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6.6" sheetId="6" state="visible" r:id="rId7"/>
    <sheet name="Tab6.6.1" sheetId="7" state="visible" r:id="rId8"/>
    <sheet name="Tab7.6" sheetId="8" state="visible" r:id="rId9"/>
    <sheet name="Tab7.6.1" sheetId="9" state="visible" r:id="rId10"/>
    <sheet name="Tab8.6" sheetId="10" state="visible" r:id="rId11"/>
    <sheet name="Tab8.6.1" sheetId="11" state="visible" r:id="rId12"/>
    <sheet name="Tab9.6" sheetId="12" state="visible" r:id="rId13"/>
    <sheet name="Tab9.6.1" sheetId="13" state="visible" r:id="rId14"/>
    <sheet name="Tab10A.6" sheetId="14" state="visible" r:id="rId15"/>
    <sheet name="Tab10B.6" sheetId="15" state="visible" r:id="rId16"/>
    <sheet name="Tab11.6a" sheetId="16" state="visible" r:id="rId17"/>
    <sheet name="Tab11.6.1a" sheetId="17" state="visible" r:id="rId18"/>
    <sheet name="Tab11.6b" sheetId="18" state="visible" r:id="rId19"/>
    <sheet name="Tab11.6.1b" sheetId="19" state="visible" r:id="rId20"/>
    <sheet name="Tab12.6" sheetId="20" state="visible" r:id="rId21"/>
    <sheet name="Tab12.6.1" sheetId="21" state="visible" r:id="rId22"/>
    <sheet name="Tab13.6" sheetId="22" state="visible" r:id="rId23"/>
    <sheet name="Tab13.6.1" sheetId="23" state="visible" r:id="rId24"/>
    <sheet name="Tab14.6" sheetId="24" state="visible" r:id="rId25"/>
    <sheet name="Tab14.6.1" sheetId="25" state="visible" r:id="rId26"/>
    <sheet name="Tab15.6" sheetId="26" state="visible" r:id="rId27"/>
    <sheet name="Tab15.6.1" sheetId="27" state="visible" r:id="rId28"/>
    <sheet name="Tab16.6" sheetId="28" state="visible" r:id="rId29"/>
    <sheet name="Tab16.6.1" sheetId="29" state="visible" r:id="rId30"/>
    <sheet name="Tab17.6" sheetId="30" state="visible" r:id="rId31"/>
    <sheet name="Tab17.6.1" sheetId="31" state="visible" r:id="rId32"/>
    <sheet name="Tab18.6" sheetId="32" state="visible" r:id="rId33"/>
    <sheet name="Tab18.6.1" sheetId="33" state="visible" r:id="rId34"/>
    <sheet name="LT1" sheetId="34" state="visible" r:id="rId35"/>
    <sheet name="LT2_VZ" sheetId="35" state="visible" r:id="rId36"/>
    <sheet name="LT3_VZ" sheetId="36" state="visible" r:id="rId37"/>
    <sheet name="LT4_VZ" sheetId="37" state="visible" r:id="rId38"/>
  </sheets>
  <definedNames>
    <definedName function="false" hidden="false" localSheetId="1" name="_xlnm.Print_Titles" vbProcedure="false">Inhalt!$1:$5</definedName>
    <definedName function="false" hidden="false" localSheetId="24" name="_xlnm.Print_Area" vbProcedure="false">'Tab14.6.1'!$A$1:$O$33</definedName>
    <definedName function="false" hidden="false" localSheetId="29" name="_xlnm.Print_Titles" vbProcedure="false">'Tab17.6'!$1:$8</definedName>
    <definedName function="false" hidden="false" localSheetId="30" name="_xlnm.Print_Titles" vbProcedure="false">'Tab17.6.1'!$1:$7</definedName>
    <definedName function="false" hidden="false" localSheetId="31" name="_xlnm.Print_Titles" vbProcedure="false">'Tab18.6'!$1:$8</definedName>
    <definedName function="false" hidden="false" localSheetId="32" name="_xlnm.Print_Titles" vbProcedure="false">'Tab18.6.1'!$1:$8</definedName>
    <definedName function="false" hidden="false" name="_xlfn_BAHTTEXT" vbProcedure="false">#NULL!+#NULL!=#NULL!</definedName>
    <definedName function="false" hidden="false" localSheetId="0" name="_xlfn_BAHTTEXT" vbProcedure="false"/>
    <definedName function="false" hidden="false" localSheetId="2" name="_xlfn_BAHTTEXT" vbProcedure="false">#NULL!+#NULL!=#NULL!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584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Vollzeitpflege</t>
  </si>
  <si>
    <t xml:space="preserve">2008</t>
  </si>
  <si>
    <t xml:space="preserve">Erscheinungsfolge: jährlich</t>
  </si>
  <si>
    <t xml:space="preserve">Erschienen am 07.01.2010</t>
  </si>
  <si>
    <t xml:space="preserve">Artikelnummer: 5225115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Vollzeitpflege 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Anzahl der Hilfen</t>
  </si>
  <si>
    <t xml:space="preserve">6    Hilfen für junge Menschen nach persönlichen Merkmalen und Situation in der Herkunftsfamilie</t>
  </si>
  <si>
    <t xml:space="preserve">    Hilfen insgesamt</t>
  </si>
  <si>
    <t xml:space="preserve">Tab6.6</t>
  </si>
  <si>
    <t xml:space="preserve">   Allgemeine Vollzeitpflege und Sonderpflege</t>
  </si>
  <si>
    <t xml:space="preserve">Tab6.6.1</t>
  </si>
  <si>
    <t xml:space="preserve">7    Hilfen für junge Menschen nach persönlichen Merkmalen und Aufenthalt vor der Hilfe</t>
  </si>
  <si>
    <t xml:space="preserve">Tab7.6</t>
  </si>
  <si>
    <t xml:space="preserve">Tab7.6.1</t>
  </si>
  <si>
    <t xml:space="preserve">8    Hilfen für junge Menschen nach persönlichen Merkmalen, ausländischer Herkunft und vorrangig
      gesprochener Sprache sowie nach wirtschaftlicher Situation der Familie</t>
  </si>
  <si>
    <t xml:space="preserve">Tab8.6</t>
  </si>
  <si>
    <t xml:space="preserve">Tab8.6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6</t>
  </si>
  <si>
    <t xml:space="preserve">Tab9.6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6</t>
  </si>
  <si>
    <t xml:space="preserve">    beendete Hilfen insgesamt</t>
  </si>
  <si>
    <t xml:space="preserve">Tab10B.6</t>
  </si>
  <si>
    <t xml:space="preserve">11  Hilfen für junge Menschen nach persönlichen Merkmalen und Gründen für die Hilfegewährung</t>
  </si>
  <si>
    <t xml:space="preserve">    begonnene Hilfen insgesamt</t>
  </si>
  <si>
    <t xml:space="preserve">Tab11.6a</t>
  </si>
  <si>
    <t xml:space="preserve">    begonnene Hilfen  - Allgemeine Vollzeitpfege und Sonderpflege</t>
  </si>
  <si>
    <t xml:space="preserve">Tab11.6.1a</t>
  </si>
  <si>
    <t xml:space="preserve">Tab11.6b</t>
  </si>
  <si>
    <t xml:space="preserve">    Hilfen am 31.12. - Allgemeine Vollzeitpflege und Sonderpflege</t>
  </si>
  <si>
    <t xml:space="preserve">Tab11.6.1b</t>
  </si>
  <si>
    <t xml:space="preserve">12  Hilfen für junge Menschen nach persönlichen Merkmalen und Betreuungsintensitiät der Hilfen</t>
  </si>
  <si>
    <t xml:space="preserve">    Hilfen am 31.12. und beendete Hilfen insgesamt</t>
  </si>
  <si>
    <t xml:space="preserve">Tab12.6</t>
  </si>
  <si>
    <t xml:space="preserve">    Hilfen am 31.12. und beendete Hilfen insgesamt Allgemeine Vollzeitpflege und Sonderpflege</t>
  </si>
  <si>
    <t xml:space="preserve">Tab12.6.1</t>
  </si>
  <si>
    <t xml:space="preserve">13  Beendete Hilfen für junge Menschen nach persönlichen Merkmalen und Grund für die Beendigung der Hilfe</t>
  </si>
  <si>
    <t xml:space="preserve">Tab13.6</t>
  </si>
  <si>
    <t xml:space="preserve">Tab13.6.1</t>
  </si>
  <si>
    <t xml:space="preserve">14   Beendete Hilfen für junge Menschen nach persönlichen Merkmalen und anschließendem Aufenthalt</t>
  </si>
  <si>
    <t xml:space="preserve">Tab14.6</t>
  </si>
  <si>
    <t xml:space="preserve">Tab14.6.1</t>
  </si>
  <si>
    <t xml:space="preserve">15  Beendete Hilfen für junge Menschen nach persönlichen Merkmalen und unmittelbar nachfolgender Hilfe</t>
  </si>
  <si>
    <t xml:space="preserve">Tab15.6</t>
  </si>
  <si>
    <t xml:space="preserve">Tab15.6.1</t>
  </si>
  <si>
    <t xml:space="preserve">16  Beendete Hilfen für junge Menschen nach persönlichen Merkmalen und Dauer der Hilfe</t>
  </si>
  <si>
    <t xml:space="preserve">Tab16.6</t>
  </si>
  <si>
    <t xml:space="preserve">Tab16.6.1</t>
  </si>
  <si>
    <t xml:space="preserve">17  Beendete Hilfen für junge Menschen nach dem Hauptgrund der Gewährung der Hilfe sowie Dauer und
      Intensität der Hilfe</t>
  </si>
  <si>
    <t xml:space="preserve">Tab17.6</t>
  </si>
  <si>
    <t xml:space="preserve">Tab17.6.1</t>
  </si>
  <si>
    <t xml:space="preserve">18  Hilfen für junge Menschen nach Grund der Beendigung sowie Dauer und Intensität der Hilfe</t>
  </si>
  <si>
    <t xml:space="preserve">Tab18.6</t>
  </si>
  <si>
    <t xml:space="preserve">Tab18.6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VZ</t>
  </si>
  <si>
    <t xml:space="preserve">männlich</t>
  </si>
  <si>
    <t xml:space="preserve">LT 3 VZ</t>
  </si>
  <si>
    <t xml:space="preserve">weiblich</t>
  </si>
  <si>
    <t xml:space="preserve">LT 4 VZ</t>
  </si>
  <si>
    <r>
      <rPr>
        <sz val="10"/>
        <rFont val="MetaNormalLF-Roman"/>
        <family val="2"/>
      </rPr>
      <t xml:space="preserve">Die "</t>
    </r>
    <r>
      <rPr>
        <sz val="10"/>
        <color rgb="FFFF0000"/>
        <rFont val="MetaNormalLF-Roman"/>
        <family val="2"/>
      </rPr>
      <t xml:space="preserve">Methodischen Erläuterungen</t>
    </r>
    <r>
      <rPr>
        <sz val="10"/>
        <rFont val="MetaNormalLF-Roman"/>
        <family val="2"/>
      </rPr>
      <t xml:space="preserve">" enthalten  wichtige Informationen zur Erhebung.</t>
    </r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 Kinder- </t>
  </si>
  <si>
    <t xml:space="preserve">und Jugendhilfe Teil I</t>
  </si>
  <si>
    <t xml:space="preserve"> 6.6</t>
  </si>
  <si>
    <t xml:space="preserve">6  Hilfen für junge Menschen 2008 nach persönlichen Merkmalen</t>
  </si>
  <si>
    <t xml:space="preserve"> und Situation in der Herkunftsfamilie</t>
  </si>
  <si>
    <t xml:space="preserve">6.6 Vollzeit</t>
  </si>
  <si>
    <t xml:space="preserve">pflege § 33 SGB VIII</t>
  </si>
  <si>
    <t xml:space="preserve">Lfd.
Nr.</t>
  </si>
  <si>
    <t xml:space="preserve">Persönliche Merkmale 1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 6. 6.1</t>
  </si>
  <si>
    <t xml:space="preserve"> 6.6.1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6.1 Allgemeine </t>
  </si>
  <si>
    <t xml:space="preserve">Vollzeitpflege (Satz 1)</t>
  </si>
  <si>
    <t xml:space="preserve">   Männlich</t>
  </si>
  <si>
    <t xml:space="preserve">   Weiblich</t>
  </si>
  <si>
    <t xml:space="preserve">6.6.1.1 Fremd</t>
  </si>
  <si>
    <t xml:space="preserve">pflege</t>
  </si>
  <si>
    <t xml:space="preserve">6.6.1.2 Verwand</t>
  </si>
  <si>
    <t xml:space="preserve">tenpflege</t>
  </si>
  <si>
    <t xml:space="preserve">6.6.2 Sonder</t>
  </si>
  <si>
    <t xml:space="preserve">pflege (Satz 2)</t>
  </si>
  <si>
    <t xml:space="preserve">6.6.2.1 Fremd</t>
  </si>
  <si>
    <t xml:space="preserve">6.6.2.2 Verwand</t>
  </si>
  <si>
    <t xml:space="preserve"> 7.6</t>
  </si>
  <si>
    <t xml:space="preserve">7  Hilfen für junge Menschen 2008 nach persönlichen Merkmalen</t>
  </si>
  <si>
    <t xml:space="preserve"> und Aufenthalt vor der Hilfe</t>
  </si>
  <si>
    <t xml:space="preserve">7.6 Vollzeit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in einer 
sozial-pädagogisch betreuten Einrichtung 
(z. B. Internat, Mutter-/
Vater-Kind Einrichtung)</t>
  </si>
  <si>
    <t xml:space="preserve">ohne festen Aufenthalt</t>
  </si>
  <si>
    <t xml:space="preserve">1) Geschlecht, Alter von … bis unter … Jahre, Migrationsangaben</t>
  </si>
  <si>
    <t xml:space="preserve"> 7.6.1</t>
  </si>
  <si>
    <t xml:space="preserve">7  Hilfen 2008 für junge Menschen nach persönlichen Merkmalen </t>
  </si>
  <si>
    <t xml:space="preserve">7.6.1 Allgemeine </t>
  </si>
  <si>
    <t xml:space="preserve">7.6.1.1 Fremd</t>
  </si>
  <si>
    <t xml:space="preserve">7.6.1.2 Verwand</t>
  </si>
  <si>
    <t xml:space="preserve">7.6.2 Sonder</t>
  </si>
  <si>
    <t xml:space="preserve">7.6.2.1 Fremd</t>
  </si>
  <si>
    <t xml:space="preserve">7.6.2.2 Verwand</t>
  </si>
  <si>
    <t xml:space="preserve">Statistik der Kinder- </t>
  </si>
  <si>
    <t xml:space="preserve"> 8.6</t>
  </si>
  <si>
    <t xml:space="preserve">8  Hilfen 2008 für junge Menschen nach persönlichen Merkmalen, ausländischer Herkunft </t>
  </si>
  <si>
    <t xml:space="preserve">und vorrangig gesprochener Sprache sowie nach wirtschaftlicher Situation der Familie</t>
  </si>
  <si>
    <t xml:space="preserve">8.6 Vollzei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 8.6.1</t>
  </si>
  <si>
    <t xml:space="preserve">8  Hilfen 2008 für junge Menschen nach persönlichen Merkmalen, ausländischer Herkunft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6.1 Allgemeine </t>
  </si>
  <si>
    <t xml:space="preserve">8.6.1.1 Fremd</t>
  </si>
  <si>
    <t xml:space="preserve">8.6.1.2 Verwand</t>
  </si>
  <si>
    <t xml:space="preserve">8.6.2 Sonder</t>
  </si>
  <si>
    <t xml:space="preserve">8.6.2.1 Fremd</t>
  </si>
  <si>
    <t xml:space="preserve">8.6.2.2 Verwand</t>
  </si>
  <si>
    <t xml:space="preserve"> 9.6</t>
  </si>
  <si>
    <t xml:space="preserve">9  Hilfen 2008 für junge Menschen nach persönlichen Merkmalen und anregende(n) Institution(en) oder Person(en)</t>
  </si>
  <si>
    <t xml:space="preserve">sowie familien- und vormundschaftsrichterlichen Entscheidungen</t>
  </si>
  <si>
    <t xml:space="preserve">9.6 Vollzeit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Arzt/
Klinik/
Gesund-heitsamt</t>
  </si>
  <si>
    <t xml:space="preserve">richterliche Genehmi-gung für eine Unterbrin-gung mit Freiheits-entzug</t>
  </si>
  <si>
    <t xml:space="preserve">Verfah-rensaus-setzung nach § 52 FGG </t>
  </si>
  <si>
    <t xml:space="preserve"> 9.6.1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6.1 Allgemeine </t>
  </si>
  <si>
    <t xml:space="preserve">9.6.1.1 Fremd</t>
  </si>
  <si>
    <t xml:space="preserve">9.6.1.2 Verwand</t>
  </si>
  <si>
    <t xml:space="preserve">9.6.2 Sonder</t>
  </si>
  <si>
    <t xml:space="preserve">9.6.2.1 Fremd</t>
  </si>
  <si>
    <t xml:space="preserve">9.6.2.2 Verwand</t>
  </si>
  <si>
    <t xml:space="preserve">10A.6</t>
  </si>
  <si>
    <t xml:space="preserve">10  Hilfen für junge Menschen am 31.12.2008 nach persönlichen Merkmalen  und</t>
  </si>
  <si>
    <t xml:space="preserve">(hauptsächlichem) Ort der Durchführung der Hilfegewährung</t>
  </si>
  <si>
    <t xml:space="preserve">10A.6 Vollzei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B.6</t>
  </si>
  <si>
    <t xml:space="preserve">10  Beendete Hilfen für junge Menschen nach persönlichen Merkmalen und </t>
  </si>
  <si>
    <t xml:space="preserve">10B.6 Vollzeit</t>
  </si>
  <si>
    <t xml:space="preserve">11.6</t>
  </si>
  <si>
    <t xml:space="preserve">11  Hilfen für junge Menschen 2008 nach persönlichen Merkmalen </t>
  </si>
  <si>
    <t xml:space="preserve">und Gründen für die Hilfegewährung</t>
  </si>
  <si>
    <t xml:space="preserve">11.6 Vollzeit</t>
  </si>
  <si>
    <t xml:space="preserve">Begonnene</t>
  </si>
  <si>
    <t xml:space="preserve">Hilf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.6.1</t>
  </si>
  <si>
    <t xml:space="preserve">11  Hilfen 2008 für junge Menschen nach persönlichen Merkmalen </t>
  </si>
  <si>
    <t xml:space="preserve">noch   11.6 Vollzeit</t>
  </si>
  <si>
    <t xml:space="preserve">11.6.1 Allgemeine </t>
  </si>
  <si>
    <t xml:space="preserve">11.6.1.1 Fremd</t>
  </si>
  <si>
    <t xml:space="preserve">11.6.1.2 Verwand</t>
  </si>
  <si>
    <t xml:space="preserve">11.6.2 Sonder</t>
  </si>
  <si>
    <t xml:space="preserve">11.6.2.1 Fremd</t>
  </si>
  <si>
    <t xml:space="preserve">11.6.2.2 Verwand</t>
  </si>
  <si>
    <t xml:space="preserve">noch: 11.6 Vollzeit</t>
  </si>
  <si>
    <t xml:space="preserve">Hilfen/Beratungen</t>
  </si>
  <si>
    <t xml:space="preserve">am 31.12.</t>
  </si>
  <si>
    <t xml:space="preserve">noch    11.6 Vollzeit</t>
  </si>
  <si>
    <t xml:space="preserve">12.6</t>
  </si>
  <si>
    <t xml:space="preserve">12  Hilfen für junge Menschen 2008 nach persönlichen Merkmalen und </t>
  </si>
  <si>
    <t xml:space="preserve">Betreuungsintensität der Hilfen</t>
  </si>
  <si>
    <t xml:space="preserve">12.6 Vollzeit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.6.1</t>
  </si>
  <si>
    <t xml:space="preserve">12  Hilfen 2008 für junge Menschen nach persönlichen Merkmalen und </t>
  </si>
  <si>
    <t xml:space="preserve">durch-
schnittliche 
Leistungs-stunden
pro Fall 2)</t>
  </si>
  <si>
    <t xml:space="preserve">12.6.1 Allgemeine </t>
  </si>
  <si>
    <t xml:space="preserve">12.6.1.1 Fremd</t>
  </si>
  <si>
    <t xml:space="preserve">12.6.1.2 Verwand</t>
  </si>
  <si>
    <t xml:space="preserve">12.6.2 Sonder</t>
  </si>
  <si>
    <t xml:space="preserve">12.6.2.1 Fremd</t>
  </si>
  <si>
    <t xml:space="preserve">12.6.2.2 Verwand</t>
  </si>
  <si>
    <t xml:space="preserve">Statistik der Kinder- und Jugendhilfe Teil I</t>
  </si>
  <si>
    <t xml:space="preserve">13.6</t>
  </si>
  <si>
    <t xml:space="preserve">13  Beendete Hilfen für junge Menschen 2008 nach persönlichen Merkmalen und Grund für die Beendigung der Hilfe</t>
  </si>
  <si>
    <t xml:space="preserve">13.6 Vollzeitpflege § 33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.6.1</t>
  </si>
  <si>
    <t xml:space="preserve">13  Beendete Hilfen 2008 für junge Menschen nach persönlichen Merkmalen und Grund für die Beendigung der Hilfe </t>
  </si>
  <si>
    <t xml:space="preserve">Lfd. Nr.</t>
  </si>
  <si>
    <t xml:space="preserve">Beendigung abweichend von Hilfeplan</t>
  </si>
  <si>
    <t xml:space="preserve">13.6.1 Allgemeine Vollzeitpflege (Satz 1)</t>
  </si>
  <si>
    <t xml:space="preserve">13.6.1.1 Fremdpflege</t>
  </si>
  <si>
    <t xml:space="preserve">13.6.1.2 Verwandtenpflege</t>
  </si>
  <si>
    <t xml:space="preserve">13.6.2 Sonderpflege (Satz 2)</t>
  </si>
  <si>
    <t xml:space="preserve">13.6.2.1 Fremdpflege</t>
  </si>
  <si>
    <t xml:space="preserve">13.6.2.2 Verwandtenpflege</t>
  </si>
  <si>
    <t xml:space="preserve">14.6</t>
  </si>
  <si>
    <t xml:space="preserve">14  Beendete Hilfen für junge Menschen 2008 nach persönlichen </t>
  </si>
  <si>
    <t xml:space="preserve">Merkmalen und anschließendem Aufenthalt</t>
  </si>
  <si>
    <t xml:space="preserve">14.6 Vollzeit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 14.6.1</t>
  </si>
  <si>
    <t xml:space="preserve">14  Beendete Hilfen für junge Menschen 2008 nach persönlichen Merkmalen </t>
  </si>
  <si>
    <t xml:space="preserve">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6.1 Allgemeine </t>
  </si>
  <si>
    <t xml:space="preserve">14.6.1.1 Fremd</t>
  </si>
  <si>
    <t xml:space="preserve">14.6.2 Sonder</t>
  </si>
  <si>
    <t xml:space="preserve">15.6</t>
  </si>
  <si>
    <t xml:space="preserve">15  Beendete Hilfen für junge Menschen 2008 nach persönlichen Merkmalen und unmittelbar nachfolgender Hilfe</t>
  </si>
  <si>
    <t xml:space="preserve">15.6 Vollzeitpflege § 33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.6.1</t>
  </si>
  <si>
    <t xml:space="preserve">15  Beendete Hilfen 2008 für junge Menschen nach persönlichen Merkmalen und unmittelbar nachfolgender Hilfe</t>
  </si>
  <si>
    <t xml:space="preserve">Insgesamt 1)</t>
  </si>
  <si>
    <t xml:space="preserve">keine nach-folgende Hilfe
gemäß 
§§ 27 - 35,
41 SGB VIII 2)</t>
  </si>
  <si>
    <t xml:space="preserve">15.6.1 Allgemeine Vollzeitpflege (Satz 1)</t>
  </si>
  <si>
    <t xml:space="preserve">15.6.1.1 Fremdpflege</t>
  </si>
  <si>
    <t xml:space="preserve">15.6.1.2 Verwandtenpflege</t>
  </si>
  <si>
    <t xml:space="preserve">15.6.2 Sonderpflege (Satz 2)</t>
  </si>
  <si>
    <t xml:space="preserve">15.6.2.2 Verwandtenpflege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.6</t>
  </si>
  <si>
    <t xml:space="preserve">Erzieherische Hilfe, Eingliederungshilfe für seelisch behinderte junge Menschen, Hilfe für junge Volljährige</t>
  </si>
  <si>
    <t xml:space="preserve">16  Beendete Hilfen 2008 für junge Menschen nach persönlichen Merkmalen und Dauer der Hilfe</t>
  </si>
  <si>
    <t xml:space="preserve">16.6 Vollzeitpflege § 33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6.1</t>
  </si>
  <si>
    <t xml:space="preserve">16  Beendete Hilfen  2008 für junge Menschen nach persönlichen Merkmalen und Dauer der Hilfe </t>
  </si>
  <si>
    <t xml:space="preserve">16.6.1 Vollzeitpflege § 33 SGB VIII</t>
  </si>
  <si>
    <t xml:space="preserve">16.6.1 Allgemeine Vollzeitpflege (Satz 1)</t>
  </si>
  <si>
    <t xml:space="preserve">16.6.1.1 Fremdpflege</t>
  </si>
  <si>
    <t xml:space="preserve">16.6.1.2 Verwandtenpflege</t>
  </si>
  <si>
    <t xml:space="preserve">16.6.2 Sonderpflege (Satz 2)</t>
  </si>
  <si>
    <t xml:space="preserve">16.6.2.1 Fremdpflege</t>
  </si>
  <si>
    <t xml:space="preserve">16.6.2.2 Verwandtenpflege</t>
  </si>
  <si>
    <t xml:space="preserve">17.6</t>
  </si>
  <si>
    <t xml:space="preserve">17  Beendete Hilfen 2008 für junge Menschen nach dem Hauptgrund der Gewährung der Hilfe,   
Dauer und Intensität der Hilfe</t>
  </si>
  <si>
    <t xml:space="preserve">17.6 Vollzeitpflege § 33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6.1</t>
  </si>
  <si>
    <t xml:space="preserve">17  Beendete Hilfen 2008 für junge Menschen nach dem Hauptgrund der Gewährung der Hilfe sowie Dauer und Intensität der Hilfe </t>
  </si>
  <si>
    <t xml:space="preserve">17.6.1 Allgemeine Vollzeitpflege (Satz 1)</t>
  </si>
  <si>
    <t xml:space="preserve">Unzureichende Förderung/Betreuuung/Versorgung </t>
  </si>
  <si>
    <t xml:space="preserve">17.7.1.1 Fremdpflege</t>
  </si>
  <si>
    <t xml:space="preserve">17.7.1.2 Verwandtenpflege</t>
  </si>
  <si>
    <t xml:space="preserve">17.6.2 Sonderpflege (Satz 2)</t>
  </si>
  <si>
    <t xml:space="preserve">18.6</t>
  </si>
  <si>
    <t xml:space="preserve">18  Hilfen 2008 für junge Menschen nach Grund der Beendigung, Dauer und Intensität der Hilfe</t>
  </si>
  <si>
    <t xml:space="preserve">18.6 Vollzeitpflege § 33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6.1</t>
  </si>
  <si>
    <t xml:space="preserve">18  Hilfen 2008 für junge Menschen nach Grund der Beendigung sowie Dauer und Intensität der Hilfe </t>
  </si>
  <si>
    <t xml:space="preserve">18.6.1 Allgemeine Vollzeitpflege (Satz 1)</t>
  </si>
  <si>
    <t xml:space="preserve">18.7.1.1 Fremdpflege</t>
  </si>
  <si>
    <t xml:space="preserve">18.7.1.2 Verwandtenpflege</t>
  </si>
  <si>
    <t xml:space="preserve">18.6.2 Sonderpflege (Satz 2)</t>
  </si>
  <si>
    <t xml:space="preserve">LT1</t>
  </si>
  <si>
    <t xml:space="preserve">Hilfen/Beratungen für junge Menschen/</t>
  </si>
  <si>
    <t xml:space="preserve">Familien 2008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Vollzeitpflege</t>
  </si>
  <si>
    <t xml:space="preserve">Hilfen für junge Menschen</t>
  </si>
  <si>
    <t xml:space="preserve">2008 nach Ländern</t>
  </si>
  <si>
    <t xml:space="preserve">Vollzeit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 Hilfen</t>
  </si>
  <si>
    <t xml:space="preserve">LT3_Vollzeitpflege</t>
  </si>
  <si>
    <t xml:space="preserve">männ</t>
  </si>
  <si>
    <t xml:space="preserve">lich</t>
  </si>
  <si>
    <t xml:space="preserve">LT4_Vollzeitpflege</t>
  </si>
  <si>
    <t xml:space="preserve">wei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&quot;   &quot;"/>
    <numFmt numFmtId="171" formatCode="@\ *."/>
    <numFmt numFmtId="172" formatCode="#\ ##0&quot;  &quot;;;&quot; -  &quot;"/>
    <numFmt numFmtId="173" formatCode="&quot;  &quot;@\ *."/>
    <numFmt numFmtId="174" formatCode="@*."/>
    <numFmt numFmtId="175" formatCode="#\ ###\ ##0&quot;  &quot;;;&quot; -  &quot;"/>
    <numFmt numFmtId="176" formatCode="#\ ##0&quot;  &quot;"/>
    <numFmt numFmtId="177" formatCode="[$-409]d\-mmm"/>
    <numFmt numFmtId="178" formatCode="[$-409]m/d/yyyy"/>
    <numFmt numFmtId="179" formatCode="General"/>
    <numFmt numFmtId="180" formatCode="&quot;     &quot;@\ *."/>
    <numFmt numFmtId="181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9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6_De" xfId="39"/>
    <cellStyle name="Standard_Tab_HZE_7_De" xfId="40"/>
    <cellStyle name="Standard_Tab_HZE_8_De" xfId="41"/>
    <cellStyle name="Standard_Tab_HZE_9_De" xfId="42"/>
    <cellStyle name="Standard_Tab_HZE_LT1" xfId="43"/>
    <cellStyle name="Standard_Tabelle2" xfId="44"/>
    <cellStyle name="Standard_Tagespflege_2006" xfId="45"/>
    <cellStyle name="Standard_Vollzeitpflege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14308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1430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2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34" width="3.56"/>
    <col collapsed="false" customWidth="true" hidden="false" outlineLevel="0" max="2" min="2" style="234" width="16.99"/>
    <col collapsed="false" customWidth="true" hidden="false" outlineLevel="0" max="3" min="3" style="234" width="9.7"/>
    <col collapsed="false" customWidth="true" hidden="false" outlineLevel="0" max="5" min="4" style="234" width="6.7"/>
    <col collapsed="false" customWidth="true" hidden="false" outlineLevel="0" max="6" min="6" style="234" width="7.28"/>
    <col collapsed="false" customWidth="true" hidden="false" outlineLevel="0" max="8" min="7" style="234" width="6.85"/>
    <col collapsed="false" customWidth="true" hidden="false" outlineLevel="0" max="9" min="9" style="234" width="7.28"/>
    <col collapsed="false" customWidth="true" hidden="false" outlineLevel="0" max="11" min="10" style="234" width="6.85"/>
    <col collapsed="false" customWidth="true" hidden="false" outlineLevel="0" max="13" min="12" style="234" width="7.56"/>
    <col collapsed="false" customWidth="true" hidden="false" outlineLevel="0" max="14" min="14" style="234" width="10.71"/>
    <col collapsed="false" customWidth="true" hidden="false" outlineLevel="0" max="16" min="15" style="234" width="7.56"/>
    <col collapsed="false" customWidth="true" hidden="false" outlineLevel="0" max="17" min="17" style="234" width="7.42"/>
    <col collapsed="false" customWidth="true" hidden="false" outlineLevel="0" max="19" min="18" style="234" width="7.14"/>
    <col collapsed="false" customWidth="true" hidden="false" outlineLevel="0" max="20" min="20" style="234" width="7.42"/>
    <col collapsed="false" customWidth="true" hidden="false" outlineLevel="0" max="22" min="21" style="234" width="7.14"/>
    <col collapsed="false" customWidth="true" hidden="false" outlineLevel="0" max="24" min="23" style="234" width="7.7"/>
    <col collapsed="false" customWidth="true" hidden="false" outlineLevel="0" max="25" min="25" style="234" width="3.56"/>
    <col collapsed="false" customWidth="false" hidden="false" outlineLevel="0" max="257" min="26" style="234" width="11.42"/>
  </cols>
  <sheetData>
    <row r="1" customFormat="false" ht="9.75" hidden="false" customHeight="true" outlineLevel="0" collapsed="false">
      <c r="A1" s="235" t="s">
        <v>137</v>
      </c>
      <c r="B1" s="235"/>
      <c r="D1" s="236"/>
      <c r="E1" s="236"/>
      <c r="F1" s="236"/>
      <c r="G1" s="236"/>
      <c r="H1" s="236"/>
      <c r="I1" s="236"/>
      <c r="J1" s="236"/>
      <c r="M1" s="237" t="s">
        <v>225</v>
      </c>
      <c r="N1" s="234" t="s">
        <v>139</v>
      </c>
      <c r="O1" s="237"/>
      <c r="Y1" s="237" t="str">
        <f aca="false">A1</f>
        <v>Deutschland</v>
      </c>
      <c r="Z1" s="237"/>
    </row>
    <row r="2" customFormat="false" ht="9.75" hidden="false" customHeight="true" outlineLevel="0" collapsed="false">
      <c r="A2" s="238" t="s">
        <v>226</v>
      </c>
      <c r="B2" s="238"/>
      <c r="D2" s="236"/>
      <c r="H2" s="239"/>
      <c r="I2" s="239"/>
      <c r="J2" s="237"/>
      <c r="K2" s="237"/>
      <c r="L2" s="237"/>
      <c r="M2" s="237" t="s">
        <v>3</v>
      </c>
      <c r="N2" s="239" t="s">
        <v>4</v>
      </c>
      <c r="Y2" s="237" t="s">
        <v>226</v>
      </c>
      <c r="Z2" s="237"/>
    </row>
    <row r="3" customFormat="false" ht="15" hidden="false" customHeight="true" outlineLevel="0" collapsed="false">
      <c r="D3" s="240" t="s">
        <v>227</v>
      </c>
      <c r="E3" s="240"/>
      <c r="F3" s="240"/>
      <c r="G3" s="240"/>
      <c r="H3" s="240"/>
      <c r="I3" s="240"/>
      <c r="J3" s="240"/>
      <c r="K3" s="240"/>
      <c r="L3" s="240"/>
      <c r="M3" s="240"/>
      <c r="N3" s="241" t="s">
        <v>228</v>
      </c>
      <c r="O3" s="241"/>
      <c r="P3" s="241"/>
      <c r="Q3" s="241"/>
      <c r="R3" s="241"/>
      <c r="S3" s="241"/>
      <c r="T3" s="241"/>
      <c r="U3" s="241"/>
      <c r="V3" s="241"/>
      <c r="W3" s="242"/>
      <c r="X3" s="242"/>
    </row>
    <row r="4" s="235" customFormat="true" ht="15" hidden="false" customHeight="true" outlineLevel="0" collapsed="false">
      <c r="D4" s="240"/>
      <c r="E4" s="240"/>
      <c r="F4" s="240"/>
      <c r="G4" s="240"/>
      <c r="H4" s="240"/>
      <c r="I4" s="240"/>
      <c r="J4" s="240"/>
      <c r="K4" s="240"/>
      <c r="L4" s="240"/>
      <c r="M4" s="243" t="s">
        <v>229</v>
      </c>
      <c r="N4" s="244" t="s">
        <v>144</v>
      </c>
      <c r="O4" s="241"/>
      <c r="P4" s="241"/>
      <c r="Q4" s="241"/>
      <c r="R4" s="241"/>
      <c r="S4" s="241"/>
      <c r="T4" s="241"/>
      <c r="U4" s="241"/>
      <c r="V4" s="241"/>
      <c r="W4" s="241"/>
      <c r="X4" s="241"/>
    </row>
    <row r="5" customFormat="false" ht="15.75" hidden="false" customHeight="true" outlineLevel="0" collapsed="false">
      <c r="D5" s="236"/>
      <c r="E5" s="239"/>
    </row>
    <row r="6" customFormat="false" ht="18.75" hidden="false" customHeight="true" outlineLevel="0" collapsed="false">
      <c r="A6" s="245" t="s">
        <v>145</v>
      </c>
      <c r="B6" s="246" t="s">
        <v>146</v>
      </c>
      <c r="C6" s="247" t="s">
        <v>103</v>
      </c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 t="s">
        <v>105</v>
      </c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9" t="s">
        <v>145</v>
      </c>
    </row>
    <row r="7" customFormat="false" ht="18.75" hidden="false" customHeight="true" outlineLevel="0" collapsed="false">
      <c r="A7" s="245"/>
      <c r="B7" s="245"/>
      <c r="C7" s="250" t="s">
        <v>83</v>
      </c>
      <c r="D7" s="247" t="s">
        <v>164</v>
      </c>
      <c r="E7" s="247"/>
      <c r="F7" s="247"/>
      <c r="G7" s="247"/>
      <c r="H7" s="247"/>
      <c r="I7" s="247"/>
      <c r="J7" s="247"/>
      <c r="K7" s="247"/>
      <c r="L7" s="247"/>
      <c r="M7" s="247"/>
      <c r="N7" s="246" t="s">
        <v>83</v>
      </c>
      <c r="O7" s="251" t="s">
        <v>230</v>
      </c>
      <c r="P7" s="251"/>
      <c r="Q7" s="251"/>
      <c r="R7" s="251"/>
      <c r="S7" s="251"/>
      <c r="T7" s="251"/>
      <c r="U7" s="251"/>
      <c r="V7" s="251"/>
      <c r="W7" s="251"/>
      <c r="X7" s="251"/>
      <c r="Y7" s="249"/>
    </row>
    <row r="8" customFormat="false" ht="51.75" hidden="false" customHeight="true" outlineLevel="0" collapsed="false">
      <c r="A8" s="245"/>
      <c r="B8" s="245"/>
      <c r="C8" s="250"/>
      <c r="D8" s="250" t="s">
        <v>231</v>
      </c>
      <c r="E8" s="250"/>
      <c r="F8" s="250" t="s">
        <v>232</v>
      </c>
      <c r="G8" s="250"/>
      <c r="H8" s="250"/>
      <c r="I8" s="250"/>
      <c r="J8" s="250"/>
      <c r="K8" s="250"/>
      <c r="L8" s="252" t="s">
        <v>233</v>
      </c>
      <c r="M8" s="252"/>
      <c r="N8" s="246"/>
      <c r="O8" s="250" t="s">
        <v>231</v>
      </c>
      <c r="P8" s="250"/>
      <c r="Q8" s="246" t="s">
        <v>232</v>
      </c>
      <c r="R8" s="246"/>
      <c r="S8" s="246"/>
      <c r="T8" s="246"/>
      <c r="U8" s="246"/>
      <c r="V8" s="246"/>
      <c r="W8" s="250" t="s">
        <v>234</v>
      </c>
      <c r="X8" s="250"/>
      <c r="Y8" s="249"/>
    </row>
    <row r="9" customFormat="false" ht="17.25" hidden="false" customHeight="true" outlineLevel="0" collapsed="false">
      <c r="A9" s="245"/>
      <c r="B9" s="245"/>
      <c r="C9" s="250"/>
      <c r="D9" s="250" t="s">
        <v>235</v>
      </c>
      <c r="E9" s="250" t="s">
        <v>236</v>
      </c>
      <c r="F9" s="250" t="s">
        <v>235</v>
      </c>
      <c r="G9" s="250"/>
      <c r="H9" s="250"/>
      <c r="I9" s="253" t="s">
        <v>236</v>
      </c>
      <c r="J9" s="253"/>
      <c r="K9" s="253"/>
      <c r="L9" s="252"/>
      <c r="M9" s="252"/>
      <c r="N9" s="246"/>
      <c r="O9" s="250" t="s">
        <v>235</v>
      </c>
      <c r="P9" s="250" t="s">
        <v>236</v>
      </c>
      <c r="Q9" s="246" t="s">
        <v>235</v>
      </c>
      <c r="R9" s="246"/>
      <c r="S9" s="246"/>
      <c r="T9" s="254" t="s">
        <v>236</v>
      </c>
      <c r="U9" s="254"/>
      <c r="V9" s="254"/>
      <c r="W9" s="250"/>
      <c r="X9" s="250"/>
      <c r="Y9" s="249"/>
    </row>
    <row r="10" customFormat="false" ht="38.25" hidden="false" customHeight="true" outlineLevel="0" collapsed="false">
      <c r="A10" s="245"/>
      <c r="B10" s="245"/>
      <c r="C10" s="250"/>
      <c r="D10" s="250"/>
      <c r="E10" s="250"/>
      <c r="F10" s="250" t="s">
        <v>237</v>
      </c>
      <c r="G10" s="250" t="s">
        <v>231</v>
      </c>
      <c r="H10" s="250"/>
      <c r="I10" s="252" t="s">
        <v>237</v>
      </c>
      <c r="J10" s="250" t="s">
        <v>231</v>
      </c>
      <c r="K10" s="250"/>
      <c r="L10" s="252"/>
      <c r="M10" s="252"/>
      <c r="N10" s="246"/>
      <c r="O10" s="250"/>
      <c r="P10" s="250"/>
      <c r="Q10" s="246" t="s">
        <v>237</v>
      </c>
      <c r="R10" s="250" t="s">
        <v>231</v>
      </c>
      <c r="S10" s="250"/>
      <c r="T10" s="252" t="s">
        <v>237</v>
      </c>
      <c r="U10" s="252" t="s">
        <v>231</v>
      </c>
      <c r="V10" s="252"/>
      <c r="W10" s="250"/>
      <c r="X10" s="250"/>
      <c r="Y10" s="249"/>
    </row>
    <row r="11" customFormat="false" ht="21.75" hidden="false" customHeight="true" outlineLevel="0" collapsed="false">
      <c r="A11" s="245"/>
      <c r="B11" s="245"/>
      <c r="C11" s="250"/>
      <c r="D11" s="250"/>
      <c r="E11" s="250"/>
      <c r="F11" s="250"/>
      <c r="G11" s="255" t="s">
        <v>235</v>
      </c>
      <c r="H11" s="256" t="s">
        <v>236</v>
      </c>
      <c r="I11" s="252"/>
      <c r="J11" s="255" t="s">
        <v>235</v>
      </c>
      <c r="K11" s="253" t="s">
        <v>236</v>
      </c>
      <c r="L11" s="252" t="s">
        <v>238</v>
      </c>
      <c r="M11" s="252" t="s">
        <v>236</v>
      </c>
      <c r="N11" s="246"/>
      <c r="O11" s="250"/>
      <c r="P11" s="250"/>
      <c r="Q11" s="246"/>
      <c r="R11" s="255" t="s">
        <v>235</v>
      </c>
      <c r="S11" s="256" t="s">
        <v>236</v>
      </c>
      <c r="T11" s="252"/>
      <c r="U11" s="255" t="s">
        <v>235</v>
      </c>
      <c r="V11" s="254" t="s">
        <v>236</v>
      </c>
      <c r="W11" s="252" t="s">
        <v>238</v>
      </c>
      <c r="X11" s="250" t="s">
        <v>236</v>
      </c>
      <c r="Y11" s="249"/>
    </row>
    <row r="12" customFormat="false" ht="21" hidden="false" customHeight="true" outlineLevel="0" collapsed="false">
      <c r="A12" s="257" t="n">
        <v>1</v>
      </c>
      <c r="B12" s="258" t="s">
        <v>83</v>
      </c>
      <c r="C12" s="259" t="n">
        <v>14423</v>
      </c>
      <c r="D12" s="259" t="n">
        <v>13202</v>
      </c>
      <c r="E12" s="259" t="n">
        <v>1221</v>
      </c>
      <c r="F12" s="259" t="n">
        <v>3015</v>
      </c>
      <c r="G12" s="259" t="n">
        <v>2042</v>
      </c>
      <c r="H12" s="259" t="n">
        <v>973</v>
      </c>
      <c r="I12" s="259" t="n">
        <v>11408</v>
      </c>
      <c r="J12" s="259" t="n">
        <v>11160</v>
      </c>
      <c r="K12" s="259" t="n">
        <v>248</v>
      </c>
      <c r="L12" s="259" t="n">
        <v>10781</v>
      </c>
      <c r="M12" s="259" t="n">
        <v>3642</v>
      </c>
      <c r="N12" s="259" t="n">
        <v>54429</v>
      </c>
      <c r="O12" s="259" t="n">
        <v>50589</v>
      </c>
      <c r="P12" s="259" t="n">
        <v>3840</v>
      </c>
      <c r="Q12" s="259" t="n">
        <v>10175</v>
      </c>
      <c r="R12" s="259" t="n">
        <v>7094</v>
      </c>
      <c r="S12" s="259" t="n">
        <v>3081</v>
      </c>
      <c r="T12" s="259" t="n">
        <v>44254</v>
      </c>
      <c r="U12" s="259" t="n">
        <v>43495</v>
      </c>
      <c r="V12" s="259" t="n">
        <v>759</v>
      </c>
      <c r="W12" s="259" t="n">
        <v>40811</v>
      </c>
      <c r="X12" s="259" t="n">
        <v>13618</v>
      </c>
      <c r="Y12" s="257" t="n">
        <v>1</v>
      </c>
    </row>
    <row r="13" customFormat="false" ht="12" hidden="false" customHeight="true" outlineLevel="0" collapsed="false">
      <c r="A13" s="257" t="n">
        <v>2</v>
      </c>
      <c r="B13" s="258" t="s">
        <v>153</v>
      </c>
      <c r="C13" s="259" t="n">
        <v>2071</v>
      </c>
      <c r="D13" s="259" t="n">
        <v>1908</v>
      </c>
      <c r="E13" s="259" t="n">
        <v>163</v>
      </c>
      <c r="F13" s="259" t="n">
        <v>444</v>
      </c>
      <c r="G13" s="259" t="n">
        <v>310</v>
      </c>
      <c r="H13" s="259" t="n">
        <v>134</v>
      </c>
      <c r="I13" s="259" t="n">
        <v>1627</v>
      </c>
      <c r="J13" s="259" t="n">
        <v>1598</v>
      </c>
      <c r="K13" s="259" t="n">
        <v>29</v>
      </c>
      <c r="L13" s="259" t="n">
        <v>1724</v>
      </c>
      <c r="M13" s="259" t="n">
        <v>347</v>
      </c>
      <c r="N13" s="259" t="n">
        <v>1110</v>
      </c>
      <c r="O13" s="259" t="n">
        <v>1029</v>
      </c>
      <c r="P13" s="259" t="n">
        <v>81</v>
      </c>
      <c r="Q13" s="259" t="n">
        <v>242</v>
      </c>
      <c r="R13" s="259" t="n">
        <v>175</v>
      </c>
      <c r="S13" s="259" t="n">
        <v>67</v>
      </c>
      <c r="T13" s="259" t="n">
        <v>868</v>
      </c>
      <c r="U13" s="259" t="n">
        <v>854</v>
      </c>
      <c r="V13" s="259" t="n">
        <v>14</v>
      </c>
      <c r="W13" s="259" t="n">
        <v>920</v>
      </c>
      <c r="X13" s="259" t="n">
        <v>190</v>
      </c>
      <c r="Y13" s="257" t="n">
        <v>2</v>
      </c>
    </row>
    <row r="14" customFormat="false" ht="12" hidden="false" customHeight="true" outlineLevel="0" collapsed="false">
      <c r="A14" s="257" t="n">
        <v>3</v>
      </c>
      <c r="B14" s="260" t="s">
        <v>154</v>
      </c>
      <c r="C14" s="259" t="n">
        <v>2324</v>
      </c>
      <c r="D14" s="259" t="n">
        <v>2148</v>
      </c>
      <c r="E14" s="259" t="n">
        <v>176</v>
      </c>
      <c r="F14" s="259" t="n">
        <v>453</v>
      </c>
      <c r="G14" s="259" t="n">
        <v>315</v>
      </c>
      <c r="H14" s="259" t="n">
        <v>138</v>
      </c>
      <c r="I14" s="259" t="n">
        <v>1871</v>
      </c>
      <c r="J14" s="259" t="n">
        <v>1833</v>
      </c>
      <c r="K14" s="259" t="n">
        <v>38</v>
      </c>
      <c r="L14" s="259" t="n">
        <v>2015</v>
      </c>
      <c r="M14" s="259" t="n">
        <v>309</v>
      </c>
      <c r="N14" s="259" t="n">
        <v>4091</v>
      </c>
      <c r="O14" s="259" t="n">
        <v>3763</v>
      </c>
      <c r="P14" s="259" t="n">
        <v>328</v>
      </c>
      <c r="Q14" s="259" t="n">
        <v>794</v>
      </c>
      <c r="R14" s="259" t="n">
        <v>534</v>
      </c>
      <c r="S14" s="259" t="n">
        <v>260</v>
      </c>
      <c r="T14" s="259" t="n">
        <v>3297</v>
      </c>
      <c r="U14" s="259" t="n">
        <v>3229</v>
      </c>
      <c r="V14" s="259" t="n">
        <v>68</v>
      </c>
      <c r="W14" s="259" t="n">
        <v>3508</v>
      </c>
      <c r="X14" s="259" t="n">
        <v>583</v>
      </c>
      <c r="Y14" s="257" t="n">
        <v>3</v>
      </c>
    </row>
    <row r="15" customFormat="false" ht="12" hidden="false" customHeight="true" outlineLevel="0" collapsed="false">
      <c r="A15" s="257" t="n">
        <v>4</v>
      </c>
      <c r="B15" s="260" t="s">
        <v>155</v>
      </c>
      <c r="C15" s="259" t="n">
        <v>2719</v>
      </c>
      <c r="D15" s="259" t="n">
        <v>2495</v>
      </c>
      <c r="E15" s="259" t="n">
        <v>224</v>
      </c>
      <c r="F15" s="259" t="n">
        <v>535</v>
      </c>
      <c r="G15" s="259" t="n">
        <v>364</v>
      </c>
      <c r="H15" s="259" t="n">
        <v>171</v>
      </c>
      <c r="I15" s="259" t="n">
        <v>2184</v>
      </c>
      <c r="J15" s="259" t="n">
        <v>2131</v>
      </c>
      <c r="K15" s="259" t="n">
        <v>53</v>
      </c>
      <c r="L15" s="259" t="n">
        <v>2260</v>
      </c>
      <c r="M15" s="259" t="n">
        <v>459</v>
      </c>
      <c r="N15" s="259" t="n">
        <v>7966</v>
      </c>
      <c r="O15" s="259" t="n">
        <v>7376</v>
      </c>
      <c r="P15" s="259" t="n">
        <v>590</v>
      </c>
      <c r="Q15" s="259" t="n">
        <v>1538</v>
      </c>
      <c r="R15" s="259" t="n">
        <v>1068</v>
      </c>
      <c r="S15" s="259" t="n">
        <v>470</v>
      </c>
      <c r="T15" s="259" t="n">
        <v>6428</v>
      </c>
      <c r="U15" s="259" t="n">
        <v>6308</v>
      </c>
      <c r="V15" s="259" t="n">
        <v>120</v>
      </c>
      <c r="W15" s="259" t="n">
        <v>6718</v>
      </c>
      <c r="X15" s="259" t="n">
        <v>1248</v>
      </c>
      <c r="Y15" s="257" t="n">
        <v>4</v>
      </c>
    </row>
    <row r="16" customFormat="false" ht="12" hidden="false" customHeight="true" outlineLevel="0" collapsed="false">
      <c r="A16" s="257" t="n">
        <v>5</v>
      </c>
      <c r="B16" s="260" t="s">
        <v>156</v>
      </c>
      <c r="C16" s="259" t="n">
        <v>2113</v>
      </c>
      <c r="D16" s="259" t="n">
        <v>1928</v>
      </c>
      <c r="E16" s="259" t="n">
        <v>185</v>
      </c>
      <c r="F16" s="259" t="n">
        <v>447</v>
      </c>
      <c r="G16" s="259" t="n">
        <v>304</v>
      </c>
      <c r="H16" s="259" t="n">
        <v>143</v>
      </c>
      <c r="I16" s="259" t="n">
        <v>1666</v>
      </c>
      <c r="J16" s="259" t="n">
        <v>1624</v>
      </c>
      <c r="K16" s="259" t="n">
        <v>42</v>
      </c>
      <c r="L16" s="259" t="n">
        <v>1641</v>
      </c>
      <c r="M16" s="259" t="n">
        <v>472</v>
      </c>
      <c r="N16" s="259" t="n">
        <v>9154</v>
      </c>
      <c r="O16" s="259" t="n">
        <v>8522</v>
      </c>
      <c r="P16" s="259" t="n">
        <v>632</v>
      </c>
      <c r="Q16" s="259" t="n">
        <v>1689</v>
      </c>
      <c r="R16" s="259" t="n">
        <v>1186</v>
      </c>
      <c r="S16" s="259" t="n">
        <v>503</v>
      </c>
      <c r="T16" s="259" t="n">
        <v>7465</v>
      </c>
      <c r="U16" s="259" t="n">
        <v>7336</v>
      </c>
      <c r="V16" s="259" t="n">
        <v>129</v>
      </c>
      <c r="W16" s="259" t="n">
        <v>7290</v>
      </c>
      <c r="X16" s="259" t="n">
        <v>1864</v>
      </c>
      <c r="Y16" s="257" t="n">
        <v>5</v>
      </c>
    </row>
    <row r="17" customFormat="false" ht="12" hidden="false" customHeight="true" outlineLevel="0" collapsed="false">
      <c r="A17" s="257" t="n">
        <v>6</v>
      </c>
      <c r="B17" s="260" t="s">
        <v>157</v>
      </c>
      <c r="C17" s="259" t="n">
        <v>1607</v>
      </c>
      <c r="D17" s="259" t="n">
        <v>1459</v>
      </c>
      <c r="E17" s="259" t="n">
        <v>148</v>
      </c>
      <c r="F17" s="259" t="n">
        <v>377</v>
      </c>
      <c r="G17" s="259" t="n">
        <v>251</v>
      </c>
      <c r="H17" s="259" t="n">
        <v>126</v>
      </c>
      <c r="I17" s="259" t="n">
        <v>1230</v>
      </c>
      <c r="J17" s="259" t="n">
        <v>1208</v>
      </c>
      <c r="K17" s="259" t="n">
        <v>22</v>
      </c>
      <c r="L17" s="259" t="n">
        <v>1136</v>
      </c>
      <c r="M17" s="259" t="n">
        <v>471</v>
      </c>
      <c r="N17" s="259" t="n">
        <v>9729</v>
      </c>
      <c r="O17" s="259" t="n">
        <v>9048</v>
      </c>
      <c r="P17" s="259" t="n">
        <v>681</v>
      </c>
      <c r="Q17" s="259" t="n">
        <v>1909</v>
      </c>
      <c r="R17" s="259" t="n">
        <v>1360</v>
      </c>
      <c r="S17" s="259" t="n">
        <v>549</v>
      </c>
      <c r="T17" s="259" t="n">
        <v>7820</v>
      </c>
      <c r="U17" s="259" t="n">
        <v>7688</v>
      </c>
      <c r="V17" s="259" t="n">
        <v>132</v>
      </c>
      <c r="W17" s="259" t="n">
        <v>7360</v>
      </c>
      <c r="X17" s="259" t="n">
        <v>2369</v>
      </c>
      <c r="Y17" s="257" t="n">
        <v>6</v>
      </c>
    </row>
    <row r="18" customFormat="false" ht="12" hidden="false" customHeight="true" outlineLevel="0" collapsed="false">
      <c r="A18" s="257" t="n">
        <v>7</v>
      </c>
      <c r="B18" s="260" t="s">
        <v>158</v>
      </c>
      <c r="C18" s="259" t="n">
        <v>1650</v>
      </c>
      <c r="D18" s="259" t="n">
        <v>1507</v>
      </c>
      <c r="E18" s="259" t="n">
        <v>143</v>
      </c>
      <c r="F18" s="259" t="n">
        <v>363</v>
      </c>
      <c r="G18" s="259" t="n">
        <v>250</v>
      </c>
      <c r="H18" s="259" t="n">
        <v>113</v>
      </c>
      <c r="I18" s="259" t="n">
        <v>1287</v>
      </c>
      <c r="J18" s="259" t="n">
        <v>1257</v>
      </c>
      <c r="K18" s="259" t="n">
        <v>30</v>
      </c>
      <c r="L18" s="259" t="n">
        <v>989</v>
      </c>
      <c r="M18" s="259" t="n">
        <v>661</v>
      </c>
      <c r="N18" s="259" t="n">
        <v>9575</v>
      </c>
      <c r="O18" s="259" t="n">
        <v>8940</v>
      </c>
      <c r="P18" s="259" t="n">
        <v>635</v>
      </c>
      <c r="Q18" s="259" t="n">
        <v>1759</v>
      </c>
      <c r="R18" s="259" t="n">
        <v>1256</v>
      </c>
      <c r="S18" s="259" t="n">
        <v>503</v>
      </c>
      <c r="T18" s="259" t="n">
        <v>7816</v>
      </c>
      <c r="U18" s="259" t="n">
        <v>7684</v>
      </c>
      <c r="V18" s="259" t="n">
        <v>132</v>
      </c>
      <c r="W18" s="259" t="n">
        <v>6802</v>
      </c>
      <c r="X18" s="259" t="n">
        <v>2773</v>
      </c>
      <c r="Y18" s="257" t="n">
        <v>7</v>
      </c>
    </row>
    <row r="19" customFormat="false" ht="12" hidden="false" customHeight="true" outlineLevel="0" collapsed="false">
      <c r="A19" s="257" t="n">
        <v>8</v>
      </c>
      <c r="B19" s="260" t="s">
        <v>159</v>
      </c>
      <c r="C19" s="259" t="n">
        <v>1535</v>
      </c>
      <c r="D19" s="259" t="n">
        <v>1393</v>
      </c>
      <c r="E19" s="259" t="n">
        <v>142</v>
      </c>
      <c r="F19" s="259" t="n">
        <v>324</v>
      </c>
      <c r="G19" s="259" t="n">
        <v>207</v>
      </c>
      <c r="H19" s="259" t="n">
        <v>117</v>
      </c>
      <c r="I19" s="259" t="n">
        <v>1211</v>
      </c>
      <c r="J19" s="259" t="n">
        <v>1186</v>
      </c>
      <c r="K19" s="259" t="n">
        <v>25</v>
      </c>
      <c r="L19" s="259" t="n">
        <v>797</v>
      </c>
      <c r="M19" s="259" t="n">
        <v>738</v>
      </c>
      <c r="N19" s="259" t="n">
        <v>9789</v>
      </c>
      <c r="O19" s="259" t="n">
        <v>9131</v>
      </c>
      <c r="P19" s="259" t="n">
        <v>658</v>
      </c>
      <c r="Q19" s="259" t="n">
        <v>1700</v>
      </c>
      <c r="R19" s="259" t="n">
        <v>1161</v>
      </c>
      <c r="S19" s="259" t="n">
        <v>539</v>
      </c>
      <c r="T19" s="259" t="n">
        <v>8089</v>
      </c>
      <c r="U19" s="259" t="n">
        <v>7970</v>
      </c>
      <c r="V19" s="259" t="n">
        <v>119</v>
      </c>
      <c r="W19" s="259" t="n">
        <v>6376</v>
      </c>
      <c r="X19" s="259" t="n">
        <v>3413</v>
      </c>
      <c r="Y19" s="257" t="n">
        <v>8</v>
      </c>
    </row>
    <row r="20" customFormat="false" ht="12" hidden="false" customHeight="true" outlineLevel="0" collapsed="false">
      <c r="A20" s="257" t="n">
        <v>9</v>
      </c>
      <c r="B20" s="260" t="s">
        <v>160</v>
      </c>
      <c r="C20" s="259" t="n">
        <v>400</v>
      </c>
      <c r="D20" s="259" t="n">
        <v>360</v>
      </c>
      <c r="E20" s="259" t="n">
        <v>40</v>
      </c>
      <c r="F20" s="259" t="n">
        <v>71</v>
      </c>
      <c r="G20" s="259" t="n">
        <v>40</v>
      </c>
      <c r="H20" s="259" t="n">
        <v>31</v>
      </c>
      <c r="I20" s="259" t="n">
        <v>329</v>
      </c>
      <c r="J20" s="259" t="n">
        <v>320</v>
      </c>
      <c r="K20" s="259" t="n">
        <v>9</v>
      </c>
      <c r="L20" s="259" t="n">
        <v>216</v>
      </c>
      <c r="M20" s="259" t="n">
        <v>184</v>
      </c>
      <c r="N20" s="259" t="n">
        <v>2859</v>
      </c>
      <c r="O20" s="259" t="n">
        <v>2639</v>
      </c>
      <c r="P20" s="259" t="n">
        <v>220</v>
      </c>
      <c r="Q20" s="259" t="n">
        <v>507</v>
      </c>
      <c r="R20" s="259" t="n">
        <v>331</v>
      </c>
      <c r="S20" s="259" t="n">
        <v>176</v>
      </c>
      <c r="T20" s="259" t="n">
        <v>2352</v>
      </c>
      <c r="U20" s="259" t="n">
        <v>2308</v>
      </c>
      <c r="V20" s="259" t="n">
        <v>44</v>
      </c>
      <c r="W20" s="259" t="n">
        <v>1765</v>
      </c>
      <c r="X20" s="259" t="n">
        <v>1094</v>
      </c>
      <c r="Y20" s="257" t="n">
        <v>9</v>
      </c>
    </row>
    <row r="21" customFormat="false" ht="12" hidden="false" customHeight="true" outlineLevel="0" collapsed="false">
      <c r="A21" s="257" t="n">
        <v>10</v>
      </c>
      <c r="B21" s="260" t="s">
        <v>161</v>
      </c>
      <c r="C21" s="259" t="n">
        <v>4</v>
      </c>
      <c r="D21" s="259" t="n">
        <v>4</v>
      </c>
      <c r="E21" s="259" t="n">
        <v>0</v>
      </c>
      <c r="F21" s="259" t="n">
        <v>1</v>
      </c>
      <c r="G21" s="259" t="n">
        <v>1</v>
      </c>
      <c r="H21" s="259" t="n">
        <v>0</v>
      </c>
      <c r="I21" s="259" t="n">
        <v>3</v>
      </c>
      <c r="J21" s="259" t="n">
        <v>3</v>
      </c>
      <c r="K21" s="259" t="n">
        <v>0</v>
      </c>
      <c r="L21" s="259" t="n">
        <v>3</v>
      </c>
      <c r="M21" s="259" t="n">
        <v>1</v>
      </c>
      <c r="N21" s="259" t="n">
        <v>156</v>
      </c>
      <c r="O21" s="259" t="n">
        <v>141</v>
      </c>
      <c r="P21" s="259" t="n">
        <v>15</v>
      </c>
      <c r="Q21" s="259" t="n">
        <v>37</v>
      </c>
      <c r="R21" s="259" t="n">
        <v>23</v>
      </c>
      <c r="S21" s="259" t="n">
        <v>14</v>
      </c>
      <c r="T21" s="259" t="n">
        <v>119</v>
      </c>
      <c r="U21" s="259" t="n">
        <v>118</v>
      </c>
      <c r="V21" s="259" t="n">
        <v>1</v>
      </c>
      <c r="W21" s="259" t="n">
        <v>72</v>
      </c>
      <c r="X21" s="259" t="n">
        <v>84</v>
      </c>
      <c r="Y21" s="257" t="n">
        <v>10</v>
      </c>
    </row>
    <row r="22" customFormat="false" ht="16.5" hidden="false" customHeight="true" outlineLevel="0" collapsed="false">
      <c r="A22" s="257" t="n">
        <v>11</v>
      </c>
      <c r="B22" s="260" t="s">
        <v>162</v>
      </c>
      <c r="C22" s="259" t="n">
        <v>14019</v>
      </c>
      <c r="D22" s="259" t="n">
        <v>12838</v>
      </c>
      <c r="E22" s="259" t="n">
        <v>1181</v>
      </c>
      <c r="F22" s="259" t="n">
        <v>2943</v>
      </c>
      <c r="G22" s="259" t="n">
        <v>2001</v>
      </c>
      <c r="H22" s="259" t="n">
        <v>942</v>
      </c>
      <c r="I22" s="259" t="n">
        <v>11076</v>
      </c>
      <c r="J22" s="259" t="n">
        <v>10837</v>
      </c>
      <c r="K22" s="259" t="n">
        <v>239</v>
      </c>
      <c r="L22" s="259" t="n">
        <v>10562</v>
      </c>
      <c r="M22" s="259" t="n">
        <v>3457</v>
      </c>
      <c r="N22" s="259" t="n">
        <v>51414</v>
      </c>
      <c r="O22" s="259" t="n">
        <v>47809</v>
      </c>
      <c r="P22" s="259" t="n">
        <v>3605</v>
      </c>
      <c r="Q22" s="259" t="n">
        <v>9631</v>
      </c>
      <c r="R22" s="259" t="n">
        <v>6740</v>
      </c>
      <c r="S22" s="259" t="n">
        <v>2891</v>
      </c>
      <c r="T22" s="259" t="n">
        <v>41783</v>
      </c>
      <c r="U22" s="259" t="n">
        <v>41069</v>
      </c>
      <c r="V22" s="259" t="n">
        <v>714</v>
      </c>
      <c r="W22" s="259" t="n">
        <v>38974</v>
      </c>
      <c r="X22" s="259" t="n">
        <v>12440</v>
      </c>
      <c r="Y22" s="257" t="n">
        <v>11</v>
      </c>
    </row>
    <row r="23" customFormat="false" ht="12" hidden="false" customHeight="true" outlineLevel="0" collapsed="false">
      <c r="A23" s="257" t="n">
        <v>12</v>
      </c>
      <c r="B23" s="260" t="s">
        <v>163</v>
      </c>
      <c r="C23" s="259" t="n">
        <v>404</v>
      </c>
      <c r="D23" s="259" t="n">
        <v>364</v>
      </c>
      <c r="E23" s="259" t="n">
        <v>40</v>
      </c>
      <c r="F23" s="259" t="n">
        <v>72</v>
      </c>
      <c r="G23" s="259" t="n">
        <v>41</v>
      </c>
      <c r="H23" s="259" t="n">
        <v>31</v>
      </c>
      <c r="I23" s="259" t="n">
        <v>332</v>
      </c>
      <c r="J23" s="259" t="n">
        <v>323</v>
      </c>
      <c r="K23" s="259" t="n">
        <v>9</v>
      </c>
      <c r="L23" s="259" t="n">
        <v>219</v>
      </c>
      <c r="M23" s="259" t="n">
        <v>185</v>
      </c>
      <c r="N23" s="259" t="n">
        <v>3015</v>
      </c>
      <c r="O23" s="259" t="n">
        <v>2780</v>
      </c>
      <c r="P23" s="259" t="n">
        <v>235</v>
      </c>
      <c r="Q23" s="259" t="n">
        <v>544</v>
      </c>
      <c r="R23" s="259" t="n">
        <v>354</v>
      </c>
      <c r="S23" s="259" t="n">
        <v>190</v>
      </c>
      <c r="T23" s="259" t="n">
        <v>2471</v>
      </c>
      <c r="U23" s="259" t="n">
        <v>2426</v>
      </c>
      <c r="V23" s="259" t="n">
        <v>45</v>
      </c>
      <c r="W23" s="259" t="n">
        <v>1837</v>
      </c>
      <c r="X23" s="259" t="n">
        <v>1178</v>
      </c>
      <c r="Y23" s="257" t="n">
        <v>12</v>
      </c>
    </row>
    <row r="24" customFormat="false" ht="21" hidden="false" customHeight="true" outlineLevel="0" collapsed="false">
      <c r="A24" s="239" t="n">
        <v>13</v>
      </c>
      <c r="B24" s="258" t="s">
        <v>169</v>
      </c>
      <c r="C24" s="259" t="n">
        <v>7169</v>
      </c>
      <c r="D24" s="259" t="n">
        <v>6566</v>
      </c>
      <c r="E24" s="259" t="n">
        <v>603</v>
      </c>
      <c r="F24" s="259" t="n">
        <v>1529</v>
      </c>
      <c r="G24" s="259" t="n">
        <v>1052</v>
      </c>
      <c r="H24" s="259" t="n">
        <v>477</v>
      </c>
      <c r="I24" s="259" t="n">
        <v>5640</v>
      </c>
      <c r="J24" s="259" t="n">
        <v>5514</v>
      </c>
      <c r="K24" s="259" t="n">
        <v>126</v>
      </c>
      <c r="L24" s="259" t="n">
        <v>5444</v>
      </c>
      <c r="M24" s="259" t="n">
        <v>1725</v>
      </c>
      <c r="N24" s="259" t="n">
        <v>27691</v>
      </c>
      <c r="O24" s="259" t="n">
        <v>25757</v>
      </c>
      <c r="P24" s="259" t="n">
        <v>1934</v>
      </c>
      <c r="Q24" s="259" t="n">
        <v>5177</v>
      </c>
      <c r="R24" s="259" t="n">
        <v>3627</v>
      </c>
      <c r="S24" s="259" t="n">
        <v>1550</v>
      </c>
      <c r="T24" s="259" t="n">
        <v>22514</v>
      </c>
      <c r="U24" s="259" t="n">
        <v>22130</v>
      </c>
      <c r="V24" s="259" t="n">
        <v>384</v>
      </c>
      <c r="W24" s="259" t="n">
        <v>20738</v>
      </c>
      <c r="X24" s="259" t="n">
        <v>6953</v>
      </c>
      <c r="Y24" s="239" t="n">
        <v>13</v>
      </c>
    </row>
    <row r="25" customFormat="false" ht="12" hidden="false" customHeight="true" outlineLevel="0" collapsed="false">
      <c r="A25" s="257" t="n">
        <v>14</v>
      </c>
      <c r="B25" s="258" t="s">
        <v>153</v>
      </c>
      <c r="C25" s="259" t="n">
        <v>1043</v>
      </c>
      <c r="D25" s="259" t="n">
        <v>968</v>
      </c>
      <c r="E25" s="259" t="n">
        <v>75</v>
      </c>
      <c r="F25" s="259" t="n">
        <v>233</v>
      </c>
      <c r="G25" s="259" t="n">
        <v>170</v>
      </c>
      <c r="H25" s="259" t="n">
        <v>63</v>
      </c>
      <c r="I25" s="259" t="n">
        <v>810</v>
      </c>
      <c r="J25" s="259" t="n">
        <v>798</v>
      </c>
      <c r="K25" s="259" t="n">
        <v>12</v>
      </c>
      <c r="L25" s="259" t="n">
        <v>867</v>
      </c>
      <c r="M25" s="259" t="n">
        <v>176</v>
      </c>
      <c r="N25" s="259" t="n">
        <v>575</v>
      </c>
      <c r="O25" s="259" t="n">
        <v>533</v>
      </c>
      <c r="P25" s="259" t="n">
        <v>42</v>
      </c>
      <c r="Q25" s="259" t="n">
        <v>129</v>
      </c>
      <c r="R25" s="259" t="n">
        <v>95</v>
      </c>
      <c r="S25" s="259" t="n">
        <v>34</v>
      </c>
      <c r="T25" s="259" t="n">
        <v>446</v>
      </c>
      <c r="U25" s="259" t="n">
        <v>438</v>
      </c>
      <c r="V25" s="259" t="n">
        <v>8</v>
      </c>
      <c r="W25" s="259" t="n">
        <v>479</v>
      </c>
      <c r="X25" s="259" t="n">
        <v>96</v>
      </c>
      <c r="Y25" s="257" t="n">
        <v>14</v>
      </c>
    </row>
    <row r="26" customFormat="false" ht="12" hidden="false" customHeight="true" outlineLevel="0" collapsed="false">
      <c r="A26" s="239" t="n">
        <v>15</v>
      </c>
      <c r="B26" s="260" t="s">
        <v>154</v>
      </c>
      <c r="C26" s="259" t="n">
        <v>1211</v>
      </c>
      <c r="D26" s="259" t="n">
        <v>1123</v>
      </c>
      <c r="E26" s="259" t="n">
        <v>88</v>
      </c>
      <c r="F26" s="259" t="n">
        <v>224</v>
      </c>
      <c r="G26" s="259" t="n">
        <v>156</v>
      </c>
      <c r="H26" s="259" t="n">
        <v>68</v>
      </c>
      <c r="I26" s="259" t="n">
        <v>987</v>
      </c>
      <c r="J26" s="259" t="n">
        <v>967</v>
      </c>
      <c r="K26" s="259" t="n">
        <v>20</v>
      </c>
      <c r="L26" s="259" t="n">
        <v>1045</v>
      </c>
      <c r="M26" s="259" t="n">
        <v>166</v>
      </c>
      <c r="N26" s="259" t="n">
        <v>2102</v>
      </c>
      <c r="O26" s="259" t="n">
        <v>1934</v>
      </c>
      <c r="P26" s="259" t="n">
        <v>168</v>
      </c>
      <c r="Q26" s="259" t="n">
        <v>416</v>
      </c>
      <c r="R26" s="259" t="n">
        <v>282</v>
      </c>
      <c r="S26" s="259" t="n">
        <v>134</v>
      </c>
      <c r="T26" s="259" t="n">
        <v>1686</v>
      </c>
      <c r="U26" s="259" t="n">
        <v>1652</v>
      </c>
      <c r="V26" s="259" t="n">
        <v>34</v>
      </c>
      <c r="W26" s="259" t="n">
        <v>1794</v>
      </c>
      <c r="X26" s="259" t="n">
        <v>308</v>
      </c>
      <c r="Y26" s="239" t="n">
        <v>15</v>
      </c>
    </row>
    <row r="27" customFormat="false" ht="12" hidden="false" customHeight="true" outlineLevel="0" collapsed="false">
      <c r="A27" s="257" t="n">
        <v>16</v>
      </c>
      <c r="B27" s="260" t="s">
        <v>155</v>
      </c>
      <c r="C27" s="259" t="n">
        <v>1443</v>
      </c>
      <c r="D27" s="259" t="n">
        <v>1318</v>
      </c>
      <c r="E27" s="259" t="n">
        <v>125</v>
      </c>
      <c r="F27" s="259" t="n">
        <v>282</v>
      </c>
      <c r="G27" s="259" t="n">
        <v>187</v>
      </c>
      <c r="H27" s="259" t="n">
        <v>95</v>
      </c>
      <c r="I27" s="259" t="n">
        <v>1161</v>
      </c>
      <c r="J27" s="259" t="n">
        <v>1131</v>
      </c>
      <c r="K27" s="259" t="n">
        <v>30</v>
      </c>
      <c r="L27" s="259" t="n">
        <v>1211</v>
      </c>
      <c r="M27" s="259" t="n">
        <v>232</v>
      </c>
      <c r="N27" s="259" t="n">
        <v>4191</v>
      </c>
      <c r="O27" s="259" t="n">
        <v>3888</v>
      </c>
      <c r="P27" s="259" t="n">
        <v>303</v>
      </c>
      <c r="Q27" s="259" t="n">
        <v>805</v>
      </c>
      <c r="R27" s="259" t="n">
        <v>563</v>
      </c>
      <c r="S27" s="259" t="n">
        <v>242</v>
      </c>
      <c r="T27" s="259" t="n">
        <v>3386</v>
      </c>
      <c r="U27" s="259" t="n">
        <v>3325</v>
      </c>
      <c r="V27" s="259" t="n">
        <v>61</v>
      </c>
      <c r="W27" s="259" t="n">
        <v>3535</v>
      </c>
      <c r="X27" s="259" t="n">
        <v>656</v>
      </c>
      <c r="Y27" s="257" t="n">
        <v>16</v>
      </c>
    </row>
    <row r="28" customFormat="false" ht="12" hidden="false" customHeight="true" outlineLevel="0" collapsed="false">
      <c r="A28" s="239" t="n">
        <v>17</v>
      </c>
      <c r="B28" s="260" t="s">
        <v>156</v>
      </c>
      <c r="C28" s="259" t="n">
        <v>1087</v>
      </c>
      <c r="D28" s="259" t="n">
        <v>987</v>
      </c>
      <c r="E28" s="259" t="n">
        <v>100</v>
      </c>
      <c r="F28" s="259" t="n">
        <v>246</v>
      </c>
      <c r="G28" s="259" t="n">
        <v>169</v>
      </c>
      <c r="H28" s="259" t="n">
        <v>77</v>
      </c>
      <c r="I28" s="259" t="n">
        <v>841</v>
      </c>
      <c r="J28" s="259" t="n">
        <v>818</v>
      </c>
      <c r="K28" s="259" t="n">
        <v>23</v>
      </c>
      <c r="L28" s="259" t="n">
        <v>831</v>
      </c>
      <c r="M28" s="259" t="n">
        <v>256</v>
      </c>
      <c r="N28" s="259" t="n">
        <v>4680</v>
      </c>
      <c r="O28" s="259" t="n">
        <v>4326</v>
      </c>
      <c r="P28" s="259" t="n">
        <v>354</v>
      </c>
      <c r="Q28" s="259" t="n">
        <v>868</v>
      </c>
      <c r="R28" s="259" t="n">
        <v>585</v>
      </c>
      <c r="S28" s="259" t="n">
        <v>283</v>
      </c>
      <c r="T28" s="259" t="n">
        <v>3812</v>
      </c>
      <c r="U28" s="259" t="n">
        <v>3741</v>
      </c>
      <c r="V28" s="259" t="n">
        <v>71</v>
      </c>
      <c r="W28" s="259" t="n">
        <v>3706</v>
      </c>
      <c r="X28" s="259" t="n">
        <v>974</v>
      </c>
      <c r="Y28" s="239" t="n">
        <v>17</v>
      </c>
    </row>
    <row r="29" customFormat="false" ht="12" hidden="false" customHeight="true" outlineLevel="0" collapsed="false">
      <c r="A29" s="257" t="n">
        <v>18</v>
      </c>
      <c r="B29" s="260" t="s">
        <v>157</v>
      </c>
      <c r="C29" s="259" t="n">
        <v>795</v>
      </c>
      <c r="D29" s="259" t="n">
        <v>726</v>
      </c>
      <c r="E29" s="259" t="n">
        <v>69</v>
      </c>
      <c r="F29" s="259" t="n">
        <v>187</v>
      </c>
      <c r="G29" s="259" t="n">
        <v>130</v>
      </c>
      <c r="H29" s="259" t="n">
        <v>57</v>
      </c>
      <c r="I29" s="259" t="n">
        <v>608</v>
      </c>
      <c r="J29" s="259" t="n">
        <v>596</v>
      </c>
      <c r="K29" s="259" t="n">
        <v>12</v>
      </c>
      <c r="L29" s="259" t="n">
        <v>558</v>
      </c>
      <c r="M29" s="259" t="n">
        <v>237</v>
      </c>
      <c r="N29" s="259" t="n">
        <v>4986</v>
      </c>
      <c r="O29" s="259" t="n">
        <v>4659</v>
      </c>
      <c r="P29" s="259" t="n">
        <v>327</v>
      </c>
      <c r="Q29" s="259" t="n">
        <v>958</v>
      </c>
      <c r="R29" s="259" t="n">
        <v>695</v>
      </c>
      <c r="S29" s="259" t="n">
        <v>263</v>
      </c>
      <c r="T29" s="259" t="n">
        <v>4028</v>
      </c>
      <c r="U29" s="259" t="n">
        <v>3964</v>
      </c>
      <c r="V29" s="259" t="n">
        <v>64</v>
      </c>
      <c r="W29" s="259" t="n">
        <v>3767</v>
      </c>
      <c r="X29" s="259" t="n">
        <v>1219</v>
      </c>
      <c r="Y29" s="257" t="n">
        <v>18</v>
      </c>
    </row>
    <row r="30" customFormat="false" ht="12" hidden="false" customHeight="true" outlineLevel="0" collapsed="false">
      <c r="A30" s="239" t="n">
        <v>19</v>
      </c>
      <c r="B30" s="260" t="s">
        <v>158</v>
      </c>
      <c r="C30" s="259" t="n">
        <v>758</v>
      </c>
      <c r="D30" s="259" t="n">
        <v>692</v>
      </c>
      <c r="E30" s="259" t="n">
        <v>66</v>
      </c>
      <c r="F30" s="259" t="n">
        <v>185</v>
      </c>
      <c r="G30" s="259" t="n">
        <v>133</v>
      </c>
      <c r="H30" s="259" t="n">
        <v>52</v>
      </c>
      <c r="I30" s="259" t="n">
        <v>573</v>
      </c>
      <c r="J30" s="259" t="n">
        <v>559</v>
      </c>
      <c r="K30" s="259" t="n">
        <v>14</v>
      </c>
      <c r="L30" s="259" t="n">
        <v>475</v>
      </c>
      <c r="M30" s="259" t="n">
        <v>283</v>
      </c>
      <c r="N30" s="259" t="n">
        <v>4781</v>
      </c>
      <c r="O30" s="259" t="n">
        <v>4474</v>
      </c>
      <c r="P30" s="259" t="n">
        <v>307</v>
      </c>
      <c r="Q30" s="259" t="n">
        <v>894</v>
      </c>
      <c r="R30" s="259" t="n">
        <v>655</v>
      </c>
      <c r="S30" s="259" t="n">
        <v>239</v>
      </c>
      <c r="T30" s="259" t="n">
        <v>3887</v>
      </c>
      <c r="U30" s="259" t="n">
        <v>3819</v>
      </c>
      <c r="V30" s="259" t="n">
        <v>68</v>
      </c>
      <c r="W30" s="259" t="n">
        <v>3395</v>
      </c>
      <c r="X30" s="259" t="n">
        <v>1386</v>
      </c>
      <c r="Y30" s="239" t="n">
        <v>19</v>
      </c>
    </row>
    <row r="31" customFormat="false" ht="12" hidden="false" customHeight="true" outlineLevel="0" collapsed="false">
      <c r="A31" s="257" t="n">
        <v>20</v>
      </c>
      <c r="B31" s="260" t="s">
        <v>159</v>
      </c>
      <c r="C31" s="259" t="n">
        <v>648</v>
      </c>
      <c r="D31" s="259" t="n">
        <v>579</v>
      </c>
      <c r="E31" s="259" t="n">
        <v>69</v>
      </c>
      <c r="F31" s="259" t="n">
        <v>143</v>
      </c>
      <c r="G31" s="259" t="n">
        <v>85</v>
      </c>
      <c r="H31" s="259" t="n">
        <v>58</v>
      </c>
      <c r="I31" s="259" t="n">
        <v>505</v>
      </c>
      <c r="J31" s="259" t="n">
        <v>494</v>
      </c>
      <c r="K31" s="259" t="n">
        <v>11</v>
      </c>
      <c r="L31" s="259" t="n">
        <v>352</v>
      </c>
      <c r="M31" s="259" t="n">
        <v>296</v>
      </c>
      <c r="N31" s="259" t="n">
        <v>4803</v>
      </c>
      <c r="O31" s="259" t="n">
        <v>4475</v>
      </c>
      <c r="P31" s="259" t="n">
        <v>328</v>
      </c>
      <c r="Q31" s="259" t="n">
        <v>832</v>
      </c>
      <c r="R31" s="259" t="n">
        <v>563</v>
      </c>
      <c r="S31" s="259" t="n">
        <v>269</v>
      </c>
      <c r="T31" s="259" t="n">
        <v>3971</v>
      </c>
      <c r="U31" s="259" t="n">
        <v>3912</v>
      </c>
      <c r="V31" s="259" t="n">
        <v>59</v>
      </c>
      <c r="W31" s="259" t="n">
        <v>3130</v>
      </c>
      <c r="X31" s="259" t="n">
        <v>1673</v>
      </c>
      <c r="Y31" s="257" t="n">
        <v>20</v>
      </c>
    </row>
    <row r="32" customFormat="false" ht="12" hidden="false" customHeight="true" outlineLevel="0" collapsed="false">
      <c r="A32" s="239" t="n">
        <v>21</v>
      </c>
      <c r="B32" s="260" t="s">
        <v>160</v>
      </c>
      <c r="C32" s="259" t="n">
        <v>183</v>
      </c>
      <c r="D32" s="259" t="n">
        <v>172</v>
      </c>
      <c r="E32" s="259" t="n">
        <v>11</v>
      </c>
      <c r="F32" s="259" t="n">
        <v>29</v>
      </c>
      <c r="G32" s="259" t="n">
        <v>22</v>
      </c>
      <c r="H32" s="259" t="n">
        <v>7</v>
      </c>
      <c r="I32" s="259" t="n">
        <v>154</v>
      </c>
      <c r="J32" s="259" t="n">
        <v>150</v>
      </c>
      <c r="K32" s="259" t="n">
        <v>4</v>
      </c>
      <c r="L32" s="259" t="n">
        <v>105</v>
      </c>
      <c r="M32" s="259" t="n">
        <v>78</v>
      </c>
      <c r="N32" s="259" t="n">
        <v>1476</v>
      </c>
      <c r="O32" s="259" t="n">
        <v>1382</v>
      </c>
      <c r="P32" s="259" t="n">
        <v>94</v>
      </c>
      <c r="Q32" s="259" t="n">
        <v>251</v>
      </c>
      <c r="R32" s="259" t="n">
        <v>176</v>
      </c>
      <c r="S32" s="259" t="n">
        <v>75</v>
      </c>
      <c r="T32" s="259" t="n">
        <v>1225</v>
      </c>
      <c r="U32" s="259" t="n">
        <v>1206</v>
      </c>
      <c r="V32" s="259" t="n">
        <v>19</v>
      </c>
      <c r="W32" s="259" t="n">
        <v>892</v>
      </c>
      <c r="X32" s="259" t="n">
        <v>584</v>
      </c>
      <c r="Y32" s="239" t="n">
        <v>21</v>
      </c>
    </row>
    <row r="33" customFormat="false" ht="12" hidden="false" customHeight="true" outlineLevel="0" collapsed="false">
      <c r="A33" s="257" t="n">
        <v>22</v>
      </c>
      <c r="B33" s="260" t="s">
        <v>161</v>
      </c>
      <c r="C33" s="259" t="n">
        <v>1</v>
      </c>
      <c r="D33" s="259" t="n">
        <v>1</v>
      </c>
      <c r="E33" s="259" t="n">
        <v>0</v>
      </c>
      <c r="F33" s="259" t="n">
        <v>0</v>
      </c>
      <c r="G33" s="259" t="n">
        <v>0</v>
      </c>
      <c r="H33" s="259" t="n">
        <v>0</v>
      </c>
      <c r="I33" s="259" t="n">
        <v>1</v>
      </c>
      <c r="J33" s="259" t="n">
        <v>1</v>
      </c>
      <c r="K33" s="259" t="n">
        <v>0</v>
      </c>
      <c r="L33" s="259" t="n">
        <v>0</v>
      </c>
      <c r="M33" s="259" t="n">
        <v>1</v>
      </c>
      <c r="N33" s="259" t="n">
        <v>97</v>
      </c>
      <c r="O33" s="259" t="n">
        <v>86</v>
      </c>
      <c r="P33" s="259" t="n">
        <v>11</v>
      </c>
      <c r="Q33" s="259" t="n">
        <v>24</v>
      </c>
      <c r="R33" s="259" t="n">
        <v>13</v>
      </c>
      <c r="S33" s="259" t="n">
        <v>11</v>
      </c>
      <c r="T33" s="259" t="n">
        <v>73</v>
      </c>
      <c r="U33" s="259" t="n">
        <v>73</v>
      </c>
      <c r="V33" s="259" t="n">
        <v>0</v>
      </c>
      <c r="W33" s="259" t="n">
        <v>40</v>
      </c>
      <c r="X33" s="259" t="n">
        <v>57</v>
      </c>
      <c r="Y33" s="257" t="n">
        <v>22</v>
      </c>
    </row>
    <row r="34" customFormat="false" ht="16.5" hidden="false" customHeight="true" outlineLevel="0" collapsed="false">
      <c r="A34" s="239" t="n">
        <v>23</v>
      </c>
      <c r="B34" s="260" t="s">
        <v>162</v>
      </c>
      <c r="C34" s="259" t="n">
        <v>6985</v>
      </c>
      <c r="D34" s="259" t="n">
        <v>6393</v>
      </c>
      <c r="E34" s="259" t="n">
        <v>592</v>
      </c>
      <c r="F34" s="259" t="n">
        <v>1500</v>
      </c>
      <c r="G34" s="259" t="n">
        <v>1030</v>
      </c>
      <c r="H34" s="259" t="n">
        <v>470</v>
      </c>
      <c r="I34" s="259" t="n">
        <v>5485</v>
      </c>
      <c r="J34" s="259" t="n">
        <v>5363</v>
      </c>
      <c r="K34" s="259" t="n">
        <v>122</v>
      </c>
      <c r="L34" s="259" t="n">
        <v>5339</v>
      </c>
      <c r="M34" s="259" t="n">
        <v>1646</v>
      </c>
      <c r="N34" s="259" t="n">
        <v>26118</v>
      </c>
      <c r="O34" s="259" t="n">
        <v>24289</v>
      </c>
      <c r="P34" s="259" t="n">
        <v>1829</v>
      </c>
      <c r="Q34" s="259" t="n">
        <v>4902</v>
      </c>
      <c r="R34" s="259" t="n">
        <v>3438</v>
      </c>
      <c r="S34" s="259" t="n">
        <v>1464</v>
      </c>
      <c r="T34" s="259" t="n">
        <v>21216</v>
      </c>
      <c r="U34" s="259" t="n">
        <v>20851</v>
      </c>
      <c r="V34" s="259" t="n">
        <v>365</v>
      </c>
      <c r="W34" s="259" t="n">
        <v>19806</v>
      </c>
      <c r="X34" s="259" t="n">
        <v>6312</v>
      </c>
      <c r="Y34" s="239" t="n">
        <v>23</v>
      </c>
    </row>
    <row r="35" customFormat="false" ht="12" hidden="false" customHeight="true" outlineLevel="0" collapsed="false">
      <c r="A35" s="257" t="n">
        <v>24</v>
      </c>
      <c r="B35" s="260" t="s">
        <v>163</v>
      </c>
      <c r="C35" s="259" t="n">
        <v>184</v>
      </c>
      <c r="D35" s="259" t="n">
        <v>173</v>
      </c>
      <c r="E35" s="259" t="n">
        <v>11</v>
      </c>
      <c r="F35" s="259" t="n">
        <v>29</v>
      </c>
      <c r="G35" s="259" t="n">
        <v>22</v>
      </c>
      <c r="H35" s="259" t="n">
        <v>7</v>
      </c>
      <c r="I35" s="259" t="n">
        <v>155</v>
      </c>
      <c r="J35" s="259" t="n">
        <v>151</v>
      </c>
      <c r="K35" s="259" t="n">
        <v>4</v>
      </c>
      <c r="L35" s="259" t="n">
        <v>105</v>
      </c>
      <c r="M35" s="259" t="n">
        <v>79</v>
      </c>
      <c r="N35" s="259" t="n">
        <v>1573</v>
      </c>
      <c r="O35" s="259" t="n">
        <v>1468</v>
      </c>
      <c r="P35" s="259" t="n">
        <v>105</v>
      </c>
      <c r="Q35" s="259" t="n">
        <v>275</v>
      </c>
      <c r="R35" s="259" t="n">
        <v>189</v>
      </c>
      <c r="S35" s="259" t="n">
        <v>86</v>
      </c>
      <c r="T35" s="259" t="n">
        <v>1298</v>
      </c>
      <c r="U35" s="259" t="n">
        <v>1279</v>
      </c>
      <c r="V35" s="259" t="n">
        <v>19</v>
      </c>
      <c r="W35" s="259" t="n">
        <v>932</v>
      </c>
      <c r="X35" s="259" t="n">
        <v>641</v>
      </c>
      <c r="Y35" s="257" t="n">
        <v>24</v>
      </c>
    </row>
    <row r="36" customFormat="false" ht="21" hidden="false" customHeight="true" outlineLevel="0" collapsed="false">
      <c r="A36" s="257" t="n">
        <v>25</v>
      </c>
      <c r="B36" s="261" t="s">
        <v>170</v>
      </c>
      <c r="C36" s="259" t="n">
        <v>7254</v>
      </c>
      <c r="D36" s="259" t="n">
        <v>6636</v>
      </c>
      <c r="E36" s="259" t="n">
        <v>618</v>
      </c>
      <c r="F36" s="259" t="n">
        <v>1486</v>
      </c>
      <c r="G36" s="259" t="n">
        <v>990</v>
      </c>
      <c r="H36" s="259" t="n">
        <v>496</v>
      </c>
      <c r="I36" s="259" t="n">
        <v>5768</v>
      </c>
      <c r="J36" s="259" t="n">
        <v>5646</v>
      </c>
      <c r="K36" s="259" t="n">
        <v>122</v>
      </c>
      <c r="L36" s="259" t="n">
        <v>5337</v>
      </c>
      <c r="M36" s="259" t="n">
        <v>1917</v>
      </c>
      <c r="N36" s="259" t="n">
        <v>26738</v>
      </c>
      <c r="O36" s="259" t="n">
        <v>24832</v>
      </c>
      <c r="P36" s="259" t="n">
        <v>1906</v>
      </c>
      <c r="Q36" s="259" t="n">
        <v>4998</v>
      </c>
      <c r="R36" s="259" t="n">
        <v>3467</v>
      </c>
      <c r="S36" s="259" t="n">
        <v>1531</v>
      </c>
      <c r="T36" s="259" t="n">
        <v>21740</v>
      </c>
      <c r="U36" s="259" t="n">
        <v>21365</v>
      </c>
      <c r="V36" s="259" t="n">
        <v>375</v>
      </c>
      <c r="W36" s="259" t="n">
        <v>20073</v>
      </c>
      <c r="X36" s="259" t="n">
        <v>6665</v>
      </c>
      <c r="Y36" s="257" t="n">
        <v>25</v>
      </c>
    </row>
    <row r="37" customFormat="false" ht="12" hidden="false" customHeight="true" outlineLevel="0" collapsed="false">
      <c r="A37" s="257" t="n">
        <v>26</v>
      </c>
      <c r="B37" s="258" t="s">
        <v>153</v>
      </c>
      <c r="C37" s="259" t="n">
        <v>1028</v>
      </c>
      <c r="D37" s="259" t="n">
        <v>940</v>
      </c>
      <c r="E37" s="259" t="n">
        <v>88</v>
      </c>
      <c r="F37" s="259" t="n">
        <v>211</v>
      </c>
      <c r="G37" s="259" t="n">
        <v>140</v>
      </c>
      <c r="H37" s="259" t="n">
        <v>71</v>
      </c>
      <c r="I37" s="259" t="n">
        <v>817</v>
      </c>
      <c r="J37" s="259" t="n">
        <v>800</v>
      </c>
      <c r="K37" s="259" t="n">
        <v>17</v>
      </c>
      <c r="L37" s="259" t="n">
        <v>857</v>
      </c>
      <c r="M37" s="259" t="n">
        <v>171</v>
      </c>
      <c r="N37" s="259" t="n">
        <v>535</v>
      </c>
      <c r="O37" s="259" t="n">
        <v>496</v>
      </c>
      <c r="P37" s="259" t="n">
        <v>39</v>
      </c>
      <c r="Q37" s="259" t="n">
        <v>113</v>
      </c>
      <c r="R37" s="259" t="n">
        <v>80</v>
      </c>
      <c r="S37" s="259" t="n">
        <v>33</v>
      </c>
      <c r="T37" s="259" t="n">
        <v>422</v>
      </c>
      <c r="U37" s="259" t="n">
        <v>416</v>
      </c>
      <c r="V37" s="259" t="n">
        <v>6</v>
      </c>
      <c r="W37" s="259" t="n">
        <v>441</v>
      </c>
      <c r="X37" s="259" t="n">
        <v>94</v>
      </c>
      <c r="Y37" s="257" t="n">
        <v>26</v>
      </c>
    </row>
    <row r="38" customFormat="false" ht="12" hidden="false" customHeight="true" outlineLevel="0" collapsed="false">
      <c r="A38" s="257" t="n">
        <v>27</v>
      </c>
      <c r="B38" s="260" t="s">
        <v>154</v>
      </c>
      <c r="C38" s="259" t="n">
        <v>1113</v>
      </c>
      <c r="D38" s="259" t="n">
        <v>1025</v>
      </c>
      <c r="E38" s="259" t="n">
        <v>88</v>
      </c>
      <c r="F38" s="259" t="n">
        <v>229</v>
      </c>
      <c r="G38" s="259" t="n">
        <v>159</v>
      </c>
      <c r="H38" s="259" t="n">
        <v>70</v>
      </c>
      <c r="I38" s="259" t="n">
        <v>884</v>
      </c>
      <c r="J38" s="259" t="n">
        <v>866</v>
      </c>
      <c r="K38" s="259" t="n">
        <v>18</v>
      </c>
      <c r="L38" s="259" t="n">
        <v>970</v>
      </c>
      <c r="M38" s="259" t="n">
        <v>143</v>
      </c>
      <c r="N38" s="259" t="n">
        <v>1989</v>
      </c>
      <c r="O38" s="259" t="n">
        <v>1829</v>
      </c>
      <c r="P38" s="259" t="n">
        <v>160</v>
      </c>
      <c r="Q38" s="259" t="n">
        <v>378</v>
      </c>
      <c r="R38" s="259" t="n">
        <v>252</v>
      </c>
      <c r="S38" s="259" t="n">
        <v>126</v>
      </c>
      <c r="T38" s="259" t="n">
        <v>1611</v>
      </c>
      <c r="U38" s="259" t="n">
        <v>1577</v>
      </c>
      <c r="V38" s="259" t="n">
        <v>34</v>
      </c>
      <c r="W38" s="259" t="n">
        <v>1714</v>
      </c>
      <c r="X38" s="259" t="n">
        <v>275</v>
      </c>
      <c r="Y38" s="257" t="n">
        <v>27</v>
      </c>
    </row>
    <row r="39" customFormat="false" ht="12" hidden="false" customHeight="true" outlineLevel="0" collapsed="false">
      <c r="A39" s="257" t="n">
        <v>28</v>
      </c>
      <c r="B39" s="260" t="s">
        <v>155</v>
      </c>
      <c r="C39" s="259" t="n">
        <v>1276</v>
      </c>
      <c r="D39" s="259" t="n">
        <v>1177</v>
      </c>
      <c r="E39" s="259" t="n">
        <v>99</v>
      </c>
      <c r="F39" s="259" t="n">
        <v>253</v>
      </c>
      <c r="G39" s="259" t="n">
        <v>177</v>
      </c>
      <c r="H39" s="259" t="n">
        <v>76</v>
      </c>
      <c r="I39" s="259" t="n">
        <v>1023</v>
      </c>
      <c r="J39" s="259" t="n">
        <v>1000</v>
      </c>
      <c r="K39" s="259" t="n">
        <v>23</v>
      </c>
      <c r="L39" s="259" t="n">
        <v>1049</v>
      </c>
      <c r="M39" s="259" t="n">
        <v>227</v>
      </c>
      <c r="N39" s="259" t="n">
        <v>3775</v>
      </c>
      <c r="O39" s="259" t="n">
        <v>3488</v>
      </c>
      <c r="P39" s="259" t="n">
        <v>287</v>
      </c>
      <c r="Q39" s="259" t="n">
        <v>733</v>
      </c>
      <c r="R39" s="259" t="n">
        <v>505</v>
      </c>
      <c r="S39" s="259" t="n">
        <v>228</v>
      </c>
      <c r="T39" s="259" t="n">
        <v>3042</v>
      </c>
      <c r="U39" s="259" t="n">
        <v>2983</v>
      </c>
      <c r="V39" s="259" t="n">
        <v>59</v>
      </c>
      <c r="W39" s="259" t="n">
        <v>3183</v>
      </c>
      <c r="X39" s="259" t="n">
        <v>592</v>
      </c>
      <c r="Y39" s="257" t="n">
        <v>28</v>
      </c>
    </row>
    <row r="40" customFormat="false" ht="12" hidden="false" customHeight="true" outlineLevel="0" collapsed="false">
      <c r="A40" s="257" t="n">
        <v>29</v>
      </c>
      <c r="B40" s="260" t="s">
        <v>156</v>
      </c>
      <c r="C40" s="259" t="n">
        <v>1026</v>
      </c>
      <c r="D40" s="259" t="n">
        <v>941</v>
      </c>
      <c r="E40" s="259" t="n">
        <v>85</v>
      </c>
      <c r="F40" s="259" t="n">
        <v>201</v>
      </c>
      <c r="G40" s="259" t="n">
        <v>135</v>
      </c>
      <c r="H40" s="259" t="n">
        <v>66</v>
      </c>
      <c r="I40" s="259" t="n">
        <v>825</v>
      </c>
      <c r="J40" s="259" t="n">
        <v>806</v>
      </c>
      <c r="K40" s="259" t="n">
        <v>19</v>
      </c>
      <c r="L40" s="259" t="n">
        <v>810</v>
      </c>
      <c r="M40" s="259" t="n">
        <v>216</v>
      </c>
      <c r="N40" s="259" t="n">
        <v>4474</v>
      </c>
      <c r="O40" s="259" t="n">
        <v>4196</v>
      </c>
      <c r="P40" s="259" t="n">
        <v>278</v>
      </c>
      <c r="Q40" s="259" t="n">
        <v>821</v>
      </c>
      <c r="R40" s="259" t="n">
        <v>601</v>
      </c>
      <c r="S40" s="259" t="n">
        <v>220</v>
      </c>
      <c r="T40" s="259" t="n">
        <v>3653</v>
      </c>
      <c r="U40" s="259" t="n">
        <v>3595</v>
      </c>
      <c r="V40" s="259" t="n">
        <v>58</v>
      </c>
      <c r="W40" s="259" t="n">
        <v>3584</v>
      </c>
      <c r="X40" s="259" t="n">
        <v>890</v>
      </c>
      <c r="Y40" s="257" t="n">
        <v>29</v>
      </c>
    </row>
    <row r="41" customFormat="false" ht="12" hidden="false" customHeight="true" outlineLevel="0" collapsed="false">
      <c r="A41" s="257" t="n">
        <v>30</v>
      </c>
      <c r="B41" s="260" t="s">
        <v>157</v>
      </c>
      <c r="C41" s="259" t="n">
        <v>812</v>
      </c>
      <c r="D41" s="259" t="n">
        <v>733</v>
      </c>
      <c r="E41" s="259" t="n">
        <v>79</v>
      </c>
      <c r="F41" s="259" t="n">
        <v>190</v>
      </c>
      <c r="G41" s="259" t="n">
        <v>121</v>
      </c>
      <c r="H41" s="259" t="n">
        <v>69</v>
      </c>
      <c r="I41" s="259" t="n">
        <v>622</v>
      </c>
      <c r="J41" s="259" t="n">
        <v>612</v>
      </c>
      <c r="K41" s="259" t="n">
        <v>10</v>
      </c>
      <c r="L41" s="259" t="n">
        <v>578</v>
      </c>
      <c r="M41" s="259" t="n">
        <v>234</v>
      </c>
      <c r="N41" s="259" t="n">
        <v>4743</v>
      </c>
      <c r="O41" s="259" t="n">
        <v>4389</v>
      </c>
      <c r="P41" s="259" t="n">
        <v>354</v>
      </c>
      <c r="Q41" s="259" t="n">
        <v>951</v>
      </c>
      <c r="R41" s="259" t="n">
        <v>665</v>
      </c>
      <c r="S41" s="259" t="n">
        <v>286</v>
      </c>
      <c r="T41" s="259" t="n">
        <v>3792</v>
      </c>
      <c r="U41" s="259" t="n">
        <v>3724</v>
      </c>
      <c r="V41" s="259" t="n">
        <v>68</v>
      </c>
      <c r="W41" s="259" t="n">
        <v>3593</v>
      </c>
      <c r="X41" s="259" t="n">
        <v>1150</v>
      </c>
      <c r="Y41" s="257" t="n">
        <v>30</v>
      </c>
    </row>
    <row r="42" customFormat="false" ht="12" hidden="false" customHeight="true" outlineLevel="0" collapsed="false">
      <c r="A42" s="257" t="n">
        <v>31</v>
      </c>
      <c r="B42" s="260" t="s">
        <v>158</v>
      </c>
      <c r="C42" s="259" t="n">
        <v>892</v>
      </c>
      <c r="D42" s="259" t="n">
        <v>815</v>
      </c>
      <c r="E42" s="259" t="n">
        <v>77</v>
      </c>
      <c r="F42" s="259" t="n">
        <v>178</v>
      </c>
      <c r="G42" s="259" t="n">
        <v>117</v>
      </c>
      <c r="H42" s="259" t="n">
        <v>61</v>
      </c>
      <c r="I42" s="259" t="n">
        <v>714</v>
      </c>
      <c r="J42" s="259" t="n">
        <v>698</v>
      </c>
      <c r="K42" s="259" t="n">
        <v>16</v>
      </c>
      <c r="L42" s="259" t="n">
        <v>514</v>
      </c>
      <c r="M42" s="259" t="n">
        <v>378</v>
      </c>
      <c r="N42" s="259" t="n">
        <v>4794</v>
      </c>
      <c r="O42" s="259" t="n">
        <v>4466</v>
      </c>
      <c r="P42" s="259" t="n">
        <v>328</v>
      </c>
      <c r="Q42" s="259" t="n">
        <v>865</v>
      </c>
      <c r="R42" s="259" t="n">
        <v>601</v>
      </c>
      <c r="S42" s="259" t="n">
        <v>264</v>
      </c>
      <c r="T42" s="259" t="n">
        <v>3929</v>
      </c>
      <c r="U42" s="259" t="n">
        <v>3865</v>
      </c>
      <c r="V42" s="259" t="n">
        <v>64</v>
      </c>
      <c r="W42" s="259" t="n">
        <v>3407</v>
      </c>
      <c r="X42" s="259" t="n">
        <v>1387</v>
      </c>
      <c r="Y42" s="257" t="n">
        <v>31</v>
      </c>
    </row>
    <row r="43" customFormat="false" ht="12" hidden="false" customHeight="true" outlineLevel="0" collapsed="false">
      <c r="A43" s="257" t="n">
        <v>32</v>
      </c>
      <c r="B43" s="260" t="s">
        <v>159</v>
      </c>
      <c r="C43" s="259" t="n">
        <v>887</v>
      </c>
      <c r="D43" s="259" t="n">
        <v>814</v>
      </c>
      <c r="E43" s="259" t="n">
        <v>73</v>
      </c>
      <c r="F43" s="259" t="n">
        <v>181</v>
      </c>
      <c r="G43" s="259" t="n">
        <v>122</v>
      </c>
      <c r="H43" s="259" t="n">
        <v>59</v>
      </c>
      <c r="I43" s="259" t="n">
        <v>706</v>
      </c>
      <c r="J43" s="259" t="n">
        <v>692</v>
      </c>
      <c r="K43" s="259" t="n">
        <v>14</v>
      </c>
      <c r="L43" s="259" t="n">
        <v>445</v>
      </c>
      <c r="M43" s="259" t="n">
        <v>442</v>
      </c>
      <c r="N43" s="259" t="n">
        <v>4986</v>
      </c>
      <c r="O43" s="259" t="n">
        <v>4656</v>
      </c>
      <c r="P43" s="259" t="n">
        <v>330</v>
      </c>
      <c r="Q43" s="259" t="n">
        <v>868</v>
      </c>
      <c r="R43" s="259" t="n">
        <v>598</v>
      </c>
      <c r="S43" s="259" t="n">
        <v>270</v>
      </c>
      <c r="T43" s="259" t="n">
        <v>4118</v>
      </c>
      <c r="U43" s="259" t="n">
        <v>4058</v>
      </c>
      <c r="V43" s="259" t="n">
        <v>60</v>
      </c>
      <c r="W43" s="259" t="n">
        <v>3246</v>
      </c>
      <c r="X43" s="259" t="n">
        <v>1740</v>
      </c>
      <c r="Y43" s="257" t="n">
        <v>32</v>
      </c>
    </row>
    <row r="44" customFormat="false" ht="12" hidden="false" customHeight="true" outlineLevel="0" collapsed="false">
      <c r="A44" s="257" t="n">
        <v>33</v>
      </c>
      <c r="B44" s="260" t="s">
        <v>160</v>
      </c>
      <c r="C44" s="259" t="n">
        <v>217</v>
      </c>
      <c r="D44" s="259" t="n">
        <v>188</v>
      </c>
      <c r="E44" s="259" t="n">
        <v>29</v>
      </c>
      <c r="F44" s="259" t="n">
        <v>42</v>
      </c>
      <c r="G44" s="259" t="n">
        <v>18</v>
      </c>
      <c r="H44" s="259" t="n">
        <v>24</v>
      </c>
      <c r="I44" s="259" t="n">
        <v>175</v>
      </c>
      <c r="J44" s="259" t="n">
        <v>170</v>
      </c>
      <c r="K44" s="259" t="n">
        <v>5</v>
      </c>
      <c r="L44" s="259" t="n">
        <v>111</v>
      </c>
      <c r="M44" s="259" t="n">
        <v>106</v>
      </c>
      <c r="N44" s="259" t="n">
        <v>1383</v>
      </c>
      <c r="O44" s="259" t="n">
        <v>1257</v>
      </c>
      <c r="P44" s="259" t="n">
        <v>126</v>
      </c>
      <c r="Q44" s="259" t="n">
        <v>256</v>
      </c>
      <c r="R44" s="259" t="n">
        <v>155</v>
      </c>
      <c r="S44" s="259" t="n">
        <v>101</v>
      </c>
      <c r="T44" s="259" t="n">
        <v>1127</v>
      </c>
      <c r="U44" s="259" t="n">
        <v>1102</v>
      </c>
      <c r="V44" s="259" t="n">
        <v>25</v>
      </c>
      <c r="W44" s="259" t="n">
        <v>873</v>
      </c>
      <c r="X44" s="259" t="n">
        <v>510</v>
      </c>
      <c r="Y44" s="257" t="n">
        <v>33</v>
      </c>
    </row>
    <row r="45" customFormat="false" ht="12" hidden="false" customHeight="true" outlineLevel="0" collapsed="false">
      <c r="A45" s="257" t="n">
        <v>34</v>
      </c>
      <c r="B45" s="260" t="s">
        <v>161</v>
      </c>
      <c r="C45" s="259" t="n">
        <v>3</v>
      </c>
      <c r="D45" s="259" t="n">
        <v>3</v>
      </c>
      <c r="E45" s="259" t="n">
        <v>0</v>
      </c>
      <c r="F45" s="259" t="n">
        <v>1</v>
      </c>
      <c r="G45" s="259" t="n">
        <v>1</v>
      </c>
      <c r="H45" s="259" t="n">
        <v>0</v>
      </c>
      <c r="I45" s="259" t="n">
        <v>2</v>
      </c>
      <c r="J45" s="259" t="n">
        <v>2</v>
      </c>
      <c r="K45" s="259" t="n">
        <v>0</v>
      </c>
      <c r="L45" s="259" t="n">
        <v>3</v>
      </c>
      <c r="M45" s="259" t="n">
        <v>0</v>
      </c>
      <c r="N45" s="259" t="n">
        <v>59</v>
      </c>
      <c r="O45" s="259" t="n">
        <v>55</v>
      </c>
      <c r="P45" s="259" t="n">
        <v>4</v>
      </c>
      <c r="Q45" s="259" t="n">
        <v>13</v>
      </c>
      <c r="R45" s="259" t="n">
        <v>10</v>
      </c>
      <c r="S45" s="259" t="n">
        <v>3</v>
      </c>
      <c r="T45" s="259" t="n">
        <v>46</v>
      </c>
      <c r="U45" s="259" t="n">
        <v>45</v>
      </c>
      <c r="V45" s="259" t="n">
        <v>1</v>
      </c>
      <c r="W45" s="259" t="n">
        <v>32</v>
      </c>
      <c r="X45" s="259" t="n">
        <v>27</v>
      </c>
      <c r="Y45" s="257" t="n">
        <v>34</v>
      </c>
    </row>
    <row r="46" customFormat="false" ht="16.5" hidden="false" customHeight="true" outlineLevel="0" collapsed="false">
      <c r="A46" s="257" t="n">
        <v>35</v>
      </c>
      <c r="B46" s="260" t="s">
        <v>162</v>
      </c>
      <c r="C46" s="259" t="n">
        <v>7034</v>
      </c>
      <c r="D46" s="259" t="n">
        <v>6445</v>
      </c>
      <c r="E46" s="259" t="n">
        <v>589</v>
      </c>
      <c r="F46" s="259" t="n">
        <v>1443</v>
      </c>
      <c r="G46" s="259" t="n">
        <v>971</v>
      </c>
      <c r="H46" s="259" t="n">
        <v>472</v>
      </c>
      <c r="I46" s="259" t="n">
        <v>5591</v>
      </c>
      <c r="J46" s="259" t="n">
        <v>5474</v>
      </c>
      <c r="K46" s="259" t="n">
        <v>117</v>
      </c>
      <c r="L46" s="259" t="n">
        <v>5223</v>
      </c>
      <c r="M46" s="259" t="n">
        <v>1811</v>
      </c>
      <c r="N46" s="259" t="n">
        <v>25296</v>
      </c>
      <c r="O46" s="259" t="n">
        <v>23520</v>
      </c>
      <c r="P46" s="259" t="n">
        <v>1776</v>
      </c>
      <c r="Q46" s="259" t="n">
        <v>4729</v>
      </c>
      <c r="R46" s="259" t="n">
        <v>3302</v>
      </c>
      <c r="S46" s="259" t="n">
        <v>1427</v>
      </c>
      <c r="T46" s="259" t="n">
        <v>20567</v>
      </c>
      <c r="U46" s="259" t="n">
        <v>20218</v>
      </c>
      <c r="V46" s="259" t="n">
        <v>349</v>
      </c>
      <c r="W46" s="259" t="n">
        <v>19168</v>
      </c>
      <c r="X46" s="259" t="n">
        <v>6128</v>
      </c>
      <c r="Y46" s="257" t="n">
        <v>35</v>
      </c>
    </row>
    <row r="47" customFormat="false" ht="12" hidden="false" customHeight="true" outlineLevel="0" collapsed="false">
      <c r="A47" s="257" t="n">
        <v>36</v>
      </c>
      <c r="B47" s="260" t="s">
        <v>163</v>
      </c>
      <c r="C47" s="259" t="n">
        <v>220</v>
      </c>
      <c r="D47" s="259" t="n">
        <v>191</v>
      </c>
      <c r="E47" s="259" t="n">
        <v>29</v>
      </c>
      <c r="F47" s="259" t="n">
        <v>43</v>
      </c>
      <c r="G47" s="259" t="n">
        <v>19</v>
      </c>
      <c r="H47" s="259" t="n">
        <v>24</v>
      </c>
      <c r="I47" s="259" t="n">
        <v>177</v>
      </c>
      <c r="J47" s="259" t="n">
        <v>172</v>
      </c>
      <c r="K47" s="259" t="n">
        <v>5</v>
      </c>
      <c r="L47" s="259" t="n">
        <v>114</v>
      </c>
      <c r="M47" s="259" t="n">
        <v>106</v>
      </c>
      <c r="N47" s="259" t="n">
        <v>1442</v>
      </c>
      <c r="O47" s="259" t="n">
        <v>1312</v>
      </c>
      <c r="P47" s="259" t="n">
        <v>130</v>
      </c>
      <c r="Q47" s="259" t="n">
        <v>269</v>
      </c>
      <c r="R47" s="259" t="n">
        <v>165</v>
      </c>
      <c r="S47" s="259" t="n">
        <v>104</v>
      </c>
      <c r="T47" s="259" t="n">
        <v>1173</v>
      </c>
      <c r="U47" s="259" t="n">
        <v>1147</v>
      </c>
      <c r="V47" s="259" t="n">
        <v>26</v>
      </c>
      <c r="W47" s="259" t="n">
        <v>905</v>
      </c>
      <c r="X47" s="259" t="n">
        <v>537</v>
      </c>
      <c r="Y47" s="257" t="n">
        <v>36</v>
      </c>
    </row>
    <row r="48" customFormat="false" ht="9.75" hidden="false" customHeight="true" outlineLevel="0" collapsed="false">
      <c r="B48" s="262" t="s">
        <v>171</v>
      </c>
      <c r="C48" s="262"/>
      <c r="E48" s="263"/>
      <c r="F48" s="263"/>
      <c r="G48" s="263"/>
      <c r="H48" s="263"/>
    </row>
    <row r="49" customFormat="false" ht="9.75" hidden="false" customHeight="true" outlineLevel="0" collapsed="false">
      <c r="B49" s="262" t="s">
        <v>239</v>
      </c>
      <c r="C49" s="262"/>
      <c r="D49" s="263"/>
      <c r="E49" s="263"/>
      <c r="F49" s="263"/>
      <c r="G49" s="263"/>
      <c r="H49" s="263"/>
    </row>
    <row r="50" customFormat="false" ht="9.75" hidden="false" customHeight="true" outlineLevel="0" collapsed="false">
      <c r="E50" s="263"/>
      <c r="F50" s="263"/>
      <c r="G50" s="263"/>
      <c r="H50" s="263"/>
    </row>
    <row r="51" customFormat="false" ht="9.75" hidden="false" customHeight="true" outlineLevel="0" collapsed="false">
      <c r="B51" s="262"/>
      <c r="C51" s="263"/>
      <c r="D51" s="263"/>
      <c r="E51" s="263"/>
      <c r="F51" s="263"/>
      <c r="G51" s="263"/>
      <c r="H51" s="263"/>
    </row>
    <row r="52" customFormat="false" ht="9.75" hidden="false" customHeight="true" outlineLevel="0" collapsed="false">
      <c r="B52" s="262"/>
      <c r="C52" s="263"/>
      <c r="D52" s="263"/>
      <c r="E52" s="263"/>
      <c r="F52" s="263"/>
      <c r="G52" s="263"/>
      <c r="H52" s="263"/>
    </row>
    <row r="53" customFormat="false" ht="9.75" hidden="false" customHeight="true" outlineLevel="0" collapsed="false">
      <c r="B53" s="262"/>
      <c r="C53" s="263"/>
      <c r="D53" s="263"/>
      <c r="E53" s="263"/>
      <c r="F53" s="263"/>
      <c r="G53" s="263"/>
      <c r="H53" s="263"/>
    </row>
    <row r="54" customFormat="false" ht="9.75" hidden="false" customHeight="true" outlineLevel="0" collapsed="false">
      <c r="B54" s="262"/>
      <c r="C54" s="263"/>
      <c r="D54" s="263"/>
      <c r="E54" s="263"/>
      <c r="F54" s="263"/>
      <c r="G54" s="263"/>
      <c r="H54" s="263"/>
    </row>
    <row r="55" customFormat="false" ht="18" hidden="false" customHeight="true" outlineLevel="0" collapsed="false">
      <c r="B55" s="264"/>
      <c r="C55" s="263"/>
      <c r="D55" s="263"/>
      <c r="E55" s="263"/>
      <c r="F55" s="263"/>
      <c r="G55" s="263"/>
      <c r="H55" s="263"/>
    </row>
    <row r="56" customFormat="false" ht="12.75" hidden="false" customHeight="true" outlineLevel="0" collapsed="false">
      <c r="B56" s="265"/>
    </row>
    <row r="57" customFormat="false" ht="9.75" hidden="false" customHeight="true" outlineLevel="0" collapsed="false">
      <c r="B57" s="265"/>
    </row>
    <row r="58" customFormat="false" ht="9.75" hidden="false" customHeight="true" outlineLevel="0" collapsed="false">
      <c r="B58" s="265"/>
      <c r="C58" s="263"/>
      <c r="D58" s="263"/>
      <c r="E58" s="263"/>
      <c r="F58" s="263"/>
      <c r="G58" s="263"/>
      <c r="H58" s="263"/>
    </row>
    <row r="59" customFormat="false" ht="9.75" hidden="false" customHeight="true" outlineLevel="0" collapsed="false">
      <c r="B59" s="265"/>
      <c r="C59" s="263"/>
      <c r="D59" s="263"/>
      <c r="E59" s="263"/>
      <c r="F59" s="263"/>
      <c r="G59" s="263"/>
      <c r="H59" s="263"/>
    </row>
    <row r="60" customFormat="false" ht="9.75" hidden="false" customHeight="true" outlineLevel="0" collapsed="false">
      <c r="B60" s="265"/>
      <c r="C60" s="263"/>
      <c r="D60" s="263"/>
      <c r="E60" s="263"/>
      <c r="F60" s="263"/>
      <c r="G60" s="263"/>
      <c r="H60" s="263"/>
    </row>
    <row r="61" customFormat="false" ht="9.75" hidden="false" customHeight="true" outlineLevel="0" collapsed="false">
      <c r="B61" s="265"/>
      <c r="C61" s="263"/>
      <c r="D61" s="263"/>
      <c r="E61" s="263"/>
      <c r="F61" s="263"/>
      <c r="G61" s="263"/>
      <c r="H61" s="263"/>
    </row>
    <row r="62" customFormat="false" ht="9.75" hidden="false" customHeight="true" outlineLevel="0" collapsed="false">
      <c r="B62" s="265"/>
      <c r="C62" s="263"/>
      <c r="D62" s="263"/>
      <c r="E62" s="263"/>
      <c r="F62" s="263"/>
      <c r="G62" s="263"/>
      <c r="H62" s="263"/>
    </row>
    <row r="63" customFormat="false" ht="9.75" hidden="false" customHeight="true" outlineLevel="0" collapsed="false">
      <c r="B63" s="265"/>
      <c r="C63" s="263"/>
      <c r="D63" s="263"/>
      <c r="E63" s="263"/>
      <c r="F63" s="263"/>
      <c r="G63" s="263"/>
      <c r="H63" s="263"/>
    </row>
    <row r="64" customFormat="false" ht="9.75" hidden="false" customHeight="true" outlineLevel="0" collapsed="false">
      <c r="B64" s="265"/>
      <c r="C64" s="263"/>
      <c r="D64" s="263"/>
      <c r="E64" s="263"/>
      <c r="F64" s="263"/>
      <c r="G64" s="263"/>
      <c r="H64" s="263"/>
    </row>
    <row r="65" customFormat="false" ht="9.75" hidden="false" customHeight="true" outlineLevel="0" collapsed="false">
      <c r="B65" s="265"/>
      <c r="C65" s="263"/>
      <c r="D65" s="263"/>
      <c r="E65" s="263"/>
      <c r="F65" s="263"/>
      <c r="G65" s="263"/>
      <c r="H65" s="263"/>
    </row>
    <row r="66" customFormat="false" ht="9.75" hidden="false" customHeight="true" outlineLevel="0" collapsed="false">
      <c r="B66" s="265"/>
      <c r="C66" s="263"/>
      <c r="D66" s="263"/>
      <c r="E66" s="263"/>
      <c r="F66" s="263"/>
      <c r="G66" s="263"/>
      <c r="H66" s="263"/>
    </row>
    <row r="67" customFormat="false" ht="9.75" hidden="false" customHeight="true" outlineLevel="0" collapsed="false">
      <c r="B67" s="265"/>
      <c r="C67" s="263"/>
      <c r="D67" s="263"/>
      <c r="E67" s="263"/>
      <c r="F67" s="263"/>
      <c r="G67" s="263"/>
      <c r="H67" s="263"/>
    </row>
    <row r="68" customFormat="false" ht="9.75" hidden="false" customHeight="true" outlineLevel="0" collapsed="false">
      <c r="B68" s="265"/>
      <c r="C68" s="263"/>
      <c r="D68" s="263"/>
      <c r="E68" s="263"/>
      <c r="F68" s="263"/>
      <c r="G68" s="263"/>
      <c r="H68" s="263"/>
    </row>
    <row r="69" customFormat="false" ht="9.75" hidden="false" customHeight="true" outlineLevel="0" collapsed="false">
      <c r="B69" s="265"/>
      <c r="C69" s="263"/>
      <c r="D69" s="263"/>
      <c r="E69" s="263"/>
      <c r="F69" s="263"/>
      <c r="G69" s="263"/>
      <c r="H69" s="263"/>
    </row>
    <row r="70" customFormat="false" ht="9.75" hidden="false" customHeight="true" outlineLevel="0" collapsed="false">
      <c r="B70" s="265"/>
      <c r="C70" s="263"/>
      <c r="D70" s="263"/>
      <c r="E70" s="263"/>
      <c r="F70" s="263"/>
      <c r="G70" s="263"/>
      <c r="H70" s="263"/>
    </row>
    <row r="71" customFormat="false" ht="9.75" hidden="false" customHeight="true" outlineLevel="0" collapsed="false">
      <c r="B71" s="265"/>
      <c r="C71" s="263"/>
      <c r="D71" s="263"/>
      <c r="E71" s="263"/>
      <c r="F71" s="263"/>
      <c r="G71" s="263"/>
      <c r="H71" s="263"/>
    </row>
    <row r="72" customFormat="false" ht="9.75" hidden="false" customHeight="true" outlineLevel="0" collapsed="false">
      <c r="B72" s="265"/>
      <c r="C72" s="263"/>
      <c r="D72" s="263"/>
      <c r="E72" s="263"/>
      <c r="F72" s="263"/>
      <c r="G72" s="263"/>
      <c r="H72" s="263"/>
    </row>
    <row r="73" customFormat="false" ht="9" hidden="false" customHeight="false" outlineLevel="0" collapsed="false">
      <c r="B73" s="265"/>
    </row>
    <row r="74" customFormat="false" ht="9" hidden="false" customHeight="false" outlineLevel="0" collapsed="false">
      <c r="B74" s="265"/>
    </row>
    <row r="75" customFormat="false" ht="9" hidden="false" customHeight="false" outlineLevel="0" collapsed="false">
      <c r="B75" s="265"/>
    </row>
    <row r="76" customFormat="false" ht="9" hidden="false" customHeight="false" outlineLevel="0" collapsed="false">
      <c r="B76" s="265"/>
    </row>
    <row r="77" customFormat="false" ht="9" hidden="false" customHeight="false" outlineLevel="0" collapsed="false">
      <c r="B77" s="265"/>
    </row>
    <row r="78" customFormat="false" ht="9" hidden="false" customHeight="false" outlineLevel="0" collapsed="false">
      <c r="B78" s="265"/>
    </row>
    <row r="79" customFormat="false" ht="9" hidden="false" customHeight="false" outlineLevel="0" collapsed="false">
      <c r="B79" s="265"/>
    </row>
    <row r="80" customFormat="false" ht="9" hidden="false" customHeight="false" outlineLevel="0" collapsed="false">
      <c r="B80" s="265"/>
    </row>
    <row r="81" customFormat="false" ht="9" hidden="false" customHeight="false" outlineLevel="0" collapsed="false">
      <c r="B81" s="265"/>
    </row>
    <row r="82" customFormat="false" ht="9" hidden="false" customHeight="false" outlineLevel="0" collapsed="false">
      <c r="B82" s="265"/>
    </row>
    <row r="83" customFormat="false" ht="9" hidden="false" customHeight="false" outlineLevel="0" collapsed="false">
      <c r="B83" s="266"/>
    </row>
    <row r="84" customFormat="false" ht="9" hidden="false" customHeight="false" outlineLevel="0" collapsed="false">
      <c r="B84" s="266"/>
    </row>
    <row r="85" customFormat="false" ht="9" hidden="false" customHeight="false" outlineLevel="0" collapsed="false">
      <c r="B85" s="266"/>
    </row>
    <row r="86" customFormat="false" ht="9" hidden="false" customHeight="false" outlineLevel="0" collapsed="false">
      <c r="B86" s="235"/>
    </row>
    <row r="87" customFormat="false" ht="9" hidden="false" customHeight="false" outlineLevel="0" collapsed="false">
      <c r="B87" s="235"/>
    </row>
    <row r="88" customFormat="false" ht="9" hidden="false" customHeight="false" outlineLevel="0" collapsed="false">
      <c r="B88" s="235"/>
    </row>
    <row r="89" customFormat="false" ht="9" hidden="false" customHeight="false" outlineLevel="0" collapsed="false">
      <c r="B89" s="235"/>
    </row>
    <row r="90" customFormat="false" ht="9" hidden="false" customHeight="false" outlineLevel="0" collapsed="false">
      <c r="B90" s="235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16.99"/>
    <col collapsed="false" customWidth="true" hidden="false" outlineLevel="0" max="3" min="3" style="142" width="9.7"/>
    <col collapsed="false" customWidth="true" hidden="false" outlineLevel="0" max="5" min="4" style="142" width="6.7"/>
    <col collapsed="false" customWidth="true" hidden="false" outlineLevel="0" max="6" min="6" style="142" width="7.28"/>
    <col collapsed="false" customWidth="true" hidden="false" outlineLevel="0" max="8" min="7" style="142" width="6.85"/>
    <col collapsed="false" customWidth="true" hidden="false" outlineLevel="0" max="9" min="9" style="142" width="7.28"/>
    <col collapsed="false" customWidth="true" hidden="false" outlineLevel="0" max="11" min="10" style="142" width="6.85"/>
    <col collapsed="false" customWidth="true" hidden="false" outlineLevel="0" max="13" min="12" style="142" width="7.56"/>
    <col collapsed="false" customWidth="true" hidden="false" outlineLevel="0" max="14" min="14" style="142" width="10.71"/>
    <col collapsed="false" customWidth="true" hidden="false" outlineLevel="0" max="24" min="15" style="142" width="8.28"/>
    <col collapsed="false" customWidth="true" hidden="false" outlineLevel="0" max="25" min="25" style="142" width="3.56"/>
    <col collapsed="false" customWidth="false" hidden="false" outlineLevel="0" max="257" min="26" style="142" width="11.42"/>
  </cols>
  <sheetData>
    <row r="1" customFormat="false" ht="9.75" hidden="false" customHeight="true" outlineLevel="0" collapsed="false">
      <c r="A1" s="142" t="s">
        <v>137</v>
      </c>
      <c r="D1" s="143"/>
      <c r="E1" s="143"/>
      <c r="F1" s="143"/>
      <c r="G1" s="143"/>
      <c r="H1" s="143"/>
      <c r="I1" s="143"/>
      <c r="J1" s="143"/>
      <c r="M1" s="144" t="s">
        <v>225</v>
      </c>
      <c r="N1" s="142" t="s">
        <v>139</v>
      </c>
      <c r="O1" s="144"/>
      <c r="Y1" s="144" t="s">
        <v>137</v>
      </c>
      <c r="Z1" s="144"/>
    </row>
    <row r="2" customFormat="false" ht="9.75" hidden="false" customHeight="true" outlineLevel="0" collapsed="false">
      <c r="A2" s="267" t="s">
        <v>240</v>
      </c>
      <c r="B2" s="267"/>
      <c r="D2" s="143"/>
      <c r="H2" s="147"/>
      <c r="I2" s="147"/>
      <c r="J2" s="144"/>
      <c r="K2" s="144"/>
      <c r="L2" s="144"/>
      <c r="M2" s="144" t="s">
        <v>3</v>
      </c>
      <c r="N2" s="147" t="s">
        <v>4</v>
      </c>
      <c r="Y2" s="144" t="s">
        <v>240</v>
      </c>
      <c r="Z2" s="144"/>
    </row>
    <row r="3" customFormat="false" ht="15" hidden="false" customHeight="true" outlineLevel="0" collapsed="false">
      <c r="D3" s="268" t="s">
        <v>241</v>
      </c>
      <c r="E3" s="268"/>
      <c r="F3" s="268"/>
      <c r="G3" s="268"/>
      <c r="H3" s="268"/>
      <c r="I3" s="268"/>
      <c r="J3" s="268"/>
      <c r="K3" s="268"/>
      <c r="L3" s="268"/>
      <c r="M3" s="268"/>
      <c r="N3" s="269" t="s">
        <v>228</v>
      </c>
      <c r="O3" s="269"/>
      <c r="P3" s="269"/>
      <c r="Q3" s="269"/>
      <c r="R3" s="269"/>
      <c r="S3" s="269"/>
      <c r="T3" s="269"/>
      <c r="U3" s="269"/>
      <c r="V3" s="269"/>
      <c r="W3" s="270"/>
      <c r="X3" s="270"/>
    </row>
    <row r="4" s="174" customFormat="true" ht="15" hidden="false" customHeight="true" outlineLevel="0" collapsed="false">
      <c r="D4" s="268"/>
      <c r="E4" s="268"/>
      <c r="F4" s="268"/>
      <c r="G4" s="268"/>
      <c r="H4" s="268"/>
      <c r="I4" s="268"/>
      <c r="J4" s="268"/>
      <c r="K4" s="268"/>
      <c r="L4" s="268"/>
      <c r="M4" s="150" t="s">
        <v>229</v>
      </c>
      <c r="N4" s="151" t="s">
        <v>144</v>
      </c>
      <c r="O4" s="269"/>
      <c r="P4" s="269"/>
      <c r="Q4" s="269"/>
      <c r="R4" s="269"/>
      <c r="S4" s="269"/>
      <c r="T4" s="269"/>
      <c r="U4" s="269"/>
      <c r="V4" s="269"/>
      <c r="W4" s="269"/>
      <c r="X4" s="269"/>
    </row>
    <row r="5" customFormat="false" ht="15.75" hidden="false" customHeight="true" outlineLevel="0" collapsed="false">
      <c r="D5" s="143"/>
      <c r="E5" s="147"/>
      <c r="M5" s="148"/>
      <c r="N5" s="223"/>
    </row>
    <row r="6" customFormat="false" ht="18.75" hidden="false" customHeight="true" outlineLevel="0" collapsed="false">
      <c r="A6" s="152" t="s">
        <v>145</v>
      </c>
      <c r="B6" s="153" t="s">
        <v>112</v>
      </c>
      <c r="C6" s="154" t="s">
        <v>103</v>
      </c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 t="s">
        <v>105</v>
      </c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6" t="s">
        <v>145</v>
      </c>
    </row>
    <row r="7" customFormat="false" ht="18.75" hidden="false" customHeight="true" outlineLevel="0" collapsed="false">
      <c r="A7" s="152"/>
      <c r="B7" s="152"/>
      <c r="C7" s="162" t="s">
        <v>83</v>
      </c>
      <c r="D7" s="154" t="s">
        <v>164</v>
      </c>
      <c r="E7" s="154"/>
      <c r="F7" s="154"/>
      <c r="G7" s="154"/>
      <c r="H7" s="154"/>
      <c r="I7" s="154"/>
      <c r="J7" s="154"/>
      <c r="K7" s="154"/>
      <c r="L7" s="154"/>
      <c r="M7" s="154"/>
      <c r="N7" s="153" t="s">
        <v>83</v>
      </c>
      <c r="O7" s="158" t="s">
        <v>230</v>
      </c>
      <c r="P7" s="158"/>
      <c r="Q7" s="158"/>
      <c r="R7" s="158"/>
      <c r="S7" s="158"/>
      <c r="T7" s="158"/>
      <c r="U7" s="158"/>
      <c r="V7" s="158"/>
      <c r="W7" s="158"/>
      <c r="X7" s="158"/>
      <c r="Y7" s="156"/>
    </row>
    <row r="8" customFormat="false" ht="51.75" hidden="false" customHeight="true" outlineLevel="0" collapsed="false">
      <c r="A8" s="152"/>
      <c r="B8" s="152"/>
      <c r="C8" s="162"/>
      <c r="D8" s="162" t="s">
        <v>231</v>
      </c>
      <c r="E8" s="162"/>
      <c r="F8" s="162" t="s">
        <v>232</v>
      </c>
      <c r="G8" s="162"/>
      <c r="H8" s="162"/>
      <c r="I8" s="162"/>
      <c r="J8" s="162"/>
      <c r="K8" s="162"/>
      <c r="L8" s="271" t="s">
        <v>242</v>
      </c>
      <c r="M8" s="271"/>
      <c r="N8" s="153"/>
      <c r="O8" s="162" t="s">
        <v>231</v>
      </c>
      <c r="P8" s="162"/>
      <c r="Q8" s="153" t="s">
        <v>232</v>
      </c>
      <c r="R8" s="153"/>
      <c r="S8" s="153"/>
      <c r="T8" s="153"/>
      <c r="U8" s="153"/>
      <c r="V8" s="153"/>
      <c r="W8" s="162" t="s">
        <v>242</v>
      </c>
      <c r="X8" s="162"/>
      <c r="Y8" s="156"/>
    </row>
    <row r="9" customFormat="false" ht="17.25" hidden="false" customHeight="true" outlineLevel="0" collapsed="false">
      <c r="A9" s="152"/>
      <c r="B9" s="152"/>
      <c r="C9" s="162"/>
      <c r="D9" s="162" t="s">
        <v>235</v>
      </c>
      <c r="E9" s="162" t="s">
        <v>236</v>
      </c>
      <c r="F9" s="162" t="s">
        <v>235</v>
      </c>
      <c r="G9" s="162"/>
      <c r="H9" s="162"/>
      <c r="I9" s="163" t="s">
        <v>236</v>
      </c>
      <c r="J9" s="163"/>
      <c r="K9" s="163"/>
      <c r="L9" s="271"/>
      <c r="M9" s="271"/>
      <c r="N9" s="153"/>
      <c r="O9" s="162" t="s">
        <v>235</v>
      </c>
      <c r="P9" s="162" t="s">
        <v>236</v>
      </c>
      <c r="Q9" s="153" t="s">
        <v>235</v>
      </c>
      <c r="R9" s="153"/>
      <c r="S9" s="153"/>
      <c r="T9" s="272" t="s">
        <v>236</v>
      </c>
      <c r="U9" s="272"/>
      <c r="V9" s="272"/>
      <c r="W9" s="162"/>
      <c r="X9" s="162"/>
      <c r="Y9" s="156"/>
    </row>
    <row r="10" customFormat="false" ht="38.25" hidden="false" customHeight="true" outlineLevel="0" collapsed="false">
      <c r="A10" s="152"/>
      <c r="B10" s="152"/>
      <c r="C10" s="162"/>
      <c r="D10" s="162"/>
      <c r="E10" s="162"/>
      <c r="F10" s="271" t="s">
        <v>243</v>
      </c>
      <c r="G10" s="162" t="s">
        <v>231</v>
      </c>
      <c r="H10" s="162"/>
      <c r="I10" s="271" t="s">
        <v>243</v>
      </c>
      <c r="J10" s="162" t="s">
        <v>231</v>
      </c>
      <c r="K10" s="162"/>
      <c r="L10" s="271"/>
      <c r="M10" s="271"/>
      <c r="N10" s="153"/>
      <c r="O10" s="162"/>
      <c r="P10" s="162"/>
      <c r="Q10" s="271" t="s">
        <v>243</v>
      </c>
      <c r="R10" s="162" t="s">
        <v>231</v>
      </c>
      <c r="S10" s="162"/>
      <c r="T10" s="271" t="s">
        <v>243</v>
      </c>
      <c r="U10" s="271" t="s">
        <v>231</v>
      </c>
      <c r="V10" s="271"/>
      <c r="W10" s="162"/>
      <c r="X10" s="162"/>
      <c r="Y10" s="156"/>
    </row>
    <row r="11" customFormat="false" ht="21.75" hidden="false" customHeight="true" outlineLevel="0" collapsed="false">
      <c r="A11" s="152"/>
      <c r="B11" s="152"/>
      <c r="C11" s="162"/>
      <c r="D11" s="162"/>
      <c r="E11" s="162"/>
      <c r="F11" s="162"/>
      <c r="G11" s="273" t="s">
        <v>235</v>
      </c>
      <c r="H11" s="274" t="s">
        <v>236</v>
      </c>
      <c r="I11" s="271"/>
      <c r="J11" s="273" t="s">
        <v>235</v>
      </c>
      <c r="K11" s="163" t="s">
        <v>236</v>
      </c>
      <c r="L11" s="271" t="s">
        <v>238</v>
      </c>
      <c r="M11" s="271" t="s">
        <v>236</v>
      </c>
      <c r="N11" s="153"/>
      <c r="O11" s="162"/>
      <c r="P11" s="162"/>
      <c r="Q11" s="162"/>
      <c r="R11" s="273" t="s">
        <v>235</v>
      </c>
      <c r="S11" s="274" t="s">
        <v>236</v>
      </c>
      <c r="T11" s="271"/>
      <c r="U11" s="273" t="s">
        <v>235</v>
      </c>
      <c r="V11" s="272" t="s">
        <v>236</v>
      </c>
      <c r="W11" s="271" t="s">
        <v>238</v>
      </c>
      <c r="X11" s="162" t="s">
        <v>236</v>
      </c>
      <c r="Y11" s="156"/>
    </row>
    <row r="12" customFormat="false" ht="21" hidden="false" customHeight="true" outlineLevel="0" collapsed="false">
      <c r="A12" s="165"/>
      <c r="B12" s="228"/>
      <c r="C12" s="228"/>
      <c r="D12" s="165"/>
      <c r="E12" s="165"/>
      <c r="F12" s="167"/>
      <c r="G12" s="167"/>
      <c r="H12" s="167"/>
      <c r="I12" s="167"/>
      <c r="J12" s="167"/>
      <c r="K12" s="167"/>
      <c r="L12" s="167"/>
      <c r="M12" s="144" t="s">
        <v>244</v>
      </c>
      <c r="N12" s="145" t="s">
        <v>180</v>
      </c>
      <c r="O12" s="165"/>
      <c r="P12" s="165"/>
      <c r="Q12" s="165"/>
      <c r="R12" s="167"/>
      <c r="S12" s="167"/>
      <c r="T12" s="167"/>
      <c r="U12" s="167"/>
      <c r="V12" s="167"/>
      <c r="W12" s="167"/>
      <c r="X12" s="167"/>
      <c r="Y12" s="167"/>
      <c r="Z12" s="167"/>
      <c r="AA12" s="165"/>
    </row>
    <row r="13" s="171" customFormat="true" ht="21" hidden="false" customHeight="true" outlineLevel="0" collapsed="false">
      <c r="A13" s="168" t="n">
        <v>1</v>
      </c>
      <c r="B13" s="169" t="s">
        <v>83</v>
      </c>
      <c r="C13" s="170" t="n">
        <v>12800</v>
      </c>
      <c r="D13" s="170" t="n">
        <v>11726</v>
      </c>
      <c r="E13" s="170" t="n">
        <v>1074</v>
      </c>
      <c r="F13" s="170" t="n">
        <v>2683</v>
      </c>
      <c r="G13" s="170" t="n">
        <v>1823</v>
      </c>
      <c r="H13" s="170" t="n">
        <v>860</v>
      </c>
      <c r="I13" s="170" t="n">
        <v>10117</v>
      </c>
      <c r="J13" s="170" t="n">
        <v>9903</v>
      </c>
      <c r="K13" s="170" t="n">
        <v>214</v>
      </c>
      <c r="L13" s="170" t="n">
        <v>9498</v>
      </c>
      <c r="M13" s="170" t="n">
        <v>3302</v>
      </c>
      <c r="N13" s="170" t="n">
        <v>48278</v>
      </c>
      <c r="O13" s="170" t="n">
        <v>44916</v>
      </c>
      <c r="P13" s="170" t="n">
        <v>3362</v>
      </c>
      <c r="Q13" s="170" t="n">
        <v>9057</v>
      </c>
      <c r="R13" s="170" t="n">
        <v>6342</v>
      </c>
      <c r="S13" s="170" t="n">
        <v>2715</v>
      </c>
      <c r="T13" s="170" t="n">
        <v>39221</v>
      </c>
      <c r="U13" s="170" t="n">
        <v>38574</v>
      </c>
      <c r="V13" s="170" t="n">
        <v>647</v>
      </c>
      <c r="W13" s="170" t="n">
        <v>35912</v>
      </c>
      <c r="X13" s="170" t="n">
        <v>12366</v>
      </c>
      <c r="Y13" s="168" t="n">
        <v>1</v>
      </c>
    </row>
    <row r="14" s="171" customFormat="true" ht="21" hidden="false" customHeight="true" outlineLevel="0" collapsed="false">
      <c r="A14" s="168" t="n">
        <v>2</v>
      </c>
      <c r="B14" s="169" t="s">
        <v>181</v>
      </c>
      <c r="C14" s="170" t="n">
        <v>6323</v>
      </c>
      <c r="D14" s="170" t="n">
        <v>5796</v>
      </c>
      <c r="E14" s="170" t="n">
        <v>527</v>
      </c>
      <c r="F14" s="170" t="n">
        <v>1354</v>
      </c>
      <c r="G14" s="170" t="n">
        <v>934</v>
      </c>
      <c r="H14" s="170" t="n">
        <v>420</v>
      </c>
      <c r="I14" s="170" t="n">
        <v>4969</v>
      </c>
      <c r="J14" s="170" t="n">
        <v>4862</v>
      </c>
      <c r="K14" s="170" t="n">
        <v>107</v>
      </c>
      <c r="L14" s="170" t="n">
        <v>4764</v>
      </c>
      <c r="M14" s="170" t="n">
        <v>1559</v>
      </c>
      <c r="N14" s="170" t="n">
        <v>24348</v>
      </c>
      <c r="O14" s="170" t="n">
        <v>22669</v>
      </c>
      <c r="P14" s="170" t="n">
        <v>1679</v>
      </c>
      <c r="Q14" s="170" t="n">
        <v>4571</v>
      </c>
      <c r="R14" s="170" t="n">
        <v>3213</v>
      </c>
      <c r="S14" s="170" t="n">
        <v>1358</v>
      </c>
      <c r="T14" s="170" t="n">
        <v>19777</v>
      </c>
      <c r="U14" s="170" t="n">
        <v>19456</v>
      </c>
      <c r="V14" s="170" t="n">
        <v>321</v>
      </c>
      <c r="W14" s="170" t="n">
        <v>18081</v>
      </c>
      <c r="X14" s="170" t="n">
        <v>6267</v>
      </c>
      <c r="Y14" s="168" t="n">
        <v>2</v>
      </c>
    </row>
    <row r="15" s="171" customFormat="true" ht="21" hidden="false" customHeight="true" outlineLevel="0" collapsed="false">
      <c r="A15" s="168" t="n">
        <v>3</v>
      </c>
      <c r="B15" s="169" t="s">
        <v>182</v>
      </c>
      <c r="C15" s="170" t="n">
        <v>6477</v>
      </c>
      <c r="D15" s="170" t="n">
        <v>5930</v>
      </c>
      <c r="E15" s="170" t="n">
        <v>547</v>
      </c>
      <c r="F15" s="170" t="n">
        <v>1329</v>
      </c>
      <c r="G15" s="170" t="n">
        <v>889</v>
      </c>
      <c r="H15" s="170" t="n">
        <v>440</v>
      </c>
      <c r="I15" s="170" t="n">
        <v>5148</v>
      </c>
      <c r="J15" s="170" t="n">
        <v>5041</v>
      </c>
      <c r="K15" s="170" t="n">
        <v>107</v>
      </c>
      <c r="L15" s="170" t="n">
        <v>4734</v>
      </c>
      <c r="M15" s="170" t="n">
        <v>1743</v>
      </c>
      <c r="N15" s="170" t="n">
        <v>23930</v>
      </c>
      <c r="O15" s="170" t="n">
        <v>22247</v>
      </c>
      <c r="P15" s="170" t="n">
        <v>1683</v>
      </c>
      <c r="Q15" s="170" t="n">
        <v>4486</v>
      </c>
      <c r="R15" s="170" t="n">
        <v>3129</v>
      </c>
      <c r="S15" s="170" t="n">
        <v>1357</v>
      </c>
      <c r="T15" s="170" t="n">
        <v>19444</v>
      </c>
      <c r="U15" s="170" t="n">
        <v>19118</v>
      </c>
      <c r="V15" s="170" t="n">
        <v>326</v>
      </c>
      <c r="W15" s="170" t="n">
        <v>17831</v>
      </c>
      <c r="X15" s="170" t="n">
        <v>6099</v>
      </c>
      <c r="Y15" s="168" t="n">
        <v>3</v>
      </c>
    </row>
    <row r="16" customFormat="false" ht="21" hidden="false" customHeight="true" outlineLevel="0" collapsed="false">
      <c r="A16" s="172"/>
      <c r="B16" s="173"/>
      <c r="C16" s="175"/>
      <c r="D16" s="176"/>
      <c r="E16" s="176"/>
      <c r="F16" s="176"/>
      <c r="G16" s="176"/>
      <c r="H16" s="176"/>
      <c r="M16" s="144" t="s">
        <v>244</v>
      </c>
      <c r="N16" s="145" t="s">
        <v>180</v>
      </c>
      <c r="Y16" s="172"/>
    </row>
    <row r="17" customFormat="false" ht="9.75" hidden="false" customHeight="true" outlineLevel="0" collapsed="false">
      <c r="A17" s="172"/>
      <c r="B17" s="173"/>
      <c r="C17" s="175"/>
      <c r="D17" s="176"/>
      <c r="E17" s="176"/>
      <c r="F17" s="176"/>
      <c r="G17" s="176"/>
      <c r="H17" s="176"/>
      <c r="M17" s="150" t="s">
        <v>245</v>
      </c>
      <c r="N17" s="151" t="s">
        <v>184</v>
      </c>
      <c r="Y17" s="172"/>
    </row>
    <row r="18" s="171" customFormat="true" ht="21" hidden="false" customHeight="true" outlineLevel="0" collapsed="false">
      <c r="A18" s="168" t="n">
        <v>4</v>
      </c>
      <c r="B18" s="169" t="s">
        <v>83</v>
      </c>
      <c r="C18" s="170" t="n">
        <v>9940</v>
      </c>
      <c r="D18" s="170" t="n">
        <v>9137</v>
      </c>
      <c r="E18" s="170" t="n">
        <v>803</v>
      </c>
      <c r="F18" s="170" t="n">
        <v>2045</v>
      </c>
      <c r="G18" s="170" t="n">
        <v>1416</v>
      </c>
      <c r="H18" s="170" t="n">
        <v>629</v>
      </c>
      <c r="I18" s="170" t="n">
        <v>7895</v>
      </c>
      <c r="J18" s="170" t="n">
        <v>7721</v>
      </c>
      <c r="K18" s="170" t="n">
        <v>174</v>
      </c>
      <c r="L18" s="170" t="n">
        <v>7531</v>
      </c>
      <c r="M18" s="170" t="n">
        <v>2409</v>
      </c>
      <c r="N18" s="170" t="n">
        <v>37203</v>
      </c>
      <c r="O18" s="170" t="n">
        <v>34789</v>
      </c>
      <c r="P18" s="170" t="n">
        <v>2414</v>
      </c>
      <c r="Q18" s="170" t="n">
        <v>6696</v>
      </c>
      <c r="R18" s="170" t="n">
        <v>4762</v>
      </c>
      <c r="S18" s="170" t="n">
        <v>1934</v>
      </c>
      <c r="T18" s="170" t="n">
        <v>30507</v>
      </c>
      <c r="U18" s="170" t="n">
        <v>30027</v>
      </c>
      <c r="V18" s="170" t="n">
        <v>480</v>
      </c>
      <c r="W18" s="170" t="n">
        <v>28453</v>
      </c>
      <c r="X18" s="170" t="n">
        <v>8750</v>
      </c>
      <c r="Y18" s="168" t="n">
        <v>4</v>
      </c>
    </row>
    <row r="19" s="171" customFormat="true" ht="21" hidden="false" customHeight="true" outlineLevel="0" collapsed="false">
      <c r="A19" s="168" t="n">
        <v>5</v>
      </c>
      <c r="B19" s="169" t="s">
        <v>181</v>
      </c>
      <c r="C19" s="170" t="n">
        <v>4904</v>
      </c>
      <c r="D19" s="170" t="n">
        <v>4518</v>
      </c>
      <c r="E19" s="170" t="n">
        <v>386</v>
      </c>
      <c r="F19" s="170" t="n">
        <v>1021</v>
      </c>
      <c r="G19" s="170" t="n">
        <v>720</v>
      </c>
      <c r="H19" s="170" t="n">
        <v>301</v>
      </c>
      <c r="I19" s="170" t="n">
        <v>3883</v>
      </c>
      <c r="J19" s="170" t="n">
        <v>3798</v>
      </c>
      <c r="K19" s="170" t="n">
        <v>85</v>
      </c>
      <c r="L19" s="170" t="n">
        <v>3776</v>
      </c>
      <c r="M19" s="170" t="n">
        <v>1128</v>
      </c>
      <c r="N19" s="170" t="n">
        <v>18794</v>
      </c>
      <c r="O19" s="170" t="n">
        <v>17582</v>
      </c>
      <c r="P19" s="170" t="n">
        <v>1212</v>
      </c>
      <c r="Q19" s="170" t="n">
        <v>3384</v>
      </c>
      <c r="R19" s="170" t="n">
        <v>2416</v>
      </c>
      <c r="S19" s="170" t="n">
        <v>968</v>
      </c>
      <c r="T19" s="170" t="n">
        <v>15410</v>
      </c>
      <c r="U19" s="170" t="n">
        <v>15166</v>
      </c>
      <c r="V19" s="170" t="n">
        <v>244</v>
      </c>
      <c r="W19" s="170" t="n">
        <v>14360</v>
      </c>
      <c r="X19" s="170" t="n">
        <v>4434</v>
      </c>
      <c r="Y19" s="168" t="n">
        <v>5</v>
      </c>
    </row>
    <row r="20" s="171" customFormat="true" ht="21" hidden="false" customHeight="true" outlineLevel="0" collapsed="false">
      <c r="A20" s="168" t="n">
        <v>6</v>
      </c>
      <c r="B20" s="169" t="s">
        <v>182</v>
      </c>
      <c r="C20" s="170" t="n">
        <v>5036</v>
      </c>
      <c r="D20" s="170" t="n">
        <v>4619</v>
      </c>
      <c r="E20" s="170" t="n">
        <v>417</v>
      </c>
      <c r="F20" s="170" t="n">
        <v>1024</v>
      </c>
      <c r="G20" s="170" t="n">
        <v>696</v>
      </c>
      <c r="H20" s="170" t="n">
        <v>328</v>
      </c>
      <c r="I20" s="170" t="n">
        <v>4012</v>
      </c>
      <c r="J20" s="170" t="n">
        <v>3923</v>
      </c>
      <c r="K20" s="170" t="n">
        <v>89</v>
      </c>
      <c r="L20" s="170" t="n">
        <v>3755</v>
      </c>
      <c r="M20" s="170" t="n">
        <v>1281</v>
      </c>
      <c r="N20" s="170" t="n">
        <v>18409</v>
      </c>
      <c r="O20" s="170" t="n">
        <v>17207</v>
      </c>
      <c r="P20" s="170" t="n">
        <v>1202</v>
      </c>
      <c r="Q20" s="170" t="n">
        <v>3312</v>
      </c>
      <c r="R20" s="170" t="n">
        <v>2346</v>
      </c>
      <c r="S20" s="170" t="n">
        <v>966</v>
      </c>
      <c r="T20" s="170" t="n">
        <v>15097</v>
      </c>
      <c r="U20" s="170" t="n">
        <v>14861</v>
      </c>
      <c r="V20" s="170" t="n">
        <v>236</v>
      </c>
      <c r="W20" s="170" t="n">
        <v>14093</v>
      </c>
      <c r="X20" s="170" t="n">
        <v>4316</v>
      </c>
      <c r="Y20" s="168" t="n">
        <v>6</v>
      </c>
    </row>
    <row r="21" customFormat="false" ht="21.75" hidden="false" customHeight="true" outlineLevel="0" collapsed="false">
      <c r="A21" s="172"/>
      <c r="B21" s="173"/>
      <c r="C21" s="175"/>
      <c r="D21" s="176"/>
      <c r="E21" s="176"/>
      <c r="F21" s="176"/>
      <c r="G21" s="176"/>
      <c r="H21" s="176"/>
      <c r="M21" s="144" t="s">
        <v>244</v>
      </c>
      <c r="N21" s="145" t="s">
        <v>180</v>
      </c>
      <c r="Y21" s="172"/>
    </row>
    <row r="22" customFormat="false" ht="9.75" hidden="false" customHeight="true" outlineLevel="0" collapsed="false">
      <c r="A22" s="172"/>
      <c r="B22" s="173"/>
      <c r="C22" s="175"/>
      <c r="D22" s="176"/>
      <c r="E22" s="176"/>
      <c r="F22" s="176"/>
      <c r="G22" s="176"/>
      <c r="H22" s="176"/>
      <c r="M22" s="150" t="s">
        <v>246</v>
      </c>
      <c r="N22" s="151" t="s">
        <v>186</v>
      </c>
      <c r="Y22" s="172"/>
    </row>
    <row r="23" s="171" customFormat="true" ht="21" hidden="false" customHeight="true" outlineLevel="0" collapsed="false">
      <c r="A23" s="168" t="n">
        <v>7</v>
      </c>
      <c r="B23" s="169" t="s">
        <v>83</v>
      </c>
      <c r="C23" s="170" t="n">
        <v>2860</v>
      </c>
      <c r="D23" s="170" t="n">
        <v>2589</v>
      </c>
      <c r="E23" s="170" t="n">
        <v>271</v>
      </c>
      <c r="F23" s="170" t="n">
        <v>638</v>
      </c>
      <c r="G23" s="170" t="n">
        <v>407</v>
      </c>
      <c r="H23" s="170" t="n">
        <v>231</v>
      </c>
      <c r="I23" s="170" t="n">
        <v>2222</v>
      </c>
      <c r="J23" s="170" t="n">
        <v>2182</v>
      </c>
      <c r="K23" s="170" t="n">
        <v>40</v>
      </c>
      <c r="L23" s="170" t="n">
        <v>1967</v>
      </c>
      <c r="M23" s="170" t="n">
        <v>893</v>
      </c>
      <c r="N23" s="170" t="n">
        <v>11075</v>
      </c>
      <c r="O23" s="170" t="n">
        <v>10127</v>
      </c>
      <c r="P23" s="170" t="n">
        <v>948</v>
      </c>
      <c r="Q23" s="170" t="n">
        <v>2361</v>
      </c>
      <c r="R23" s="170" t="n">
        <v>1580</v>
      </c>
      <c r="S23" s="170" t="n">
        <v>781</v>
      </c>
      <c r="T23" s="170" t="n">
        <v>8714</v>
      </c>
      <c r="U23" s="170" t="n">
        <v>8547</v>
      </c>
      <c r="V23" s="170" t="n">
        <v>167</v>
      </c>
      <c r="W23" s="170" t="n">
        <v>7459</v>
      </c>
      <c r="X23" s="170" t="n">
        <v>3616</v>
      </c>
      <c r="Y23" s="168" t="n">
        <v>7</v>
      </c>
    </row>
    <row r="24" s="171" customFormat="true" ht="21" hidden="false" customHeight="true" outlineLevel="0" collapsed="false">
      <c r="A24" s="168" t="n">
        <v>8</v>
      </c>
      <c r="B24" s="169" t="s">
        <v>181</v>
      </c>
      <c r="C24" s="170" t="n">
        <v>1419</v>
      </c>
      <c r="D24" s="170" t="n">
        <v>1278</v>
      </c>
      <c r="E24" s="170" t="n">
        <v>141</v>
      </c>
      <c r="F24" s="170" t="n">
        <v>333</v>
      </c>
      <c r="G24" s="170" t="n">
        <v>214</v>
      </c>
      <c r="H24" s="170" t="n">
        <v>119</v>
      </c>
      <c r="I24" s="170" t="n">
        <v>1086</v>
      </c>
      <c r="J24" s="170" t="n">
        <v>1064</v>
      </c>
      <c r="K24" s="170" t="n">
        <v>22</v>
      </c>
      <c r="L24" s="170" t="n">
        <v>988</v>
      </c>
      <c r="M24" s="170" t="n">
        <v>431</v>
      </c>
      <c r="N24" s="170" t="n">
        <v>5554</v>
      </c>
      <c r="O24" s="170" t="n">
        <v>5087</v>
      </c>
      <c r="P24" s="170" t="n">
        <v>467</v>
      </c>
      <c r="Q24" s="170" t="n">
        <v>1187</v>
      </c>
      <c r="R24" s="170" t="n">
        <v>797</v>
      </c>
      <c r="S24" s="170" t="n">
        <v>390</v>
      </c>
      <c r="T24" s="170" t="n">
        <v>4367</v>
      </c>
      <c r="U24" s="170" t="n">
        <v>4290</v>
      </c>
      <c r="V24" s="170" t="n">
        <v>77</v>
      </c>
      <c r="W24" s="170" t="n">
        <v>3721</v>
      </c>
      <c r="X24" s="170" t="n">
        <v>1833</v>
      </c>
      <c r="Y24" s="168" t="n">
        <v>8</v>
      </c>
    </row>
    <row r="25" s="171" customFormat="true" ht="21" hidden="false" customHeight="true" outlineLevel="0" collapsed="false">
      <c r="A25" s="168" t="n">
        <v>9</v>
      </c>
      <c r="B25" s="169" t="s">
        <v>182</v>
      </c>
      <c r="C25" s="170" t="n">
        <v>1441</v>
      </c>
      <c r="D25" s="170" t="n">
        <v>1311</v>
      </c>
      <c r="E25" s="170" t="n">
        <v>130</v>
      </c>
      <c r="F25" s="170" t="n">
        <v>305</v>
      </c>
      <c r="G25" s="170" t="n">
        <v>193</v>
      </c>
      <c r="H25" s="170" t="n">
        <v>112</v>
      </c>
      <c r="I25" s="170" t="n">
        <v>1136</v>
      </c>
      <c r="J25" s="170" t="n">
        <v>1118</v>
      </c>
      <c r="K25" s="170" t="n">
        <v>18</v>
      </c>
      <c r="L25" s="170" t="n">
        <v>979</v>
      </c>
      <c r="M25" s="170" t="n">
        <v>462</v>
      </c>
      <c r="N25" s="170" t="n">
        <v>5521</v>
      </c>
      <c r="O25" s="170" t="n">
        <v>5040</v>
      </c>
      <c r="P25" s="170" t="n">
        <v>481</v>
      </c>
      <c r="Q25" s="170" t="n">
        <v>1174</v>
      </c>
      <c r="R25" s="170" t="n">
        <v>783</v>
      </c>
      <c r="S25" s="170" t="n">
        <v>391</v>
      </c>
      <c r="T25" s="170" t="n">
        <v>4347</v>
      </c>
      <c r="U25" s="170" t="n">
        <v>4257</v>
      </c>
      <c r="V25" s="170" t="n">
        <v>90</v>
      </c>
      <c r="W25" s="170" t="n">
        <v>3738</v>
      </c>
      <c r="X25" s="170" t="n">
        <v>1783</v>
      </c>
      <c r="Y25" s="168" t="n">
        <v>9</v>
      </c>
    </row>
    <row r="26" customFormat="false" ht="21" hidden="false" customHeight="true" outlineLevel="0" collapsed="false">
      <c r="A26" s="172"/>
      <c r="B26" s="173"/>
      <c r="C26" s="175"/>
      <c r="D26" s="176"/>
      <c r="E26" s="176"/>
      <c r="F26" s="176"/>
      <c r="G26" s="176"/>
      <c r="H26" s="176"/>
      <c r="M26" s="144" t="s">
        <v>247</v>
      </c>
      <c r="N26" s="145" t="s">
        <v>188</v>
      </c>
      <c r="Y26" s="172"/>
    </row>
    <row r="27" s="171" customFormat="true" ht="21" hidden="false" customHeight="true" outlineLevel="0" collapsed="false">
      <c r="A27" s="168" t="n">
        <v>10</v>
      </c>
      <c r="B27" s="169" t="s">
        <v>83</v>
      </c>
      <c r="C27" s="170" t="n">
        <v>1623</v>
      </c>
      <c r="D27" s="170" t="n">
        <v>1476</v>
      </c>
      <c r="E27" s="170" t="n">
        <v>147</v>
      </c>
      <c r="F27" s="170" t="n">
        <v>332</v>
      </c>
      <c r="G27" s="170" t="n">
        <v>219</v>
      </c>
      <c r="H27" s="170" t="n">
        <v>113</v>
      </c>
      <c r="I27" s="170" t="n">
        <v>1291</v>
      </c>
      <c r="J27" s="170" t="n">
        <v>1257</v>
      </c>
      <c r="K27" s="170" t="n">
        <v>34</v>
      </c>
      <c r="L27" s="170" t="n">
        <v>1283</v>
      </c>
      <c r="M27" s="170" t="n">
        <v>340</v>
      </c>
      <c r="N27" s="170" t="n">
        <v>6151</v>
      </c>
      <c r="O27" s="170" t="n">
        <v>5673</v>
      </c>
      <c r="P27" s="170" t="n">
        <v>478</v>
      </c>
      <c r="Q27" s="170" t="n">
        <v>1118</v>
      </c>
      <c r="R27" s="170" t="n">
        <v>752</v>
      </c>
      <c r="S27" s="170" t="n">
        <v>366</v>
      </c>
      <c r="T27" s="170" t="n">
        <v>5033</v>
      </c>
      <c r="U27" s="170" t="n">
        <v>4921</v>
      </c>
      <c r="V27" s="170" t="n">
        <v>112</v>
      </c>
      <c r="W27" s="170" t="n">
        <v>4899</v>
      </c>
      <c r="X27" s="170" t="n">
        <v>1252</v>
      </c>
      <c r="Y27" s="168" t="n">
        <v>10</v>
      </c>
    </row>
    <row r="28" s="171" customFormat="true" ht="21" hidden="false" customHeight="true" outlineLevel="0" collapsed="false">
      <c r="A28" s="168" t="n">
        <v>11</v>
      </c>
      <c r="B28" s="169" t="s">
        <v>181</v>
      </c>
      <c r="C28" s="170" t="n">
        <v>846</v>
      </c>
      <c r="D28" s="170" t="n">
        <v>770</v>
      </c>
      <c r="E28" s="170" t="n">
        <v>76</v>
      </c>
      <c r="F28" s="170" t="n">
        <v>175</v>
      </c>
      <c r="G28" s="170" t="n">
        <v>118</v>
      </c>
      <c r="H28" s="170" t="n">
        <v>57</v>
      </c>
      <c r="I28" s="170" t="n">
        <v>671</v>
      </c>
      <c r="J28" s="170" t="n">
        <v>652</v>
      </c>
      <c r="K28" s="170" t="n">
        <v>19</v>
      </c>
      <c r="L28" s="170" t="n">
        <v>680</v>
      </c>
      <c r="M28" s="170" t="n">
        <v>166</v>
      </c>
      <c r="N28" s="170" t="n">
        <v>3343</v>
      </c>
      <c r="O28" s="170" t="n">
        <v>3088</v>
      </c>
      <c r="P28" s="170" t="n">
        <v>255</v>
      </c>
      <c r="Q28" s="170" t="n">
        <v>606</v>
      </c>
      <c r="R28" s="170" t="n">
        <v>414</v>
      </c>
      <c r="S28" s="170" t="n">
        <v>192</v>
      </c>
      <c r="T28" s="170" t="n">
        <v>2737</v>
      </c>
      <c r="U28" s="170" t="n">
        <v>2674</v>
      </c>
      <c r="V28" s="170" t="n">
        <v>63</v>
      </c>
      <c r="W28" s="170" t="n">
        <v>2657</v>
      </c>
      <c r="X28" s="170" t="n">
        <v>686</v>
      </c>
      <c r="Y28" s="168" t="n">
        <v>11</v>
      </c>
    </row>
    <row r="29" s="171" customFormat="true" ht="21" hidden="false" customHeight="true" outlineLevel="0" collapsed="false">
      <c r="A29" s="168" t="n">
        <v>12</v>
      </c>
      <c r="B29" s="169" t="s">
        <v>182</v>
      </c>
      <c r="C29" s="170" t="n">
        <v>777</v>
      </c>
      <c r="D29" s="170" t="n">
        <v>706</v>
      </c>
      <c r="E29" s="170" t="n">
        <v>71</v>
      </c>
      <c r="F29" s="170" t="n">
        <v>157</v>
      </c>
      <c r="G29" s="170" t="n">
        <v>101</v>
      </c>
      <c r="H29" s="170" t="n">
        <v>56</v>
      </c>
      <c r="I29" s="170" t="n">
        <v>620</v>
      </c>
      <c r="J29" s="170" t="n">
        <v>605</v>
      </c>
      <c r="K29" s="170" t="n">
        <v>15</v>
      </c>
      <c r="L29" s="170" t="n">
        <v>603</v>
      </c>
      <c r="M29" s="170" t="n">
        <v>174</v>
      </c>
      <c r="N29" s="170" t="n">
        <v>2808</v>
      </c>
      <c r="O29" s="170" t="n">
        <v>2585</v>
      </c>
      <c r="P29" s="170" t="n">
        <v>223</v>
      </c>
      <c r="Q29" s="170" t="n">
        <v>512</v>
      </c>
      <c r="R29" s="170" t="n">
        <v>338</v>
      </c>
      <c r="S29" s="170" t="n">
        <v>174</v>
      </c>
      <c r="T29" s="170" t="n">
        <v>2296</v>
      </c>
      <c r="U29" s="170" t="n">
        <v>2247</v>
      </c>
      <c r="V29" s="170" t="n">
        <v>49</v>
      </c>
      <c r="W29" s="170" t="n">
        <v>2242</v>
      </c>
      <c r="X29" s="170" t="n">
        <v>566</v>
      </c>
      <c r="Y29" s="168" t="n">
        <v>12</v>
      </c>
    </row>
    <row r="30" customFormat="false" ht="21" hidden="false" customHeight="true" outlineLevel="0" collapsed="false">
      <c r="A30" s="172"/>
      <c r="B30" s="177"/>
      <c r="C30" s="176"/>
      <c r="D30" s="176"/>
      <c r="E30" s="176"/>
      <c r="F30" s="176"/>
      <c r="G30" s="176"/>
      <c r="H30" s="176"/>
      <c r="M30" s="144" t="s">
        <v>247</v>
      </c>
      <c r="N30" s="145" t="s">
        <v>188</v>
      </c>
      <c r="Y30" s="172"/>
    </row>
    <row r="31" customFormat="false" ht="9.75" hidden="false" customHeight="true" outlineLevel="0" collapsed="false">
      <c r="A31" s="172"/>
      <c r="B31" s="177"/>
      <c r="C31" s="176"/>
      <c r="D31" s="176"/>
      <c r="E31" s="176"/>
      <c r="F31" s="176"/>
      <c r="G31" s="176"/>
      <c r="H31" s="176"/>
      <c r="M31" s="150" t="s">
        <v>248</v>
      </c>
      <c r="N31" s="151" t="s">
        <v>184</v>
      </c>
      <c r="Y31" s="172"/>
    </row>
    <row r="32" s="171" customFormat="true" ht="21" hidden="false" customHeight="true" outlineLevel="0" collapsed="false">
      <c r="A32" s="168" t="n">
        <v>13</v>
      </c>
      <c r="B32" s="169" t="s">
        <v>83</v>
      </c>
      <c r="C32" s="170" t="n">
        <v>1420</v>
      </c>
      <c r="D32" s="170" t="n">
        <v>1295</v>
      </c>
      <c r="E32" s="170" t="n">
        <v>125</v>
      </c>
      <c r="F32" s="170" t="n">
        <v>291</v>
      </c>
      <c r="G32" s="170" t="n">
        <v>196</v>
      </c>
      <c r="H32" s="170" t="n">
        <v>95</v>
      </c>
      <c r="I32" s="170" t="n">
        <v>1129</v>
      </c>
      <c r="J32" s="170" t="n">
        <v>1099</v>
      </c>
      <c r="K32" s="170" t="n">
        <v>30</v>
      </c>
      <c r="L32" s="170" t="n">
        <v>1142</v>
      </c>
      <c r="M32" s="170" t="n">
        <v>278</v>
      </c>
      <c r="N32" s="170" t="n">
        <v>5514</v>
      </c>
      <c r="O32" s="170" t="n">
        <v>5098</v>
      </c>
      <c r="P32" s="170" t="n">
        <v>416</v>
      </c>
      <c r="Q32" s="170" t="n">
        <v>985</v>
      </c>
      <c r="R32" s="170" t="n">
        <v>664</v>
      </c>
      <c r="S32" s="170" t="n">
        <v>321</v>
      </c>
      <c r="T32" s="170" t="n">
        <v>4529</v>
      </c>
      <c r="U32" s="170" t="n">
        <v>4434</v>
      </c>
      <c r="V32" s="170" t="n">
        <v>95</v>
      </c>
      <c r="W32" s="170" t="n">
        <v>4454</v>
      </c>
      <c r="X32" s="170" t="n">
        <v>1060</v>
      </c>
      <c r="Y32" s="168" t="n">
        <v>13</v>
      </c>
    </row>
    <row r="33" s="171" customFormat="true" ht="21" hidden="false" customHeight="true" outlineLevel="0" collapsed="false">
      <c r="A33" s="168" t="n">
        <v>14</v>
      </c>
      <c r="B33" s="169" t="s">
        <v>181</v>
      </c>
      <c r="C33" s="170" t="n">
        <v>742</v>
      </c>
      <c r="D33" s="170" t="n">
        <v>679</v>
      </c>
      <c r="E33" s="170" t="n">
        <v>63</v>
      </c>
      <c r="F33" s="170" t="n">
        <v>153</v>
      </c>
      <c r="G33" s="170" t="n">
        <v>105</v>
      </c>
      <c r="H33" s="170" t="n">
        <v>48</v>
      </c>
      <c r="I33" s="170" t="n">
        <v>589</v>
      </c>
      <c r="J33" s="170" t="n">
        <v>574</v>
      </c>
      <c r="K33" s="170" t="n">
        <v>15</v>
      </c>
      <c r="L33" s="170" t="n">
        <v>609</v>
      </c>
      <c r="M33" s="170" t="n">
        <v>133</v>
      </c>
      <c r="N33" s="170" t="n">
        <v>2994</v>
      </c>
      <c r="O33" s="170" t="n">
        <v>2771</v>
      </c>
      <c r="P33" s="170" t="n">
        <v>223</v>
      </c>
      <c r="Q33" s="170" t="n">
        <v>541</v>
      </c>
      <c r="R33" s="170" t="n">
        <v>368</v>
      </c>
      <c r="S33" s="170" t="n">
        <v>173</v>
      </c>
      <c r="T33" s="170" t="n">
        <v>2453</v>
      </c>
      <c r="U33" s="170" t="n">
        <v>2403</v>
      </c>
      <c r="V33" s="170" t="n">
        <v>50</v>
      </c>
      <c r="W33" s="170" t="n">
        <v>2417</v>
      </c>
      <c r="X33" s="170" t="n">
        <v>577</v>
      </c>
      <c r="Y33" s="168" t="n">
        <v>14</v>
      </c>
    </row>
    <row r="34" s="171" customFormat="true" ht="21" hidden="false" customHeight="true" outlineLevel="0" collapsed="false">
      <c r="A34" s="168" t="n">
        <v>15</v>
      </c>
      <c r="B34" s="169" t="s">
        <v>182</v>
      </c>
      <c r="C34" s="170" t="n">
        <v>678</v>
      </c>
      <c r="D34" s="170" t="n">
        <v>616</v>
      </c>
      <c r="E34" s="170" t="n">
        <v>62</v>
      </c>
      <c r="F34" s="170" t="n">
        <v>138</v>
      </c>
      <c r="G34" s="170" t="n">
        <v>91</v>
      </c>
      <c r="H34" s="170" t="n">
        <v>47</v>
      </c>
      <c r="I34" s="170" t="n">
        <v>540</v>
      </c>
      <c r="J34" s="170" t="n">
        <v>525</v>
      </c>
      <c r="K34" s="170" t="n">
        <v>15</v>
      </c>
      <c r="L34" s="170" t="n">
        <v>533</v>
      </c>
      <c r="M34" s="170" t="n">
        <v>145</v>
      </c>
      <c r="N34" s="170" t="n">
        <v>2520</v>
      </c>
      <c r="O34" s="170" t="n">
        <v>2327</v>
      </c>
      <c r="P34" s="170" t="n">
        <v>193</v>
      </c>
      <c r="Q34" s="170" t="n">
        <v>444</v>
      </c>
      <c r="R34" s="170" t="n">
        <v>296</v>
      </c>
      <c r="S34" s="170" t="n">
        <v>148</v>
      </c>
      <c r="T34" s="170" t="n">
        <v>2076</v>
      </c>
      <c r="U34" s="170" t="n">
        <v>2031</v>
      </c>
      <c r="V34" s="170" t="n">
        <v>45</v>
      </c>
      <c r="W34" s="170" t="n">
        <v>2037</v>
      </c>
      <c r="X34" s="170" t="n">
        <v>483</v>
      </c>
      <c r="Y34" s="168" t="n">
        <v>15</v>
      </c>
    </row>
    <row r="35" customFormat="false" ht="21" hidden="false" customHeight="true" outlineLevel="0" collapsed="false">
      <c r="A35" s="172"/>
      <c r="B35" s="177"/>
      <c r="C35" s="176"/>
      <c r="D35" s="176"/>
      <c r="E35" s="176"/>
      <c r="F35" s="176"/>
      <c r="G35" s="176"/>
      <c r="H35" s="176"/>
      <c r="M35" s="144" t="s">
        <v>247</v>
      </c>
      <c r="N35" s="145" t="s">
        <v>188</v>
      </c>
      <c r="Y35" s="172"/>
    </row>
    <row r="36" customFormat="false" ht="9.75" hidden="false" customHeight="true" outlineLevel="0" collapsed="false">
      <c r="A36" s="172"/>
      <c r="B36" s="177"/>
      <c r="C36" s="176"/>
      <c r="D36" s="176"/>
      <c r="E36" s="176"/>
      <c r="F36" s="176"/>
      <c r="G36" s="176"/>
      <c r="H36" s="176"/>
      <c r="M36" s="150" t="s">
        <v>249</v>
      </c>
      <c r="N36" s="151" t="s">
        <v>186</v>
      </c>
      <c r="Y36" s="172"/>
    </row>
    <row r="37" s="171" customFormat="true" ht="21" hidden="false" customHeight="true" outlineLevel="0" collapsed="false">
      <c r="A37" s="168" t="n">
        <v>16</v>
      </c>
      <c r="B37" s="169" t="s">
        <v>83</v>
      </c>
      <c r="C37" s="170" t="n">
        <v>203</v>
      </c>
      <c r="D37" s="170" t="n">
        <v>181</v>
      </c>
      <c r="E37" s="170" t="n">
        <v>22</v>
      </c>
      <c r="F37" s="170" t="n">
        <v>41</v>
      </c>
      <c r="G37" s="170" t="n">
        <v>23</v>
      </c>
      <c r="H37" s="170" t="n">
        <v>18</v>
      </c>
      <c r="I37" s="170" t="n">
        <v>162</v>
      </c>
      <c r="J37" s="170" t="n">
        <v>158</v>
      </c>
      <c r="K37" s="170" t="n">
        <v>4</v>
      </c>
      <c r="L37" s="170" t="n">
        <v>141</v>
      </c>
      <c r="M37" s="170" t="n">
        <v>62</v>
      </c>
      <c r="N37" s="170" t="n">
        <v>637</v>
      </c>
      <c r="O37" s="170" t="n">
        <v>575</v>
      </c>
      <c r="P37" s="170" t="n">
        <v>62</v>
      </c>
      <c r="Q37" s="170" t="n">
        <v>133</v>
      </c>
      <c r="R37" s="170" t="n">
        <v>88</v>
      </c>
      <c r="S37" s="170" t="n">
        <v>45</v>
      </c>
      <c r="T37" s="170" t="n">
        <v>504</v>
      </c>
      <c r="U37" s="170" t="n">
        <v>487</v>
      </c>
      <c r="V37" s="170" t="n">
        <v>17</v>
      </c>
      <c r="W37" s="170" t="n">
        <v>445</v>
      </c>
      <c r="X37" s="170" t="n">
        <v>192</v>
      </c>
      <c r="Y37" s="168" t="n">
        <v>16</v>
      </c>
    </row>
    <row r="38" s="171" customFormat="true" ht="21" hidden="false" customHeight="true" outlineLevel="0" collapsed="false">
      <c r="A38" s="168" t="n">
        <v>17</v>
      </c>
      <c r="B38" s="169" t="s">
        <v>181</v>
      </c>
      <c r="C38" s="170" t="n">
        <v>104</v>
      </c>
      <c r="D38" s="170" t="n">
        <v>91</v>
      </c>
      <c r="E38" s="170" t="n">
        <v>13</v>
      </c>
      <c r="F38" s="170" t="n">
        <v>22</v>
      </c>
      <c r="G38" s="170" t="n">
        <v>13</v>
      </c>
      <c r="H38" s="170" t="n">
        <v>9</v>
      </c>
      <c r="I38" s="170" t="n">
        <v>82</v>
      </c>
      <c r="J38" s="170" t="n">
        <v>78</v>
      </c>
      <c r="K38" s="170" t="n">
        <v>4</v>
      </c>
      <c r="L38" s="170" t="n">
        <v>71</v>
      </c>
      <c r="M38" s="170" t="n">
        <v>33</v>
      </c>
      <c r="N38" s="170" t="n">
        <v>349</v>
      </c>
      <c r="O38" s="170" t="n">
        <v>317</v>
      </c>
      <c r="P38" s="170" t="n">
        <v>32</v>
      </c>
      <c r="Q38" s="170" t="n">
        <v>65</v>
      </c>
      <c r="R38" s="170" t="n">
        <v>46</v>
      </c>
      <c r="S38" s="170" t="n">
        <v>19</v>
      </c>
      <c r="T38" s="170" t="n">
        <v>284</v>
      </c>
      <c r="U38" s="170" t="n">
        <v>271</v>
      </c>
      <c r="V38" s="170" t="n">
        <v>13</v>
      </c>
      <c r="W38" s="170" t="n">
        <v>240</v>
      </c>
      <c r="X38" s="170" t="n">
        <v>109</v>
      </c>
      <c r="Y38" s="168" t="n">
        <v>17</v>
      </c>
    </row>
    <row r="39" s="171" customFormat="true" ht="21" hidden="false" customHeight="true" outlineLevel="0" collapsed="false">
      <c r="A39" s="168" t="n">
        <v>18</v>
      </c>
      <c r="B39" s="169" t="s">
        <v>182</v>
      </c>
      <c r="C39" s="170" t="n">
        <v>99</v>
      </c>
      <c r="D39" s="170" t="n">
        <v>90</v>
      </c>
      <c r="E39" s="170" t="n">
        <v>9</v>
      </c>
      <c r="F39" s="170" t="n">
        <v>19</v>
      </c>
      <c r="G39" s="170" t="n">
        <v>10</v>
      </c>
      <c r="H39" s="170" t="n">
        <v>9</v>
      </c>
      <c r="I39" s="170" t="n">
        <v>80</v>
      </c>
      <c r="J39" s="170" t="n">
        <v>80</v>
      </c>
      <c r="K39" s="170" t="n">
        <v>0</v>
      </c>
      <c r="L39" s="170" t="n">
        <v>70</v>
      </c>
      <c r="M39" s="170" t="n">
        <v>29</v>
      </c>
      <c r="N39" s="170" t="n">
        <v>288</v>
      </c>
      <c r="O39" s="170" t="n">
        <v>258</v>
      </c>
      <c r="P39" s="170" t="n">
        <v>30</v>
      </c>
      <c r="Q39" s="170" t="n">
        <v>68</v>
      </c>
      <c r="R39" s="170" t="n">
        <v>42</v>
      </c>
      <c r="S39" s="170" t="n">
        <v>26</v>
      </c>
      <c r="T39" s="170" t="n">
        <v>220</v>
      </c>
      <c r="U39" s="170" t="n">
        <v>216</v>
      </c>
      <c r="V39" s="170" t="n">
        <v>4</v>
      </c>
      <c r="W39" s="170" t="n">
        <v>205</v>
      </c>
      <c r="X39" s="170" t="n">
        <v>83</v>
      </c>
      <c r="Y39" s="168" t="n">
        <v>18</v>
      </c>
    </row>
    <row r="40" customFormat="false" ht="9" hidden="false" customHeight="false" outlineLevel="0" collapsed="false">
      <c r="B40" s="174"/>
    </row>
    <row r="41" customFormat="false" ht="9" hidden="false" customHeight="false" outlineLevel="0" collapsed="false">
      <c r="B41" s="174"/>
    </row>
    <row r="42" customFormat="false" ht="9" hidden="false" customHeight="false" outlineLevel="0" collapsed="false">
      <c r="B42" s="174"/>
    </row>
    <row r="43" customFormat="false" ht="9" hidden="false" customHeight="false" outlineLevel="0" collapsed="false">
      <c r="B43" s="174"/>
    </row>
  </sheetData>
  <mergeCells count="34"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75" width="3.56"/>
    <col collapsed="false" customWidth="true" hidden="false" outlineLevel="0" max="2" min="2" style="275" width="20.99"/>
    <col collapsed="false" customWidth="true" hidden="false" outlineLevel="0" max="3" min="3" style="275" width="6.41"/>
    <col collapsed="false" customWidth="true" hidden="false" outlineLevel="0" max="4" min="4" style="275" width="5.99"/>
    <col collapsed="false" customWidth="true" hidden="false" outlineLevel="0" max="5" min="5" style="275" width="6.7"/>
    <col collapsed="false" customWidth="true" hidden="false" outlineLevel="0" max="6" min="6" style="275" width="5.99"/>
    <col collapsed="false" customWidth="true" hidden="false" outlineLevel="0" max="7" min="7" style="275" width="6.85"/>
    <col collapsed="false" customWidth="true" hidden="false" outlineLevel="0" max="8" min="8" style="275" width="6.7"/>
    <col collapsed="false" customWidth="true" hidden="false" outlineLevel="0" max="9" min="9" style="275" width="5.71"/>
    <col collapsed="false" customWidth="true" hidden="false" outlineLevel="0" max="10" min="10" style="275" width="6.7"/>
    <col collapsed="false" customWidth="true" hidden="false" outlineLevel="0" max="11" min="11" style="275" width="6.13"/>
    <col collapsed="false" customWidth="true" hidden="false" outlineLevel="0" max="12" min="12" style="275" width="7.14"/>
    <col collapsed="false" customWidth="true" hidden="false" outlineLevel="0" max="13" min="13" style="275" width="6.56"/>
    <col collapsed="false" customWidth="true" hidden="false" outlineLevel="0" max="14" min="14" style="275" width="6.13"/>
    <col collapsed="false" customWidth="true" hidden="false" outlineLevel="0" max="15" min="15" style="275" width="8.99"/>
    <col collapsed="false" customWidth="true" hidden="false" outlineLevel="0" max="17" min="16" style="275" width="7.7"/>
    <col collapsed="false" customWidth="true" hidden="false" outlineLevel="0" max="19" min="18" style="275" width="7.14"/>
    <col collapsed="false" customWidth="true" hidden="false" outlineLevel="0" max="26" min="20" style="275" width="7.7"/>
    <col collapsed="false" customWidth="true" hidden="false" outlineLevel="0" max="27" min="27" style="275" width="3.7"/>
    <col collapsed="false" customWidth="true" hidden="false" outlineLevel="0" max="28" min="28" style="275" width="5.99"/>
    <col collapsed="false" customWidth="false" hidden="false" outlineLevel="0" max="257" min="29" style="275" width="11.42"/>
  </cols>
  <sheetData>
    <row r="1" customFormat="false" ht="9.75" hidden="false" customHeight="true" outlineLevel="0" collapsed="false">
      <c r="A1" s="276" t="s">
        <v>137</v>
      </c>
      <c r="B1" s="276"/>
      <c r="D1" s="277"/>
      <c r="E1" s="277"/>
      <c r="F1" s="277"/>
      <c r="K1" s="277"/>
      <c r="L1" s="277"/>
      <c r="M1" s="278" t="s">
        <v>225</v>
      </c>
      <c r="N1" s="278"/>
      <c r="O1" s="275" t="s">
        <v>139</v>
      </c>
      <c r="Y1" s="278" t="str">
        <f aca="false">A1</f>
        <v>Deutschland</v>
      </c>
      <c r="Z1" s="278"/>
    </row>
    <row r="2" customFormat="false" ht="9.75" hidden="false" customHeight="true" outlineLevel="0" collapsed="false">
      <c r="A2" s="279" t="s">
        <v>250</v>
      </c>
      <c r="B2" s="279"/>
      <c r="D2" s="277"/>
      <c r="H2" s="280"/>
      <c r="I2" s="280"/>
      <c r="J2" s="281"/>
      <c r="K2" s="281"/>
      <c r="L2" s="281"/>
      <c r="M2" s="281"/>
      <c r="N2" s="281" t="s">
        <v>3</v>
      </c>
      <c r="O2" s="280" t="s">
        <v>4</v>
      </c>
      <c r="Y2" s="278" t="s">
        <v>250</v>
      </c>
      <c r="Z2" s="278"/>
    </row>
    <row r="3" customFormat="false" ht="9.75" hidden="false" customHeight="true" outlineLevel="0" collapsed="false">
      <c r="B3" s="282"/>
      <c r="C3" s="283" t="s">
        <v>251</v>
      </c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142" t="s">
        <v>252</v>
      </c>
    </row>
    <row r="4" s="276" customFormat="true" ht="9.7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78" t="s">
        <v>253</v>
      </c>
      <c r="O4" s="286" t="s">
        <v>144</v>
      </c>
    </row>
    <row r="5" customFormat="false" ht="9.75" hidden="false" customHeight="true" outlineLevel="0" collapsed="false">
      <c r="B5" s="282"/>
      <c r="C5" s="277"/>
      <c r="D5" s="277"/>
      <c r="E5" s="280"/>
    </row>
    <row r="6" customFormat="false" ht="21" hidden="false" customHeight="true" outlineLevel="0" collapsed="false">
      <c r="A6" s="287" t="s">
        <v>145</v>
      </c>
      <c r="B6" s="288" t="s">
        <v>146</v>
      </c>
      <c r="C6" s="289" t="s">
        <v>103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90" t="s">
        <v>105</v>
      </c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1" t="s">
        <v>145</v>
      </c>
      <c r="AB6" s="292"/>
    </row>
    <row r="7" customFormat="false" ht="18.75" hidden="false" customHeight="true" outlineLevel="0" collapsed="false">
      <c r="A7" s="287"/>
      <c r="B7" s="287"/>
      <c r="C7" s="288" t="s">
        <v>196</v>
      </c>
      <c r="D7" s="293" t="s">
        <v>254</v>
      </c>
      <c r="E7" s="293"/>
      <c r="F7" s="293"/>
      <c r="G7" s="293"/>
      <c r="H7" s="293"/>
      <c r="I7" s="293"/>
      <c r="J7" s="293"/>
      <c r="K7" s="293"/>
      <c r="L7" s="289" t="s">
        <v>255</v>
      </c>
      <c r="M7" s="289"/>
      <c r="N7" s="289"/>
      <c r="O7" s="288" t="s">
        <v>83</v>
      </c>
      <c r="P7" s="293" t="s">
        <v>254</v>
      </c>
      <c r="Q7" s="293"/>
      <c r="R7" s="293"/>
      <c r="S7" s="293"/>
      <c r="T7" s="293"/>
      <c r="U7" s="293"/>
      <c r="V7" s="293"/>
      <c r="W7" s="293"/>
      <c r="X7" s="294" t="s">
        <v>256</v>
      </c>
      <c r="Y7" s="294"/>
      <c r="Z7" s="294"/>
      <c r="AA7" s="291"/>
      <c r="AB7" s="292"/>
    </row>
    <row r="8" customFormat="false" ht="112.5" hidden="false" customHeight="true" outlineLevel="0" collapsed="false">
      <c r="A8" s="287"/>
      <c r="B8" s="287"/>
      <c r="C8" s="288"/>
      <c r="D8" s="293" t="s">
        <v>257</v>
      </c>
      <c r="E8" s="293" t="s">
        <v>258</v>
      </c>
      <c r="F8" s="293" t="s">
        <v>259</v>
      </c>
      <c r="G8" s="293" t="s">
        <v>260</v>
      </c>
      <c r="H8" s="293" t="s">
        <v>261</v>
      </c>
      <c r="I8" s="293" t="s">
        <v>262</v>
      </c>
      <c r="J8" s="293" t="s">
        <v>263</v>
      </c>
      <c r="K8" s="293" t="s">
        <v>264</v>
      </c>
      <c r="L8" s="295" t="s">
        <v>265</v>
      </c>
      <c r="M8" s="295" t="s">
        <v>266</v>
      </c>
      <c r="N8" s="291" t="s">
        <v>267</v>
      </c>
      <c r="O8" s="288"/>
      <c r="P8" s="293" t="s">
        <v>257</v>
      </c>
      <c r="Q8" s="293" t="s">
        <v>258</v>
      </c>
      <c r="R8" s="293" t="s">
        <v>259</v>
      </c>
      <c r="S8" s="293" t="s">
        <v>260</v>
      </c>
      <c r="T8" s="293" t="s">
        <v>261</v>
      </c>
      <c r="U8" s="293" t="s">
        <v>268</v>
      </c>
      <c r="V8" s="293" t="s">
        <v>263</v>
      </c>
      <c r="W8" s="293" t="s">
        <v>264</v>
      </c>
      <c r="X8" s="295" t="s">
        <v>265</v>
      </c>
      <c r="Y8" s="295" t="s">
        <v>269</v>
      </c>
      <c r="Z8" s="295" t="s">
        <v>270</v>
      </c>
      <c r="AA8" s="291"/>
      <c r="AB8" s="292"/>
    </row>
    <row r="9" customFormat="false" ht="17.25" hidden="false" customHeight="true" outlineLevel="0" collapsed="false">
      <c r="A9" s="296" t="n">
        <v>1</v>
      </c>
      <c r="B9" s="297" t="s">
        <v>83</v>
      </c>
      <c r="C9" s="298" t="n">
        <v>14423</v>
      </c>
      <c r="D9" s="298" t="n">
        <v>876</v>
      </c>
      <c r="E9" s="298" t="n">
        <v>3357</v>
      </c>
      <c r="F9" s="298" t="n">
        <v>266</v>
      </c>
      <c r="G9" s="298" t="n">
        <v>8236</v>
      </c>
      <c r="H9" s="298" t="n">
        <v>473</v>
      </c>
      <c r="I9" s="298" t="n">
        <v>451</v>
      </c>
      <c r="J9" s="298" t="n">
        <v>135</v>
      </c>
      <c r="K9" s="298" t="n">
        <v>629</v>
      </c>
      <c r="L9" s="298" t="n">
        <v>4647</v>
      </c>
      <c r="M9" s="298" t="n">
        <v>0</v>
      </c>
      <c r="N9" s="298" t="n">
        <v>0</v>
      </c>
      <c r="O9" s="298" t="n">
        <v>54429</v>
      </c>
      <c r="P9" s="298" t="n">
        <v>1281</v>
      </c>
      <c r="Q9" s="298" t="n">
        <v>10019</v>
      </c>
      <c r="R9" s="298" t="n">
        <v>727</v>
      </c>
      <c r="S9" s="298" t="n">
        <v>34865</v>
      </c>
      <c r="T9" s="298" t="n">
        <v>1979</v>
      </c>
      <c r="U9" s="298" t="n">
        <v>1932</v>
      </c>
      <c r="V9" s="298" t="n">
        <v>716</v>
      </c>
      <c r="W9" s="298" t="n">
        <v>2910</v>
      </c>
      <c r="X9" s="298" t="n">
        <v>25122</v>
      </c>
      <c r="Y9" s="298" t="n">
        <v>0</v>
      </c>
      <c r="Z9" s="298" t="n">
        <v>0</v>
      </c>
      <c r="AA9" s="299" t="n">
        <v>1</v>
      </c>
    </row>
    <row r="10" customFormat="false" ht="12" hidden="false" customHeight="true" outlineLevel="0" collapsed="false">
      <c r="A10" s="296" t="n">
        <v>2</v>
      </c>
      <c r="B10" s="297" t="s">
        <v>153</v>
      </c>
      <c r="C10" s="298" t="n">
        <v>2071</v>
      </c>
      <c r="D10" s="298" t="n">
        <v>1</v>
      </c>
      <c r="E10" s="298" t="n">
        <v>326</v>
      </c>
      <c r="F10" s="298" t="n">
        <v>6</v>
      </c>
      <c r="G10" s="298" t="n">
        <v>1392</v>
      </c>
      <c r="H10" s="298" t="n">
        <v>87</v>
      </c>
      <c r="I10" s="298" t="n">
        <v>193</v>
      </c>
      <c r="J10" s="298" t="n">
        <v>9</v>
      </c>
      <c r="K10" s="298" t="n">
        <v>57</v>
      </c>
      <c r="L10" s="298" t="n">
        <v>887</v>
      </c>
      <c r="M10" s="298" t="n">
        <v>0</v>
      </c>
      <c r="N10" s="298" t="n">
        <v>0</v>
      </c>
      <c r="O10" s="298" t="n">
        <v>1110</v>
      </c>
      <c r="P10" s="298" t="n">
        <v>1</v>
      </c>
      <c r="Q10" s="298" t="n">
        <v>170</v>
      </c>
      <c r="R10" s="298" t="n">
        <v>4</v>
      </c>
      <c r="S10" s="298" t="n">
        <v>742</v>
      </c>
      <c r="T10" s="298" t="n">
        <v>38</v>
      </c>
      <c r="U10" s="298" t="n">
        <v>116</v>
      </c>
      <c r="V10" s="298" t="n">
        <v>4</v>
      </c>
      <c r="W10" s="298" t="n">
        <v>35</v>
      </c>
      <c r="X10" s="298" t="n">
        <v>524</v>
      </c>
      <c r="Y10" s="298" t="n">
        <v>0</v>
      </c>
      <c r="Z10" s="298" t="n">
        <v>0</v>
      </c>
      <c r="AA10" s="299" t="n">
        <v>2</v>
      </c>
    </row>
    <row r="11" customFormat="false" ht="12" hidden="false" customHeight="true" outlineLevel="0" collapsed="false">
      <c r="A11" s="296" t="n">
        <v>3</v>
      </c>
      <c r="B11" s="300" t="s">
        <v>154</v>
      </c>
      <c r="C11" s="298" t="n">
        <v>2324</v>
      </c>
      <c r="D11" s="298" t="n">
        <v>0</v>
      </c>
      <c r="E11" s="298" t="n">
        <v>461</v>
      </c>
      <c r="F11" s="298" t="n">
        <v>16</v>
      </c>
      <c r="G11" s="298" t="n">
        <v>1575</v>
      </c>
      <c r="H11" s="298" t="n">
        <v>83</v>
      </c>
      <c r="I11" s="298" t="n">
        <v>88</v>
      </c>
      <c r="J11" s="298" t="n">
        <v>19</v>
      </c>
      <c r="K11" s="298" t="n">
        <v>82</v>
      </c>
      <c r="L11" s="298" t="n">
        <v>837</v>
      </c>
      <c r="M11" s="298" t="n">
        <v>0</v>
      </c>
      <c r="N11" s="298" t="n">
        <v>0</v>
      </c>
      <c r="O11" s="298" t="n">
        <v>4091</v>
      </c>
      <c r="P11" s="298" t="n">
        <v>2</v>
      </c>
      <c r="Q11" s="298" t="n">
        <v>591</v>
      </c>
      <c r="R11" s="298" t="n">
        <v>20</v>
      </c>
      <c r="S11" s="298" t="n">
        <v>2908</v>
      </c>
      <c r="T11" s="298" t="n">
        <v>148</v>
      </c>
      <c r="U11" s="298" t="n">
        <v>262</v>
      </c>
      <c r="V11" s="298" t="n">
        <v>33</v>
      </c>
      <c r="W11" s="298" t="n">
        <v>127</v>
      </c>
      <c r="X11" s="298" t="n">
        <v>2002</v>
      </c>
      <c r="Y11" s="298" t="n">
        <v>0</v>
      </c>
      <c r="Z11" s="298" t="n">
        <v>0</v>
      </c>
      <c r="AA11" s="299" t="n">
        <v>3</v>
      </c>
    </row>
    <row r="12" customFormat="false" ht="12" hidden="false" customHeight="true" outlineLevel="0" collapsed="false">
      <c r="A12" s="296" t="n">
        <v>4</v>
      </c>
      <c r="B12" s="300" t="s">
        <v>155</v>
      </c>
      <c r="C12" s="298" t="n">
        <v>2719</v>
      </c>
      <c r="D12" s="298" t="n">
        <v>3</v>
      </c>
      <c r="E12" s="298" t="n">
        <v>595</v>
      </c>
      <c r="F12" s="298" t="n">
        <v>51</v>
      </c>
      <c r="G12" s="298" t="n">
        <v>1777</v>
      </c>
      <c r="H12" s="298" t="n">
        <v>110</v>
      </c>
      <c r="I12" s="298" t="n">
        <v>61</v>
      </c>
      <c r="J12" s="298" t="n">
        <v>17</v>
      </c>
      <c r="K12" s="298" t="n">
        <v>105</v>
      </c>
      <c r="L12" s="298" t="n">
        <v>1032</v>
      </c>
      <c r="M12" s="298" t="n">
        <v>0</v>
      </c>
      <c r="N12" s="298" t="n">
        <v>0</v>
      </c>
      <c r="O12" s="298" t="n">
        <v>7966</v>
      </c>
      <c r="P12" s="298" t="n">
        <v>8</v>
      </c>
      <c r="Q12" s="298" t="n">
        <v>1230</v>
      </c>
      <c r="R12" s="298" t="n">
        <v>67</v>
      </c>
      <c r="S12" s="298" t="n">
        <v>5537</v>
      </c>
      <c r="T12" s="298" t="n">
        <v>358</v>
      </c>
      <c r="U12" s="298" t="n">
        <v>356</v>
      </c>
      <c r="V12" s="298" t="n">
        <v>86</v>
      </c>
      <c r="W12" s="298" t="n">
        <v>324</v>
      </c>
      <c r="X12" s="298" t="n">
        <v>3932</v>
      </c>
      <c r="Y12" s="298" t="n">
        <v>0</v>
      </c>
      <c r="Z12" s="298" t="n">
        <v>0</v>
      </c>
      <c r="AA12" s="299" t="n">
        <v>4</v>
      </c>
    </row>
    <row r="13" customFormat="false" ht="12" hidden="false" customHeight="true" outlineLevel="0" collapsed="false">
      <c r="A13" s="296" t="n">
        <v>5</v>
      </c>
      <c r="B13" s="300" t="s">
        <v>156</v>
      </c>
      <c r="C13" s="298" t="n">
        <v>2113</v>
      </c>
      <c r="D13" s="298" t="n">
        <v>5</v>
      </c>
      <c r="E13" s="298" t="n">
        <v>546</v>
      </c>
      <c r="F13" s="298" t="n">
        <v>75</v>
      </c>
      <c r="G13" s="298" t="n">
        <v>1253</v>
      </c>
      <c r="H13" s="298" t="n">
        <v>77</v>
      </c>
      <c r="I13" s="298" t="n">
        <v>36</v>
      </c>
      <c r="J13" s="298" t="n">
        <v>18</v>
      </c>
      <c r="K13" s="298" t="n">
        <v>103</v>
      </c>
      <c r="L13" s="298" t="n">
        <v>732</v>
      </c>
      <c r="M13" s="298" t="n">
        <v>0</v>
      </c>
      <c r="N13" s="298" t="n">
        <v>0</v>
      </c>
      <c r="O13" s="298" t="n">
        <v>9154</v>
      </c>
      <c r="P13" s="298" t="n">
        <v>10</v>
      </c>
      <c r="Q13" s="298" t="n">
        <v>1610</v>
      </c>
      <c r="R13" s="298" t="n">
        <v>122</v>
      </c>
      <c r="S13" s="298" t="n">
        <v>6166</v>
      </c>
      <c r="T13" s="298" t="n">
        <v>370</v>
      </c>
      <c r="U13" s="298" t="n">
        <v>345</v>
      </c>
      <c r="V13" s="298" t="n">
        <v>113</v>
      </c>
      <c r="W13" s="298" t="n">
        <v>418</v>
      </c>
      <c r="X13" s="298" t="n">
        <v>4515</v>
      </c>
      <c r="Y13" s="298" t="n">
        <v>0</v>
      </c>
      <c r="Z13" s="298" t="n">
        <v>0</v>
      </c>
      <c r="AA13" s="299" t="n">
        <v>5</v>
      </c>
    </row>
    <row r="14" customFormat="false" ht="12" hidden="false" customHeight="true" outlineLevel="0" collapsed="false">
      <c r="A14" s="296" t="n">
        <v>6</v>
      </c>
      <c r="B14" s="300" t="s">
        <v>157</v>
      </c>
      <c r="C14" s="298" t="n">
        <v>1607</v>
      </c>
      <c r="D14" s="298" t="n">
        <v>53</v>
      </c>
      <c r="E14" s="298" t="n">
        <v>456</v>
      </c>
      <c r="F14" s="298" t="n">
        <v>42</v>
      </c>
      <c r="G14" s="298" t="n">
        <v>870</v>
      </c>
      <c r="H14" s="298" t="n">
        <v>51</v>
      </c>
      <c r="I14" s="298" t="n">
        <v>23</v>
      </c>
      <c r="J14" s="298" t="n">
        <v>21</v>
      </c>
      <c r="K14" s="298" t="n">
        <v>91</v>
      </c>
      <c r="L14" s="298" t="n">
        <v>471</v>
      </c>
      <c r="M14" s="298" t="n">
        <v>0</v>
      </c>
      <c r="N14" s="298" t="n">
        <v>0</v>
      </c>
      <c r="O14" s="298" t="n">
        <v>9729</v>
      </c>
      <c r="P14" s="298" t="n">
        <v>44</v>
      </c>
      <c r="Q14" s="298" t="n">
        <v>1898</v>
      </c>
      <c r="R14" s="298" t="n">
        <v>184</v>
      </c>
      <c r="S14" s="298" t="n">
        <v>6280</v>
      </c>
      <c r="T14" s="298" t="n">
        <v>367</v>
      </c>
      <c r="U14" s="298" t="n">
        <v>311</v>
      </c>
      <c r="V14" s="298" t="n">
        <v>124</v>
      </c>
      <c r="W14" s="298" t="n">
        <v>521</v>
      </c>
      <c r="X14" s="298" t="n">
        <v>4576</v>
      </c>
      <c r="Y14" s="298" t="n">
        <v>0</v>
      </c>
      <c r="Z14" s="298" t="n">
        <v>0</v>
      </c>
      <c r="AA14" s="299" t="n">
        <v>6</v>
      </c>
    </row>
    <row r="15" customFormat="false" ht="12" hidden="false" customHeight="true" outlineLevel="0" collapsed="false">
      <c r="A15" s="296" t="n">
        <v>7</v>
      </c>
      <c r="B15" s="300" t="s">
        <v>158</v>
      </c>
      <c r="C15" s="298" t="n">
        <v>1650</v>
      </c>
      <c r="D15" s="298" t="n">
        <v>188</v>
      </c>
      <c r="E15" s="298" t="n">
        <v>561</v>
      </c>
      <c r="F15" s="298" t="n">
        <v>44</v>
      </c>
      <c r="G15" s="298" t="n">
        <v>681</v>
      </c>
      <c r="H15" s="298" t="n">
        <v>34</v>
      </c>
      <c r="I15" s="298" t="n">
        <v>22</v>
      </c>
      <c r="J15" s="298" t="n">
        <v>26</v>
      </c>
      <c r="K15" s="298" t="n">
        <v>94</v>
      </c>
      <c r="L15" s="298" t="n">
        <v>369</v>
      </c>
      <c r="M15" s="298" t="n">
        <v>0</v>
      </c>
      <c r="N15" s="298" t="n">
        <v>0</v>
      </c>
      <c r="O15" s="298" t="n">
        <v>9575</v>
      </c>
      <c r="P15" s="298" t="n">
        <v>198</v>
      </c>
      <c r="Q15" s="298" t="n">
        <v>1975</v>
      </c>
      <c r="R15" s="298" t="n">
        <v>157</v>
      </c>
      <c r="S15" s="298" t="n">
        <v>5906</v>
      </c>
      <c r="T15" s="298" t="n">
        <v>331</v>
      </c>
      <c r="U15" s="298" t="n">
        <v>264</v>
      </c>
      <c r="V15" s="298" t="n">
        <v>145</v>
      </c>
      <c r="W15" s="298" t="n">
        <v>599</v>
      </c>
      <c r="X15" s="298" t="n">
        <v>4369</v>
      </c>
      <c r="Y15" s="298" t="n">
        <v>0</v>
      </c>
      <c r="Z15" s="298" t="n">
        <v>0</v>
      </c>
      <c r="AA15" s="299" t="n">
        <v>7</v>
      </c>
    </row>
    <row r="16" customFormat="false" ht="12" hidden="false" customHeight="true" outlineLevel="0" collapsed="false">
      <c r="A16" s="296" t="n">
        <v>8</v>
      </c>
      <c r="B16" s="300" t="s">
        <v>159</v>
      </c>
      <c r="C16" s="298" t="n">
        <v>1535</v>
      </c>
      <c r="D16" s="298" t="n">
        <v>439</v>
      </c>
      <c r="E16" s="298" t="n">
        <v>373</v>
      </c>
      <c r="F16" s="298" t="n">
        <v>28</v>
      </c>
      <c r="G16" s="298" t="n">
        <v>543</v>
      </c>
      <c r="H16" s="298" t="n">
        <v>24</v>
      </c>
      <c r="I16" s="298" t="n">
        <v>22</v>
      </c>
      <c r="J16" s="298" t="n">
        <v>22</v>
      </c>
      <c r="K16" s="298" t="n">
        <v>84</v>
      </c>
      <c r="L16" s="298" t="n">
        <v>319</v>
      </c>
      <c r="M16" s="298" t="n">
        <v>0</v>
      </c>
      <c r="N16" s="298" t="n">
        <v>0</v>
      </c>
      <c r="O16" s="298" t="n">
        <v>9789</v>
      </c>
      <c r="P16" s="298" t="n">
        <v>636</v>
      </c>
      <c r="Q16" s="298" t="n">
        <v>2037</v>
      </c>
      <c r="R16" s="298" t="n">
        <v>138</v>
      </c>
      <c r="S16" s="298" t="n">
        <v>5654</v>
      </c>
      <c r="T16" s="298" t="n">
        <v>282</v>
      </c>
      <c r="U16" s="298" t="n">
        <v>201</v>
      </c>
      <c r="V16" s="298" t="n">
        <v>174</v>
      </c>
      <c r="W16" s="298" t="n">
        <v>667</v>
      </c>
      <c r="X16" s="298" t="n">
        <v>4120</v>
      </c>
      <c r="Y16" s="298" t="n">
        <v>0</v>
      </c>
      <c r="Z16" s="298" t="n">
        <v>0</v>
      </c>
      <c r="AA16" s="299" t="n">
        <v>8</v>
      </c>
    </row>
    <row r="17" customFormat="false" ht="12" hidden="false" customHeight="true" outlineLevel="0" collapsed="false">
      <c r="A17" s="296" t="n">
        <v>9</v>
      </c>
      <c r="B17" s="300" t="s">
        <v>160</v>
      </c>
      <c r="C17" s="298" t="n">
        <v>400</v>
      </c>
      <c r="D17" s="298" t="n">
        <v>186</v>
      </c>
      <c r="E17" s="298" t="n">
        <v>39</v>
      </c>
      <c r="F17" s="298" t="n">
        <v>4</v>
      </c>
      <c r="G17" s="298" t="n">
        <v>142</v>
      </c>
      <c r="H17" s="298" t="n">
        <v>7</v>
      </c>
      <c r="I17" s="298" t="n">
        <v>6</v>
      </c>
      <c r="J17" s="298" t="n">
        <v>3</v>
      </c>
      <c r="K17" s="298" t="n">
        <v>13</v>
      </c>
      <c r="L17" s="298" t="n">
        <v>0</v>
      </c>
      <c r="M17" s="298" t="n">
        <v>0</v>
      </c>
      <c r="N17" s="298" t="n">
        <v>0</v>
      </c>
      <c r="O17" s="298" t="n">
        <v>2859</v>
      </c>
      <c r="P17" s="298" t="n">
        <v>374</v>
      </c>
      <c r="Q17" s="298" t="n">
        <v>483</v>
      </c>
      <c r="R17" s="298" t="n">
        <v>35</v>
      </c>
      <c r="S17" s="298" t="n">
        <v>1584</v>
      </c>
      <c r="T17" s="298" t="n">
        <v>78</v>
      </c>
      <c r="U17" s="298" t="n">
        <v>73</v>
      </c>
      <c r="V17" s="298" t="n">
        <v>36</v>
      </c>
      <c r="W17" s="298" t="n">
        <v>196</v>
      </c>
      <c r="X17" s="298" t="n">
        <v>1028</v>
      </c>
      <c r="Y17" s="298" t="n">
        <v>0</v>
      </c>
      <c r="Z17" s="298" t="n">
        <v>0</v>
      </c>
      <c r="AA17" s="299" t="n">
        <v>9</v>
      </c>
    </row>
    <row r="18" customFormat="false" ht="12" hidden="false" customHeight="true" outlineLevel="0" collapsed="false">
      <c r="A18" s="296" t="n">
        <v>10</v>
      </c>
      <c r="B18" s="300" t="s">
        <v>161</v>
      </c>
      <c r="C18" s="298" t="n">
        <v>4</v>
      </c>
      <c r="D18" s="298" t="n">
        <v>1</v>
      </c>
      <c r="E18" s="298" t="n">
        <v>0</v>
      </c>
      <c r="F18" s="298" t="n">
        <v>0</v>
      </c>
      <c r="G18" s="298" t="n">
        <v>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56</v>
      </c>
      <c r="P18" s="298" t="n">
        <v>8</v>
      </c>
      <c r="Q18" s="298" t="n">
        <v>25</v>
      </c>
      <c r="R18" s="298" t="n">
        <v>0</v>
      </c>
      <c r="S18" s="298" t="n">
        <v>88</v>
      </c>
      <c r="T18" s="298" t="n">
        <v>7</v>
      </c>
      <c r="U18" s="298" t="n">
        <v>4</v>
      </c>
      <c r="V18" s="298" t="n">
        <v>1</v>
      </c>
      <c r="W18" s="298" t="n">
        <v>23</v>
      </c>
      <c r="X18" s="298" t="n">
        <v>56</v>
      </c>
      <c r="Y18" s="298" t="n">
        <v>0</v>
      </c>
      <c r="Z18" s="298" t="n">
        <v>0</v>
      </c>
      <c r="AA18" s="299" t="n">
        <v>10</v>
      </c>
    </row>
    <row r="19" customFormat="false" ht="15" hidden="false" customHeight="true" outlineLevel="0" collapsed="false">
      <c r="A19" s="296" t="n">
        <v>11</v>
      </c>
      <c r="B19" s="300" t="s">
        <v>162</v>
      </c>
      <c r="C19" s="298" t="n">
        <v>14019</v>
      </c>
      <c r="D19" s="298" t="n">
        <v>689</v>
      </c>
      <c r="E19" s="298" t="n">
        <v>3318</v>
      </c>
      <c r="F19" s="298" t="n">
        <v>262</v>
      </c>
      <c r="G19" s="298" t="n">
        <v>8091</v>
      </c>
      <c r="H19" s="298" t="n">
        <v>466</v>
      </c>
      <c r="I19" s="298" t="n">
        <v>445</v>
      </c>
      <c r="J19" s="298" t="n">
        <v>132</v>
      </c>
      <c r="K19" s="298" t="n">
        <v>616</v>
      </c>
      <c r="L19" s="298" t="n">
        <v>4647</v>
      </c>
      <c r="M19" s="298" t="n">
        <v>0</v>
      </c>
      <c r="N19" s="298" t="n">
        <v>0</v>
      </c>
      <c r="O19" s="298" t="n">
        <v>51414</v>
      </c>
      <c r="P19" s="298" t="n">
        <v>899</v>
      </c>
      <c r="Q19" s="298" t="n">
        <v>9511</v>
      </c>
      <c r="R19" s="298" t="n">
        <v>692</v>
      </c>
      <c r="S19" s="298" t="n">
        <v>33193</v>
      </c>
      <c r="T19" s="298" t="n">
        <v>1894</v>
      </c>
      <c r="U19" s="298" t="n">
        <v>1855</v>
      </c>
      <c r="V19" s="298" t="n">
        <v>679</v>
      </c>
      <c r="W19" s="298" t="n">
        <v>2691</v>
      </c>
      <c r="X19" s="298" t="n">
        <v>24038</v>
      </c>
      <c r="Y19" s="298" t="n">
        <v>0</v>
      </c>
      <c r="Z19" s="298" t="n">
        <v>0</v>
      </c>
      <c r="AA19" s="299" t="n">
        <v>11</v>
      </c>
    </row>
    <row r="20" customFormat="false" ht="12" hidden="false" customHeight="true" outlineLevel="0" collapsed="false">
      <c r="A20" s="296" t="n">
        <v>12</v>
      </c>
      <c r="B20" s="300" t="s">
        <v>163</v>
      </c>
      <c r="C20" s="298" t="n">
        <v>404</v>
      </c>
      <c r="D20" s="298" t="n">
        <v>187</v>
      </c>
      <c r="E20" s="298" t="n">
        <v>39</v>
      </c>
      <c r="F20" s="298" t="n">
        <v>4</v>
      </c>
      <c r="G20" s="298" t="n">
        <v>145</v>
      </c>
      <c r="H20" s="298" t="n">
        <v>7</v>
      </c>
      <c r="I20" s="298" t="n">
        <v>6</v>
      </c>
      <c r="J20" s="298" t="n">
        <v>3</v>
      </c>
      <c r="K20" s="298" t="n">
        <v>13</v>
      </c>
      <c r="L20" s="298" t="n">
        <v>0</v>
      </c>
      <c r="M20" s="298" t="n">
        <v>0</v>
      </c>
      <c r="N20" s="298" t="n">
        <v>0</v>
      </c>
      <c r="O20" s="298" t="n">
        <v>3015</v>
      </c>
      <c r="P20" s="298" t="n">
        <v>382</v>
      </c>
      <c r="Q20" s="298" t="n">
        <v>508</v>
      </c>
      <c r="R20" s="298" t="n">
        <v>35</v>
      </c>
      <c r="S20" s="298" t="n">
        <v>1672</v>
      </c>
      <c r="T20" s="298" t="n">
        <v>85</v>
      </c>
      <c r="U20" s="298" t="n">
        <v>77</v>
      </c>
      <c r="V20" s="298" t="n">
        <v>37</v>
      </c>
      <c r="W20" s="298" t="n">
        <v>219</v>
      </c>
      <c r="X20" s="298" t="n">
        <v>1084</v>
      </c>
      <c r="Y20" s="298" t="n">
        <v>0</v>
      </c>
      <c r="Z20" s="298" t="n">
        <v>0</v>
      </c>
      <c r="AA20" s="299" t="n">
        <v>12</v>
      </c>
    </row>
    <row r="21" customFormat="false" ht="15" hidden="false" customHeight="true" outlineLevel="0" collapsed="false">
      <c r="A21" s="280"/>
      <c r="B21" s="301" t="s">
        <v>164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</row>
    <row r="22" customFormat="false" ht="11.25" hidden="false" customHeight="true" outlineLevel="0" collapsed="false">
      <c r="A22" s="296" t="n">
        <v>13</v>
      </c>
      <c r="B22" s="301" t="s">
        <v>165</v>
      </c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98"/>
      <c r="X22" s="298"/>
      <c r="Y22" s="298"/>
      <c r="Z22" s="298"/>
    </row>
    <row r="23" customFormat="false" ht="11.25" hidden="false" customHeight="true" outlineLevel="0" collapsed="false">
      <c r="A23" s="296"/>
      <c r="B23" s="302" t="s">
        <v>166</v>
      </c>
      <c r="C23" s="298" t="n">
        <v>3015</v>
      </c>
      <c r="D23" s="298" t="n">
        <v>206</v>
      </c>
      <c r="E23" s="298" t="n">
        <v>608</v>
      </c>
      <c r="F23" s="298" t="n">
        <v>73</v>
      </c>
      <c r="G23" s="298" t="n">
        <v>1723</v>
      </c>
      <c r="H23" s="298" t="n">
        <v>126</v>
      </c>
      <c r="I23" s="298" t="n">
        <v>117</v>
      </c>
      <c r="J23" s="298" t="n">
        <v>26</v>
      </c>
      <c r="K23" s="298" t="n">
        <v>136</v>
      </c>
      <c r="L23" s="298" t="n">
        <v>1089</v>
      </c>
      <c r="M23" s="298" t="n">
        <v>0</v>
      </c>
      <c r="N23" s="298" t="n">
        <v>0</v>
      </c>
      <c r="O23" s="298" t="n">
        <v>10175</v>
      </c>
      <c r="P23" s="298" t="n">
        <v>291</v>
      </c>
      <c r="Q23" s="298" t="n">
        <v>1687</v>
      </c>
      <c r="R23" s="298" t="n">
        <v>174</v>
      </c>
      <c r="S23" s="298" t="n">
        <v>6278</v>
      </c>
      <c r="T23" s="298" t="n">
        <v>467</v>
      </c>
      <c r="U23" s="298" t="n">
        <v>409</v>
      </c>
      <c r="V23" s="298" t="n">
        <v>151</v>
      </c>
      <c r="W23" s="298" t="n">
        <v>718</v>
      </c>
      <c r="X23" s="298" t="n">
        <v>5010</v>
      </c>
      <c r="Y23" s="298" t="n">
        <v>0</v>
      </c>
      <c r="Z23" s="298" t="n">
        <v>0</v>
      </c>
      <c r="AA23" s="299" t="n">
        <v>13</v>
      </c>
    </row>
    <row r="24" customFormat="false" ht="12" hidden="false" customHeight="true" outlineLevel="0" collapsed="false">
      <c r="A24" s="296" t="n">
        <v>14</v>
      </c>
      <c r="B24" s="301" t="s">
        <v>167</v>
      </c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</row>
    <row r="25" customFormat="false" ht="12" hidden="false" customHeight="true" outlineLevel="0" collapsed="false">
      <c r="A25" s="280"/>
      <c r="B25" s="302" t="s">
        <v>168</v>
      </c>
      <c r="C25" s="298" t="n">
        <v>1221</v>
      </c>
      <c r="D25" s="298" t="n">
        <v>95</v>
      </c>
      <c r="E25" s="298" t="n">
        <v>248</v>
      </c>
      <c r="F25" s="298" t="n">
        <v>37</v>
      </c>
      <c r="G25" s="298" t="n">
        <v>646</v>
      </c>
      <c r="H25" s="298" t="n">
        <v>64</v>
      </c>
      <c r="I25" s="298" t="n">
        <v>59</v>
      </c>
      <c r="J25" s="298" t="n">
        <v>12</v>
      </c>
      <c r="K25" s="298" t="n">
        <v>60</v>
      </c>
      <c r="L25" s="298" t="n">
        <v>441</v>
      </c>
      <c r="M25" s="298" t="n">
        <v>0</v>
      </c>
      <c r="N25" s="298" t="n">
        <v>0</v>
      </c>
      <c r="O25" s="298" t="n">
        <v>3840</v>
      </c>
      <c r="P25" s="298" t="n">
        <v>131</v>
      </c>
      <c r="Q25" s="298" t="n">
        <v>549</v>
      </c>
      <c r="R25" s="298" t="n">
        <v>72</v>
      </c>
      <c r="S25" s="298" t="n">
        <v>2326</v>
      </c>
      <c r="T25" s="298" t="n">
        <v>185</v>
      </c>
      <c r="U25" s="298" t="n">
        <v>157</v>
      </c>
      <c r="V25" s="298" t="n">
        <v>44</v>
      </c>
      <c r="W25" s="298" t="n">
        <v>376</v>
      </c>
      <c r="X25" s="298" t="n">
        <v>1902</v>
      </c>
      <c r="Y25" s="298" t="n">
        <v>0</v>
      </c>
      <c r="Z25" s="298" t="n">
        <v>0</v>
      </c>
      <c r="AA25" s="299" t="n">
        <v>14</v>
      </c>
    </row>
    <row r="26" customFormat="false" ht="17.25" hidden="false" customHeight="true" outlineLevel="0" collapsed="false">
      <c r="A26" s="280" t="n">
        <v>15</v>
      </c>
      <c r="B26" s="297" t="s">
        <v>169</v>
      </c>
      <c r="C26" s="298" t="n">
        <v>7169</v>
      </c>
      <c r="D26" s="298" t="n">
        <v>301</v>
      </c>
      <c r="E26" s="298" t="n">
        <v>1804</v>
      </c>
      <c r="F26" s="298" t="n">
        <v>158</v>
      </c>
      <c r="G26" s="298" t="n">
        <v>4085</v>
      </c>
      <c r="H26" s="298" t="n">
        <v>217</v>
      </c>
      <c r="I26" s="298" t="n">
        <v>231</v>
      </c>
      <c r="J26" s="298" t="n">
        <v>60</v>
      </c>
      <c r="K26" s="298" t="n">
        <v>313</v>
      </c>
      <c r="L26" s="298" t="n">
        <v>2359</v>
      </c>
      <c r="M26" s="298" t="n">
        <v>0</v>
      </c>
      <c r="N26" s="298" t="n">
        <v>0</v>
      </c>
      <c r="O26" s="298" t="n">
        <v>27691</v>
      </c>
      <c r="P26" s="298" t="n">
        <v>495</v>
      </c>
      <c r="Q26" s="298" t="n">
        <v>5305</v>
      </c>
      <c r="R26" s="298" t="n">
        <v>380</v>
      </c>
      <c r="S26" s="298" t="n">
        <v>17684</v>
      </c>
      <c r="T26" s="298" t="n">
        <v>967</v>
      </c>
      <c r="U26" s="298" t="n">
        <v>998</v>
      </c>
      <c r="V26" s="298" t="n">
        <v>362</v>
      </c>
      <c r="W26" s="298" t="n">
        <v>1500</v>
      </c>
      <c r="X26" s="298" t="n">
        <v>12562</v>
      </c>
      <c r="Y26" s="298" t="n">
        <v>0</v>
      </c>
      <c r="Z26" s="298" t="n">
        <v>0</v>
      </c>
      <c r="AA26" s="299" t="n">
        <v>15</v>
      </c>
    </row>
    <row r="27" customFormat="false" ht="12" hidden="false" customHeight="true" outlineLevel="0" collapsed="false">
      <c r="A27" s="296" t="n">
        <v>16</v>
      </c>
      <c r="B27" s="297" t="s">
        <v>153</v>
      </c>
      <c r="C27" s="298" t="n">
        <v>1043</v>
      </c>
      <c r="D27" s="298" t="n">
        <v>0</v>
      </c>
      <c r="E27" s="298" t="n">
        <v>153</v>
      </c>
      <c r="F27" s="298" t="n">
        <v>6</v>
      </c>
      <c r="G27" s="298" t="n">
        <v>703</v>
      </c>
      <c r="H27" s="298" t="n">
        <v>43</v>
      </c>
      <c r="I27" s="298" t="n">
        <v>102</v>
      </c>
      <c r="J27" s="298" t="n">
        <v>6</v>
      </c>
      <c r="K27" s="298" t="n">
        <v>30</v>
      </c>
      <c r="L27" s="298" t="n">
        <v>454</v>
      </c>
      <c r="M27" s="298" t="n">
        <v>0</v>
      </c>
      <c r="N27" s="298" t="n">
        <v>0</v>
      </c>
      <c r="O27" s="298" t="n">
        <v>575</v>
      </c>
      <c r="P27" s="298" t="n">
        <v>0</v>
      </c>
      <c r="Q27" s="298" t="n">
        <v>87</v>
      </c>
      <c r="R27" s="298" t="n">
        <v>4</v>
      </c>
      <c r="S27" s="298" t="n">
        <v>376</v>
      </c>
      <c r="T27" s="298" t="n">
        <v>23</v>
      </c>
      <c r="U27" s="298" t="n">
        <v>64</v>
      </c>
      <c r="V27" s="298" t="n">
        <v>3</v>
      </c>
      <c r="W27" s="298" t="n">
        <v>18</v>
      </c>
      <c r="X27" s="298" t="n">
        <v>274</v>
      </c>
      <c r="Y27" s="298" t="n">
        <v>0</v>
      </c>
      <c r="Z27" s="298" t="n">
        <v>0</v>
      </c>
      <c r="AA27" s="299" t="n">
        <v>16</v>
      </c>
    </row>
    <row r="28" customFormat="false" ht="12" hidden="false" customHeight="true" outlineLevel="0" collapsed="false">
      <c r="A28" s="280" t="n">
        <v>17</v>
      </c>
      <c r="B28" s="300" t="s">
        <v>154</v>
      </c>
      <c r="C28" s="298" t="n">
        <v>1211</v>
      </c>
      <c r="D28" s="298" t="n">
        <v>0</v>
      </c>
      <c r="E28" s="298" t="n">
        <v>263</v>
      </c>
      <c r="F28" s="298" t="n">
        <v>10</v>
      </c>
      <c r="G28" s="298" t="n">
        <v>799</v>
      </c>
      <c r="H28" s="298" t="n">
        <v>39</v>
      </c>
      <c r="I28" s="298" t="n">
        <v>46</v>
      </c>
      <c r="J28" s="298" t="n">
        <v>8</v>
      </c>
      <c r="K28" s="298" t="n">
        <v>46</v>
      </c>
      <c r="L28" s="298" t="n">
        <v>436</v>
      </c>
      <c r="M28" s="298" t="n">
        <v>0</v>
      </c>
      <c r="N28" s="298" t="n">
        <v>0</v>
      </c>
      <c r="O28" s="298" t="n">
        <v>2102</v>
      </c>
      <c r="P28" s="298" t="n">
        <v>1</v>
      </c>
      <c r="Q28" s="298" t="n">
        <v>304</v>
      </c>
      <c r="R28" s="298" t="n">
        <v>15</v>
      </c>
      <c r="S28" s="298" t="n">
        <v>1498</v>
      </c>
      <c r="T28" s="298" t="n">
        <v>67</v>
      </c>
      <c r="U28" s="298" t="n">
        <v>132</v>
      </c>
      <c r="V28" s="298" t="n">
        <v>16</v>
      </c>
      <c r="W28" s="298" t="n">
        <v>69</v>
      </c>
      <c r="X28" s="298" t="n">
        <v>1032</v>
      </c>
      <c r="Y28" s="298" t="n">
        <v>0</v>
      </c>
      <c r="Z28" s="298" t="n">
        <v>0</v>
      </c>
      <c r="AA28" s="299" t="n">
        <v>17</v>
      </c>
    </row>
    <row r="29" customFormat="false" ht="12" hidden="false" customHeight="true" outlineLevel="0" collapsed="false">
      <c r="A29" s="296" t="n">
        <v>18</v>
      </c>
      <c r="B29" s="300" t="s">
        <v>155</v>
      </c>
      <c r="C29" s="298" t="n">
        <v>1443</v>
      </c>
      <c r="D29" s="298" t="n">
        <v>3</v>
      </c>
      <c r="E29" s="298" t="n">
        <v>329</v>
      </c>
      <c r="F29" s="298" t="n">
        <v>33</v>
      </c>
      <c r="G29" s="298" t="n">
        <v>936</v>
      </c>
      <c r="H29" s="298" t="n">
        <v>49</v>
      </c>
      <c r="I29" s="298" t="n">
        <v>34</v>
      </c>
      <c r="J29" s="298" t="n">
        <v>5</v>
      </c>
      <c r="K29" s="298" t="n">
        <v>54</v>
      </c>
      <c r="L29" s="298" t="n">
        <v>532</v>
      </c>
      <c r="M29" s="298" t="n">
        <v>0</v>
      </c>
      <c r="N29" s="298" t="n">
        <v>0</v>
      </c>
      <c r="O29" s="298" t="n">
        <v>4191</v>
      </c>
      <c r="P29" s="298" t="n">
        <v>7</v>
      </c>
      <c r="Q29" s="298" t="n">
        <v>685</v>
      </c>
      <c r="R29" s="298" t="n">
        <v>37</v>
      </c>
      <c r="S29" s="298" t="n">
        <v>2893</v>
      </c>
      <c r="T29" s="298" t="n">
        <v>170</v>
      </c>
      <c r="U29" s="298" t="n">
        <v>192</v>
      </c>
      <c r="V29" s="298" t="n">
        <v>44</v>
      </c>
      <c r="W29" s="298" t="n">
        <v>163</v>
      </c>
      <c r="X29" s="298" t="n">
        <v>2033</v>
      </c>
      <c r="Y29" s="298" t="n">
        <v>0</v>
      </c>
      <c r="Z29" s="298" t="n">
        <v>0</v>
      </c>
      <c r="AA29" s="299" t="n">
        <v>18</v>
      </c>
    </row>
    <row r="30" customFormat="false" ht="12" hidden="false" customHeight="true" outlineLevel="0" collapsed="false">
      <c r="A30" s="280" t="n">
        <v>19</v>
      </c>
      <c r="B30" s="300" t="s">
        <v>156</v>
      </c>
      <c r="C30" s="298" t="n">
        <v>1087</v>
      </c>
      <c r="D30" s="298" t="n">
        <v>1</v>
      </c>
      <c r="E30" s="298" t="n">
        <v>309</v>
      </c>
      <c r="F30" s="298" t="n">
        <v>43</v>
      </c>
      <c r="G30" s="298" t="n">
        <v>621</v>
      </c>
      <c r="H30" s="298" t="n">
        <v>33</v>
      </c>
      <c r="I30" s="298" t="n">
        <v>18</v>
      </c>
      <c r="J30" s="298" t="n">
        <v>9</v>
      </c>
      <c r="K30" s="298" t="n">
        <v>53</v>
      </c>
      <c r="L30" s="298" t="n">
        <v>360</v>
      </c>
      <c r="M30" s="298" t="n">
        <v>0</v>
      </c>
      <c r="N30" s="298" t="n">
        <v>0</v>
      </c>
      <c r="O30" s="298" t="n">
        <v>4680</v>
      </c>
      <c r="P30" s="298" t="n">
        <v>4</v>
      </c>
      <c r="Q30" s="298" t="n">
        <v>846</v>
      </c>
      <c r="R30" s="298" t="n">
        <v>66</v>
      </c>
      <c r="S30" s="298" t="n">
        <v>3136</v>
      </c>
      <c r="T30" s="298" t="n">
        <v>184</v>
      </c>
      <c r="U30" s="298" t="n">
        <v>184</v>
      </c>
      <c r="V30" s="298" t="n">
        <v>49</v>
      </c>
      <c r="W30" s="298" t="n">
        <v>211</v>
      </c>
      <c r="X30" s="298" t="n">
        <v>2227</v>
      </c>
      <c r="Y30" s="298" t="n">
        <v>0</v>
      </c>
      <c r="Z30" s="298" t="n">
        <v>0</v>
      </c>
      <c r="AA30" s="299" t="n">
        <v>19</v>
      </c>
    </row>
    <row r="31" customFormat="false" ht="12" hidden="false" customHeight="true" outlineLevel="0" collapsed="false">
      <c r="A31" s="296" t="n">
        <v>20</v>
      </c>
      <c r="B31" s="300" t="s">
        <v>157</v>
      </c>
      <c r="C31" s="298" t="n">
        <v>795</v>
      </c>
      <c r="D31" s="298" t="n">
        <v>17</v>
      </c>
      <c r="E31" s="298" t="n">
        <v>245</v>
      </c>
      <c r="F31" s="298" t="n">
        <v>24</v>
      </c>
      <c r="G31" s="298" t="n">
        <v>418</v>
      </c>
      <c r="H31" s="298" t="n">
        <v>23</v>
      </c>
      <c r="I31" s="298" t="n">
        <v>13</v>
      </c>
      <c r="J31" s="298" t="n">
        <v>12</v>
      </c>
      <c r="K31" s="298" t="n">
        <v>43</v>
      </c>
      <c r="L31" s="298" t="n">
        <v>238</v>
      </c>
      <c r="M31" s="298" t="n">
        <v>0</v>
      </c>
      <c r="N31" s="298" t="n">
        <v>0</v>
      </c>
      <c r="O31" s="298" t="n">
        <v>4986</v>
      </c>
      <c r="P31" s="298" t="n">
        <v>18</v>
      </c>
      <c r="Q31" s="298" t="n">
        <v>996</v>
      </c>
      <c r="R31" s="298" t="n">
        <v>93</v>
      </c>
      <c r="S31" s="298" t="n">
        <v>3209</v>
      </c>
      <c r="T31" s="298" t="n">
        <v>181</v>
      </c>
      <c r="U31" s="298" t="n">
        <v>155</v>
      </c>
      <c r="V31" s="298" t="n">
        <v>67</v>
      </c>
      <c r="W31" s="298" t="n">
        <v>267</v>
      </c>
      <c r="X31" s="298" t="n">
        <v>2276</v>
      </c>
      <c r="Y31" s="298" t="n">
        <v>0</v>
      </c>
      <c r="Z31" s="298" t="n">
        <v>0</v>
      </c>
      <c r="AA31" s="299" t="n">
        <v>20</v>
      </c>
    </row>
    <row r="32" customFormat="false" ht="12" hidden="false" customHeight="true" outlineLevel="0" collapsed="false">
      <c r="A32" s="280" t="n">
        <v>21</v>
      </c>
      <c r="B32" s="300" t="s">
        <v>158</v>
      </c>
      <c r="C32" s="298" t="n">
        <v>758</v>
      </c>
      <c r="D32" s="298" t="n">
        <v>48</v>
      </c>
      <c r="E32" s="298" t="n">
        <v>300</v>
      </c>
      <c r="F32" s="298" t="n">
        <v>25</v>
      </c>
      <c r="G32" s="298" t="n">
        <v>306</v>
      </c>
      <c r="H32" s="298" t="n">
        <v>17</v>
      </c>
      <c r="I32" s="298" t="n">
        <v>7</v>
      </c>
      <c r="J32" s="298" t="n">
        <v>13</v>
      </c>
      <c r="K32" s="298" t="n">
        <v>42</v>
      </c>
      <c r="L32" s="298" t="n">
        <v>194</v>
      </c>
      <c r="M32" s="298" t="n">
        <v>0</v>
      </c>
      <c r="N32" s="298" t="n">
        <v>0</v>
      </c>
      <c r="O32" s="298" t="n">
        <v>4781</v>
      </c>
      <c r="P32" s="298" t="n">
        <v>61</v>
      </c>
      <c r="Q32" s="298" t="n">
        <v>1017</v>
      </c>
      <c r="R32" s="298" t="n">
        <v>84</v>
      </c>
      <c r="S32" s="298" t="n">
        <v>2929</v>
      </c>
      <c r="T32" s="298" t="n">
        <v>178</v>
      </c>
      <c r="U32" s="298" t="n">
        <v>126</v>
      </c>
      <c r="V32" s="298" t="n">
        <v>73</v>
      </c>
      <c r="W32" s="298" t="n">
        <v>313</v>
      </c>
      <c r="X32" s="298" t="n">
        <v>2146</v>
      </c>
      <c r="Y32" s="298" t="n">
        <v>0</v>
      </c>
      <c r="Z32" s="298" t="n">
        <v>0</v>
      </c>
      <c r="AA32" s="299" t="n">
        <v>21</v>
      </c>
    </row>
    <row r="33" customFormat="false" ht="12" hidden="false" customHeight="true" outlineLevel="0" collapsed="false">
      <c r="A33" s="296" t="n">
        <v>22</v>
      </c>
      <c r="B33" s="300" t="s">
        <v>159</v>
      </c>
      <c r="C33" s="298" t="n">
        <v>648</v>
      </c>
      <c r="D33" s="298" t="n">
        <v>144</v>
      </c>
      <c r="E33" s="298" t="n">
        <v>180</v>
      </c>
      <c r="F33" s="298" t="n">
        <v>16</v>
      </c>
      <c r="G33" s="298" t="n">
        <v>243</v>
      </c>
      <c r="H33" s="298" t="n">
        <v>10</v>
      </c>
      <c r="I33" s="298" t="n">
        <v>9</v>
      </c>
      <c r="J33" s="298" t="n">
        <v>6</v>
      </c>
      <c r="K33" s="298" t="n">
        <v>40</v>
      </c>
      <c r="L33" s="298" t="n">
        <v>145</v>
      </c>
      <c r="M33" s="298" t="n">
        <v>0</v>
      </c>
      <c r="N33" s="298" t="n">
        <v>0</v>
      </c>
      <c r="O33" s="298" t="n">
        <v>4803</v>
      </c>
      <c r="P33" s="298" t="n">
        <v>219</v>
      </c>
      <c r="Q33" s="298" t="n">
        <v>1084</v>
      </c>
      <c r="R33" s="298" t="n">
        <v>68</v>
      </c>
      <c r="S33" s="298" t="n">
        <v>2773</v>
      </c>
      <c r="T33" s="298" t="n">
        <v>129</v>
      </c>
      <c r="U33" s="298" t="n">
        <v>98</v>
      </c>
      <c r="V33" s="298" t="n">
        <v>93</v>
      </c>
      <c r="W33" s="298" t="n">
        <v>339</v>
      </c>
      <c r="X33" s="298" t="n">
        <v>2013</v>
      </c>
      <c r="Y33" s="298" t="n">
        <v>0</v>
      </c>
      <c r="Z33" s="298" t="n">
        <v>0</v>
      </c>
      <c r="AA33" s="299" t="n">
        <v>22</v>
      </c>
    </row>
    <row r="34" customFormat="false" ht="12" hidden="false" customHeight="true" outlineLevel="0" collapsed="false">
      <c r="A34" s="280" t="n">
        <v>23</v>
      </c>
      <c r="B34" s="300" t="s">
        <v>160</v>
      </c>
      <c r="C34" s="298" t="n">
        <v>183</v>
      </c>
      <c r="D34" s="298" t="n">
        <v>87</v>
      </c>
      <c r="E34" s="298" t="n">
        <v>25</v>
      </c>
      <c r="F34" s="298" t="n">
        <v>1</v>
      </c>
      <c r="G34" s="298" t="n">
        <v>59</v>
      </c>
      <c r="H34" s="298" t="n">
        <v>3</v>
      </c>
      <c r="I34" s="298" t="n">
        <v>2</v>
      </c>
      <c r="J34" s="298" t="n">
        <v>1</v>
      </c>
      <c r="K34" s="298" t="n">
        <v>5</v>
      </c>
      <c r="L34" s="298" t="n">
        <v>0</v>
      </c>
      <c r="M34" s="298" t="n">
        <v>0</v>
      </c>
      <c r="N34" s="298" t="n">
        <v>0</v>
      </c>
      <c r="O34" s="298" t="n">
        <v>1476</v>
      </c>
      <c r="P34" s="298" t="n">
        <v>182</v>
      </c>
      <c r="Q34" s="298" t="n">
        <v>270</v>
      </c>
      <c r="R34" s="298" t="n">
        <v>13</v>
      </c>
      <c r="S34" s="298" t="n">
        <v>818</v>
      </c>
      <c r="T34" s="298" t="n">
        <v>31</v>
      </c>
      <c r="U34" s="298" t="n">
        <v>43</v>
      </c>
      <c r="V34" s="298" t="n">
        <v>16</v>
      </c>
      <c r="W34" s="298" t="n">
        <v>103</v>
      </c>
      <c r="X34" s="298" t="n">
        <v>527</v>
      </c>
      <c r="Y34" s="298" t="n">
        <v>0</v>
      </c>
      <c r="Z34" s="298" t="n">
        <v>0</v>
      </c>
      <c r="AA34" s="299" t="n">
        <v>23</v>
      </c>
    </row>
    <row r="35" customFormat="false" ht="12" hidden="false" customHeight="true" outlineLevel="0" collapsed="false">
      <c r="A35" s="296" t="n">
        <v>24</v>
      </c>
      <c r="B35" s="300" t="s">
        <v>161</v>
      </c>
      <c r="C35" s="298" t="n">
        <v>1</v>
      </c>
      <c r="D35" s="298" t="n">
        <v>1</v>
      </c>
      <c r="E35" s="298" t="n">
        <v>0</v>
      </c>
      <c r="F35" s="298" t="n">
        <v>0</v>
      </c>
      <c r="G35" s="298" t="n">
        <v>0</v>
      </c>
      <c r="H35" s="298" t="n">
        <v>0</v>
      </c>
      <c r="I35" s="298" t="n">
        <v>0</v>
      </c>
      <c r="J35" s="298" t="n">
        <v>0</v>
      </c>
      <c r="K35" s="298" t="n">
        <v>0</v>
      </c>
      <c r="L35" s="298" t="n">
        <v>0</v>
      </c>
      <c r="M35" s="298" t="n">
        <v>0</v>
      </c>
      <c r="N35" s="298" t="n">
        <v>0</v>
      </c>
      <c r="O35" s="298" t="n">
        <v>97</v>
      </c>
      <c r="P35" s="298" t="n">
        <v>3</v>
      </c>
      <c r="Q35" s="298" t="n">
        <v>16</v>
      </c>
      <c r="R35" s="298" t="n">
        <v>0</v>
      </c>
      <c r="S35" s="298" t="n">
        <v>52</v>
      </c>
      <c r="T35" s="298" t="n">
        <v>4</v>
      </c>
      <c r="U35" s="298" t="n">
        <v>4</v>
      </c>
      <c r="V35" s="298" t="n">
        <v>1</v>
      </c>
      <c r="W35" s="298" t="n">
        <v>17</v>
      </c>
      <c r="X35" s="298" t="n">
        <v>34</v>
      </c>
      <c r="Y35" s="298" t="n">
        <v>0</v>
      </c>
      <c r="Z35" s="298" t="n">
        <v>0</v>
      </c>
      <c r="AA35" s="299" t="n">
        <v>24</v>
      </c>
    </row>
    <row r="36" customFormat="false" ht="15" hidden="false" customHeight="true" outlineLevel="0" collapsed="false">
      <c r="A36" s="280" t="n">
        <v>25</v>
      </c>
      <c r="B36" s="300" t="s">
        <v>162</v>
      </c>
      <c r="C36" s="298" t="n">
        <v>6985</v>
      </c>
      <c r="D36" s="298" t="n">
        <v>213</v>
      </c>
      <c r="E36" s="298" t="n">
        <v>1779</v>
      </c>
      <c r="F36" s="298" t="n">
        <v>157</v>
      </c>
      <c r="G36" s="298" t="n">
        <v>4026</v>
      </c>
      <c r="H36" s="298" t="n">
        <v>214</v>
      </c>
      <c r="I36" s="298" t="n">
        <v>229</v>
      </c>
      <c r="J36" s="298" t="n">
        <v>59</v>
      </c>
      <c r="K36" s="298" t="n">
        <v>308</v>
      </c>
      <c r="L36" s="298" t="n">
        <v>2359</v>
      </c>
      <c r="M36" s="298" t="n">
        <v>0</v>
      </c>
      <c r="N36" s="298" t="n">
        <v>0</v>
      </c>
      <c r="O36" s="298" t="n">
        <v>26118</v>
      </c>
      <c r="P36" s="298" t="n">
        <v>310</v>
      </c>
      <c r="Q36" s="298" t="n">
        <v>5019</v>
      </c>
      <c r="R36" s="298" t="n">
        <v>367</v>
      </c>
      <c r="S36" s="298" t="n">
        <v>16814</v>
      </c>
      <c r="T36" s="298" t="n">
        <v>932</v>
      </c>
      <c r="U36" s="298" t="n">
        <v>951</v>
      </c>
      <c r="V36" s="298" t="n">
        <v>345</v>
      </c>
      <c r="W36" s="298" t="n">
        <v>1380</v>
      </c>
      <c r="X36" s="298" t="n">
        <v>12001</v>
      </c>
      <c r="Y36" s="298" t="n">
        <v>0</v>
      </c>
      <c r="Z36" s="298" t="n">
        <v>0</v>
      </c>
      <c r="AA36" s="299" t="n">
        <v>25</v>
      </c>
    </row>
    <row r="37" customFormat="false" ht="12" hidden="false" customHeight="true" outlineLevel="0" collapsed="false">
      <c r="A37" s="296" t="n">
        <v>26</v>
      </c>
      <c r="B37" s="300" t="s">
        <v>163</v>
      </c>
      <c r="C37" s="298" t="n">
        <v>184</v>
      </c>
      <c r="D37" s="298" t="n">
        <v>88</v>
      </c>
      <c r="E37" s="298" t="n">
        <v>25</v>
      </c>
      <c r="F37" s="298" t="n">
        <v>1</v>
      </c>
      <c r="G37" s="298" t="n">
        <v>59</v>
      </c>
      <c r="H37" s="298" t="n">
        <v>3</v>
      </c>
      <c r="I37" s="298" t="n">
        <v>2</v>
      </c>
      <c r="J37" s="298" t="n">
        <v>1</v>
      </c>
      <c r="K37" s="298" t="n">
        <v>5</v>
      </c>
      <c r="L37" s="298" t="n">
        <v>0</v>
      </c>
      <c r="M37" s="298" t="n">
        <v>0</v>
      </c>
      <c r="N37" s="298" t="n">
        <v>0</v>
      </c>
      <c r="O37" s="298" t="n">
        <v>1573</v>
      </c>
      <c r="P37" s="298" t="n">
        <v>185</v>
      </c>
      <c r="Q37" s="298" t="n">
        <v>286</v>
      </c>
      <c r="R37" s="298" t="n">
        <v>13</v>
      </c>
      <c r="S37" s="298" t="n">
        <v>870</v>
      </c>
      <c r="T37" s="298" t="n">
        <v>35</v>
      </c>
      <c r="U37" s="298" t="n">
        <v>47</v>
      </c>
      <c r="V37" s="298" t="n">
        <v>17</v>
      </c>
      <c r="W37" s="298" t="n">
        <v>120</v>
      </c>
      <c r="X37" s="298" t="n">
        <v>561</v>
      </c>
      <c r="Y37" s="298" t="n">
        <v>0</v>
      </c>
      <c r="Z37" s="298" t="n">
        <v>0</v>
      </c>
      <c r="AA37" s="299" t="n">
        <v>26</v>
      </c>
    </row>
    <row r="38" customFormat="false" ht="15" hidden="false" customHeight="true" outlineLevel="0" collapsed="false">
      <c r="A38" s="280"/>
      <c r="B38" s="301" t="s">
        <v>164</v>
      </c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</row>
    <row r="39" customFormat="false" ht="12" hidden="false" customHeight="true" outlineLevel="0" collapsed="false">
      <c r="A39" s="296" t="n">
        <v>27</v>
      </c>
      <c r="B39" s="301" t="s">
        <v>165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298"/>
      <c r="P39" s="298"/>
      <c r="Q39" s="298"/>
      <c r="R39" s="298"/>
      <c r="S39" s="298"/>
      <c r="T39" s="298"/>
      <c r="U39" s="298"/>
      <c r="V39" s="298"/>
      <c r="W39" s="298"/>
      <c r="X39" s="298"/>
      <c r="Y39" s="298"/>
      <c r="Z39" s="298"/>
    </row>
    <row r="40" customFormat="false" ht="12" hidden="false" customHeight="true" outlineLevel="0" collapsed="false">
      <c r="A40" s="296"/>
      <c r="B40" s="302" t="s">
        <v>166</v>
      </c>
      <c r="C40" s="298" t="n">
        <v>1529</v>
      </c>
      <c r="D40" s="298" t="n">
        <v>69</v>
      </c>
      <c r="E40" s="298" t="n">
        <v>338</v>
      </c>
      <c r="F40" s="298" t="n">
        <v>42</v>
      </c>
      <c r="G40" s="298" t="n">
        <v>871</v>
      </c>
      <c r="H40" s="298" t="n">
        <v>63</v>
      </c>
      <c r="I40" s="298" t="n">
        <v>69</v>
      </c>
      <c r="J40" s="298" t="n">
        <v>11</v>
      </c>
      <c r="K40" s="298" t="n">
        <v>66</v>
      </c>
      <c r="L40" s="298" t="n">
        <v>559</v>
      </c>
      <c r="M40" s="298" t="n">
        <v>0</v>
      </c>
      <c r="N40" s="298" t="n">
        <v>0</v>
      </c>
      <c r="O40" s="298" t="n">
        <v>5177</v>
      </c>
      <c r="P40" s="298" t="n">
        <v>108</v>
      </c>
      <c r="Q40" s="298" t="n">
        <v>914</v>
      </c>
      <c r="R40" s="298" t="n">
        <v>87</v>
      </c>
      <c r="S40" s="298" t="n">
        <v>3159</v>
      </c>
      <c r="T40" s="298" t="n">
        <v>233</v>
      </c>
      <c r="U40" s="298" t="n">
        <v>217</v>
      </c>
      <c r="V40" s="298" t="n">
        <v>80</v>
      </c>
      <c r="W40" s="298" t="n">
        <v>379</v>
      </c>
      <c r="X40" s="298" t="n">
        <v>2465</v>
      </c>
      <c r="Y40" s="298" t="n">
        <v>0</v>
      </c>
      <c r="Z40" s="298" t="n">
        <v>0</v>
      </c>
      <c r="AA40" s="299" t="n">
        <v>27</v>
      </c>
    </row>
    <row r="41" customFormat="false" ht="12" hidden="false" customHeight="true" outlineLevel="0" collapsed="false">
      <c r="A41" s="296" t="n">
        <v>28</v>
      </c>
      <c r="B41" s="301" t="s">
        <v>167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</row>
    <row r="42" customFormat="false" ht="12" hidden="false" customHeight="true" outlineLevel="0" collapsed="false">
      <c r="A42" s="296"/>
      <c r="B42" s="302" t="s">
        <v>168</v>
      </c>
      <c r="C42" s="298" t="n">
        <v>603</v>
      </c>
      <c r="D42" s="298" t="n">
        <v>27</v>
      </c>
      <c r="E42" s="298" t="n">
        <v>137</v>
      </c>
      <c r="F42" s="298" t="n">
        <v>18</v>
      </c>
      <c r="G42" s="298" t="n">
        <v>321</v>
      </c>
      <c r="H42" s="298" t="n">
        <v>33</v>
      </c>
      <c r="I42" s="298" t="n">
        <v>36</v>
      </c>
      <c r="J42" s="298" t="n">
        <v>6</v>
      </c>
      <c r="K42" s="298" t="n">
        <v>25</v>
      </c>
      <c r="L42" s="298" t="n">
        <v>224</v>
      </c>
      <c r="M42" s="298" t="n">
        <v>0</v>
      </c>
      <c r="N42" s="298" t="n">
        <v>0</v>
      </c>
      <c r="O42" s="298" t="n">
        <v>1934</v>
      </c>
      <c r="P42" s="298" t="n">
        <v>35</v>
      </c>
      <c r="Q42" s="298" t="n">
        <v>295</v>
      </c>
      <c r="R42" s="298" t="n">
        <v>34</v>
      </c>
      <c r="S42" s="298" t="n">
        <v>1177</v>
      </c>
      <c r="T42" s="298" t="n">
        <v>84</v>
      </c>
      <c r="U42" s="298" t="n">
        <v>88</v>
      </c>
      <c r="V42" s="298" t="n">
        <v>25</v>
      </c>
      <c r="W42" s="298" t="n">
        <v>196</v>
      </c>
      <c r="X42" s="298" t="n">
        <v>932</v>
      </c>
      <c r="Y42" s="298" t="n">
        <v>0</v>
      </c>
      <c r="Z42" s="298" t="n">
        <v>0</v>
      </c>
      <c r="AA42" s="299" t="n">
        <v>28</v>
      </c>
    </row>
    <row r="43" customFormat="false" ht="17.25" hidden="false" customHeight="true" outlineLevel="0" collapsed="false">
      <c r="A43" s="296" t="n">
        <v>29</v>
      </c>
      <c r="B43" s="297" t="s">
        <v>170</v>
      </c>
      <c r="C43" s="298" t="n">
        <v>7254</v>
      </c>
      <c r="D43" s="298" t="n">
        <v>575</v>
      </c>
      <c r="E43" s="298" t="n">
        <v>1553</v>
      </c>
      <c r="F43" s="298" t="n">
        <v>108</v>
      </c>
      <c r="G43" s="298" t="n">
        <v>4151</v>
      </c>
      <c r="H43" s="298" t="n">
        <v>256</v>
      </c>
      <c r="I43" s="298" t="n">
        <v>220</v>
      </c>
      <c r="J43" s="298" t="n">
        <v>75</v>
      </c>
      <c r="K43" s="298" t="n">
        <v>316</v>
      </c>
      <c r="L43" s="298" t="n">
        <v>2288</v>
      </c>
      <c r="M43" s="298" t="n">
        <v>0</v>
      </c>
      <c r="N43" s="298" t="n">
        <v>0</v>
      </c>
      <c r="O43" s="298" t="n">
        <v>26738</v>
      </c>
      <c r="P43" s="298" t="n">
        <v>786</v>
      </c>
      <c r="Q43" s="298" t="n">
        <v>4714</v>
      </c>
      <c r="R43" s="298" t="n">
        <v>347</v>
      </c>
      <c r="S43" s="298" t="n">
        <v>17181</v>
      </c>
      <c r="T43" s="298" t="n">
        <v>1012</v>
      </c>
      <c r="U43" s="298" t="n">
        <v>934</v>
      </c>
      <c r="V43" s="298" t="n">
        <v>354</v>
      </c>
      <c r="W43" s="298" t="n">
        <v>1410</v>
      </c>
      <c r="X43" s="298" t="n">
        <v>12560</v>
      </c>
      <c r="Y43" s="298" t="n">
        <v>0</v>
      </c>
      <c r="Z43" s="298" t="n">
        <v>0</v>
      </c>
      <c r="AA43" s="299" t="n">
        <v>29</v>
      </c>
    </row>
    <row r="44" customFormat="false" ht="12" hidden="false" customHeight="true" outlineLevel="0" collapsed="false">
      <c r="A44" s="296" t="n">
        <v>30</v>
      </c>
      <c r="B44" s="297" t="s">
        <v>153</v>
      </c>
      <c r="C44" s="298" t="n">
        <v>1028</v>
      </c>
      <c r="D44" s="298" t="n">
        <v>1</v>
      </c>
      <c r="E44" s="298" t="n">
        <v>173</v>
      </c>
      <c r="F44" s="298" t="n">
        <v>0</v>
      </c>
      <c r="G44" s="298" t="n">
        <v>689</v>
      </c>
      <c r="H44" s="298" t="n">
        <v>44</v>
      </c>
      <c r="I44" s="298" t="n">
        <v>91</v>
      </c>
      <c r="J44" s="298" t="n">
        <v>3</v>
      </c>
      <c r="K44" s="298" t="n">
        <v>27</v>
      </c>
      <c r="L44" s="298" t="n">
        <v>433</v>
      </c>
      <c r="M44" s="298" t="n">
        <v>0</v>
      </c>
      <c r="N44" s="298" t="n">
        <v>0</v>
      </c>
      <c r="O44" s="298" t="n">
        <v>535</v>
      </c>
      <c r="P44" s="298" t="n">
        <v>1</v>
      </c>
      <c r="Q44" s="298" t="n">
        <v>83</v>
      </c>
      <c r="R44" s="298" t="n">
        <v>0</v>
      </c>
      <c r="S44" s="298" t="n">
        <v>366</v>
      </c>
      <c r="T44" s="298" t="n">
        <v>15</v>
      </c>
      <c r="U44" s="298" t="n">
        <v>52</v>
      </c>
      <c r="V44" s="298" t="n">
        <v>1</v>
      </c>
      <c r="W44" s="298" t="n">
        <v>17</v>
      </c>
      <c r="X44" s="298" t="n">
        <v>250</v>
      </c>
      <c r="Y44" s="298" t="n">
        <v>0</v>
      </c>
      <c r="Z44" s="298" t="n">
        <v>0</v>
      </c>
      <c r="AA44" s="299" t="n">
        <v>30</v>
      </c>
    </row>
    <row r="45" customFormat="false" ht="12" hidden="false" customHeight="true" outlineLevel="0" collapsed="false">
      <c r="A45" s="296" t="n">
        <v>31</v>
      </c>
      <c r="B45" s="300" t="s">
        <v>154</v>
      </c>
      <c r="C45" s="298" t="n">
        <v>1113</v>
      </c>
      <c r="D45" s="298" t="n">
        <v>0</v>
      </c>
      <c r="E45" s="298" t="n">
        <v>198</v>
      </c>
      <c r="F45" s="298" t="n">
        <v>6</v>
      </c>
      <c r="G45" s="298" t="n">
        <v>776</v>
      </c>
      <c r="H45" s="298" t="n">
        <v>44</v>
      </c>
      <c r="I45" s="298" t="n">
        <v>42</v>
      </c>
      <c r="J45" s="298" t="n">
        <v>11</v>
      </c>
      <c r="K45" s="298" t="n">
        <v>36</v>
      </c>
      <c r="L45" s="298" t="n">
        <v>401</v>
      </c>
      <c r="M45" s="298" t="n">
        <v>0</v>
      </c>
      <c r="N45" s="298" t="n">
        <v>0</v>
      </c>
      <c r="O45" s="298" t="n">
        <v>1989</v>
      </c>
      <c r="P45" s="298" t="n">
        <v>1</v>
      </c>
      <c r="Q45" s="298" t="n">
        <v>287</v>
      </c>
      <c r="R45" s="298" t="n">
        <v>5</v>
      </c>
      <c r="S45" s="298" t="n">
        <v>1410</v>
      </c>
      <c r="T45" s="298" t="n">
        <v>81</v>
      </c>
      <c r="U45" s="298" t="n">
        <v>130</v>
      </c>
      <c r="V45" s="298" t="n">
        <v>17</v>
      </c>
      <c r="W45" s="298" t="n">
        <v>58</v>
      </c>
      <c r="X45" s="298" t="n">
        <v>970</v>
      </c>
      <c r="Y45" s="298" t="n">
        <v>0</v>
      </c>
      <c r="Z45" s="298" t="n">
        <v>0</v>
      </c>
      <c r="AA45" s="299" t="n">
        <v>31</v>
      </c>
    </row>
    <row r="46" customFormat="false" ht="12" hidden="false" customHeight="true" outlineLevel="0" collapsed="false">
      <c r="A46" s="296" t="n">
        <v>32</v>
      </c>
      <c r="B46" s="300" t="s">
        <v>155</v>
      </c>
      <c r="C46" s="298" t="n">
        <v>1276</v>
      </c>
      <c r="D46" s="298" t="n">
        <v>0</v>
      </c>
      <c r="E46" s="298" t="n">
        <v>266</v>
      </c>
      <c r="F46" s="298" t="n">
        <v>18</v>
      </c>
      <c r="G46" s="298" t="n">
        <v>841</v>
      </c>
      <c r="H46" s="298" t="n">
        <v>61</v>
      </c>
      <c r="I46" s="298" t="n">
        <v>27</v>
      </c>
      <c r="J46" s="298" t="n">
        <v>12</v>
      </c>
      <c r="K46" s="298" t="n">
        <v>51</v>
      </c>
      <c r="L46" s="298" t="n">
        <v>500</v>
      </c>
      <c r="M46" s="298" t="n">
        <v>0</v>
      </c>
      <c r="N46" s="298" t="n">
        <v>0</v>
      </c>
      <c r="O46" s="298" t="n">
        <v>3775</v>
      </c>
      <c r="P46" s="298" t="n">
        <v>1</v>
      </c>
      <c r="Q46" s="298" t="n">
        <v>545</v>
      </c>
      <c r="R46" s="298" t="n">
        <v>30</v>
      </c>
      <c r="S46" s="298" t="n">
        <v>2644</v>
      </c>
      <c r="T46" s="298" t="n">
        <v>188</v>
      </c>
      <c r="U46" s="298" t="n">
        <v>164</v>
      </c>
      <c r="V46" s="298" t="n">
        <v>42</v>
      </c>
      <c r="W46" s="298" t="n">
        <v>161</v>
      </c>
      <c r="X46" s="298" t="n">
        <v>1899</v>
      </c>
      <c r="Y46" s="298" t="n">
        <v>0</v>
      </c>
      <c r="Z46" s="298" t="n">
        <v>0</v>
      </c>
      <c r="AA46" s="299" t="n">
        <v>32</v>
      </c>
    </row>
    <row r="47" customFormat="false" ht="12" hidden="false" customHeight="true" outlineLevel="0" collapsed="false">
      <c r="A47" s="296" t="n">
        <v>33</v>
      </c>
      <c r="B47" s="300" t="s">
        <v>156</v>
      </c>
      <c r="C47" s="298" t="n">
        <v>1026</v>
      </c>
      <c r="D47" s="298" t="n">
        <v>4</v>
      </c>
      <c r="E47" s="298" t="n">
        <v>237</v>
      </c>
      <c r="F47" s="298" t="n">
        <v>32</v>
      </c>
      <c r="G47" s="298" t="n">
        <v>632</v>
      </c>
      <c r="H47" s="298" t="n">
        <v>44</v>
      </c>
      <c r="I47" s="298" t="n">
        <v>18</v>
      </c>
      <c r="J47" s="298" t="n">
        <v>9</v>
      </c>
      <c r="K47" s="298" t="n">
        <v>50</v>
      </c>
      <c r="L47" s="298" t="n">
        <v>372</v>
      </c>
      <c r="M47" s="298" t="n">
        <v>0</v>
      </c>
      <c r="N47" s="298" t="n">
        <v>0</v>
      </c>
      <c r="O47" s="298" t="n">
        <v>4474</v>
      </c>
      <c r="P47" s="298" t="n">
        <v>6</v>
      </c>
      <c r="Q47" s="298" t="n">
        <v>764</v>
      </c>
      <c r="R47" s="298" t="n">
        <v>56</v>
      </c>
      <c r="S47" s="298" t="n">
        <v>3030</v>
      </c>
      <c r="T47" s="298" t="n">
        <v>186</v>
      </c>
      <c r="U47" s="298" t="n">
        <v>161</v>
      </c>
      <c r="V47" s="298" t="n">
        <v>64</v>
      </c>
      <c r="W47" s="298" t="n">
        <v>207</v>
      </c>
      <c r="X47" s="298" t="n">
        <v>2288</v>
      </c>
      <c r="Y47" s="298" t="n">
        <v>0</v>
      </c>
      <c r="Z47" s="298" t="n">
        <v>0</v>
      </c>
      <c r="AA47" s="299" t="n">
        <v>33</v>
      </c>
    </row>
    <row r="48" customFormat="false" ht="12" hidden="false" customHeight="true" outlineLevel="0" collapsed="false">
      <c r="A48" s="296" t="n">
        <v>34</v>
      </c>
      <c r="B48" s="300" t="s">
        <v>157</v>
      </c>
      <c r="C48" s="298" t="n">
        <v>812</v>
      </c>
      <c r="D48" s="298" t="n">
        <v>36</v>
      </c>
      <c r="E48" s="298" t="n">
        <v>211</v>
      </c>
      <c r="F48" s="298" t="n">
        <v>18</v>
      </c>
      <c r="G48" s="298" t="n">
        <v>452</v>
      </c>
      <c r="H48" s="298" t="n">
        <v>28</v>
      </c>
      <c r="I48" s="298" t="n">
        <v>10</v>
      </c>
      <c r="J48" s="298" t="n">
        <v>9</v>
      </c>
      <c r="K48" s="298" t="n">
        <v>48</v>
      </c>
      <c r="L48" s="298" t="n">
        <v>233</v>
      </c>
      <c r="M48" s="298" t="n">
        <v>0</v>
      </c>
      <c r="N48" s="298" t="n">
        <v>0</v>
      </c>
      <c r="O48" s="298" t="n">
        <v>4743</v>
      </c>
      <c r="P48" s="298" t="n">
        <v>26</v>
      </c>
      <c r="Q48" s="298" t="n">
        <v>902</v>
      </c>
      <c r="R48" s="298" t="n">
        <v>91</v>
      </c>
      <c r="S48" s="298" t="n">
        <v>3071</v>
      </c>
      <c r="T48" s="298" t="n">
        <v>186</v>
      </c>
      <c r="U48" s="298" t="n">
        <v>156</v>
      </c>
      <c r="V48" s="298" t="n">
        <v>57</v>
      </c>
      <c r="W48" s="298" t="n">
        <v>254</v>
      </c>
      <c r="X48" s="298" t="n">
        <v>2300</v>
      </c>
      <c r="Y48" s="298" t="n">
        <v>0</v>
      </c>
      <c r="Z48" s="298" t="n">
        <v>0</v>
      </c>
      <c r="AA48" s="299" t="n">
        <v>34</v>
      </c>
    </row>
    <row r="49" customFormat="false" ht="12" hidden="false" customHeight="true" outlineLevel="0" collapsed="false">
      <c r="A49" s="296" t="n">
        <v>35</v>
      </c>
      <c r="B49" s="300" t="s">
        <v>158</v>
      </c>
      <c r="C49" s="298" t="n">
        <v>892</v>
      </c>
      <c r="D49" s="298" t="n">
        <v>140</v>
      </c>
      <c r="E49" s="298" t="n">
        <v>261</v>
      </c>
      <c r="F49" s="298" t="n">
        <v>19</v>
      </c>
      <c r="G49" s="298" t="n">
        <v>375</v>
      </c>
      <c r="H49" s="298" t="n">
        <v>17</v>
      </c>
      <c r="I49" s="298" t="n">
        <v>15</v>
      </c>
      <c r="J49" s="298" t="n">
        <v>13</v>
      </c>
      <c r="K49" s="298" t="n">
        <v>52</v>
      </c>
      <c r="L49" s="298" t="n">
        <v>175</v>
      </c>
      <c r="M49" s="298" t="n">
        <v>0</v>
      </c>
      <c r="N49" s="298" t="n">
        <v>0</v>
      </c>
      <c r="O49" s="298" t="n">
        <v>4794</v>
      </c>
      <c r="P49" s="298" t="n">
        <v>137</v>
      </c>
      <c r="Q49" s="298" t="n">
        <v>958</v>
      </c>
      <c r="R49" s="298" t="n">
        <v>73</v>
      </c>
      <c r="S49" s="298" t="n">
        <v>2977</v>
      </c>
      <c r="T49" s="298" t="n">
        <v>153</v>
      </c>
      <c r="U49" s="298" t="n">
        <v>138</v>
      </c>
      <c r="V49" s="298" t="n">
        <v>72</v>
      </c>
      <c r="W49" s="298" t="n">
        <v>286</v>
      </c>
      <c r="X49" s="298" t="n">
        <v>2223</v>
      </c>
      <c r="Y49" s="298" t="n">
        <v>0</v>
      </c>
      <c r="Z49" s="298" t="n">
        <v>0</v>
      </c>
      <c r="AA49" s="299" t="n">
        <v>35</v>
      </c>
    </row>
    <row r="50" customFormat="false" ht="12" hidden="false" customHeight="true" outlineLevel="0" collapsed="false">
      <c r="A50" s="296" t="n">
        <v>36</v>
      </c>
      <c r="B50" s="300" t="s">
        <v>159</v>
      </c>
      <c r="C50" s="298" t="n">
        <v>887</v>
      </c>
      <c r="D50" s="298" t="n">
        <v>295</v>
      </c>
      <c r="E50" s="298" t="n">
        <v>193</v>
      </c>
      <c r="F50" s="298" t="n">
        <v>12</v>
      </c>
      <c r="G50" s="298" t="n">
        <v>300</v>
      </c>
      <c r="H50" s="298" t="n">
        <v>14</v>
      </c>
      <c r="I50" s="298" t="n">
        <v>13</v>
      </c>
      <c r="J50" s="298" t="n">
        <v>16</v>
      </c>
      <c r="K50" s="298" t="n">
        <v>44</v>
      </c>
      <c r="L50" s="298" t="n">
        <v>174</v>
      </c>
      <c r="M50" s="298" t="n">
        <v>0</v>
      </c>
      <c r="N50" s="298" t="n">
        <v>0</v>
      </c>
      <c r="O50" s="298" t="n">
        <v>4986</v>
      </c>
      <c r="P50" s="298" t="n">
        <v>417</v>
      </c>
      <c r="Q50" s="298" t="n">
        <v>953</v>
      </c>
      <c r="R50" s="298" t="n">
        <v>70</v>
      </c>
      <c r="S50" s="298" t="n">
        <v>2881</v>
      </c>
      <c r="T50" s="298" t="n">
        <v>153</v>
      </c>
      <c r="U50" s="298" t="n">
        <v>103</v>
      </c>
      <c r="V50" s="298" t="n">
        <v>81</v>
      </c>
      <c r="W50" s="298" t="n">
        <v>328</v>
      </c>
      <c r="X50" s="298" t="n">
        <v>2107</v>
      </c>
      <c r="Y50" s="298" t="n">
        <v>0</v>
      </c>
      <c r="Z50" s="298" t="n">
        <v>0</v>
      </c>
      <c r="AA50" s="299" t="n">
        <v>36</v>
      </c>
    </row>
    <row r="51" customFormat="false" ht="12" hidden="false" customHeight="true" outlineLevel="0" collapsed="false">
      <c r="A51" s="296" t="n">
        <v>37</v>
      </c>
      <c r="B51" s="300" t="s">
        <v>160</v>
      </c>
      <c r="C51" s="298" t="n">
        <v>217</v>
      </c>
      <c r="D51" s="298" t="n">
        <v>99</v>
      </c>
      <c r="E51" s="298" t="n">
        <v>14</v>
      </c>
      <c r="F51" s="298" t="n">
        <v>3</v>
      </c>
      <c r="G51" s="298" t="n">
        <v>83</v>
      </c>
      <c r="H51" s="298" t="n">
        <v>4</v>
      </c>
      <c r="I51" s="298" t="n">
        <v>4</v>
      </c>
      <c r="J51" s="298" t="n">
        <v>2</v>
      </c>
      <c r="K51" s="298" t="n">
        <v>8</v>
      </c>
      <c r="L51" s="298" t="n">
        <v>0</v>
      </c>
      <c r="M51" s="298" t="n">
        <v>0</v>
      </c>
      <c r="N51" s="298" t="n">
        <v>0</v>
      </c>
      <c r="O51" s="298" t="n">
        <v>1383</v>
      </c>
      <c r="P51" s="298" t="n">
        <v>192</v>
      </c>
      <c r="Q51" s="298" t="n">
        <v>213</v>
      </c>
      <c r="R51" s="298" t="n">
        <v>22</v>
      </c>
      <c r="S51" s="298" t="n">
        <v>766</v>
      </c>
      <c r="T51" s="298" t="n">
        <v>47</v>
      </c>
      <c r="U51" s="298" t="n">
        <v>30</v>
      </c>
      <c r="V51" s="298" t="n">
        <v>20</v>
      </c>
      <c r="W51" s="298" t="n">
        <v>93</v>
      </c>
      <c r="X51" s="298" t="n">
        <v>501</v>
      </c>
      <c r="Y51" s="298" t="n">
        <v>0</v>
      </c>
      <c r="Z51" s="298" t="n">
        <v>0</v>
      </c>
      <c r="AA51" s="299" t="n">
        <v>37</v>
      </c>
    </row>
    <row r="52" customFormat="false" ht="12" hidden="false" customHeight="true" outlineLevel="0" collapsed="false">
      <c r="A52" s="296" t="n">
        <v>38</v>
      </c>
      <c r="B52" s="300" t="s">
        <v>161</v>
      </c>
      <c r="C52" s="298" t="n">
        <v>3</v>
      </c>
      <c r="D52" s="298" t="n">
        <v>0</v>
      </c>
      <c r="E52" s="298" t="n">
        <v>0</v>
      </c>
      <c r="F52" s="298" t="n">
        <v>0</v>
      </c>
      <c r="G52" s="298" t="n">
        <v>3</v>
      </c>
      <c r="H52" s="298" t="n">
        <v>0</v>
      </c>
      <c r="I52" s="298" t="n">
        <v>0</v>
      </c>
      <c r="J52" s="298" t="n">
        <v>0</v>
      </c>
      <c r="K52" s="298" t="n">
        <v>0</v>
      </c>
      <c r="L52" s="298" t="n">
        <v>0</v>
      </c>
      <c r="M52" s="298" t="n">
        <v>0</v>
      </c>
      <c r="N52" s="298" t="n">
        <v>0</v>
      </c>
      <c r="O52" s="298" t="n">
        <v>59</v>
      </c>
      <c r="P52" s="298" t="n">
        <v>5</v>
      </c>
      <c r="Q52" s="298" t="n">
        <v>9</v>
      </c>
      <c r="R52" s="298" t="n">
        <v>0</v>
      </c>
      <c r="S52" s="298" t="n">
        <v>36</v>
      </c>
      <c r="T52" s="298" t="n">
        <v>3</v>
      </c>
      <c r="U52" s="298" t="n">
        <v>0</v>
      </c>
      <c r="V52" s="298" t="n">
        <v>0</v>
      </c>
      <c r="W52" s="298" t="n">
        <v>6</v>
      </c>
      <c r="X52" s="298" t="n">
        <v>22</v>
      </c>
      <c r="Y52" s="298" t="n">
        <v>0</v>
      </c>
      <c r="Z52" s="298" t="n">
        <v>0</v>
      </c>
      <c r="AA52" s="299" t="n">
        <v>38</v>
      </c>
    </row>
    <row r="53" customFormat="false" ht="15.75" hidden="false" customHeight="true" outlineLevel="0" collapsed="false">
      <c r="A53" s="296" t="n">
        <v>39</v>
      </c>
      <c r="B53" s="300" t="s">
        <v>162</v>
      </c>
      <c r="C53" s="298" t="n">
        <v>7034</v>
      </c>
      <c r="D53" s="298" t="n">
        <v>476</v>
      </c>
      <c r="E53" s="298" t="n">
        <v>1539</v>
      </c>
      <c r="F53" s="298" t="n">
        <v>105</v>
      </c>
      <c r="G53" s="298" t="n">
        <v>4065</v>
      </c>
      <c r="H53" s="298" t="n">
        <v>252</v>
      </c>
      <c r="I53" s="298" t="n">
        <v>216</v>
      </c>
      <c r="J53" s="298" t="n">
        <v>73</v>
      </c>
      <c r="K53" s="298" t="n">
        <v>308</v>
      </c>
      <c r="L53" s="298" t="n">
        <v>2288</v>
      </c>
      <c r="M53" s="298" t="n">
        <v>0</v>
      </c>
      <c r="N53" s="298" t="n">
        <v>0</v>
      </c>
      <c r="O53" s="298" t="n">
        <v>25296</v>
      </c>
      <c r="P53" s="298" t="n">
        <v>589</v>
      </c>
      <c r="Q53" s="298" t="n">
        <v>4492</v>
      </c>
      <c r="R53" s="298" t="n">
        <v>325</v>
      </c>
      <c r="S53" s="298" t="n">
        <v>16379</v>
      </c>
      <c r="T53" s="298" t="n">
        <v>962</v>
      </c>
      <c r="U53" s="298" t="n">
        <v>904</v>
      </c>
      <c r="V53" s="298" t="n">
        <v>334</v>
      </c>
      <c r="W53" s="298" t="n">
        <v>1311</v>
      </c>
      <c r="X53" s="298" t="n">
        <v>12037</v>
      </c>
      <c r="Y53" s="298" t="n">
        <v>0</v>
      </c>
      <c r="Z53" s="298" t="n">
        <v>0</v>
      </c>
      <c r="AA53" s="299" t="n">
        <v>39</v>
      </c>
    </row>
    <row r="54" customFormat="false" ht="12" hidden="false" customHeight="true" outlineLevel="0" collapsed="false">
      <c r="A54" s="296" t="n">
        <v>40</v>
      </c>
      <c r="B54" s="300" t="s">
        <v>163</v>
      </c>
      <c r="C54" s="298" t="n">
        <v>220</v>
      </c>
      <c r="D54" s="298" t="n">
        <v>99</v>
      </c>
      <c r="E54" s="298" t="n">
        <v>14</v>
      </c>
      <c r="F54" s="298" t="n">
        <v>3</v>
      </c>
      <c r="G54" s="298" t="n">
        <v>86</v>
      </c>
      <c r="H54" s="298" t="n">
        <v>4</v>
      </c>
      <c r="I54" s="298" t="n">
        <v>4</v>
      </c>
      <c r="J54" s="298" t="n">
        <v>2</v>
      </c>
      <c r="K54" s="298" t="n">
        <v>8</v>
      </c>
      <c r="L54" s="298" t="n">
        <v>0</v>
      </c>
      <c r="M54" s="298" t="n">
        <v>0</v>
      </c>
      <c r="N54" s="298" t="n">
        <v>0</v>
      </c>
      <c r="O54" s="298" t="n">
        <v>1442</v>
      </c>
      <c r="P54" s="298" t="n">
        <v>197</v>
      </c>
      <c r="Q54" s="298" t="n">
        <v>222</v>
      </c>
      <c r="R54" s="298" t="n">
        <v>22</v>
      </c>
      <c r="S54" s="298" t="n">
        <v>802</v>
      </c>
      <c r="T54" s="298" t="n">
        <v>50</v>
      </c>
      <c r="U54" s="298" t="n">
        <v>30</v>
      </c>
      <c r="V54" s="298" t="n">
        <v>20</v>
      </c>
      <c r="W54" s="298" t="n">
        <v>99</v>
      </c>
      <c r="X54" s="298" t="n">
        <v>523</v>
      </c>
      <c r="Y54" s="298" t="n">
        <v>0</v>
      </c>
      <c r="Z54" s="298" t="n">
        <v>0</v>
      </c>
      <c r="AA54" s="299" t="n">
        <v>40</v>
      </c>
    </row>
    <row r="55" customFormat="false" ht="15.75" hidden="false" customHeight="true" outlineLevel="0" collapsed="false">
      <c r="A55" s="296"/>
      <c r="B55" s="301" t="s">
        <v>164</v>
      </c>
      <c r="C55" s="298"/>
      <c r="D55" s="298"/>
      <c r="E55" s="298"/>
      <c r="F55" s="298"/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  <c r="W55" s="298"/>
      <c r="X55" s="298"/>
      <c r="Y55" s="298"/>
      <c r="Z55" s="298"/>
      <c r="AA55" s="299"/>
    </row>
    <row r="56" customFormat="false" ht="12" hidden="false" customHeight="true" outlineLevel="0" collapsed="false">
      <c r="A56" s="296" t="n">
        <v>41</v>
      </c>
      <c r="B56" s="301" t="s">
        <v>165</v>
      </c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  <c r="W56" s="298"/>
      <c r="X56" s="298"/>
      <c r="Y56" s="298"/>
      <c r="Z56" s="298"/>
    </row>
    <row r="57" customFormat="false" ht="12" hidden="false" customHeight="true" outlineLevel="0" collapsed="false">
      <c r="A57" s="296"/>
      <c r="B57" s="302" t="s">
        <v>166</v>
      </c>
      <c r="C57" s="298" t="n">
        <v>1486</v>
      </c>
      <c r="D57" s="298" t="n">
        <v>137</v>
      </c>
      <c r="E57" s="298" t="n">
        <v>270</v>
      </c>
      <c r="F57" s="298" t="n">
        <v>31</v>
      </c>
      <c r="G57" s="298" t="n">
        <v>852</v>
      </c>
      <c r="H57" s="298" t="n">
        <v>63</v>
      </c>
      <c r="I57" s="298" t="n">
        <v>48</v>
      </c>
      <c r="J57" s="298" t="n">
        <v>15</v>
      </c>
      <c r="K57" s="298" t="n">
        <v>70</v>
      </c>
      <c r="L57" s="298" t="n">
        <v>530</v>
      </c>
      <c r="M57" s="298" t="n">
        <v>0</v>
      </c>
      <c r="N57" s="298" t="n">
        <v>0</v>
      </c>
      <c r="O57" s="298" t="n">
        <v>4998</v>
      </c>
      <c r="P57" s="298" t="n">
        <v>183</v>
      </c>
      <c r="Q57" s="298" t="n">
        <v>773</v>
      </c>
      <c r="R57" s="298" t="n">
        <v>87</v>
      </c>
      <c r="S57" s="298" t="n">
        <v>3119</v>
      </c>
      <c r="T57" s="298" t="n">
        <v>234</v>
      </c>
      <c r="U57" s="298" t="n">
        <v>192</v>
      </c>
      <c r="V57" s="298" t="n">
        <v>71</v>
      </c>
      <c r="W57" s="298" t="n">
        <v>339</v>
      </c>
      <c r="X57" s="298" t="n">
        <v>2545</v>
      </c>
      <c r="Y57" s="298" t="n">
        <v>0</v>
      </c>
      <c r="Z57" s="298" t="n">
        <v>0</v>
      </c>
      <c r="AA57" s="299" t="n">
        <v>41</v>
      </c>
    </row>
    <row r="58" customFormat="false" ht="12" hidden="false" customHeight="true" outlineLevel="0" collapsed="false">
      <c r="A58" s="296" t="n">
        <v>42</v>
      </c>
      <c r="B58" s="301" t="s">
        <v>167</v>
      </c>
      <c r="C58" s="298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  <c r="X58" s="298"/>
      <c r="Y58" s="298"/>
      <c r="Z58" s="298"/>
    </row>
    <row r="59" customFormat="false" ht="12" hidden="false" customHeight="true" outlineLevel="0" collapsed="false">
      <c r="A59" s="296"/>
      <c r="B59" s="302" t="s">
        <v>168</v>
      </c>
      <c r="C59" s="298" t="n">
        <v>618</v>
      </c>
      <c r="D59" s="298" t="n">
        <v>68</v>
      </c>
      <c r="E59" s="298" t="n">
        <v>111</v>
      </c>
      <c r="F59" s="298" t="n">
        <v>19</v>
      </c>
      <c r="G59" s="298" t="n">
        <v>325</v>
      </c>
      <c r="H59" s="298" t="n">
        <v>31</v>
      </c>
      <c r="I59" s="298" t="n">
        <v>23</v>
      </c>
      <c r="J59" s="298" t="n">
        <v>6</v>
      </c>
      <c r="K59" s="298" t="n">
        <v>35</v>
      </c>
      <c r="L59" s="298" t="n">
        <v>217</v>
      </c>
      <c r="M59" s="298" t="n">
        <v>0</v>
      </c>
      <c r="N59" s="298" t="n">
        <v>0</v>
      </c>
      <c r="O59" s="298" t="n">
        <v>1906</v>
      </c>
      <c r="P59" s="298" t="n">
        <v>96</v>
      </c>
      <c r="Q59" s="298" t="n">
        <v>254</v>
      </c>
      <c r="R59" s="298" t="n">
        <v>38</v>
      </c>
      <c r="S59" s="298" t="n">
        <v>1149</v>
      </c>
      <c r="T59" s="298" t="n">
        <v>101</v>
      </c>
      <c r="U59" s="298" t="n">
        <v>69</v>
      </c>
      <c r="V59" s="298" t="n">
        <v>19</v>
      </c>
      <c r="W59" s="298" t="n">
        <v>180</v>
      </c>
      <c r="X59" s="298" t="n">
        <v>970</v>
      </c>
      <c r="Y59" s="298" t="n">
        <v>0</v>
      </c>
      <c r="Z59" s="298" t="n">
        <v>0</v>
      </c>
      <c r="AA59" s="299" t="n">
        <v>42</v>
      </c>
    </row>
    <row r="60" customFormat="false" ht="9.75" hidden="false" customHeight="true" outlineLevel="0" collapsed="false">
      <c r="B60" s="303" t="s">
        <v>171</v>
      </c>
      <c r="C60" s="298"/>
      <c r="D60" s="298"/>
      <c r="E60" s="298"/>
      <c r="F60" s="298"/>
      <c r="G60" s="298"/>
      <c r="H60" s="298"/>
    </row>
    <row r="61" customFormat="false" ht="9.75" hidden="false" customHeight="true" outlineLevel="0" collapsed="false">
      <c r="B61" s="303" t="s">
        <v>172</v>
      </c>
      <c r="D61" s="304"/>
      <c r="E61" s="305"/>
    </row>
    <row r="62" customFormat="false" ht="9.75" hidden="false" customHeight="true" outlineLevel="0" collapsed="false">
      <c r="B62" s="303"/>
    </row>
    <row r="63" customFormat="false" ht="9.75" hidden="false" customHeight="true" outlineLevel="0" collapsed="false">
      <c r="B63" s="303"/>
      <c r="C63" s="306"/>
      <c r="D63" s="306"/>
      <c r="E63" s="306"/>
      <c r="F63" s="306"/>
      <c r="G63" s="306"/>
      <c r="H63" s="306"/>
    </row>
    <row r="64" customFormat="false" ht="9.75" hidden="false" customHeight="true" outlineLevel="0" collapsed="false">
      <c r="B64" s="303"/>
      <c r="C64" s="306"/>
      <c r="D64" s="306"/>
      <c r="E64" s="306"/>
      <c r="F64" s="306"/>
      <c r="G64" s="306"/>
      <c r="H64" s="306"/>
    </row>
    <row r="65" customFormat="false" ht="9.75" hidden="false" customHeight="true" outlineLevel="0" collapsed="false">
      <c r="B65" s="303"/>
      <c r="C65" s="306"/>
      <c r="D65" s="306"/>
      <c r="E65" s="306"/>
      <c r="F65" s="306"/>
      <c r="G65" s="306"/>
      <c r="H65" s="306"/>
    </row>
    <row r="66" customFormat="false" ht="9.75" hidden="false" customHeight="true" outlineLevel="0" collapsed="false">
      <c r="B66" s="303"/>
      <c r="C66" s="306"/>
      <c r="D66" s="306"/>
      <c r="E66" s="306"/>
      <c r="F66" s="306"/>
      <c r="G66" s="306"/>
      <c r="H66" s="306"/>
    </row>
    <row r="67" customFormat="false" ht="9.75" hidden="false" customHeight="true" outlineLevel="0" collapsed="false">
      <c r="B67" s="303"/>
      <c r="C67" s="306"/>
      <c r="D67" s="306"/>
      <c r="E67" s="306"/>
      <c r="F67" s="306"/>
      <c r="G67" s="306"/>
      <c r="H67" s="306"/>
    </row>
    <row r="68" customFormat="false" ht="9.75" hidden="false" customHeight="true" outlineLevel="0" collapsed="false">
      <c r="B68" s="303"/>
      <c r="C68" s="306"/>
      <c r="D68" s="306"/>
      <c r="E68" s="306"/>
      <c r="F68" s="306"/>
      <c r="G68" s="306"/>
      <c r="H68" s="306"/>
    </row>
    <row r="69" customFormat="false" ht="9.75" hidden="false" customHeight="true" outlineLevel="0" collapsed="false">
      <c r="B69" s="303"/>
      <c r="C69" s="306"/>
      <c r="D69" s="306"/>
      <c r="E69" s="306"/>
      <c r="F69" s="306"/>
      <c r="G69" s="306"/>
      <c r="H69" s="306"/>
    </row>
    <row r="70" customFormat="false" ht="9.75" hidden="false" customHeight="true" outlineLevel="0" collapsed="false">
      <c r="B70" s="303"/>
      <c r="C70" s="306"/>
      <c r="D70" s="306"/>
      <c r="E70" s="306"/>
      <c r="F70" s="306"/>
      <c r="G70" s="306"/>
      <c r="H70" s="306"/>
    </row>
    <row r="71" customFormat="false" ht="9.75" hidden="false" customHeight="true" outlineLevel="0" collapsed="false">
      <c r="B71" s="303"/>
      <c r="C71" s="306"/>
      <c r="D71" s="306"/>
      <c r="E71" s="306"/>
      <c r="F71" s="306"/>
      <c r="G71" s="306"/>
      <c r="H71" s="306"/>
    </row>
    <row r="72" customFormat="false" ht="9.75" hidden="false" customHeight="true" outlineLevel="0" collapsed="false">
      <c r="B72" s="303"/>
      <c r="C72" s="306"/>
      <c r="D72" s="306"/>
      <c r="E72" s="306"/>
      <c r="F72" s="306"/>
      <c r="G72" s="306"/>
      <c r="H72" s="306"/>
    </row>
    <row r="73" customFormat="false" ht="9.75" hidden="false" customHeight="true" outlineLevel="0" collapsed="false">
      <c r="B73" s="303"/>
      <c r="C73" s="306"/>
      <c r="D73" s="306"/>
      <c r="E73" s="306"/>
      <c r="F73" s="306"/>
      <c r="G73" s="306"/>
      <c r="H73" s="306"/>
    </row>
    <row r="74" customFormat="false" ht="9.75" hidden="false" customHeight="true" outlineLevel="0" collapsed="false">
      <c r="B74" s="303"/>
      <c r="C74" s="306"/>
      <c r="D74" s="306"/>
      <c r="E74" s="306"/>
      <c r="F74" s="306"/>
      <c r="G74" s="306"/>
      <c r="H74" s="306"/>
    </row>
    <row r="75" customFormat="false" ht="9.75" hidden="false" customHeight="true" outlineLevel="0" collapsed="false">
      <c r="B75" s="303"/>
      <c r="C75" s="306"/>
      <c r="D75" s="306"/>
      <c r="E75" s="306"/>
      <c r="F75" s="306"/>
      <c r="G75" s="306"/>
      <c r="H75" s="306"/>
    </row>
    <row r="76" customFormat="false" ht="9.75" hidden="false" customHeight="true" outlineLevel="0" collapsed="false">
      <c r="B76" s="303"/>
      <c r="C76" s="306"/>
      <c r="D76" s="306"/>
      <c r="E76" s="306"/>
      <c r="F76" s="306"/>
      <c r="G76" s="306"/>
      <c r="H76" s="306"/>
    </row>
    <row r="77" customFormat="false" ht="18" hidden="false" customHeight="true" outlineLevel="0" collapsed="false">
      <c r="B77" s="307"/>
      <c r="C77" s="306"/>
      <c r="D77" s="306"/>
      <c r="E77" s="306"/>
      <c r="F77" s="306"/>
      <c r="G77" s="306"/>
      <c r="H77" s="306"/>
    </row>
    <row r="78" customFormat="false" ht="12.75" hidden="false" customHeight="true" outlineLevel="0" collapsed="false">
      <c r="B78" s="308"/>
    </row>
    <row r="79" customFormat="false" ht="9.75" hidden="false" customHeight="true" outlineLevel="0" collapsed="false">
      <c r="B79" s="308"/>
    </row>
    <row r="80" customFormat="false" ht="9.75" hidden="false" customHeight="true" outlineLevel="0" collapsed="false">
      <c r="B80" s="308"/>
      <c r="C80" s="306"/>
      <c r="D80" s="306"/>
      <c r="E80" s="306"/>
      <c r="F80" s="306"/>
      <c r="G80" s="306"/>
      <c r="H80" s="306"/>
    </row>
    <row r="81" customFormat="false" ht="9.75" hidden="false" customHeight="true" outlineLevel="0" collapsed="false">
      <c r="B81" s="308"/>
      <c r="C81" s="306"/>
      <c r="D81" s="306"/>
      <c r="E81" s="306"/>
      <c r="F81" s="306"/>
      <c r="G81" s="306"/>
      <c r="H81" s="306"/>
    </row>
    <row r="82" customFormat="false" ht="9.75" hidden="false" customHeight="true" outlineLevel="0" collapsed="false">
      <c r="B82" s="308"/>
      <c r="C82" s="306"/>
      <c r="D82" s="306"/>
      <c r="E82" s="306"/>
      <c r="F82" s="306"/>
      <c r="G82" s="306"/>
      <c r="H82" s="306"/>
    </row>
    <row r="83" customFormat="false" ht="9.75" hidden="false" customHeight="true" outlineLevel="0" collapsed="false">
      <c r="B83" s="308"/>
      <c r="C83" s="306"/>
      <c r="D83" s="306"/>
      <c r="E83" s="306"/>
      <c r="F83" s="306"/>
      <c r="G83" s="306"/>
      <c r="H83" s="306"/>
    </row>
    <row r="84" customFormat="false" ht="9.75" hidden="false" customHeight="true" outlineLevel="0" collapsed="false">
      <c r="B84" s="308"/>
      <c r="C84" s="306"/>
      <c r="D84" s="306"/>
      <c r="E84" s="306"/>
      <c r="F84" s="306"/>
      <c r="G84" s="306"/>
      <c r="H84" s="306"/>
    </row>
    <row r="85" customFormat="false" ht="9.75" hidden="false" customHeight="true" outlineLevel="0" collapsed="false">
      <c r="B85" s="308"/>
      <c r="C85" s="306"/>
      <c r="D85" s="306"/>
      <c r="E85" s="306"/>
      <c r="F85" s="306"/>
      <c r="G85" s="306"/>
      <c r="H85" s="306"/>
    </row>
    <row r="86" customFormat="false" ht="9.75" hidden="false" customHeight="true" outlineLevel="0" collapsed="false">
      <c r="B86" s="308"/>
      <c r="C86" s="306"/>
      <c r="D86" s="306"/>
      <c r="E86" s="306"/>
      <c r="F86" s="306"/>
      <c r="G86" s="306"/>
      <c r="H86" s="306"/>
    </row>
    <row r="87" customFormat="false" ht="9.75" hidden="false" customHeight="true" outlineLevel="0" collapsed="false">
      <c r="B87" s="308"/>
      <c r="C87" s="306"/>
      <c r="D87" s="306"/>
      <c r="E87" s="306"/>
      <c r="F87" s="306"/>
      <c r="G87" s="306"/>
      <c r="H87" s="306"/>
    </row>
    <row r="88" customFormat="false" ht="9.75" hidden="false" customHeight="true" outlineLevel="0" collapsed="false">
      <c r="B88" s="308"/>
      <c r="C88" s="306"/>
      <c r="D88" s="306"/>
      <c r="E88" s="306"/>
      <c r="F88" s="306"/>
      <c r="G88" s="306"/>
      <c r="H88" s="306"/>
    </row>
    <row r="89" customFormat="false" ht="9.75" hidden="false" customHeight="true" outlineLevel="0" collapsed="false">
      <c r="B89" s="308"/>
      <c r="C89" s="306"/>
      <c r="D89" s="306"/>
      <c r="E89" s="306"/>
      <c r="F89" s="306"/>
      <c r="G89" s="306"/>
      <c r="H89" s="306"/>
    </row>
    <row r="90" customFormat="false" ht="9.75" hidden="false" customHeight="true" outlineLevel="0" collapsed="false">
      <c r="B90" s="308"/>
      <c r="C90" s="306"/>
      <c r="D90" s="306"/>
      <c r="E90" s="306"/>
      <c r="F90" s="306"/>
      <c r="G90" s="306"/>
      <c r="H90" s="306"/>
    </row>
    <row r="91" customFormat="false" ht="9.75" hidden="false" customHeight="true" outlineLevel="0" collapsed="false">
      <c r="B91" s="308"/>
      <c r="C91" s="306"/>
      <c r="D91" s="306"/>
      <c r="E91" s="306"/>
      <c r="F91" s="306"/>
      <c r="G91" s="306"/>
      <c r="H91" s="306"/>
    </row>
    <row r="92" customFormat="false" ht="9.75" hidden="false" customHeight="true" outlineLevel="0" collapsed="false">
      <c r="B92" s="308"/>
      <c r="C92" s="306"/>
      <c r="D92" s="306"/>
      <c r="E92" s="306"/>
      <c r="F92" s="306"/>
      <c r="G92" s="306"/>
      <c r="H92" s="306"/>
    </row>
    <row r="93" customFormat="false" ht="9.75" hidden="false" customHeight="true" outlineLevel="0" collapsed="false">
      <c r="B93" s="308"/>
      <c r="C93" s="306"/>
      <c r="D93" s="306"/>
      <c r="E93" s="306"/>
      <c r="F93" s="306"/>
      <c r="G93" s="306"/>
      <c r="H93" s="306"/>
    </row>
    <row r="94" customFormat="false" ht="9.75" hidden="false" customHeight="true" outlineLevel="0" collapsed="false">
      <c r="B94" s="308"/>
      <c r="C94" s="306"/>
      <c r="D94" s="306"/>
      <c r="E94" s="306"/>
      <c r="F94" s="306"/>
      <c r="G94" s="306"/>
      <c r="H94" s="306"/>
    </row>
    <row r="95" customFormat="false" ht="9" hidden="false" customHeight="false" outlineLevel="0" collapsed="false">
      <c r="B95" s="308"/>
    </row>
    <row r="96" customFormat="false" ht="9" hidden="false" customHeight="false" outlineLevel="0" collapsed="false">
      <c r="B96" s="308"/>
    </row>
    <row r="97" customFormat="false" ht="9" hidden="false" customHeight="false" outlineLevel="0" collapsed="false">
      <c r="B97" s="308"/>
    </row>
    <row r="98" customFormat="false" ht="9" hidden="false" customHeight="false" outlineLevel="0" collapsed="false">
      <c r="B98" s="308"/>
    </row>
    <row r="99" customFormat="false" ht="9" hidden="false" customHeight="false" outlineLevel="0" collapsed="false">
      <c r="B99" s="308"/>
    </row>
    <row r="100" customFormat="false" ht="9" hidden="false" customHeight="false" outlineLevel="0" collapsed="false">
      <c r="B100" s="308"/>
    </row>
    <row r="101" customFormat="false" ht="9" hidden="false" customHeight="false" outlineLevel="0" collapsed="false">
      <c r="B101" s="308"/>
    </row>
    <row r="102" customFormat="false" ht="9" hidden="false" customHeight="false" outlineLevel="0" collapsed="false">
      <c r="B102" s="308"/>
    </row>
    <row r="103" customFormat="false" ht="9" hidden="false" customHeight="false" outlineLevel="0" collapsed="false">
      <c r="B103" s="308"/>
    </row>
    <row r="104" customFormat="false" ht="9" hidden="false" customHeight="false" outlineLevel="0" collapsed="false">
      <c r="B104" s="308"/>
    </row>
    <row r="105" customFormat="false" ht="9" hidden="false" customHeight="false" outlineLevel="0" collapsed="false">
      <c r="B105" s="309"/>
    </row>
    <row r="106" customFormat="false" ht="9" hidden="false" customHeight="false" outlineLevel="0" collapsed="false">
      <c r="B106" s="309"/>
    </row>
    <row r="107" customFormat="false" ht="9" hidden="false" customHeight="false" outlineLevel="0" collapsed="false">
      <c r="B107" s="309"/>
    </row>
    <row r="108" customFormat="false" ht="9" hidden="false" customHeight="false" outlineLevel="0" collapsed="false">
      <c r="B108" s="276"/>
    </row>
    <row r="109" customFormat="false" ht="9" hidden="false" customHeight="false" outlineLevel="0" collapsed="false">
      <c r="B109" s="276"/>
    </row>
    <row r="110" customFormat="false" ht="9" hidden="false" customHeight="false" outlineLevel="0" collapsed="false">
      <c r="B110" s="276"/>
    </row>
    <row r="111" customFormat="false" ht="9" hidden="false" customHeight="false" outlineLevel="0" collapsed="false">
      <c r="B111" s="276"/>
    </row>
    <row r="112" customFormat="false" ht="9" hidden="false" customHeight="false" outlineLevel="0" collapsed="false">
      <c r="B112" s="276"/>
    </row>
  </sheetData>
  <mergeCells count="17">
    <mergeCell ref="A1:B1"/>
    <mergeCell ref="M1:N1"/>
    <mergeCell ref="Y1:Z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1.84"/>
    <col collapsed="false" customWidth="true" hidden="false" outlineLevel="0" max="3" min="3" style="142" width="7.14"/>
    <col collapsed="false" customWidth="true" hidden="false" outlineLevel="0" max="4" min="4" style="142" width="5.99"/>
    <col collapsed="false" customWidth="true" hidden="false" outlineLevel="0" max="5" min="5" style="142" width="7.28"/>
    <col collapsed="false" customWidth="true" hidden="false" outlineLevel="0" max="6" min="6" style="142" width="5.99"/>
    <col collapsed="false" customWidth="true" hidden="false" outlineLevel="0" max="7" min="7" style="142" width="6.85"/>
    <col collapsed="false" customWidth="true" hidden="false" outlineLevel="0" max="8" min="8" style="142" width="6.7"/>
    <col collapsed="false" customWidth="true" hidden="false" outlineLevel="0" max="9" min="9" style="142" width="5.71"/>
    <col collapsed="false" customWidth="true" hidden="false" outlineLevel="0" max="10" min="10" style="142" width="6.7"/>
    <col collapsed="false" customWidth="true" hidden="false" outlineLevel="0" max="11" min="11" style="142" width="6.13"/>
    <col collapsed="false" customWidth="true" hidden="false" outlineLevel="0" max="12" min="12" style="142" width="7.14"/>
    <col collapsed="false" customWidth="true" hidden="false" outlineLevel="0" max="13" min="13" style="142" width="6.56"/>
    <col collapsed="false" customWidth="true" hidden="false" outlineLevel="0" max="14" min="14" style="142" width="6.13"/>
    <col collapsed="false" customWidth="true" hidden="false" outlineLevel="0" max="26" min="15" style="142" width="7.85"/>
    <col collapsed="false" customWidth="true" hidden="false" outlineLevel="0" max="27" min="27" style="142" width="3.7"/>
    <col collapsed="false" customWidth="false" hidden="false" outlineLevel="0" max="257" min="28" style="142" width="11.42"/>
  </cols>
  <sheetData>
    <row r="1" customFormat="false" ht="9.75" hidden="false" customHeight="true" outlineLevel="0" collapsed="false">
      <c r="A1" s="142" t="s">
        <v>137</v>
      </c>
      <c r="D1" s="143"/>
      <c r="E1" s="143"/>
      <c r="F1" s="143"/>
      <c r="K1" s="143"/>
      <c r="L1" s="143"/>
      <c r="M1" s="218" t="s">
        <v>225</v>
      </c>
      <c r="N1" s="218"/>
      <c r="O1" s="142" t="s">
        <v>139</v>
      </c>
      <c r="Y1" s="144"/>
      <c r="Z1" s="144"/>
      <c r="AA1" s="144" t="s">
        <v>137</v>
      </c>
    </row>
    <row r="2" customFormat="false" ht="9.75" hidden="false" customHeight="true" outlineLevel="0" collapsed="false">
      <c r="A2" s="310" t="s">
        <v>271</v>
      </c>
      <c r="B2" s="147"/>
      <c r="D2" s="143"/>
      <c r="H2" s="147"/>
      <c r="I2" s="147"/>
      <c r="J2" s="144"/>
      <c r="K2" s="144"/>
      <c r="L2" s="144"/>
      <c r="M2" s="144"/>
      <c r="N2" s="144" t="s">
        <v>3</v>
      </c>
      <c r="O2" s="147" t="s">
        <v>4</v>
      </c>
      <c r="Y2" s="144"/>
      <c r="Z2" s="144"/>
      <c r="AA2" s="311" t="s">
        <v>271</v>
      </c>
    </row>
    <row r="3" customFormat="false" ht="9.75" hidden="false" customHeight="true" outlineLevel="0" collapsed="false">
      <c r="B3" s="145"/>
      <c r="C3" s="283" t="s">
        <v>251</v>
      </c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142" t="s">
        <v>252</v>
      </c>
    </row>
    <row r="4" s="174" customFormat="true" ht="9.75" hidden="false" customHeight="true" outlineLevel="0" collapsed="false">
      <c r="B4" s="219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150" t="s">
        <v>253</v>
      </c>
      <c r="O4" s="151" t="s">
        <v>144</v>
      </c>
    </row>
    <row r="5" customFormat="false" ht="9.75" hidden="false" customHeight="true" outlineLevel="0" collapsed="false">
      <c r="B5" s="145"/>
      <c r="C5" s="143"/>
      <c r="D5" s="143"/>
      <c r="E5" s="147"/>
      <c r="N5" s="144"/>
      <c r="O5" s="147"/>
    </row>
    <row r="6" customFormat="false" ht="21" hidden="false" customHeight="true" outlineLevel="0" collapsed="false">
      <c r="A6" s="152" t="s">
        <v>145</v>
      </c>
      <c r="B6" s="153" t="s">
        <v>272</v>
      </c>
      <c r="C6" s="154" t="s">
        <v>103</v>
      </c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5" t="s">
        <v>105</v>
      </c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6" t="s">
        <v>145</v>
      </c>
    </row>
    <row r="7" customFormat="false" ht="18.75" hidden="false" customHeight="true" outlineLevel="0" collapsed="false">
      <c r="A7" s="152"/>
      <c r="B7" s="152"/>
      <c r="C7" s="153" t="s">
        <v>196</v>
      </c>
      <c r="D7" s="162" t="s">
        <v>254</v>
      </c>
      <c r="E7" s="162"/>
      <c r="F7" s="162"/>
      <c r="G7" s="162"/>
      <c r="H7" s="162"/>
      <c r="I7" s="162"/>
      <c r="J7" s="162"/>
      <c r="K7" s="162"/>
      <c r="L7" s="154" t="s">
        <v>255</v>
      </c>
      <c r="M7" s="154"/>
      <c r="N7" s="154"/>
      <c r="O7" s="153" t="s">
        <v>273</v>
      </c>
      <c r="P7" s="162" t="s">
        <v>254</v>
      </c>
      <c r="Q7" s="162"/>
      <c r="R7" s="162"/>
      <c r="S7" s="162"/>
      <c r="T7" s="162"/>
      <c r="U7" s="162"/>
      <c r="V7" s="162"/>
      <c r="W7" s="162"/>
      <c r="X7" s="158" t="s">
        <v>256</v>
      </c>
      <c r="Y7" s="158"/>
      <c r="Z7" s="158"/>
      <c r="AA7" s="156"/>
    </row>
    <row r="8" customFormat="false" ht="112.5" hidden="false" customHeight="true" outlineLevel="0" collapsed="false">
      <c r="A8" s="152"/>
      <c r="B8" s="152"/>
      <c r="C8" s="153"/>
      <c r="D8" s="162" t="s">
        <v>257</v>
      </c>
      <c r="E8" s="162" t="s">
        <v>258</v>
      </c>
      <c r="F8" s="162" t="s">
        <v>259</v>
      </c>
      <c r="G8" s="162" t="s">
        <v>260</v>
      </c>
      <c r="H8" s="162" t="s">
        <v>261</v>
      </c>
      <c r="I8" s="162" t="s">
        <v>262</v>
      </c>
      <c r="J8" s="162" t="s">
        <v>263</v>
      </c>
      <c r="K8" s="162" t="s">
        <v>264</v>
      </c>
      <c r="L8" s="157" t="s">
        <v>265</v>
      </c>
      <c r="M8" s="157" t="s">
        <v>266</v>
      </c>
      <c r="N8" s="156" t="s">
        <v>267</v>
      </c>
      <c r="O8" s="153"/>
      <c r="P8" s="162" t="s">
        <v>257</v>
      </c>
      <c r="Q8" s="162" t="s">
        <v>258</v>
      </c>
      <c r="R8" s="162" t="s">
        <v>274</v>
      </c>
      <c r="S8" s="162" t="s">
        <v>260</v>
      </c>
      <c r="T8" s="162" t="s">
        <v>261</v>
      </c>
      <c r="U8" s="162" t="s">
        <v>262</v>
      </c>
      <c r="V8" s="162" t="s">
        <v>263</v>
      </c>
      <c r="W8" s="162" t="s">
        <v>264</v>
      </c>
      <c r="X8" s="157" t="s">
        <v>265</v>
      </c>
      <c r="Y8" s="162" t="s">
        <v>275</v>
      </c>
      <c r="Z8" s="162" t="s">
        <v>276</v>
      </c>
      <c r="AA8" s="156"/>
    </row>
    <row r="9" customFormat="false" ht="21" hidden="false" customHeight="true" outlineLevel="0" collapsed="false">
      <c r="A9" s="165"/>
      <c r="B9" s="228"/>
      <c r="C9" s="313"/>
      <c r="D9" s="314"/>
      <c r="E9" s="314"/>
      <c r="F9" s="314"/>
      <c r="G9" s="314"/>
      <c r="H9" s="314"/>
      <c r="I9" s="314"/>
      <c r="J9" s="314"/>
      <c r="K9" s="314"/>
      <c r="L9" s="165"/>
      <c r="M9" s="165"/>
      <c r="N9" s="144" t="s">
        <v>277</v>
      </c>
      <c r="O9" s="145" t="s">
        <v>180</v>
      </c>
      <c r="P9" s="314"/>
      <c r="Q9" s="314"/>
      <c r="R9" s="314"/>
      <c r="S9" s="314"/>
      <c r="T9" s="314"/>
      <c r="U9" s="314"/>
      <c r="V9" s="314"/>
      <c r="W9" s="314"/>
      <c r="X9" s="165"/>
      <c r="Y9" s="314"/>
      <c r="Z9" s="314"/>
      <c r="AA9" s="165"/>
    </row>
    <row r="10" s="171" customFormat="true" ht="17.25" hidden="false" customHeight="true" outlineLevel="0" collapsed="false">
      <c r="A10" s="168" t="n">
        <v>1</v>
      </c>
      <c r="B10" s="169" t="s">
        <v>83</v>
      </c>
      <c r="C10" s="170" t="n">
        <v>12800</v>
      </c>
      <c r="D10" s="170" t="n">
        <v>769</v>
      </c>
      <c r="E10" s="170" t="n">
        <v>3034</v>
      </c>
      <c r="F10" s="170" t="n">
        <v>237</v>
      </c>
      <c r="G10" s="170" t="n">
        <v>7254</v>
      </c>
      <c r="H10" s="170" t="n">
        <v>421</v>
      </c>
      <c r="I10" s="170" t="n">
        <v>394</v>
      </c>
      <c r="J10" s="170" t="n">
        <v>121</v>
      </c>
      <c r="K10" s="170" t="n">
        <v>570</v>
      </c>
      <c r="L10" s="170" t="n">
        <v>4006</v>
      </c>
      <c r="M10" s="170" t="n">
        <v>0</v>
      </c>
      <c r="N10" s="170" t="n">
        <v>0</v>
      </c>
      <c r="O10" s="170" t="n">
        <v>48278</v>
      </c>
      <c r="P10" s="170" t="n">
        <v>1129</v>
      </c>
      <c r="Q10" s="170" t="n">
        <v>9136</v>
      </c>
      <c r="R10" s="170" t="n">
        <v>642</v>
      </c>
      <c r="S10" s="170" t="n">
        <v>30666</v>
      </c>
      <c r="T10" s="170" t="n">
        <v>1705</v>
      </c>
      <c r="U10" s="170" t="n">
        <v>1642</v>
      </c>
      <c r="V10" s="170" t="n">
        <v>669</v>
      </c>
      <c r="W10" s="170" t="n">
        <v>2689</v>
      </c>
      <c r="X10" s="170" t="n">
        <v>21910</v>
      </c>
      <c r="Y10" s="170" t="n">
        <v>0</v>
      </c>
      <c r="Z10" s="170" t="n">
        <v>0</v>
      </c>
      <c r="AA10" s="168" t="n">
        <v>1</v>
      </c>
    </row>
    <row r="11" s="171" customFormat="true" ht="17.25" hidden="false" customHeight="true" outlineLevel="0" collapsed="false">
      <c r="A11" s="168" t="n">
        <v>2</v>
      </c>
      <c r="B11" s="169" t="s">
        <v>181</v>
      </c>
      <c r="C11" s="170" t="n">
        <v>6323</v>
      </c>
      <c r="D11" s="170" t="n">
        <v>261</v>
      </c>
      <c r="E11" s="170" t="n">
        <v>1617</v>
      </c>
      <c r="F11" s="170" t="n">
        <v>142</v>
      </c>
      <c r="G11" s="170" t="n">
        <v>3584</v>
      </c>
      <c r="H11" s="170" t="n">
        <v>188</v>
      </c>
      <c r="I11" s="170" t="n">
        <v>201</v>
      </c>
      <c r="J11" s="170" t="n">
        <v>52</v>
      </c>
      <c r="K11" s="170" t="n">
        <v>278</v>
      </c>
      <c r="L11" s="170" t="n">
        <v>2038</v>
      </c>
      <c r="M11" s="170" t="n">
        <v>0</v>
      </c>
      <c r="N11" s="170" t="n">
        <v>0</v>
      </c>
      <c r="O11" s="170" t="n">
        <v>24348</v>
      </c>
      <c r="P11" s="170" t="n">
        <v>432</v>
      </c>
      <c r="Q11" s="170" t="n">
        <v>4807</v>
      </c>
      <c r="R11" s="170" t="n">
        <v>334</v>
      </c>
      <c r="S11" s="170" t="n">
        <v>15414</v>
      </c>
      <c r="T11" s="170" t="n">
        <v>816</v>
      </c>
      <c r="U11" s="170" t="n">
        <v>833</v>
      </c>
      <c r="V11" s="170" t="n">
        <v>341</v>
      </c>
      <c r="W11" s="170" t="n">
        <v>1371</v>
      </c>
      <c r="X11" s="170" t="n">
        <v>10865</v>
      </c>
      <c r="Y11" s="170" t="n">
        <v>0</v>
      </c>
      <c r="Z11" s="170" t="n">
        <v>0</v>
      </c>
      <c r="AA11" s="168" t="n">
        <v>2</v>
      </c>
    </row>
    <row r="12" s="171" customFormat="true" ht="17.25" hidden="false" customHeight="true" outlineLevel="0" collapsed="false">
      <c r="A12" s="168" t="n">
        <v>3</v>
      </c>
      <c r="B12" s="169" t="s">
        <v>182</v>
      </c>
      <c r="C12" s="170" t="n">
        <v>6477</v>
      </c>
      <c r="D12" s="170" t="n">
        <v>508</v>
      </c>
      <c r="E12" s="170" t="n">
        <v>1417</v>
      </c>
      <c r="F12" s="170" t="n">
        <v>95</v>
      </c>
      <c r="G12" s="170" t="n">
        <v>3670</v>
      </c>
      <c r="H12" s="170" t="n">
        <v>233</v>
      </c>
      <c r="I12" s="170" t="n">
        <v>193</v>
      </c>
      <c r="J12" s="170" t="n">
        <v>69</v>
      </c>
      <c r="K12" s="170" t="n">
        <v>292</v>
      </c>
      <c r="L12" s="170" t="n">
        <v>1968</v>
      </c>
      <c r="M12" s="170" t="n">
        <v>0</v>
      </c>
      <c r="N12" s="170" t="n">
        <v>0</v>
      </c>
      <c r="O12" s="170" t="n">
        <v>23930</v>
      </c>
      <c r="P12" s="170" t="n">
        <v>697</v>
      </c>
      <c r="Q12" s="170" t="n">
        <v>4329</v>
      </c>
      <c r="R12" s="170" t="n">
        <v>308</v>
      </c>
      <c r="S12" s="170" t="n">
        <v>15252</v>
      </c>
      <c r="T12" s="170" t="n">
        <v>889</v>
      </c>
      <c r="U12" s="170" t="n">
        <v>809</v>
      </c>
      <c r="V12" s="170" t="n">
        <v>328</v>
      </c>
      <c r="W12" s="170" t="n">
        <v>1318</v>
      </c>
      <c r="X12" s="170" t="n">
        <v>11045</v>
      </c>
      <c r="Y12" s="170" t="n">
        <v>0</v>
      </c>
      <c r="Z12" s="170" t="n">
        <v>0</v>
      </c>
      <c r="AA12" s="168" t="n">
        <v>3</v>
      </c>
    </row>
    <row r="13" customFormat="false" ht="34.5" hidden="false" customHeight="true" outlineLevel="0" collapsed="false">
      <c r="A13" s="172"/>
      <c r="B13" s="173"/>
      <c r="C13" s="174"/>
      <c r="N13" s="144" t="s">
        <v>277</v>
      </c>
      <c r="O13" s="145" t="s">
        <v>180</v>
      </c>
      <c r="AA13" s="172"/>
    </row>
    <row r="14" customFormat="false" ht="9.75" hidden="false" customHeight="true" outlineLevel="0" collapsed="false">
      <c r="A14" s="172"/>
      <c r="B14" s="169"/>
      <c r="C14" s="176"/>
      <c r="D14" s="176"/>
      <c r="E14" s="176"/>
      <c r="F14" s="176"/>
      <c r="G14" s="176"/>
      <c r="H14" s="176"/>
      <c r="N14" s="150" t="s">
        <v>278</v>
      </c>
      <c r="O14" s="151" t="s">
        <v>184</v>
      </c>
      <c r="AA14" s="172"/>
    </row>
    <row r="15" s="171" customFormat="true" ht="17.25" hidden="false" customHeight="true" outlineLevel="0" collapsed="false">
      <c r="A15" s="168" t="n">
        <v>4</v>
      </c>
      <c r="B15" s="169" t="s">
        <v>83</v>
      </c>
      <c r="C15" s="170" t="n">
        <v>9940</v>
      </c>
      <c r="D15" s="170" t="n">
        <v>588</v>
      </c>
      <c r="E15" s="170" t="n">
        <v>2180</v>
      </c>
      <c r="F15" s="170" t="n">
        <v>182</v>
      </c>
      <c r="G15" s="170" t="n">
        <v>5930</v>
      </c>
      <c r="H15" s="170" t="n">
        <v>336</v>
      </c>
      <c r="I15" s="170" t="n">
        <v>351</v>
      </c>
      <c r="J15" s="170" t="n">
        <v>64</v>
      </c>
      <c r="K15" s="170" t="n">
        <v>309</v>
      </c>
      <c r="L15" s="170" t="n">
        <v>3156</v>
      </c>
      <c r="M15" s="170" t="n">
        <v>0</v>
      </c>
      <c r="N15" s="170" t="n">
        <v>0</v>
      </c>
      <c r="O15" s="170" t="n">
        <v>37203</v>
      </c>
      <c r="P15" s="170" t="n">
        <v>787</v>
      </c>
      <c r="Q15" s="170" t="n">
        <v>5969</v>
      </c>
      <c r="R15" s="170" t="n">
        <v>513</v>
      </c>
      <c r="S15" s="170" t="n">
        <v>25312</v>
      </c>
      <c r="T15" s="170" t="n">
        <v>1349</v>
      </c>
      <c r="U15" s="170" t="n">
        <v>1479</v>
      </c>
      <c r="V15" s="170" t="n">
        <v>376</v>
      </c>
      <c r="W15" s="170" t="n">
        <v>1418</v>
      </c>
      <c r="X15" s="170" t="n">
        <v>17742</v>
      </c>
      <c r="Y15" s="170" t="n">
        <v>0</v>
      </c>
      <c r="Z15" s="170" t="n">
        <v>0</v>
      </c>
      <c r="AA15" s="168" t="n">
        <v>4</v>
      </c>
    </row>
    <row r="16" s="171" customFormat="true" ht="17.25" hidden="false" customHeight="true" outlineLevel="0" collapsed="false">
      <c r="A16" s="168" t="n">
        <v>5</v>
      </c>
      <c r="B16" s="169" t="s">
        <v>181</v>
      </c>
      <c r="C16" s="170" t="n">
        <v>4904</v>
      </c>
      <c r="D16" s="170" t="n">
        <v>187</v>
      </c>
      <c r="E16" s="170" t="n">
        <v>1160</v>
      </c>
      <c r="F16" s="170" t="n">
        <v>110</v>
      </c>
      <c r="G16" s="170" t="n">
        <v>2929</v>
      </c>
      <c r="H16" s="170" t="n">
        <v>147</v>
      </c>
      <c r="I16" s="170" t="n">
        <v>183</v>
      </c>
      <c r="J16" s="170" t="n">
        <v>30</v>
      </c>
      <c r="K16" s="170" t="n">
        <v>158</v>
      </c>
      <c r="L16" s="170" t="n">
        <v>1611</v>
      </c>
      <c r="M16" s="170" t="n">
        <v>0</v>
      </c>
      <c r="N16" s="170" t="n">
        <v>0</v>
      </c>
      <c r="O16" s="170" t="n">
        <v>18794</v>
      </c>
      <c r="P16" s="170" t="n">
        <v>290</v>
      </c>
      <c r="Q16" s="170" t="n">
        <v>3164</v>
      </c>
      <c r="R16" s="170" t="n">
        <v>267</v>
      </c>
      <c r="S16" s="170" t="n">
        <v>12727</v>
      </c>
      <c r="T16" s="170" t="n">
        <v>636</v>
      </c>
      <c r="U16" s="170" t="n">
        <v>755</v>
      </c>
      <c r="V16" s="170" t="n">
        <v>202</v>
      </c>
      <c r="W16" s="170" t="n">
        <v>753</v>
      </c>
      <c r="X16" s="170" t="n">
        <v>8812</v>
      </c>
      <c r="Y16" s="170" t="n">
        <v>0</v>
      </c>
      <c r="Z16" s="170" t="n">
        <v>0</v>
      </c>
      <c r="AA16" s="168" t="n">
        <v>5</v>
      </c>
    </row>
    <row r="17" s="171" customFormat="true" ht="17.25" hidden="false" customHeight="true" outlineLevel="0" collapsed="false">
      <c r="A17" s="168" t="n">
        <v>6</v>
      </c>
      <c r="B17" s="169" t="s">
        <v>182</v>
      </c>
      <c r="C17" s="170" t="n">
        <v>5036</v>
      </c>
      <c r="D17" s="170" t="n">
        <v>401</v>
      </c>
      <c r="E17" s="170" t="n">
        <v>1020</v>
      </c>
      <c r="F17" s="170" t="n">
        <v>72</v>
      </c>
      <c r="G17" s="170" t="n">
        <v>3001</v>
      </c>
      <c r="H17" s="170" t="n">
        <v>189</v>
      </c>
      <c r="I17" s="170" t="n">
        <v>168</v>
      </c>
      <c r="J17" s="170" t="n">
        <v>34</v>
      </c>
      <c r="K17" s="170" t="n">
        <v>151</v>
      </c>
      <c r="L17" s="170" t="n">
        <v>1545</v>
      </c>
      <c r="M17" s="170" t="n">
        <v>0</v>
      </c>
      <c r="N17" s="170" t="n">
        <v>0</v>
      </c>
      <c r="O17" s="170" t="n">
        <v>18409</v>
      </c>
      <c r="P17" s="170" t="n">
        <v>497</v>
      </c>
      <c r="Q17" s="170" t="n">
        <v>2805</v>
      </c>
      <c r="R17" s="170" t="n">
        <v>246</v>
      </c>
      <c r="S17" s="170" t="n">
        <v>12585</v>
      </c>
      <c r="T17" s="170" t="n">
        <v>713</v>
      </c>
      <c r="U17" s="170" t="n">
        <v>724</v>
      </c>
      <c r="V17" s="170" t="n">
        <v>174</v>
      </c>
      <c r="W17" s="170" t="n">
        <v>665</v>
      </c>
      <c r="X17" s="170" t="n">
        <v>8930</v>
      </c>
      <c r="Y17" s="170" t="n">
        <v>0</v>
      </c>
      <c r="Z17" s="170" t="n">
        <v>0</v>
      </c>
      <c r="AA17" s="168" t="n">
        <v>6</v>
      </c>
    </row>
    <row r="18" customFormat="false" ht="34.5" hidden="false" customHeight="true" outlineLevel="0" collapsed="false">
      <c r="A18" s="172"/>
      <c r="B18" s="173"/>
      <c r="C18" s="175"/>
      <c r="D18" s="176"/>
      <c r="E18" s="176"/>
      <c r="F18" s="176"/>
      <c r="G18" s="176"/>
      <c r="H18" s="176"/>
      <c r="N18" s="144" t="s">
        <v>277</v>
      </c>
      <c r="O18" s="145" t="s">
        <v>180</v>
      </c>
      <c r="AA18" s="172"/>
    </row>
    <row r="19" customFormat="false" ht="9.75" hidden="false" customHeight="true" outlineLevel="0" collapsed="false">
      <c r="A19" s="172"/>
      <c r="B19" s="169"/>
      <c r="C19" s="176"/>
      <c r="D19" s="176"/>
      <c r="E19" s="176"/>
      <c r="F19" s="176"/>
      <c r="G19" s="176"/>
      <c r="H19" s="176"/>
      <c r="N19" s="150" t="s">
        <v>279</v>
      </c>
      <c r="O19" s="151" t="s">
        <v>186</v>
      </c>
      <c r="AA19" s="172"/>
    </row>
    <row r="20" s="171" customFormat="true" ht="17.25" hidden="false" customHeight="true" outlineLevel="0" collapsed="false">
      <c r="A20" s="168" t="n">
        <v>7</v>
      </c>
      <c r="B20" s="169" t="s">
        <v>83</v>
      </c>
      <c r="C20" s="170" t="n">
        <v>2860</v>
      </c>
      <c r="D20" s="170" t="n">
        <v>181</v>
      </c>
      <c r="E20" s="170" t="n">
        <v>854</v>
      </c>
      <c r="F20" s="170" t="n">
        <v>55</v>
      </c>
      <c r="G20" s="170" t="n">
        <v>1324</v>
      </c>
      <c r="H20" s="170" t="n">
        <v>85</v>
      </c>
      <c r="I20" s="170" t="n">
        <v>43</v>
      </c>
      <c r="J20" s="170" t="n">
        <v>57</v>
      </c>
      <c r="K20" s="170" t="n">
        <v>261</v>
      </c>
      <c r="L20" s="170" t="n">
        <v>850</v>
      </c>
      <c r="M20" s="170" t="n">
        <v>0</v>
      </c>
      <c r="N20" s="170" t="n">
        <v>0</v>
      </c>
      <c r="O20" s="170" t="n">
        <v>11075</v>
      </c>
      <c r="P20" s="170" t="n">
        <v>342</v>
      </c>
      <c r="Q20" s="170" t="n">
        <v>3167</v>
      </c>
      <c r="R20" s="170" t="n">
        <v>129</v>
      </c>
      <c r="S20" s="170" t="n">
        <v>5354</v>
      </c>
      <c r="T20" s="170" t="n">
        <v>356</v>
      </c>
      <c r="U20" s="170" t="n">
        <v>163</v>
      </c>
      <c r="V20" s="170" t="n">
        <v>293</v>
      </c>
      <c r="W20" s="170" t="n">
        <v>1271</v>
      </c>
      <c r="X20" s="170" t="n">
        <v>4168</v>
      </c>
      <c r="Y20" s="170" t="n">
        <v>0</v>
      </c>
      <c r="Z20" s="170" t="n">
        <v>0</v>
      </c>
      <c r="AA20" s="168" t="n">
        <v>7</v>
      </c>
    </row>
    <row r="21" s="171" customFormat="true" ht="17.25" hidden="false" customHeight="true" outlineLevel="0" collapsed="false">
      <c r="A21" s="168" t="n">
        <v>8</v>
      </c>
      <c r="B21" s="169" t="s">
        <v>181</v>
      </c>
      <c r="C21" s="170" t="n">
        <v>1419</v>
      </c>
      <c r="D21" s="170" t="n">
        <v>74</v>
      </c>
      <c r="E21" s="170" t="n">
        <v>457</v>
      </c>
      <c r="F21" s="170" t="n">
        <v>32</v>
      </c>
      <c r="G21" s="170" t="n">
        <v>655</v>
      </c>
      <c r="H21" s="170" t="n">
        <v>41</v>
      </c>
      <c r="I21" s="170" t="n">
        <v>18</v>
      </c>
      <c r="J21" s="170" t="n">
        <v>22</v>
      </c>
      <c r="K21" s="170" t="n">
        <v>120</v>
      </c>
      <c r="L21" s="170" t="n">
        <v>427</v>
      </c>
      <c r="M21" s="170" t="n">
        <v>0</v>
      </c>
      <c r="N21" s="170" t="n">
        <v>0</v>
      </c>
      <c r="O21" s="170" t="n">
        <v>5554</v>
      </c>
      <c r="P21" s="170" t="n">
        <v>142</v>
      </c>
      <c r="Q21" s="170" t="n">
        <v>1643</v>
      </c>
      <c r="R21" s="170" t="n">
        <v>67</v>
      </c>
      <c r="S21" s="170" t="n">
        <v>2687</v>
      </c>
      <c r="T21" s="170" t="n">
        <v>180</v>
      </c>
      <c r="U21" s="170" t="n">
        <v>78</v>
      </c>
      <c r="V21" s="170" t="n">
        <v>139</v>
      </c>
      <c r="W21" s="170" t="n">
        <v>618</v>
      </c>
      <c r="X21" s="170" t="n">
        <v>2053</v>
      </c>
      <c r="Y21" s="170" t="n">
        <v>0</v>
      </c>
      <c r="Z21" s="170" t="n">
        <v>0</v>
      </c>
      <c r="AA21" s="168" t="n">
        <v>8</v>
      </c>
    </row>
    <row r="22" s="171" customFormat="true" ht="17.25" hidden="false" customHeight="true" outlineLevel="0" collapsed="false">
      <c r="A22" s="168" t="n">
        <v>9</v>
      </c>
      <c r="B22" s="169" t="s">
        <v>182</v>
      </c>
      <c r="C22" s="170" t="n">
        <v>1441</v>
      </c>
      <c r="D22" s="170" t="n">
        <v>107</v>
      </c>
      <c r="E22" s="170" t="n">
        <v>397</v>
      </c>
      <c r="F22" s="170" t="n">
        <v>23</v>
      </c>
      <c r="G22" s="170" t="n">
        <v>669</v>
      </c>
      <c r="H22" s="170" t="n">
        <v>44</v>
      </c>
      <c r="I22" s="170" t="n">
        <v>25</v>
      </c>
      <c r="J22" s="170" t="n">
        <v>35</v>
      </c>
      <c r="K22" s="170" t="n">
        <v>141</v>
      </c>
      <c r="L22" s="170" t="n">
        <v>423</v>
      </c>
      <c r="M22" s="170" t="n">
        <v>0</v>
      </c>
      <c r="N22" s="170" t="n">
        <v>0</v>
      </c>
      <c r="O22" s="170" t="n">
        <v>5521</v>
      </c>
      <c r="P22" s="170" t="n">
        <v>200</v>
      </c>
      <c r="Q22" s="170" t="n">
        <v>1524</v>
      </c>
      <c r="R22" s="170" t="n">
        <v>62</v>
      </c>
      <c r="S22" s="170" t="n">
        <v>2667</v>
      </c>
      <c r="T22" s="170" t="n">
        <v>176</v>
      </c>
      <c r="U22" s="170" t="n">
        <v>85</v>
      </c>
      <c r="V22" s="170" t="n">
        <v>154</v>
      </c>
      <c r="W22" s="170" t="n">
        <v>653</v>
      </c>
      <c r="X22" s="170" t="n">
        <v>2115</v>
      </c>
      <c r="Y22" s="170" t="n">
        <v>0</v>
      </c>
      <c r="Z22" s="170" t="n">
        <v>0</v>
      </c>
      <c r="AA22" s="168" t="n">
        <v>9</v>
      </c>
    </row>
    <row r="23" customFormat="false" ht="34.5" hidden="false" customHeight="true" outlineLevel="0" collapsed="false">
      <c r="A23" s="172"/>
      <c r="B23" s="173"/>
      <c r="C23" s="175"/>
      <c r="D23" s="176"/>
      <c r="E23" s="176"/>
      <c r="F23" s="176"/>
      <c r="G23" s="176"/>
      <c r="H23" s="176"/>
      <c r="N23" s="144" t="s">
        <v>280</v>
      </c>
      <c r="O23" s="145" t="s">
        <v>188</v>
      </c>
      <c r="AA23" s="172"/>
    </row>
    <row r="24" s="171" customFormat="true" ht="17.25" hidden="false" customHeight="true" outlineLevel="0" collapsed="false">
      <c r="A24" s="168" t="n">
        <v>10</v>
      </c>
      <c r="B24" s="169" t="s">
        <v>83</v>
      </c>
      <c r="C24" s="170" t="n">
        <v>1623</v>
      </c>
      <c r="D24" s="170" t="n">
        <v>107</v>
      </c>
      <c r="E24" s="170" t="n">
        <v>323</v>
      </c>
      <c r="F24" s="170" t="n">
        <v>29</v>
      </c>
      <c r="G24" s="170" t="n">
        <v>982</v>
      </c>
      <c r="H24" s="170" t="n">
        <v>52</v>
      </c>
      <c r="I24" s="170" t="n">
        <v>57</v>
      </c>
      <c r="J24" s="170" t="n">
        <v>14</v>
      </c>
      <c r="K24" s="170" t="n">
        <v>59</v>
      </c>
      <c r="L24" s="170" t="n">
        <v>641</v>
      </c>
      <c r="M24" s="170" t="n">
        <v>0</v>
      </c>
      <c r="N24" s="170" t="n">
        <v>0</v>
      </c>
      <c r="O24" s="170" t="n">
        <v>6151</v>
      </c>
      <c r="P24" s="170" t="n">
        <v>152</v>
      </c>
      <c r="Q24" s="170" t="n">
        <v>883</v>
      </c>
      <c r="R24" s="170" t="n">
        <v>85</v>
      </c>
      <c r="S24" s="170" t="n">
        <v>4199</v>
      </c>
      <c r="T24" s="170" t="n">
        <v>274</v>
      </c>
      <c r="U24" s="170" t="n">
        <v>290</v>
      </c>
      <c r="V24" s="170" t="n">
        <v>47</v>
      </c>
      <c r="W24" s="170" t="n">
        <v>221</v>
      </c>
      <c r="X24" s="170" t="n">
        <v>3212</v>
      </c>
      <c r="Y24" s="170" t="n">
        <v>0</v>
      </c>
      <c r="Z24" s="170" t="n">
        <v>0</v>
      </c>
      <c r="AA24" s="168" t="n">
        <v>10</v>
      </c>
    </row>
    <row r="25" s="171" customFormat="true" ht="17.25" hidden="false" customHeight="true" outlineLevel="0" collapsed="false">
      <c r="A25" s="168" t="n">
        <v>11</v>
      </c>
      <c r="B25" s="169" t="s">
        <v>181</v>
      </c>
      <c r="C25" s="170" t="n">
        <v>846</v>
      </c>
      <c r="D25" s="170" t="n">
        <v>40</v>
      </c>
      <c r="E25" s="170" t="n">
        <v>187</v>
      </c>
      <c r="F25" s="170" t="n">
        <v>16</v>
      </c>
      <c r="G25" s="170" t="n">
        <v>501</v>
      </c>
      <c r="H25" s="170" t="n">
        <v>29</v>
      </c>
      <c r="I25" s="170" t="n">
        <v>30</v>
      </c>
      <c r="J25" s="170" t="n">
        <v>8</v>
      </c>
      <c r="K25" s="170" t="n">
        <v>35</v>
      </c>
      <c r="L25" s="170" t="n">
        <v>321</v>
      </c>
      <c r="M25" s="170" t="n">
        <v>0</v>
      </c>
      <c r="N25" s="170" t="n">
        <v>0</v>
      </c>
      <c r="O25" s="170" t="n">
        <v>3343</v>
      </c>
      <c r="P25" s="170" t="n">
        <v>63</v>
      </c>
      <c r="Q25" s="170" t="n">
        <v>498</v>
      </c>
      <c r="R25" s="170" t="n">
        <v>46</v>
      </c>
      <c r="S25" s="170" t="n">
        <v>2270</v>
      </c>
      <c r="T25" s="170" t="n">
        <v>151</v>
      </c>
      <c r="U25" s="170" t="n">
        <v>165</v>
      </c>
      <c r="V25" s="170" t="n">
        <v>21</v>
      </c>
      <c r="W25" s="170" t="n">
        <v>129</v>
      </c>
      <c r="X25" s="170" t="n">
        <v>1697</v>
      </c>
      <c r="Y25" s="170" t="n">
        <v>0</v>
      </c>
      <c r="Z25" s="170" t="n">
        <v>0</v>
      </c>
      <c r="AA25" s="168" t="n">
        <v>11</v>
      </c>
    </row>
    <row r="26" s="171" customFormat="true" ht="17.25" hidden="false" customHeight="true" outlineLevel="0" collapsed="false">
      <c r="A26" s="168" t="n">
        <v>12</v>
      </c>
      <c r="B26" s="169" t="s">
        <v>182</v>
      </c>
      <c r="C26" s="170" t="n">
        <v>777</v>
      </c>
      <c r="D26" s="170" t="n">
        <v>67</v>
      </c>
      <c r="E26" s="170" t="n">
        <v>136</v>
      </c>
      <c r="F26" s="170" t="n">
        <v>13</v>
      </c>
      <c r="G26" s="170" t="n">
        <v>481</v>
      </c>
      <c r="H26" s="170" t="n">
        <v>23</v>
      </c>
      <c r="I26" s="170" t="n">
        <v>27</v>
      </c>
      <c r="J26" s="170" t="n">
        <v>6</v>
      </c>
      <c r="K26" s="170" t="n">
        <v>24</v>
      </c>
      <c r="L26" s="170" t="n">
        <v>320</v>
      </c>
      <c r="M26" s="170" t="n">
        <v>0</v>
      </c>
      <c r="N26" s="170" t="n">
        <v>0</v>
      </c>
      <c r="O26" s="170" t="n">
        <v>2808</v>
      </c>
      <c r="P26" s="170" t="n">
        <v>89</v>
      </c>
      <c r="Q26" s="170" t="n">
        <v>385</v>
      </c>
      <c r="R26" s="170" t="n">
        <v>39</v>
      </c>
      <c r="S26" s="170" t="n">
        <v>1929</v>
      </c>
      <c r="T26" s="170" t="n">
        <v>123</v>
      </c>
      <c r="U26" s="170" t="n">
        <v>125</v>
      </c>
      <c r="V26" s="170" t="n">
        <v>26</v>
      </c>
      <c r="W26" s="170" t="n">
        <v>92</v>
      </c>
      <c r="X26" s="170" t="n">
        <v>1515</v>
      </c>
      <c r="Y26" s="170" t="n">
        <v>0</v>
      </c>
      <c r="Z26" s="170" t="n">
        <v>0</v>
      </c>
      <c r="AA26" s="168" t="n">
        <v>12</v>
      </c>
    </row>
    <row r="27" customFormat="false" ht="34.5" hidden="false" customHeight="true" outlineLevel="0" collapsed="false">
      <c r="A27" s="172"/>
      <c r="B27" s="177"/>
      <c r="N27" s="144" t="s">
        <v>280</v>
      </c>
      <c r="O27" s="145" t="s">
        <v>188</v>
      </c>
      <c r="AA27" s="172"/>
    </row>
    <row r="28" customFormat="false" ht="9.75" hidden="false" customHeight="true" outlineLevel="0" collapsed="false">
      <c r="A28" s="172"/>
      <c r="B28" s="177"/>
      <c r="C28" s="176"/>
      <c r="D28" s="176"/>
      <c r="E28" s="176"/>
      <c r="F28" s="176"/>
      <c r="G28" s="176"/>
      <c r="H28" s="176"/>
      <c r="N28" s="150" t="s">
        <v>281</v>
      </c>
      <c r="O28" s="151" t="s">
        <v>184</v>
      </c>
      <c r="AA28" s="172"/>
    </row>
    <row r="29" s="171" customFormat="true" ht="17.25" hidden="false" customHeight="true" outlineLevel="0" collapsed="false">
      <c r="A29" s="168" t="n">
        <v>13</v>
      </c>
      <c r="B29" s="169" t="s">
        <v>83</v>
      </c>
      <c r="C29" s="170" t="n">
        <v>1420</v>
      </c>
      <c r="D29" s="170" t="n">
        <v>89</v>
      </c>
      <c r="E29" s="170" t="n">
        <v>257</v>
      </c>
      <c r="F29" s="170" t="n">
        <v>25</v>
      </c>
      <c r="G29" s="170" t="n">
        <v>908</v>
      </c>
      <c r="H29" s="170" t="n">
        <v>42</v>
      </c>
      <c r="I29" s="170" t="n">
        <v>54</v>
      </c>
      <c r="J29" s="170" t="n">
        <v>7</v>
      </c>
      <c r="K29" s="170" t="n">
        <v>38</v>
      </c>
      <c r="L29" s="170" t="n">
        <v>590</v>
      </c>
      <c r="M29" s="170" t="n">
        <v>0</v>
      </c>
      <c r="N29" s="170" t="n">
        <v>0</v>
      </c>
      <c r="O29" s="170" t="n">
        <v>5514</v>
      </c>
      <c r="P29" s="170" t="n">
        <v>125</v>
      </c>
      <c r="Q29" s="170" t="n">
        <v>724</v>
      </c>
      <c r="R29" s="170" t="n">
        <v>80</v>
      </c>
      <c r="S29" s="170" t="n">
        <v>3889</v>
      </c>
      <c r="T29" s="170" t="n">
        <v>242</v>
      </c>
      <c r="U29" s="170" t="n">
        <v>270</v>
      </c>
      <c r="V29" s="170" t="n">
        <v>29</v>
      </c>
      <c r="W29" s="170" t="n">
        <v>155</v>
      </c>
      <c r="X29" s="170" t="n">
        <v>2967</v>
      </c>
      <c r="Y29" s="170" t="n">
        <v>0</v>
      </c>
      <c r="Z29" s="170" t="n">
        <v>0</v>
      </c>
      <c r="AA29" s="168" t="n">
        <v>13</v>
      </c>
    </row>
    <row r="30" s="171" customFormat="true" ht="17.25" hidden="false" customHeight="true" outlineLevel="0" collapsed="false">
      <c r="A30" s="168" t="n">
        <v>14</v>
      </c>
      <c r="B30" s="169" t="s">
        <v>181</v>
      </c>
      <c r="C30" s="170" t="n">
        <v>742</v>
      </c>
      <c r="D30" s="170" t="n">
        <v>33</v>
      </c>
      <c r="E30" s="170" t="n">
        <v>152</v>
      </c>
      <c r="F30" s="170" t="n">
        <v>13</v>
      </c>
      <c r="G30" s="170" t="n">
        <v>466</v>
      </c>
      <c r="H30" s="170" t="n">
        <v>25</v>
      </c>
      <c r="I30" s="170" t="n">
        <v>27</v>
      </c>
      <c r="J30" s="170" t="n">
        <v>4</v>
      </c>
      <c r="K30" s="170" t="n">
        <v>22</v>
      </c>
      <c r="L30" s="170" t="n">
        <v>304</v>
      </c>
      <c r="M30" s="170" t="n">
        <v>0</v>
      </c>
      <c r="N30" s="170" t="n">
        <v>0</v>
      </c>
      <c r="O30" s="170" t="n">
        <v>2994</v>
      </c>
      <c r="P30" s="170" t="n">
        <v>55</v>
      </c>
      <c r="Q30" s="170" t="n">
        <v>416</v>
      </c>
      <c r="R30" s="170" t="n">
        <v>42</v>
      </c>
      <c r="S30" s="170" t="n">
        <v>2091</v>
      </c>
      <c r="T30" s="170" t="n">
        <v>134</v>
      </c>
      <c r="U30" s="170" t="n">
        <v>156</v>
      </c>
      <c r="V30" s="170" t="n">
        <v>11</v>
      </c>
      <c r="W30" s="170" t="n">
        <v>89</v>
      </c>
      <c r="X30" s="170" t="n">
        <v>1566</v>
      </c>
      <c r="Y30" s="170" t="n">
        <v>0</v>
      </c>
      <c r="Z30" s="170" t="n">
        <v>0</v>
      </c>
      <c r="AA30" s="168" t="n">
        <v>14</v>
      </c>
    </row>
    <row r="31" s="171" customFormat="true" ht="17.25" hidden="false" customHeight="true" outlineLevel="0" collapsed="false">
      <c r="A31" s="168" t="n">
        <v>15</v>
      </c>
      <c r="B31" s="169" t="s">
        <v>182</v>
      </c>
      <c r="C31" s="170" t="n">
        <v>678</v>
      </c>
      <c r="D31" s="170" t="n">
        <v>56</v>
      </c>
      <c r="E31" s="170" t="n">
        <v>105</v>
      </c>
      <c r="F31" s="170" t="n">
        <v>12</v>
      </c>
      <c r="G31" s="170" t="n">
        <v>442</v>
      </c>
      <c r="H31" s="170" t="n">
        <v>17</v>
      </c>
      <c r="I31" s="170" t="n">
        <v>27</v>
      </c>
      <c r="J31" s="170" t="n">
        <v>3</v>
      </c>
      <c r="K31" s="170" t="n">
        <v>16</v>
      </c>
      <c r="L31" s="170" t="n">
        <v>286</v>
      </c>
      <c r="M31" s="170" t="n">
        <v>0</v>
      </c>
      <c r="N31" s="170" t="n">
        <v>0</v>
      </c>
      <c r="O31" s="170" t="n">
        <v>2520</v>
      </c>
      <c r="P31" s="170" t="n">
        <v>70</v>
      </c>
      <c r="Q31" s="170" t="n">
        <v>308</v>
      </c>
      <c r="R31" s="170" t="n">
        <v>38</v>
      </c>
      <c r="S31" s="170" t="n">
        <v>1798</v>
      </c>
      <c r="T31" s="170" t="n">
        <v>108</v>
      </c>
      <c r="U31" s="170" t="n">
        <v>114</v>
      </c>
      <c r="V31" s="170" t="n">
        <v>18</v>
      </c>
      <c r="W31" s="170" t="n">
        <v>66</v>
      </c>
      <c r="X31" s="170" t="n">
        <v>1401</v>
      </c>
      <c r="Y31" s="170" t="n">
        <v>0</v>
      </c>
      <c r="Z31" s="170" t="n">
        <v>0</v>
      </c>
      <c r="AA31" s="168" t="n">
        <v>15</v>
      </c>
    </row>
    <row r="32" customFormat="false" ht="34.5" hidden="false" customHeight="true" outlineLevel="0" collapsed="false">
      <c r="A32" s="172"/>
      <c r="B32" s="177"/>
      <c r="C32" s="176"/>
      <c r="D32" s="176"/>
      <c r="E32" s="176"/>
      <c r="F32" s="176"/>
      <c r="G32" s="176"/>
      <c r="H32" s="176"/>
      <c r="N32" s="144" t="s">
        <v>280</v>
      </c>
      <c r="O32" s="145" t="s">
        <v>188</v>
      </c>
      <c r="AA32" s="172"/>
    </row>
    <row r="33" customFormat="false" ht="9.75" hidden="false" customHeight="true" outlineLevel="0" collapsed="false">
      <c r="A33" s="172"/>
      <c r="B33" s="177"/>
      <c r="C33" s="176"/>
      <c r="D33" s="176"/>
      <c r="E33" s="176"/>
      <c r="F33" s="176"/>
      <c r="G33" s="176"/>
      <c r="H33" s="176"/>
      <c r="N33" s="150" t="s">
        <v>282</v>
      </c>
      <c r="O33" s="151" t="s">
        <v>186</v>
      </c>
      <c r="AA33" s="172"/>
    </row>
    <row r="34" s="171" customFormat="true" ht="17.25" hidden="false" customHeight="true" outlineLevel="0" collapsed="false">
      <c r="A34" s="168" t="n">
        <v>16</v>
      </c>
      <c r="B34" s="169" t="s">
        <v>83</v>
      </c>
      <c r="C34" s="170" t="n">
        <v>203</v>
      </c>
      <c r="D34" s="170" t="n">
        <v>18</v>
      </c>
      <c r="E34" s="170" t="n">
        <v>66</v>
      </c>
      <c r="F34" s="170" t="n">
        <v>4</v>
      </c>
      <c r="G34" s="170" t="n">
        <v>74</v>
      </c>
      <c r="H34" s="170" t="n">
        <v>10</v>
      </c>
      <c r="I34" s="170" t="n">
        <v>3</v>
      </c>
      <c r="J34" s="170" t="n">
        <v>7</v>
      </c>
      <c r="K34" s="170" t="n">
        <v>21</v>
      </c>
      <c r="L34" s="170" t="n">
        <v>51</v>
      </c>
      <c r="M34" s="170" t="n">
        <v>0</v>
      </c>
      <c r="N34" s="170" t="n">
        <v>0</v>
      </c>
      <c r="O34" s="170" t="n">
        <v>637</v>
      </c>
      <c r="P34" s="170" t="n">
        <v>27</v>
      </c>
      <c r="Q34" s="170" t="n">
        <v>159</v>
      </c>
      <c r="R34" s="170" t="n">
        <v>5</v>
      </c>
      <c r="S34" s="170" t="n">
        <v>310</v>
      </c>
      <c r="T34" s="170" t="n">
        <v>32</v>
      </c>
      <c r="U34" s="170" t="n">
        <v>20</v>
      </c>
      <c r="V34" s="170" t="n">
        <v>18</v>
      </c>
      <c r="W34" s="170" t="n">
        <v>66</v>
      </c>
      <c r="X34" s="170" t="n">
        <v>245</v>
      </c>
      <c r="Y34" s="170" t="n">
        <v>0</v>
      </c>
      <c r="Z34" s="170" t="n">
        <v>0</v>
      </c>
      <c r="AA34" s="168" t="n">
        <v>16</v>
      </c>
    </row>
    <row r="35" s="171" customFormat="true" ht="17.25" hidden="false" customHeight="true" outlineLevel="0" collapsed="false">
      <c r="A35" s="168" t="n">
        <v>17</v>
      </c>
      <c r="B35" s="169" t="s">
        <v>181</v>
      </c>
      <c r="C35" s="170" t="n">
        <v>104</v>
      </c>
      <c r="D35" s="170" t="n">
        <v>7</v>
      </c>
      <c r="E35" s="170" t="n">
        <v>35</v>
      </c>
      <c r="F35" s="170" t="n">
        <v>3</v>
      </c>
      <c r="G35" s="170" t="n">
        <v>35</v>
      </c>
      <c r="H35" s="170" t="n">
        <v>4</v>
      </c>
      <c r="I35" s="170" t="n">
        <v>3</v>
      </c>
      <c r="J35" s="170" t="n">
        <v>4</v>
      </c>
      <c r="K35" s="170" t="n">
        <v>13</v>
      </c>
      <c r="L35" s="170" t="n">
        <v>17</v>
      </c>
      <c r="M35" s="170" t="n">
        <v>0</v>
      </c>
      <c r="N35" s="170" t="n">
        <v>0</v>
      </c>
      <c r="O35" s="170" t="n">
        <v>349</v>
      </c>
      <c r="P35" s="170" t="n">
        <v>8</v>
      </c>
      <c r="Q35" s="170" t="n">
        <v>82</v>
      </c>
      <c r="R35" s="170" t="n">
        <v>4</v>
      </c>
      <c r="S35" s="170" t="n">
        <v>179</v>
      </c>
      <c r="T35" s="170" t="n">
        <v>17</v>
      </c>
      <c r="U35" s="170" t="n">
        <v>9</v>
      </c>
      <c r="V35" s="170" t="n">
        <v>10</v>
      </c>
      <c r="W35" s="170" t="n">
        <v>40</v>
      </c>
      <c r="X35" s="170" t="n">
        <v>131</v>
      </c>
      <c r="Y35" s="170" t="n">
        <v>0</v>
      </c>
      <c r="Z35" s="170" t="n">
        <v>0</v>
      </c>
      <c r="AA35" s="168" t="n">
        <v>17</v>
      </c>
    </row>
    <row r="36" s="171" customFormat="true" ht="17.25" hidden="false" customHeight="true" outlineLevel="0" collapsed="false">
      <c r="A36" s="168" t="n">
        <v>18</v>
      </c>
      <c r="B36" s="169" t="s">
        <v>182</v>
      </c>
      <c r="C36" s="170" t="n">
        <v>99</v>
      </c>
      <c r="D36" s="170" t="n">
        <v>11</v>
      </c>
      <c r="E36" s="170" t="n">
        <v>31</v>
      </c>
      <c r="F36" s="170" t="n">
        <v>1</v>
      </c>
      <c r="G36" s="170" t="n">
        <v>39</v>
      </c>
      <c r="H36" s="170" t="n">
        <v>6</v>
      </c>
      <c r="I36" s="170" t="n">
        <v>0</v>
      </c>
      <c r="J36" s="170" t="n">
        <v>3</v>
      </c>
      <c r="K36" s="170" t="n">
        <v>8</v>
      </c>
      <c r="L36" s="170" t="n">
        <v>34</v>
      </c>
      <c r="M36" s="170" t="n">
        <v>0</v>
      </c>
      <c r="N36" s="170" t="n">
        <v>0</v>
      </c>
      <c r="O36" s="170" t="n">
        <v>288</v>
      </c>
      <c r="P36" s="170" t="n">
        <v>19</v>
      </c>
      <c r="Q36" s="170" t="n">
        <v>77</v>
      </c>
      <c r="R36" s="170" t="n">
        <v>1</v>
      </c>
      <c r="S36" s="170" t="n">
        <v>131</v>
      </c>
      <c r="T36" s="170" t="n">
        <v>15</v>
      </c>
      <c r="U36" s="170" t="n">
        <v>11</v>
      </c>
      <c r="V36" s="170" t="n">
        <v>8</v>
      </c>
      <c r="W36" s="170" t="n">
        <v>26</v>
      </c>
      <c r="X36" s="170" t="n">
        <v>114</v>
      </c>
      <c r="Y36" s="170" t="n">
        <v>0</v>
      </c>
      <c r="Z36" s="170" t="n">
        <v>0</v>
      </c>
      <c r="AA36" s="168" t="n">
        <v>18</v>
      </c>
    </row>
    <row r="37" customFormat="false" ht="9.75" hidden="false" customHeight="true" outlineLevel="0" collapsed="false">
      <c r="B37" s="178"/>
      <c r="C37" s="176"/>
      <c r="D37" s="176"/>
      <c r="E37" s="176"/>
      <c r="F37" s="176"/>
      <c r="G37" s="176"/>
      <c r="H37" s="176"/>
    </row>
    <row r="38" customFormat="false" ht="9.75" hidden="false" customHeight="true" outlineLevel="0" collapsed="false">
      <c r="B38" s="178"/>
      <c r="C38" s="176"/>
      <c r="D38" s="176"/>
      <c r="E38" s="176"/>
      <c r="F38" s="176"/>
      <c r="G38" s="176"/>
      <c r="H38" s="176"/>
    </row>
    <row r="39" customFormat="false" ht="9.75" hidden="false" customHeight="true" outlineLevel="0" collapsed="false">
      <c r="B39" s="178"/>
      <c r="C39" s="176"/>
      <c r="D39" s="176"/>
      <c r="E39" s="176"/>
      <c r="F39" s="176"/>
      <c r="G39" s="176"/>
      <c r="H39" s="176"/>
    </row>
    <row r="40" customFormat="false" ht="9.75" hidden="false" customHeight="true" outlineLevel="0" collapsed="false">
      <c r="B40" s="178"/>
      <c r="C40" s="176"/>
      <c r="D40" s="176"/>
      <c r="E40" s="176"/>
      <c r="F40" s="176"/>
      <c r="G40" s="176"/>
      <c r="H40" s="176"/>
    </row>
    <row r="41" customFormat="false" ht="9.75" hidden="false" customHeight="true" outlineLevel="0" collapsed="false">
      <c r="B41" s="178"/>
      <c r="C41" s="176"/>
      <c r="D41" s="176"/>
      <c r="E41" s="176"/>
      <c r="F41" s="176"/>
      <c r="G41" s="176"/>
      <c r="H41" s="176"/>
    </row>
    <row r="42" customFormat="false" ht="9.75" hidden="false" customHeight="true" outlineLevel="0" collapsed="false">
      <c r="B42" s="178"/>
      <c r="C42" s="176"/>
      <c r="D42" s="176"/>
      <c r="E42" s="176"/>
      <c r="F42" s="176"/>
      <c r="G42" s="176"/>
      <c r="H42" s="176"/>
    </row>
    <row r="43" customFormat="false" ht="9.75" hidden="false" customHeight="true" outlineLevel="0" collapsed="false">
      <c r="B43" s="178"/>
      <c r="C43" s="176"/>
      <c r="D43" s="176"/>
      <c r="E43" s="176"/>
      <c r="F43" s="176"/>
      <c r="G43" s="176"/>
      <c r="H43" s="176"/>
    </row>
    <row r="44" customFormat="false" ht="9.75" hidden="false" customHeight="true" outlineLevel="0" collapsed="false">
      <c r="B44" s="178"/>
      <c r="C44" s="176"/>
      <c r="D44" s="176"/>
      <c r="E44" s="176"/>
      <c r="F44" s="176"/>
      <c r="G44" s="176"/>
      <c r="H44" s="176"/>
    </row>
    <row r="45" customFormat="false" ht="9.75" hidden="false" customHeight="true" outlineLevel="0" collapsed="false">
      <c r="B45" s="178"/>
      <c r="C45" s="176"/>
      <c r="D45" s="176"/>
      <c r="E45" s="176"/>
      <c r="F45" s="176"/>
      <c r="G45" s="176"/>
      <c r="H45" s="176"/>
    </row>
    <row r="46" customFormat="false" ht="9" hidden="false" customHeight="false" outlineLevel="0" collapsed="false">
      <c r="B46" s="178"/>
    </row>
    <row r="47" customFormat="false" ht="9" hidden="false" customHeight="false" outlineLevel="0" collapsed="false">
      <c r="B47" s="178"/>
    </row>
    <row r="48" customFormat="false" ht="9" hidden="false" customHeight="false" outlineLevel="0" collapsed="false">
      <c r="B48" s="178"/>
    </row>
    <row r="49" customFormat="false" ht="9" hidden="false" customHeight="false" outlineLevel="0" collapsed="false">
      <c r="B49" s="178"/>
    </row>
    <row r="50" customFormat="false" ht="9" hidden="false" customHeight="false" outlineLevel="0" collapsed="false">
      <c r="B50" s="178"/>
    </row>
    <row r="51" customFormat="false" ht="9" hidden="false" customHeight="false" outlineLevel="0" collapsed="false">
      <c r="B51" s="178"/>
    </row>
    <row r="52" customFormat="false" ht="9" hidden="false" customHeight="false" outlineLevel="0" collapsed="false">
      <c r="B52" s="178"/>
    </row>
    <row r="53" customFormat="false" ht="9" hidden="false" customHeight="false" outlineLevel="0" collapsed="false">
      <c r="B53" s="178"/>
    </row>
    <row r="54" customFormat="false" ht="9" hidden="false" customHeight="false" outlineLevel="0" collapsed="false">
      <c r="B54" s="178"/>
    </row>
    <row r="55" customFormat="false" ht="9" hidden="false" customHeight="false" outlineLevel="0" collapsed="false">
      <c r="B55" s="178"/>
    </row>
    <row r="56" customFormat="false" ht="9" hidden="false" customHeight="false" outlineLevel="0" collapsed="false">
      <c r="B56" s="179"/>
    </row>
    <row r="57" customFormat="false" ht="9" hidden="false" customHeight="false" outlineLevel="0" collapsed="false">
      <c r="B57" s="179"/>
    </row>
    <row r="58" customFormat="false" ht="9" hidden="false" customHeight="false" outlineLevel="0" collapsed="false">
      <c r="B58" s="179"/>
    </row>
    <row r="59" customFormat="false" ht="9" hidden="false" customHeight="false" outlineLevel="0" collapsed="false">
      <c r="B59" s="174"/>
    </row>
    <row r="60" customFormat="false" ht="9" hidden="false" customHeight="false" outlineLevel="0" collapsed="false">
      <c r="B60" s="174"/>
    </row>
    <row r="61" customFormat="false" ht="9" hidden="false" customHeight="false" outlineLevel="0" collapsed="false">
      <c r="B61" s="174"/>
    </row>
    <row r="62" customFormat="false" ht="9" hidden="false" customHeight="false" outlineLevel="0" collapsed="false">
      <c r="B62" s="174"/>
    </row>
    <row r="63" customFormat="false" ht="9" hidden="false" customHeight="false" outlineLevel="0" collapsed="false">
      <c r="B63" s="174"/>
    </row>
  </sheetData>
  <mergeCells count="13">
    <mergeCell ref="M1:N1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5" width="3.56"/>
    <col collapsed="false" customWidth="true" hidden="false" outlineLevel="0" max="2" min="2" style="315" width="28.41"/>
    <col collapsed="false" customWidth="true" hidden="false" outlineLevel="0" max="3" min="3" style="315" width="12.7"/>
    <col collapsed="false" customWidth="true" hidden="false" outlineLevel="0" max="4" min="4" style="315" width="14.14"/>
    <col collapsed="false" customWidth="true" hidden="false" outlineLevel="0" max="5" min="5" style="315" width="11.13"/>
    <col collapsed="false" customWidth="true" hidden="false" outlineLevel="0" max="15" min="6" style="315" width="12.28"/>
    <col collapsed="false" customWidth="true" hidden="false" outlineLevel="0" max="16" min="16" style="315" width="3.56"/>
    <col collapsed="false" customWidth="false" hidden="false" outlineLevel="0" max="257" min="17" style="315" width="11.42"/>
  </cols>
  <sheetData>
    <row r="1" customFormat="false" ht="9.75" hidden="false" customHeight="true" outlineLevel="0" collapsed="false">
      <c r="A1" s="315" t="s">
        <v>137</v>
      </c>
      <c r="C1" s="316"/>
      <c r="D1" s="316"/>
      <c r="E1" s="317"/>
      <c r="G1" s="318" t="s">
        <v>138</v>
      </c>
      <c r="H1" s="319" t="s">
        <v>139</v>
      </c>
      <c r="I1" s="319"/>
      <c r="N1" s="320" t="str">
        <f aca="false">A1</f>
        <v>Deutschland</v>
      </c>
      <c r="O1" s="320"/>
      <c r="P1" s="320"/>
    </row>
    <row r="2" customFormat="false" ht="9.75" hidden="false" customHeight="true" outlineLevel="0" collapsed="false">
      <c r="A2" s="317" t="s">
        <v>283</v>
      </c>
      <c r="B2" s="316"/>
      <c r="C2" s="316"/>
      <c r="F2" s="318"/>
      <c r="G2" s="318" t="s">
        <v>3</v>
      </c>
      <c r="H2" s="317" t="s">
        <v>4</v>
      </c>
      <c r="I2" s="317"/>
      <c r="J2" s="317"/>
      <c r="K2" s="317"/>
      <c r="L2" s="317"/>
      <c r="P2" s="321" t="s">
        <v>283</v>
      </c>
    </row>
    <row r="3" customFormat="false" ht="13.5" hidden="false" customHeight="true" outlineLevel="0" collapsed="false">
      <c r="A3" s="317"/>
      <c r="B3" s="316"/>
      <c r="C3" s="322" t="s">
        <v>284</v>
      </c>
      <c r="D3" s="322"/>
      <c r="E3" s="322"/>
      <c r="F3" s="322"/>
      <c r="G3" s="322"/>
      <c r="H3" s="323" t="s">
        <v>285</v>
      </c>
      <c r="I3" s="323"/>
      <c r="J3" s="323"/>
      <c r="K3" s="323"/>
      <c r="L3" s="323"/>
      <c r="M3" s="317"/>
      <c r="P3" s="321"/>
    </row>
    <row r="4" customFormat="false" ht="13.5" hidden="false" customHeight="true" outlineLevel="0" collapsed="false">
      <c r="A4" s="317"/>
      <c r="B4" s="316"/>
      <c r="C4" s="324"/>
      <c r="D4" s="325"/>
      <c r="E4" s="325"/>
      <c r="F4" s="325"/>
      <c r="G4" s="326" t="s">
        <v>286</v>
      </c>
      <c r="H4" s="323" t="s">
        <v>144</v>
      </c>
      <c r="I4" s="327"/>
      <c r="J4" s="327"/>
      <c r="K4" s="327"/>
      <c r="L4" s="327"/>
      <c r="M4" s="317"/>
      <c r="P4" s="321"/>
    </row>
    <row r="5" customFormat="false" ht="15" hidden="false" customHeight="true" outlineLevel="0" collapsed="false">
      <c r="B5" s="316"/>
      <c r="C5" s="316"/>
      <c r="D5" s="328"/>
      <c r="E5" s="329"/>
      <c r="F5" s="325"/>
      <c r="I5" s="330"/>
      <c r="J5" s="327"/>
      <c r="K5" s="327"/>
    </row>
    <row r="6" customFormat="false" ht="15.75" hidden="false" customHeight="true" outlineLevel="0" collapsed="false">
      <c r="A6" s="331" t="s">
        <v>145</v>
      </c>
      <c r="B6" s="332" t="s">
        <v>146</v>
      </c>
      <c r="C6" s="333" t="s">
        <v>83</v>
      </c>
      <c r="D6" s="334" t="s">
        <v>287</v>
      </c>
      <c r="E6" s="334"/>
      <c r="F6" s="334"/>
      <c r="G6" s="334"/>
      <c r="H6" s="335" t="s">
        <v>288</v>
      </c>
      <c r="I6" s="335"/>
      <c r="J6" s="335"/>
      <c r="K6" s="335"/>
      <c r="L6" s="335"/>
      <c r="M6" s="335"/>
      <c r="N6" s="335"/>
      <c r="O6" s="335"/>
      <c r="P6" s="331" t="s">
        <v>145</v>
      </c>
      <c r="Q6" s="336"/>
    </row>
    <row r="7" customFormat="false" ht="11.25" hidden="false" customHeight="true" outlineLevel="0" collapsed="false">
      <c r="A7" s="331"/>
      <c r="B7" s="332"/>
      <c r="C7" s="333"/>
      <c r="D7" s="333" t="s">
        <v>289</v>
      </c>
      <c r="E7" s="333" t="s">
        <v>290</v>
      </c>
      <c r="F7" s="337" t="s">
        <v>291</v>
      </c>
      <c r="G7" s="338" t="s">
        <v>292</v>
      </c>
      <c r="H7" s="339" t="s">
        <v>293</v>
      </c>
      <c r="I7" s="339" t="s">
        <v>294</v>
      </c>
      <c r="J7" s="339" t="s">
        <v>295</v>
      </c>
      <c r="K7" s="340" t="s">
        <v>296</v>
      </c>
      <c r="L7" s="340" t="s">
        <v>297</v>
      </c>
      <c r="M7" s="340" t="s">
        <v>298</v>
      </c>
      <c r="N7" s="340" t="s">
        <v>299</v>
      </c>
      <c r="O7" s="341" t="s">
        <v>300</v>
      </c>
      <c r="P7" s="331"/>
      <c r="Q7" s="336"/>
    </row>
    <row r="8" customFormat="false" ht="11.25" hidden="false" customHeight="true" outlineLevel="0" collapsed="false">
      <c r="A8" s="331"/>
      <c r="B8" s="332"/>
      <c r="C8" s="333"/>
      <c r="D8" s="333"/>
      <c r="E8" s="333"/>
      <c r="F8" s="337"/>
      <c r="G8" s="338"/>
      <c r="H8" s="339"/>
      <c r="I8" s="339"/>
      <c r="J8" s="339"/>
      <c r="K8" s="340"/>
      <c r="L8" s="340"/>
      <c r="M8" s="340"/>
      <c r="N8" s="340"/>
      <c r="O8" s="340"/>
      <c r="P8" s="331"/>
      <c r="Q8" s="336"/>
    </row>
    <row r="9" customFormat="false" ht="62.25" hidden="false" customHeight="true" outlineLevel="0" collapsed="false">
      <c r="A9" s="331"/>
      <c r="B9" s="332"/>
      <c r="C9" s="333"/>
      <c r="D9" s="333"/>
      <c r="E9" s="333"/>
      <c r="F9" s="337"/>
      <c r="G9" s="338"/>
      <c r="H9" s="339"/>
      <c r="I9" s="339"/>
      <c r="J9" s="339"/>
      <c r="K9" s="340"/>
      <c r="L9" s="340"/>
      <c r="M9" s="340"/>
      <c r="N9" s="340"/>
      <c r="O9" s="340"/>
      <c r="P9" s="331"/>
    </row>
    <row r="10" customFormat="false" ht="18.75" hidden="false" customHeight="true" outlineLevel="0" collapsed="false">
      <c r="A10" s="342" t="n">
        <v>1</v>
      </c>
      <c r="B10" s="343" t="s">
        <v>83</v>
      </c>
      <c r="C10" s="344" t="n">
        <v>54429</v>
      </c>
      <c r="D10" s="344" t="n">
        <v>0</v>
      </c>
      <c r="E10" s="344" t="n">
        <v>11712</v>
      </c>
      <c r="F10" s="344" t="n">
        <v>42717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  <c r="O10" s="344" t="n">
        <v>0</v>
      </c>
      <c r="P10" s="345" t="n">
        <v>1</v>
      </c>
    </row>
    <row r="11" customFormat="false" ht="12" hidden="false" customHeight="true" outlineLevel="0" collapsed="false">
      <c r="A11" s="342" t="n">
        <v>2</v>
      </c>
      <c r="B11" s="343" t="s">
        <v>153</v>
      </c>
      <c r="C11" s="344" t="n">
        <v>1110</v>
      </c>
      <c r="D11" s="344" t="n">
        <v>0</v>
      </c>
      <c r="E11" s="344" t="n">
        <v>97</v>
      </c>
      <c r="F11" s="344" t="n">
        <v>1013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  <c r="O11" s="344" t="n">
        <v>0</v>
      </c>
      <c r="P11" s="345" t="n">
        <v>2</v>
      </c>
    </row>
    <row r="12" customFormat="false" ht="12" hidden="false" customHeight="true" outlineLevel="0" collapsed="false">
      <c r="A12" s="342" t="n">
        <v>3</v>
      </c>
      <c r="B12" s="346" t="s">
        <v>154</v>
      </c>
      <c r="C12" s="344" t="n">
        <v>4091</v>
      </c>
      <c r="D12" s="344" t="n">
        <v>0</v>
      </c>
      <c r="E12" s="344" t="n">
        <v>556</v>
      </c>
      <c r="F12" s="344" t="n">
        <v>3535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  <c r="O12" s="344" t="n">
        <v>0</v>
      </c>
      <c r="P12" s="345" t="n">
        <v>3</v>
      </c>
    </row>
    <row r="13" customFormat="false" ht="12" hidden="false" customHeight="true" outlineLevel="0" collapsed="false">
      <c r="A13" s="342" t="n">
        <v>4</v>
      </c>
      <c r="B13" s="346" t="s">
        <v>155</v>
      </c>
      <c r="C13" s="344" t="n">
        <v>7966</v>
      </c>
      <c r="D13" s="344" t="n">
        <v>0</v>
      </c>
      <c r="E13" s="344" t="n">
        <v>1402</v>
      </c>
      <c r="F13" s="344" t="n">
        <v>6564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  <c r="O13" s="344" t="n">
        <v>0</v>
      </c>
      <c r="P13" s="345" t="n">
        <v>4</v>
      </c>
    </row>
    <row r="14" customFormat="false" ht="12" hidden="false" customHeight="true" outlineLevel="0" collapsed="false">
      <c r="A14" s="342" t="n">
        <v>5</v>
      </c>
      <c r="B14" s="346" t="s">
        <v>156</v>
      </c>
      <c r="C14" s="344" t="n">
        <v>9154</v>
      </c>
      <c r="D14" s="344" t="n">
        <v>0</v>
      </c>
      <c r="E14" s="344" t="n">
        <v>1760</v>
      </c>
      <c r="F14" s="344" t="n">
        <v>7394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  <c r="O14" s="344" t="n">
        <v>0</v>
      </c>
      <c r="P14" s="345" t="n">
        <v>5</v>
      </c>
    </row>
    <row r="15" customFormat="false" ht="12" hidden="false" customHeight="true" outlineLevel="0" collapsed="false">
      <c r="A15" s="342" t="n">
        <v>6</v>
      </c>
      <c r="B15" s="346" t="s">
        <v>157</v>
      </c>
      <c r="C15" s="344" t="n">
        <v>9729</v>
      </c>
      <c r="D15" s="344" t="n">
        <v>0</v>
      </c>
      <c r="E15" s="344" t="n">
        <v>2120</v>
      </c>
      <c r="F15" s="344" t="n">
        <v>7609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  <c r="O15" s="344" t="n">
        <v>0</v>
      </c>
      <c r="P15" s="345" t="n">
        <v>6</v>
      </c>
    </row>
    <row r="16" customFormat="false" ht="12" hidden="false" customHeight="true" outlineLevel="0" collapsed="false">
      <c r="A16" s="342" t="n">
        <v>7</v>
      </c>
      <c r="B16" s="346" t="s">
        <v>158</v>
      </c>
      <c r="C16" s="344" t="n">
        <v>9575</v>
      </c>
      <c r="D16" s="344" t="n">
        <v>0</v>
      </c>
      <c r="E16" s="344" t="n">
        <v>2407</v>
      </c>
      <c r="F16" s="344" t="n">
        <v>7168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  <c r="O16" s="344" t="n">
        <v>0</v>
      </c>
      <c r="P16" s="345" t="n">
        <v>7</v>
      </c>
    </row>
    <row r="17" customFormat="false" ht="12" hidden="false" customHeight="true" outlineLevel="0" collapsed="false">
      <c r="A17" s="342" t="n">
        <v>8</v>
      </c>
      <c r="B17" s="346" t="s">
        <v>159</v>
      </c>
      <c r="C17" s="344" t="n">
        <v>9789</v>
      </c>
      <c r="D17" s="344" t="n">
        <v>0</v>
      </c>
      <c r="E17" s="344" t="n">
        <v>2709</v>
      </c>
      <c r="F17" s="344" t="n">
        <v>708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  <c r="O17" s="344" t="n">
        <v>0</v>
      </c>
      <c r="P17" s="345" t="n">
        <v>8</v>
      </c>
    </row>
    <row r="18" customFormat="false" ht="12" hidden="false" customHeight="true" outlineLevel="0" collapsed="false">
      <c r="A18" s="342" t="n">
        <v>9</v>
      </c>
      <c r="B18" s="346" t="s">
        <v>160</v>
      </c>
      <c r="C18" s="344" t="n">
        <v>2859</v>
      </c>
      <c r="D18" s="344" t="n">
        <v>0</v>
      </c>
      <c r="E18" s="344" t="n">
        <v>636</v>
      </c>
      <c r="F18" s="344" t="n">
        <v>2223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  <c r="O18" s="344" t="n">
        <v>0</v>
      </c>
      <c r="P18" s="345" t="n">
        <v>9</v>
      </c>
    </row>
    <row r="19" customFormat="false" ht="12" hidden="false" customHeight="true" outlineLevel="0" collapsed="false">
      <c r="A19" s="342" t="n">
        <v>10</v>
      </c>
      <c r="B19" s="346" t="s">
        <v>161</v>
      </c>
      <c r="C19" s="344" t="n">
        <v>156</v>
      </c>
      <c r="D19" s="344" t="n">
        <v>0</v>
      </c>
      <c r="E19" s="344" t="n">
        <v>25</v>
      </c>
      <c r="F19" s="344" t="n">
        <v>131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  <c r="O19" s="344" t="n">
        <v>0</v>
      </c>
      <c r="P19" s="345" t="n">
        <v>10</v>
      </c>
    </row>
    <row r="20" customFormat="false" ht="12" hidden="false" customHeight="true" outlineLevel="0" collapsed="false">
      <c r="A20" s="342" t="n">
        <v>11</v>
      </c>
      <c r="B20" s="346" t="s">
        <v>162</v>
      </c>
      <c r="C20" s="344" t="n">
        <v>51414</v>
      </c>
      <c r="D20" s="344" t="n">
        <v>0</v>
      </c>
      <c r="E20" s="344" t="n">
        <v>11051</v>
      </c>
      <c r="F20" s="344" t="n">
        <v>40363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  <c r="O20" s="344" t="n">
        <v>0</v>
      </c>
      <c r="P20" s="345" t="n">
        <v>11</v>
      </c>
    </row>
    <row r="21" customFormat="false" ht="18.75" hidden="false" customHeight="true" outlineLevel="0" collapsed="false">
      <c r="A21" s="342" t="n">
        <v>12</v>
      </c>
      <c r="B21" s="346" t="s">
        <v>163</v>
      </c>
      <c r="C21" s="344" t="n">
        <v>3015</v>
      </c>
      <c r="D21" s="344" t="n">
        <v>0</v>
      </c>
      <c r="E21" s="344" t="n">
        <v>661</v>
      </c>
      <c r="F21" s="344" t="n">
        <v>2354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  <c r="O21" s="344" t="n">
        <v>0</v>
      </c>
      <c r="P21" s="316" t="n">
        <v>12</v>
      </c>
    </row>
    <row r="22" customFormat="false" ht="12" hidden="false" customHeight="true" outlineLevel="0" collapsed="false">
      <c r="A22" s="317"/>
      <c r="B22" s="347" t="s">
        <v>164</v>
      </c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16"/>
    </row>
    <row r="23" customFormat="false" ht="12" hidden="false" customHeight="true" outlineLevel="0" collapsed="false">
      <c r="A23" s="342" t="n">
        <v>13</v>
      </c>
      <c r="B23" s="347" t="s">
        <v>165</v>
      </c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5" t="n">
        <v>13</v>
      </c>
    </row>
    <row r="24" customFormat="false" ht="12" hidden="false" customHeight="true" outlineLevel="0" collapsed="false">
      <c r="A24" s="342"/>
      <c r="B24" s="348" t="s">
        <v>166</v>
      </c>
      <c r="C24" s="344" t="n">
        <v>10175</v>
      </c>
      <c r="D24" s="344" t="n">
        <v>0</v>
      </c>
      <c r="E24" s="344" t="n">
        <v>2494</v>
      </c>
      <c r="F24" s="344" t="n">
        <v>7681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44" t="n">
        <v>0</v>
      </c>
      <c r="P24" s="316"/>
    </row>
    <row r="25" customFormat="false" ht="12" hidden="false" customHeight="true" outlineLevel="0" collapsed="false">
      <c r="A25" s="342" t="n">
        <v>14</v>
      </c>
      <c r="B25" s="347" t="s">
        <v>167</v>
      </c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5" t="n">
        <v>14</v>
      </c>
    </row>
    <row r="26" customFormat="false" ht="12" hidden="false" customHeight="true" outlineLevel="0" collapsed="false">
      <c r="A26" s="317"/>
      <c r="B26" s="348" t="s">
        <v>168</v>
      </c>
      <c r="C26" s="344" t="n">
        <v>3840</v>
      </c>
      <c r="D26" s="344" t="n">
        <v>0</v>
      </c>
      <c r="E26" s="344" t="n">
        <v>1010</v>
      </c>
      <c r="F26" s="344" t="n">
        <v>283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  <c r="O26" s="344" t="n">
        <v>0</v>
      </c>
      <c r="P26" s="345"/>
    </row>
    <row r="27" customFormat="false" ht="12" hidden="false" customHeight="true" outlineLevel="0" collapsed="false">
      <c r="A27" s="317" t="n">
        <v>15</v>
      </c>
      <c r="B27" s="343" t="s">
        <v>169</v>
      </c>
      <c r="C27" s="344" t="n">
        <v>27691</v>
      </c>
      <c r="D27" s="344" t="n">
        <v>0</v>
      </c>
      <c r="E27" s="344" t="n">
        <v>5903</v>
      </c>
      <c r="F27" s="344" t="n">
        <v>21788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  <c r="O27" s="344" t="n">
        <v>0</v>
      </c>
      <c r="P27" s="345" t="n">
        <v>15</v>
      </c>
    </row>
    <row r="28" customFormat="false" ht="12" hidden="false" customHeight="true" outlineLevel="0" collapsed="false">
      <c r="A28" s="342" t="n">
        <v>16</v>
      </c>
      <c r="B28" s="343" t="s">
        <v>153</v>
      </c>
      <c r="C28" s="344" t="n">
        <v>575</v>
      </c>
      <c r="D28" s="344" t="n">
        <v>0</v>
      </c>
      <c r="E28" s="344" t="n">
        <v>50</v>
      </c>
      <c r="F28" s="344" t="n">
        <v>525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  <c r="O28" s="344" t="n">
        <v>0</v>
      </c>
      <c r="P28" s="345" t="n">
        <v>16</v>
      </c>
    </row>
    <row r="29" customFormat="false" ht="12" hidden="false" customHeight="true" outlineLevel="0" collapsed="false">
      <c r="A29" s="317" t="n">
        <v>17</v>
      </c>
      <c r="B29" s="346" t="s">
        <v>154</v>
      </c>
      <c r="C29" s="344" t="n">
        <v>2102</v>
      </c>
      <c r="D29" s="344" t="n">
        <v>0</v>
      </c>
      <c r="E29" s="344" t="n">
        <v>279</v>
      </c>
      <c r="F29" s="344" t="n">
        <v>1823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  <c r="O29" s="344" t="n">
        <v>0</v>
      </c>
      <c r="P29" s="345" t="n">
        <v>17</v>
      </c>
    </row>
    <row r="30" customFormat="false" ht="12" hidden="false" customHeight="true" outlineLevel="0" collapsed="false">
      <c r="A30" s="342" t="n">
        <v>18</v>
      </c>
      <c r="B30" s="346" t="s">
        <v>155</v>
      </c>
      <c r="C30" s="344" t="n">
        <v>4191</v>
      </c>
      <c r="D30" s="344" t="n">
        <v>0</v>
      </c>
      <c r="E30" s="344" t="n">
        <v>718</v>
      </c>
      <c r="F30" s="344" t="n">
        <v>3473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  <c r="O30" s="344" t="n">
        <v>0</v>
      </c>
      <c r="P30" s="345" t="n">
        <v>18</v>
      </c>
    </row>
    <row r="31" customFormat="false" ht="12" hidden="false" customHeight="true" outlineLevel="0" collapsed="false">
      <c r="A31" s="317" t="n">
        <v>19</v>
      </c>
      <c r="B31" s="346" t="s">
        <v>156</v>
      </c>
      <c r="C31" s="344" t="n">
        <v>4680</v>
      </c>
      <c r="D31" s="344" t="n">
        <v>0</v>
      </c>
      <c r="E31" s="344" t="n">
        <v>854</v>
      </c>
      <c r="F31" s="344" t="n">
        <v>3826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5" t="n">
        <v>19</v>
      </c>
    </row>
    <row r="32" customFormat="false" ht="12" hidden="false" customHeight="true" outlineLevel="0" collapsed="false">
      <c r="A32" s="342" t="n">
        <v>20</v>
      </c>
      <c r="B32" s="346" t="s">
        <v>157</v>
      </c>
      <c r="C32" s="344" t="n">
        <v>4986</v>
      </c>
      <c r="D32" s="344" t="n">
        <v>0</v>
      </c>
      <c r="E32" s="344" t="n">
        <v>1104</v>
      </c>
      <c r="F32" s="344" t="n">
        <v>3882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  <c r="O32" s="344" t="n">
        <v>0</v>
      </c>
      <c r="P32" s="345" t="n">
        <v>20</v>
      </c>
    </row>
    <row r="33" customFormat="false" ht="12" hidden="false" customHeight="true" outlineLevel="0" collapsed="false">
      <c r="A33" s="317" t="n">
        <v>21</v>
      </c>
      <c r="B33" s="346" t="s">
        <v>158</v>
      </c>
      <c r="C33" s="344" t="n">
        <v>4781</v>
      </c>
      <c r="D33" s="344" t="n">
        <v>0</v>
      </c>
      <c r="E33" s="344" t="n">
        <v>1176</v>
      </c>
      <c r="F33" s="344" t="n">
        <v>3605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  <c r="O33" s="344" t="n">
        <v>0</v>
      </c>
      <c r="P33" s="345" t="n">
        <v>21</v>
      </c>
    </row>
    <row r="34" customFormat="false" ht="12" hidden="false" customHeight="true" outlineLevel="0" collapsed="false">
      <c r="A34" s="342" t="n">
        <v>22</v>
      </c>
      <c r="B34" s="346" t="s">
        <v>159</v>
      </c>
      <c r="C34" s="344" t="n">
        <v>4803</v>
      </c>
      <c r="D34" s="344" t="n">
        <v>0</v>
      </c>
      <c r="E34" s="344" t="n">
        <v>1362</v>
      </c>
      <c r="F34" s="344" t="n">
        <v>3441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  <c r="O34" s="344" t="n">
        <v>0</v>
      </c>
      <c r="P34" s="345" t="n">
        <v>22</v>
      </c>
    </row>
    <row r="35" customFormat="false" ht="12" hidden="false" customHeight="true" outlineLevel="0" collapsed="false">
      <c r="A35" s="317" t="n">
        <v>23</v>
      </c>
      <c r="B35" s="346" t="s">
        <v>160</v>
      </c>
      <c r="C35" s="344" t="n">
        <v>1476</v>
      </c>
      <c r="D35" s="344" t="n">
        <v>0</v>
      </c>
      <c r="E35" s="344" t="n">
        <v>345</v>
      </c>
      <c r="F35" s="344" t="n">
        <v>1131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5" t="n">
        <v>23</v>
      </c>
    </row>
    <row r="36" customFormat="false" ht="12" hidden="false" customHeight="true" outlineLevel="0" collapsed="false">
      <c r="A36" s="342" t="n">
        <v>24</v>
      </c>
      <c r="B36" s="346" t="s">
        <v>161</v>
      </c>
      <c r="C36" s="344" t="n">
        <v>97</v>
      </c>
      <c r="D36" s="344" t="n">
        <v>0</v>
      </c>
      <c r="E36" s="344" t="n">
        <v>15</v>
      </c>
      <c r="F36" s="344" t="n">
        <v>82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5" t="n">
        <v>24</v>
      </c>
    </row>
    <row r="37" customFormat="false" ht="13.5" hidden="false" customHeight="true" outlineLevel="0" collapsed="false">
      <c r="A37" s="317" t="n">
        <v>25</v>
      </c>
      <c r="B37" s="346" t="s">
        <v>162</v>
      </c>
      <c r="C37" s="344" t="n">
        <v>26118</v>
      </c>
      <c r="D37" s="344" t="n">
        <v>0</v>
      </c>
      <c r="E37" s="344" t="n">
        <v>5543</v>
      </c>
      <c r="F37" s="344" t="n">
        <v>20575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16" t="n">
        <v>25</v>
      </c>
    </row>
    <row r="38" customFormat="false" ht="12" hidden="false" customHeight="true" outlineLevel="0" collapsed="false">
      <c r="A38" s="342" t="n">
        <v>26</v>
      </c>
      <c r="B38" s="346" t="s">
        <v>163</v>
      </c>
      <c r="C38" s="344" t="n">
        <v>1573</v>
      </c>
      <c r="D38" s="344" t="n">
        <v>0</v>
      </c>
      <c r="E38" s="344" t="n">
        <v>360</v>
      </c>
      <c r="F38" s="344" t="n">
        <v>1213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16" t="n">
        <v>26</v>
      </c>
    </row>
    <row r="39" customFormat="false" ht="13.5" hidden="false" customHeight="true" outlineLevel="0" collapsed="false">
      <c r="A39" s="317"/>
      <c r="B39" s="347" t="s">
        <v>164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5"/>
    </row>
    <row r="40" customFormat="false" ht="12" hidden="false" customHeight="true" outlineLevel="0" collapsed="false">
      <c r="A40" s="342" t="n">
        <v>27</v>
      </c>
      <c r="B40" s="347" t="s">
        <v>165</v>
      </c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16" t="n">
        <v>27</v>
      </c>
    </row>
    <row r="41" customFormat="false" ht="12" hidden="false" customHeight="true" outlineLevel="0" collapsed="false">
      <c r="A41" s="342"/>
      <c r="B41" s="348" t="s">
        <v>166</v>
      </c>
      <c r="C41" s="344" t="n">
        <v>5177</v>
      </c>
      <c r="D41" s="344" t="n">
        <v>0</v>
      </c>
      <c r="E41" s="344" t="n">
        <v>1252</v>
      </c>
      <c r="F41" s="344" t="n">
        <v>3925</v>
      </c>
      <c r="G41" s="344" t="n">
        <v>0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5"/>
    </row>
    <row r="42" customFormat="false" ht="16.5" hidden="false" customHeight="true" outlineLevel="0" collapsed="false">
      <c r="A42" s="342" t="n">
        <v>28</v>
      </c>
      <c r="B42" s="347" t="s">
        <v>167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5" t="n">
        <v>28</v>
      </c>
    </row>
    <row r="43" customFormat="false" ht="12" hidden="false" customHeight="true" outlineLevel="0" collapsed="false">
      <c r="A43" s="342"/>
      <c r="B43" s="348" t="s">
        <v>168</v>
      </c>
      <c r="C43" s="344" t="n">
        <v>1934</v>
      </c>
      <c r="D43" s="344" t="n">
        <v>0</v>
      </c>
      <c r="E43" s="344" t="n">
        <v>499</v>
      </c>
      <c r="F43" s="344" t="n">
        <v>1435</v>
      </c>
      <c r="G43" s="344" t="n">
        <v>0</v>
      </c>
      <c r="H43" s="344" t="n">
        <v>0</v>
      </c>
      <c r="I43" s="344" t="n">
        <v>0</v>
      </c>
      <c r="J43" s="344" t="n">
        <v>0</v>
      </c>
      <c r="K43" s="344" t="n">
        <v>0</v>
      </c>
      <c r="L43" s="344" t="n">
        <v>0</v>
      </c>
      <c r="M43" s="344" t="n">
        <v>0</v>
      </c>
      <c r="N43" s="344" t="n">
        <v>0</v>
      </c>
      <c r="O43" s="344" t="n">
        <v>0</v>
      </c>
      <c r="P43" s="345"/>
    </row>
    <row r="44" customFormat="false" ht="15" hidden="false" customHeight="true" outlineLevel="0" collapsed="false">
      <c r="A44" s="342" t="n">
        <v>29</v>
      </c>
      <c r="B44" s="343" t="s">
        <v>170</v>
      </c>
      <c r="C44" s="344" t="n">
        <v>26738</v>
      </c>
      <c r="D44" s="344" t="n">
        <v>0</v>
      </c>
      <c r="E44" s="344" t="n">
        <v>5809</v>
      </c>
      <c r="F44" s="344" t="n">
        <v>20929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5" t="n">
        <v>29</v>
      </c>
    </row>
    <row r="45" customFormat="false" ht="12" hidden="false" customHeight="true" outlineLevel="0" collapsed="false">
      <c r="A45" s="342" t="n">
        <v>30</v>
      </c>
      <c r="B45" s="343" t="s">
        <v>153</v>
      </c>
      <c r="C45" s="344" t="n">
        <v>535</v>
      </c>
      <c r="D45" s="344" t="n">
        <v>0</v>
      </c>
      <c r="E45" s="344" t="n">
        <v>47</v>
      </c>
      <c r="F45" s="344" t="n">
        <v>488</v>
      </c>
      <c r="G45" s="344" t="n">
        <v>0</v>
      </c>
      <c r="H45" s="344" t="n">
        <v>0</v>
      </c>
      <c r="I45" s="344" t="n">
        <v>0</v>
      </c>
      <c r="J45" s="344" t="n">
        <v>0</v>
      </c>
      <c r="K45" s="344" t="n">
        <v>0</v>
      </c>
      <c r="L45" s="344" t="n">
        <v>0</v>
      </c>
      <c r="M45" s="344" t="n">
        <v>0</v>
      </c>
      <c r="N45" s="344" t="n">
        <v>0</v>
      </c>
      <c r="O45" s="344" t="n">
        <v>0</v>
      </c>
      <c r="P45" s="345" t="n">
        <v>30</v>
      </c>
    </row>
    <row r="46" customFormat="false" ht="12" hidden="false" customHeight="true" outlineLevel="0" collapsed="false">
      <c r="A46" s="342" t="n">
        <v>31</v>
      </c>
      <c r="B46" s="346" t="s">
        <v>154</v>
      </c>
      <c r="C46" s="344" t="n">
        <v>1989</v>
      </c>
      <c r="D46" s="344" t="n">
        <v>0</v>
      </c>
      <c r="E46" s="344" t="n">
        <v>277</v>
      </c>
      <c r="F46" s="344" t="n">
        <v>1712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5" t="n">
        <v>31</v>
      </c>
    </row>
    <row r="47" customFormat="false" ht="12" hidden="false" customHeight="true" outlineLevel="0" collapsed="false">
      <c r="A47" s="342" t="n">
        <v>32</v>
      </c>
      <c r="B47" s="346" t="s">
        <v>155</v>
      </c>
      <c r="C47" s="344" t="n">
        <v>3775</v>
      </c>
      <c r="D47" s="344" t="n">
        <v>0</v>
      </c>
      <c r="E47" s="344" t="n">
        <v>684</v>
      </c>
      <c r="F47" s="344" t="n">
        <v>3091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5" t="n">
        <v>32</v>
      </c>
    </row>
    <row r="48" customFormat="false" ht="12" hidden="false" customHeight="true" outlineLevel="0" collapsed="false">
      <c r="A48" s="342" t="n">
        <v>33</v>
      </c>
      <c r="B48" s="346" t="s">
        <v>156</v>
      </c>
      <c r="C48" s="344" t="n">
        <v>4474</v>
      </c>
      <c r="D48" s="344" t="n">
        <v>0</v>
      </c>
      <c r="E48" s="344" t="n">
        <v>906</v>
      </c>
      <c r="F48" s="344" t="n">
        <v>3568</v>
      </c>
      <c r="G48" s="344" t="n">
        <v>0</v>
      </c>
      <c r="H48" s="344" t="n">
        <v>0</v>
      </c>
      <c r="I48" s="344" t="n">
        <v>0</v>
      </c>
      <c r="J48" s="344" t="n">
        <v>0</v>
      </c>
      <c r="K48" s="344" t="n">
        <v>0</v>
      </c>
      <c r="L48" s="344" t="n">
        <v>0</v>
      </c>
      <c r="M48" s="344" t="n">
        <v>0</v>
      </c>
      <c r="N48" s="344" t="n">
        <v>0</v>
      </c>
      <c r="O48" s="344" t="n">
        <v>0</v>
      </c>
      <c r="P48" s="345" t="n">
        <v>33</v>
      </c>
    </row>
    <row r="49" customFormat="false" ht="12" hidden="false" customHeight="true" outlineLevel="0" collapsed="false">
      <c r="A49" s="342" t="n">
        <v>34</v>
      </c>
      <c r="B49" s="346" t="s">
        <v>157</v>
      </c>
      <c r="C49" s="344" t="n">
        <v>4743</v>
      </c>
      <c r="D49" s="344" t="n">
        <v>0</v>
      </c>
      <c r="E49" s="344" t="n">
        <v>1016</v>
      </c>
      <c r="F49" s="344" t="n">
        <v>3727</v>
      </c>
      <c r="G49" s="344" t="n">
        <v>0</v>
      </c>
      <c r="H49" s="344" t="n">
        <v>0</v>
      </c>
      <c r="I49" s="344" t="n">
        <v>0</v>
      </c>
      <c r="J49" s="344" t="n">
        <v>0</v>
      </c>
      <c r="K49" s="344" t="n">
        <v>0</v>
      </c>
      <c r="L49" s="344" t="n">
        <v>0</v>
      </c>
      <c r="M49" s="344" t="n">
        <v>0</v>
      </c>
      <c r="N49" s="344" t="n">
        <v>0</v>
      </c>
      <c r="O49" s="344" t="n">
        <v>0</v>
      </c>
      <c r="P49" s="345" t="n">
        <v>34</v>
      </c>
    </row>
    <row r="50" customFormat="false" ht="12" hidden="false" customHeight="true" outlineLevel="0" collapsed="false">
      <c r="A50" s="342" t="n">
        <v>35</v>
      </c>
      <c r="B50" s="346" t="s">
        <v>158</v>
      </c>
      <c r="C50" s="344" t="n">
        <v>4794</v>
      </c>
      <c r="D50" s="344" t="n">
        <v>0</v>
      </c>
      <c r="E50" s="344" t="n">
        <v>1231</v>
      </c>
      <c r="F50" s="344" t="n">
        <v>3563</v>
      </c>
      <c r="G50" s="344" t="n">
        <v>0</v>
      </c>
      <c r="H50" s="344" t="n">
        <v>0</v>
      </c>
      <c r="I50" s="344" t="n">
        <v>0</v>
      </c>
      <c r="J50" s="344" t="n">
        <v>0</v>
      </c>
      <c r="K50" s="344" t="n">
        <v>0</v>
      </c>
      <c r="L50" s="344" t="n">
        <v>0</v>
      </c>
      <c r="M50" s="344" t="n">
        <v>0</v>
      </c>
      <c r="N50" s="344" t="n">
        <v>0</v>
      </c>
      <c r="O50" s="344" t="n">
        <v>0</v>
      </c>
      <c r="P50" s="345" t="n">
        <v>35</v>
      </c>
    </row>
    <row r="51" customFormat="false" ht="12" hidden="false" customHeight="true" outlineLevel="0" collapsed="false">
      <c r="A51" s="342" t="n">
        <v>36</v>
      </c>
      <c r="B51" s="346" t="s">
        <v>159</v>
      </c>
      <c r="C51" s="344" t="n">
        <v>4986</v>
      </c>
      <c r="D51" s="344" t="n">
        <v>0</v>
      </c>
      <c r="E51" s="344" t="n">
        <v>1347</v>
      </c>
      <c r="F51" s="344" t="n">
        <v>3639</v>
      </c>
      <c r="G51" s="344" t="n">
        <v>0</v>
      </c>
      <c r="H51" s="344" t="n">
        <v>0</v>
      </c>
      <c r="I51" s="344" t="n">
        <v>0</v>
      </c>
      <c r="J51" s="344" t="n">
        <v>0</v>
      </c>
      <c r="K51" s="344" t="n">
        <v>0</v>
      </c>
      <c r="L51" s="344" t="n">
        <v>0</v>
      </c>
      <c r="M51" s="344" t="n">
        <v>0</v>
      </c>
      <c r="N51" s="344" t="n">
        <v>0</v>
      </c>
      <c r="O51" s="344" t="n">
        <v>0</v>
      </c>
      <c r="P51" s="345" t="n">
        <v>36</v>
      </c>
    </row>
    <row r="52" customFormat="false" ht="12" hidden="false" customHeight="true" outlineLevel="0" collapsed="false">
      <c r="A52" s="342" t="n">
        <v>37</v>
      </c>
      <c r="B52" s="346" t="s">
        <v>160</v>
      </c>
      <c r="C52" s="344" t="n">
        <v>1383</v>
      </c>
      <c r="D52" s="344" t="n">
        <v>0</v>
      </c>
      <c r="E52" s="344" t="n">
        <v>291</v>
      </c>
      <c r="F52" s="344" t="n">
        <v>1092</v>
      </c>
      <c r="G52" s="344" t="n">
        <v>0</v>
      </c>
      <c r="H52" s="344" t="n">
        <v>0</v>
      </c>
      <c r="I52" s="344" t="n">
        <v>0</v>
      </c>
      <c r="J52" s="344" t="n">
        <v>0</v>
      </c>
      <c r="K52" s="344" t="n">
        <v>0</v>
      </c>
      <c r="L52" s="344" t="n">
        <v>0</v>
      </c>
      <c r="M52" s="344" t="n">
        <v>0</v>
      </c>
      <c r="N52" s="344" t="n">
        <v>0</v>
      </c>
      <c r="O52" s="344" t="n">
        <v>0</v>
      </c>
      <c r="P52" s="345" t="n">
        <v>37</v>
      </c>
    </row>
    <row r="53" customFormat="false" ht="12" hidden="false" customHeight="true" outlineLevel="0" collapsed="false">
      <c r="A53" s="342" t="n">
        <v>38</v>
      </c>
      <c r="B53" s="346" t="s">
        <v>161</v>
      </c>
      <c r="C53" s="344" t="n">
        <v>59</v>
      </c>
      <c r="D53" s="344" t="n">
        <v>0</v>
      </c>
      <c r="E53" s="344" t="n">
        <v>10</v>
      </c>
      <c r="F53" s="344" t="n">
        <v>49</v>
      </c>
      <c r="G53" s="344" t="n">
        <v>0</v>
      </c>
      <c r="H53" s="344" t="n">
        <v>0</v>
      </c>
      <c r="I53" s="344" t="n">
        <v>0</v>
      </c>
      <c r="J53" s="344" t="n">
        <v>0</v>
      </c>
      <c r="K53" s="344" t="n">
        <v>0</v>
      </c>
      <c r="L53" s="344" t="n">
        <v>0</v>
      </c>
      <c r="M53" s="344" t="n">
        <v>0</v>
      </c>
      <c r="N53" s="344" t="n">
        <v>0</v>
      </c>
      <c r="O53" s="344" t="n">
        <v>0</v>
      </c>
      <c r="P53" s="345" t="n">
        <v>38</v>
      </c>
    </row>
    <row r="54" customFormat="false" ht="12" hidden="false" customHeight="true" outlineLevel="0" collapsed="false">
      <c r="A54" s="342" t="n">
        <v>39</v>
      </c>
      <c r="B54" s="346" t="s">
        <v>162</v>
      </c>
      <c r="C54" s="344" t="n">
        <v>25296</v>
      </c>
      <c r="D54" s="344" t="n">
        <v>0</v>
      </c>
      <c r="E54" s="344" t="n">
        <v>5508</v>
      </c>
      <c r="F54" s="344" t="n">
        <v>19788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</v>
      </c>
      <c r="P54" s="316" t="n">
        <v>39</v>
      </c>
    </row>
    <row r="55" customFormat="false" ht="12" hidden="false" customHeight="true" outlineLevel="0" collapsed="false">
      <c r="A55" s="342" t="n">
        <v>40</v>
      </c>
      <c r="B55" s="346" t="s">
        <v>163</v>
      </c>
      <c r="C55" s="344" t="n">
        <v>1442</v>
      </c>
      <c r="D55" s="344" t="n">
        <v>0</v>
      </c>
      <c r="E55" s="344" t="n">
        <v>301</v>
      </c>
      <c r="F55" s="344" t="n">
        <v>1141</v>
      </c>
      <c r="G55" s="344" t="n">
        <v>0</v>
      </c>
      <c r="H55" s="344" t="n">
        <v>0</v>
      </c>
      <c r="I55" s="344" t="n">
        <v>0</v>
      </c>
      <c r="J55" s="344" t="n">
        <v>0</v>
      </c>
      <c r="K55" s="344" t="n">
        <v>0</v>
      </c>
      <c r="L55" s="344" t="n">
        <v>0</v>
      </c>
      <c r="M55" s="344" t="n">
        <v>0</v>
      </c>
      <c r="N55" s="344" t="n">
        <v>0</v>
      </c>
      <c r="O55" s="344" t="n">
        <v>0</v>
      </c>
      <c r="P55" s="345" t="n">
        <v>40</v>
      </c>
    </row>
    <row r="56" customFormat="false" ht="12" hidden="false" customHeight="true" outlineLevel="0" collapsed="false">
      <c r="A56" s="342"/>
      <c r="B56" s="347" t="s">
        <v>164</v>
      </c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16"/>
    </row>
    <row r="57" customFormat="false" ht="12" hidden="false" customHeight="true" outlineLevel="0" collapsed="false">
      <c r="A57" s="342" t="n">
        <v>41</v>
      </c>
      <c r="B57" s="347" t="s">
        <v>165</v>
      </c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  <c r="P57" s="345" t="n">
        <v>41</v>
      </c>
    </row>
    <row r="58" customFormat="false" ht="9.75" hidden="false" customHeight="true" outlineLevel="0" collapsed="false">
      <c r="A58" s="342"/>
      <c r="B58" s="348" t="s">
        <v>166</v>
      </c>
      <c r="C58" s="344" t="n">
        <v>4998</v>
      </c>
      <c r="D58" s="344" t="n">
        <v>0</v>
      </c>
      <c r="E58" s="344" t="n">
        <v>1242</v>
      </c>
      <c r="F58" s="344" t="n">
        <v>3756</v>
      </c>
      <c r="G58" s="344" t="n">
        <v>0</v>
      </c>
      <c r="H58" s="344" t="n">
        <v>0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16"/>
    </row>
    <row r="59" customFormat="false" ht="9.75" hidden="false" customHeight="true" outlineLevel="0" collapsed="false">
      <c r="A59" s="342" t="n">
        <v>42</v>
      </c>
      <c r="B59" s="347" t="s">
        <v>167</v>
      </c>
      <c r="C59" s="344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5" t="n">
        <v>42</v>
      </c>
    </row>
    <row r="60" customFormat="false" ht="9.75" hidden="false" customHeight="true" outlineLevel="0" collapsed="false">
      <c r="A60" s="342"/>
      <c r="B60" s="348" t="s">
        <v>168</v>
      </c>
      <c r="C60" s="344" t="n">
        <v>1906</v>
      </c>
      <c r="D60" s="344" t="n">
        <v>0</v>
      </c>
      <c r="E60" s="344" t="n">
        <v>511</v>
      </c>
      <c r="F60" s="344" t="n">
        <v>1395</v>
      </c>
      <c r="G60" s="344" t="n">
        <v>0</v>
      </c>
      <c r="H60" s="344" t="n">
        <v>0</v>
      </c>
      <c r="I60" s="344" t="n">
        <v>0</v>
      </c>
      <c r="J60" s="344" t="n">
        <v>0</v>
      </c>
      <c r="K60" s="344" t="n">
        <v>0</v>
      </c>
      <c r="L60" s="344" t="n">
        <v>0</v>
      </c>
      <c r="M60" s="344" t="n">
        <v>0</v>
      </c>
      <c r="N60" s="344" t="n">
        <v>0</v>
      </c>
      <c r="O60" s="344" t="n">
        <v>0</v>
      </c>
      <c r="P60" s="349"/>
    </row>
    <row r="61" customFormat="false" ht="6.75" hidden="false" customHeight="true" outlineLevel="0" collapsed="false">
      <c r="A61" s="350"/>
      <c r="B61" s="351" t="s">
        <v>171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49"/>
    </row>
    <row r="62" customFormat="false" ht="9.75" hidden="false" customHeight="true" outlineLevel="0" collapsed="false">
      <c r="A62" s="350"/>
      <c r="B62" s="351" t="s">
        <v>216</v>
      </c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2"/>
      <c r="P62" s="349"/>
    </row>
    <row r="63" customFormat="false" ht="9.75" hidden="false" customHeight="true" outlineLevel="0" collapsed="false">
      <c r="A63" s="350"/>
      <c r="B63" s="351"/>
      <c r="C63" s="352"/>
      <c r="D63" s="352"/>
      <c r="E63" s="352"/>
      <c r="F63" s="352"/>
      <c r="G63" s="352"/>
      <c r="H63" s="352"/>
      <c r="I63" s="352"/>
      <c r="J63" s="352"/>
      <c r="K63" s="352"/>
      <c r="L63" s="352"/>
      <c r="M63" s="352"/>
      <c r="N63" s="352"/>
      <c r="O63" s="352"/>
      <c r="P63" s="349"/>
    </row>
    <row r="64" customFormat="false" ht="18" hidden="false" customHeight="true" outlineLevel="0" collapsed="false">
      <c r="A64" s="353"/>
      <c r="B64" s="354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  <c r="P64" s="349"/>
    </row>
    <row r="65" customFormat="false" ht="12.75" hidden="false" customHeight="true" outlineLevel="0" collapsed="false">
      <c r="A65" s="353"/>
      <c r="B65" s="355"/>
      <c r="P65" s="356"/>
    </row>
    <row r="66" customFormat="false" ht="9.75" hidden="false" customHeight="true" outlineLevel="0" collapsed="false">
      <c r="A66" s="353"/>
      <c r="B66" s="355"/>
      <c r="P66" s="349"/>
    </row>
    <row r="67" customFormat="false" ht="9.75" hidden="false" customHeight="true" outlineLevel="0" collapsed="false">
      <c r="A67" s="353"/>
      <c r="B67" s="355"/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49"/>
    </row>
    <row r="68" customFormat="false" ht="9.75" hidden="false" customHeight="true" outlineLevel="0" collapsed="false">
      <c r="A68" s="353"/>
      <c r="B68" s="355"/>
      <c r="C68" s="352"/>
      <c r="D68" s="352"/>
      <c r="E68" s="352"/>
      <c r="F68" s="352"/>
      <c r="G68" s="352"/>
      <c r="H68" s="352"/>
      <c r="I68" s="352"/>
      <c r="J68" s="352"/>
      <c r="K68" s="352"/>
      <c r="L68" s="352"/>
      <c r="M68" s="352"/>
      <c r="N68" s="352"/>
      <c r="O68" s="352"/>
      <c r="P68" s="349"/>
    </row>
    <row r="69" customFormat="false" ht="9.75" hidden="false" customHeight="true" outlineLevel="0" collapsed="false">
      <c r="A69" s="353"/>
      <c r="B69" s="355"/>
      <c r="C69" s="352"/>
      <c r="D69" s="352"/>
      <c r="E69" s="352"/>
      <c r="F69" s="352"/>
      <c r="G69" s="352"/>
      <c r="H69" s="352"/>
      <c r="I69" s="352"/>
      <c r="J69" s="352"/>
      <c r="K69" s="352"/>
      <c r="L69" s="352"/>
      <c r="M69" s="352"/>
      <c r="N69" s="352"/>
      <c r="O69" s="352"/>
      <c r="P69" s="349"/>
    </row>
    <row r="70" customFormat="false" ht="9.75" hidden="false" customHeight="true" outlineLevel="0" collapsed="false">
      <c r="A70" s="350"/>
      <c r="B70" s="355"/>
      <c r="C70" s="352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2"/>
      <c r="O70" s="352"/>
      <c r="P70" s="349"/>
    </row>
    <row r="71" customFormat="false" ht="9.75" hidden="false" customHeight="true" outlineLevel="0" collapsed="false">
      <c r="A71" s="350"/>
      <c r="B71" s="355"/>
      <c r="C71" s="352"/>
      <c r="D71" s="352"/>
      <c r="E71" s="352"/>
      <c r="F71" s="352"/>
      <c r="G71" s="352"/>
      <c r="H71" s="352"/>
      <c r="I71" s="352"/>
      <c r="J71" s="352"/>
      <c r="K71" s="352"/>
      <c r="L71" s="352"/>
      <c r="M71" s="352"/>
      <c r="N71" s="352"/>
      <c r="O71" s="352"/>
      <c r="P71" s="349"/>
    </row>
    <row r="72" customFormat="false" ht="9.75" hidden="false" customHeight="true" outlineLevel="0" collapsed="false">
      <c r="A72" s="353"/>
      <c r="B72" s="355"/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P72" s="349"/>
    </row>
    <row r="73" customFormat="false" ht="9.75" hidden="false" customHeight="true" outlineLevel="0" collapsed="false">
      <c r="A73" s="353"/>
      <c r="B73" s="355"/>
      <c r="C73" s="352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49"/>
    </row>
    <row r="74" customFormat="false" ht="9.75" hidden="false" customHeight="true" outlineLevel="0" collapsed="false">
      <c r="A74" s="353"/>
      <c r="B74" s="355"/>
      <c r="C74" s="352"/>
      <c r="D74" s="352"/>
      <c r="E74" s="352"/>
      <c r="F74" s="352"/>
      <c r="G74" s="352"/>
      <c r="H74" s="352"/>
      <c r="I74" s="352"/>
      <c r="J74" s="352"/>
      <c r="K74" s="352"/>
      <c r="L74" s="352"/>
      <c r="M74" s="352"/>
      <c r="N74" s="352"/>
      <c r="O74" s="352"/>
      <c r="P74" s="349"/>
    </row>
    <row r="75" customFormat="false" ht="9.75" hidden="false" customHeight="true" outlineLevel="0" collapsed="false">
      <c r="A75" s="353"/>
      <c r="B75" s="355"/>
      <c r="C75" s="352"/>
      <c r="D75" s="352"/>
      <c r="E75" s="352"/>
      <c r="F75" s="352"/>
      <c r="G75" s="352"/>
      <c r="H75" s="352"/>
      <c r="I75" s="352"/>
      <c r="J75" s="352"/>
      <c r="K75" s="352"/>
      <c r="L75" s="352"/>
      <c r="M75" s="352"/>
      <c r="N75" s="352"/>
      <c r="O75" s="352"/>
      <c r="P75" s="349"/>
    </row>
    <row r="76" customFormat="false" ht="9.75" hidden="false" customHeight="true" outlineLevel="0" collapsed="false">
      <c r="A76" s="353"/>
      <c r="B76" s="355"/>
      <c r="C76" s="352"/>
      <c r="D76" s="352"/>
      <c r="E76" s="352"/>
      <c r="F76" s="352"/>
      <c r="G76" s="352"/>
      <c r="H76" s="352"/>
      <c r="I76" s="352"/>
      <c r="J76" s="352"/>
      <c r="K76" s="352"/>
      <c r="L76" s="352"/>
      <c r="M76" s="352"/>
      <c r="N76" s="352"/>
      <c r="O76" s="352"/>
      <c r="P76" s="349"/>
    </row>
    <row r="77" customFormat="false" ht="9.75" hidden="false" customHeight="true" outlineLevel="0" collapsed="false">
      <c r="A77" s="353"/>
      <c r="B77" s="355"/>
      <c r="C77" s="35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49"/>
    </row>
    <row r="78" customFormat="false" ht="9.75" hidden="false" customHeight="true" outlineLevel="0" collapsed="false">
      <c r="A78" s="353"/>
      <c r="B78" s="355"/>
      <c r="C78" s="35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2"/>
      <c r="O78" s="352"/>
      <c r="P78" s="349"/>
    </row>
    <row r="79" customFormat="false" ht="9.75" hidden="false" customHeight="true" outlineLevel="0" collapsed="false">
      <c r="A79" s="353"/>
      <c r="B79" s="355"/>
      <c r="C79" s="352"/>
      <c r="D79" s="352"/>
      <c r="E79" s="352"/>
      <c r="F79" s="352"/>
      <c r="G79" s="352"/>
      <c r="H79" s="352"/>
      <c r="I79" s="352"/>
      <c r="J79" s="352"/>
      <c r="K79" s="352"/>
      <c r="L79" s="352"/>
      <c r="M79" s="352"/>
      <c r="N79" s="352"/>
      <c r="O79" s="352"/>
      <c r="P79" s="349"/>
    </row>
    <row r="80" customFormat="false" ht="9.75" hidden="false" customHeight="true" outlineLevel="0" collapsed="false">
      <c r="A80" s="353"/>
      <c r="B80" s="355"/>
      <c r="C80" s="352"/>
      <c r="D80" s="352"/>
      <c r="E80" s="352"/>
      <c r="F80" s="352"/>
      <c r="G80" s="352"/>
      <c r="H80" s="352"/>
      <c r="I80" s="352"/>
      <c r="J80" s="352"/>
      <c r="K80" s="352"/>
      <c r="L80" s="352"/>
      <c r="M80" s="352"/>
      <c r="N80" s="352"/>
      <c r="O80" s="352"/>
      <c r="P80" s="349"/>
    </row>
    <row r="81" customFormat="false" ht="9.75" hidden="false" customHeight="true" outlineLevel="0" collapsed="false">
      <c r="A81" s="353"/>
      <c r="B81" s="355"/>
      <c r="C81" s="352"/>
      <c r="D81" s="352"/>
      <c r="E81" s="352"/>
      <c r="F81" s="352"/>
      <c r="G81" s="352"/>
      <c r="H81" s="352"/>
      <c r="I81" s="352"/>
      <c r="J81" s="352"/>
      <c r="K81" s="352"/>
      <c r="L81" s="352"/>
      <c r="M81" s="352"/>
      <c r="N81" s="352"/>
      <c r="O81" s="352"/>
      <c r="P81" s="349"/>
    </row>
    <row r="82" customFormat="false" ht="9" hidden="false" customHeight="false" outlineLevel="0" collapsed="false">
      <c r="A82" s="318"/>
      <c r="B82" s="355"/>
    </row>
    <row r="83" customFormat="false" ht="9" hidden="false" customHeight="false" outlineLevel="0" collapsed="false">
      <c r="B83" s="355"/>
    </row>
    <row r="84" customFormat="false" ht="9" hidden="false" customHeight="false" outlineLevel="0" collapsed="false">
      <c r="B84" s="355"/>
    </row>
    <row r="85" customFormat="false" ht="9" hidden="false" customHeight="false" outlineLevel="0" collapsed="false">
      <c r="B85" s="355"/>
    </row>
    <row r="86" customFormat="false" ht="9" hidden="false" customHeight="false" outlineLevel="0" collapsed="false">
      <c r="B86" s="355"/>
    </row>
    <row r="87" customFormat="false" ht="9" hidden="false" customHeight="false" outlineLevel="0" collapsed="false">
      <c r="B87" s="355"/>
    </row>
    <row r="88" customFormat="false" ht="9" hidden="false" customHeight="false" outlineLevel="0" collapsed="false">
      <c r="B88" s="355"/>
    </row>
    <row r="89" customFormat="false" ht="9" hidden="false" customHeight="false" outlineLevel="0" collapsed="false">
      <c r="B89" s="355"/>
    </row>
    <row r="90" customFormat="false" ht="9" hidden="false" customHeight="false" outlineLevel="0" collapsed="false">
      <c r="B90" s="355"/>
    </row>
    <row r="91" customFormat="false" ht="9" hidden="false" customHeight="false" outlineLevel="0" collapsed="false">
      <c r="B91" s="355"/>
    </row>
    <row r="92" customFormat="false" ht="9" hidden="false" customHeight="false" outlineLevel="0" collapsed="false">
      <c r="B92" s="357"/>
    </row>
    <row r="93" customFormat="false" ht="9" hidden="false" customHeight="false" outlineLevel="0" collapsed="false">
      <c r="B93" s="357"/>
    </row>
    <row r="94" customFormat="false" ht="9" hidden="false" customHeight="false" outlineLevel="0" collapsed="false">
      <c r="B94" s="357"/>
    </row>
    <row r="95" customFormat="false" ht="9" hidden="false" customHeight="false" outlineLevel="0" collapsed="false">
      <c r="B95" s="336"/>
    </row>
    <row r="96" customFormat="false" ht="9" hidden="false" customHeight="false" outlineLevel="0" collapsed="false">
      <c r="B96" s="336"/>
    </row>
    <row r="97" customFormat="false" ht="9" hidden="false" customHeight="false" outlineLevel="0" collapsed="false">
      <c r="B97" s="336"/>
    </row>
    <row r="98" customFormat="false" ht="9" hidden="false" customHeight="false" outlineLevel="0" collapsed="false">
      <c r="B98" s="336"/>
    </row>
    <row r="99" customFormat="false" ht="9" hidden="false" customHeight="false" outlineLevel="0" collapsed="false">
      <c r="B99" s="336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5" width="3.56"/>
    <col collapsed="false" customWidth="true" hidden="false" outlineLevel="0" max="2" min="2" style="315" width="28.41"/>
    <col collapsed="false" customWidth="true" hidden="false" outlineLevel="0" max="3" min="3" style="315" width="12.7"/>
    <col collapsed="false" customWidth="true" hidden="false" outlineLevel="0" max="4" min="4" style="315" width="14.14"/>
    <col collapsed="false" customWidth="true" hidden="false" outlineLevel="0" max="5" min="5" style="315" width="11.13"/>
    <col collapsed="false" customWidth="true" hidden="false" outlineLevel="0" max="15" min="6" style="315" width="12.28"/>
    <col collapsed="false" customWidth="true" hidden="false" outlineLevel="0" max="16" min="16" style="315" width="3.56"/>
    <col collapsed="false" customWidth="false" hidden="false" outlineLevel="0" max="257" min="17" style="315" width="11.42"/>
  </cols>
  <sheetData>
    <row r="1" customFormat="false" ht="9.75" hidden="false" customHeight="true" outlineLevel="0" collapsed="false">
      <c r="A1" s="315" t="s">
        <v>137</v>
      </c>
      <c r="C1" s="316"/>
      <c r="D1" s="316"/>
      <c r="E1" s="317"/>
      <c r="G1" s="318" t="s">
        <v>138</v>
      </c>
      <c r="H1" s="319" t="s">
        <v>139</v>
      </c>
      <c r="I1" s="319"/>
      <c r="N1" s="320" t="str">
        <f aca="false">A1</f>
        <v>Deutschland</v>
      </c>
      <c r="O1" s="320"/>
      <c r="P1" s="320"/>
    </row>
    <row r="2" customFormat="false" ht="9.75" hidden="false" customHeight="true" outlineLevel="0" collapsed="false">
      <c r="A2" s="317" t="s">
        <v>301</v>
      </c>
      <c r="B2" s="316"/>
      <c r="C2" s="316"/>
      <c r="F2" s="318"/>
      <c r="G2" s="318" t="s">
        <v>3</v>
      </c>
      <c r="H2" s="317" t="s">
        <v>4</v>
      </c>
      <c r="I2" s="317"/>
      <c r="J2" s="317"/>
      <c r="K2" s="317"/>
      <c r="L2" s="317"/>
      <c r="P2" s="321" t="s">
        <v>301</v>
      </c>
    </row>
    <row r="3" customFormat="false" ht="13.5" hidden="false" customHeight="true" outlineLevel="0" collapsed="false">
      <c r="A3" s="317"/>
      <c r="B3" s="316"/>
      <c r="C3" s="322" t="s">
        <v>302</v>
      </c>
      <c r="D3" s="322"/>
      <c r="E3" s="322"/>
      <c r="F3" s="322"/>
      <c r="G3" s="322"/>
      <c r="H3" s="323" t="s">
        <v>285</v>
      </c>
      <c r="I3" s="323"/>
      <c r="J3" s="323"/>
      <c r="K3" s="323"/>
      <c r="L3" s="323"/>
      <c r="M3" s="317"/>
      <c r="P3" s="321"/>
    </row>
    <row r="4" customFormat="false" ht="13.5" hidden="false" customHeight="true" outlineLevel="0" collapsed="false">
      <c r="A4" s="317"/>
      <c r="B4" s="316"/>
      <c r="C4" s="324"/>
      <c r="D4" s="324"/>
      <c r="E4" s="325"/>
      <c r="F4" s="325"/>
      <c r="G4" s="326" t="s">
        <v>303</v>
      </c>
      <c r="H4" s="323" t="s">
        <v>144</v>
      </c>
      <c r="I4" s="327"/>
      <c r="J4" s="327"/>
      <c r="K4" s="327"/>
      <c r="L4" s="327"/>
      <c r="M4" s="317"/>
      <c r="P4" s="321"/>
    </row>
    <row r="5" customFormat="false" ht="15" hidden="false" customHeight="true" outlineLevel="0" collapsed="false">
      <c r="B5" s="316"/>
      <c r="C5" s="316"/>
      <c r="D5" s="328"/>
      <c r="E5" s="329"/>
      <c r="F5" s="325"/>
      <c r="I5" s="330"/>
      <c r="J5" s="327"/>
      <c r="K5" s="327"/>
    </row>
    <row r="6" customFormat="false" ht="15.75" hidden="false" customHeight="true" outlineLevel="0" collapsed="false">
      <c r="A6" s="331" t="s">
        <v>145</v>
      </c>
      <c r="B6" s="332" t="s">
        <v>146</v>
      </c>
      <c r="C6" s="333" t="s">
        <v>83</v>
      </c>
      <c r="D6" s="334" t="s">
        <v>287</v>
      </c>
      <c r="E6" s="334"/>
      <c r="F6" s="334"/>
      <c r="G6" s="334"/>
      <c r="H6" s="335" t="s">
        <v>288</v>
      </c>
      <c r="I6" s="335"/>
      <c r="J6" s="335"/>
      <c r="K6" s="335"/>
      <c r="L6" s="335"/>
      <c r="M6" s="335"/>
      <c r="N6" s="335"/>
      <c r="O6" s="335"/>
      <c r="P6" s="331" t="s">
        <v>145</v>
      </c>
      <c r="Q6" s="336"/>
    </row>
    <row r="7" customFormat="false" ht="11.25" hidden="false" customHeight="true" outlineLevel="0" collapsed="false">
      <c r="A7" s="331"/>
      <c r="B7" s="332"/>
      <c r="C7" s="333"/>
      <c r="D7" s="333" t="s">
        <v>289</v>
      </c>
      <c r="E7" s="333" t="s">
        <v>290</v>
      </c>
      <c r="F7" s="337" t="s">
        <v>291</v>
      </c>
      <c r="G7" s="338" t="s">
        <v>292</v>
      </c>
      <c r="H7" s="339" t="s">
        <v>293</v>
      </c>
      <c r="I7" s="339" t="s">
        <v>294</v>
      </c>
      <c r="J7" s="339" t="s">
        <v>295</v>
      </c>
      <c r="K7" s="340" t="s">
        <v>296</v>
      </c>
      <c r="L7" s="340" t="s">
        <v>297</v>
      </c>
      <c r="M7" s="340" t="s">
        <v>298</v>
      </c>
      <c r="N7" s="340" t="s">
        <v>299</v>
      </c>
      <c r="O7" s="341" t="s">
        <v>300</v>
      </c>
      <c r="P7" s="331"/>
      <c r="Q7" s="336"/>
    </row>
    <row r="8" customFormat="false" ht="11.25" hidden="false" customHeight="true" outlineLevel="0" collapsed="false">
      <c r="A8" s="331"/>
      <c r="B8" s="332"/>
      <c r="C8" s="333"/>
      <c r="D8" s="333"/>
      <c r="E8" s="333"/>
      <c r="F8" s="337"/>
      <c r="G8" s="338"/>
      <c r="H8" s="339"/>
      <c r="I8" s="339"/>
      <c r="J8" s="339"/>
      <c r="K8" s="340"/>
      <c r="L8" s="340"/>
      <c r="M8" s="340"/>
      <c r="N8" s="340"/>
      <c r="O8" s="340"/>
      <c r="P8" s="331"/>
      <c r="Q8" s="336"/>
    </row>
    <row r="9" customFormat="false" ht="62.25" hidden="false" customHeight="true" outlineLevel="0" collapsed="false">
      <c r="A9" s="331"/>
      <c r="B9" s="332"/>
      <c r="C9" s="333"/>
      <c r="D9" s="333"/>
      <c r="E9" s="333"/>
      <c r="F9" s="337"/>
      <c r="G9" s="338"/>
      <c r="H9" s="339"/>
      <c r="I9" s="339"/>
      <c r="J9" s="339"/>
      <c r="K9" s="340"/>
      <c r="L9" s="340"/>
      <c r="M9" s="340"/>
      <c r="N9" s="340"/>
      <c r="O9" s="340"/>
      <c r="P9" s="331"/>
    </row>
    <row r="10" customFormat="false" ht="18.75" hidden="false" customHeight="true" outlineLevel="0" collapsed="false">
      <c r="A10" s="342" t="n">
        <v>1</v>
      </c>
      <c r="B10" s="343" t="s">
        <v>83</v>
      </c>
      <c r="C10" s="344" t="n">
        <v>11640</v>
      </c>
      <c r="D10" s="344" t="n">
        <v>0</v>
      </c>
      <c r="E10" s="344" t="n">
        <v>2267</v>
      </c>
      <c r="F10" s="344" t="n">
        <v>9373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  <c r="O10" s="344" t="n">
        <v>0</v>
      </c>
      <c r="P10" s="345" t="n">
        <v>1</v>
      </c>
    </row>
    <row r="11" customFormat="false" ht="12" hidden="false" customHeight="true" outlineLevel="0" collapsed="false">
      <c r="A11" s="342" t="n">
        <v>2</v>
      </c>
      <c r="B11" s="343" t="s">
        <v>153</v>
      </c>
      <c r="C11" s="344" t="n">
        <v>497</v>
      </c>
      <c r="D11" s="344" t="n">
        <v>0</v>
      </c>
      <c r="E11" s="344" t="n">
        <v>35</v>
      </c>
      <c r="F11" s="344" t="n">
        <v>462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  <c r="O11" s="344" t="n">
        <v>0</v>
      </c>
      <c r="P11" s="345" t="n">
        <v>2</v>
      </c>
    </row>
    <row r="12" customFormat="false" ht="12" hidden="false" customHeight="true" outlineLevel="0" collapsed="false">
      <c r="A12" s="342" t="n">
        <v>3</v>
      </c>
      <c r="B12" s="346" t="s">
        <v>154</v>
      </c>
      <c r="C12" s="344" t="n">
        <v>1080</v>
      </c>
      <c r="D12" s="344" t="n">
        <v>0</v>
      </c>
      <c r="E12" s="344" t="n">
        <v>103</v>
      </c>
      <c r="F12" s="344" t="n">
        <v>977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  <c r="O12" s="344" t="n">
        <v>0</v>
      </c>
      <c r="P12" s="345" t="n">
        <v>3</v>
      </c>
    </row>
    <row r="13" customFormat="false" ht="12" hidden="false" customHeight="true" outlineLevel="0" collapsed="false">
      <c r="A13" s="342" t="n">
        <v>4</v>
      </c>
      <c r="B13" s="346" t="s">
        <v>155</v>
      </c>
      <c r="C13" s="344" t="n">
        <v>1625</v>
      </c>
      <c r="D13" s="344" t="n">
        <v>0</v>
      </c>
      <c r="E13" s="344" t="n">
        <v>200</v>
      </c>
      <c r="F13" s="344" t="n">
        <v>1425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  <c r="O13" s="344" t="n">
        <v>0</v>
      </c>
      <c r="P13" s="345" t="n">
        <v>4</v>
      </c>
    </row>
    <row r="14" customFormat="false" ht="12" hidden="false" customHeight="true" outlineLevel="0" collapsed="false">
      <c r="A14" s="342" t="n">
        <v>5</v>
      </c>
      <c r="B14" s="346" t="s">
        <v>156</v>
      </c>
      <c r="C14" s="344" t="n">
        <v>1322</v>
      </c>
      <c r="D14" s="344" t="n">
        <v>0</v>
      </c>
      <c r="E14" s="344" t="n">
        <v>214</v>
      </c>
      <c r="F14" s="344" t="n">
        <v>1108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  <c r="O14" s="344" t="n">
        <v>0</v>
      </c>
      <c r="P14" s="345" t="n">
        <v>5</v>
      </c>
    </row>
    <row r="15" customFormat="false" ht="12" hidden="false" customHeight="true" outlineLevel="0" collapsed="false">
      <c r="A15" s="342" t="n">
        <v>6</v>
      </c>
      <c r="B15" s="346" t="s">
        <v>157</v>
      </c>
      <c r="C15" s="344" t="n">
        <v>1120</v>
      </c>
      <c r="D15" s="344" t="n">
        <v>0</v>
      </c>
      <c r="E15" s="344" t="n">
        <v>215</v>
      </c>
      <c r="F15" s="344" t="n">
        <v>905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  <c r="O15" s="344" t="n">
        <v>0</v>
      </c>
      <c r="P15" s="345" t="n">
        <v>6</v>
      </c>
    </row>
    <row r="16" customFormat="false" ht="12" hidden="false" customHeight="true" outlineLevel="0" collapsed="false">
      <c r="A16" s="342" t="n">
        <v>7</v>
      </c>
      <c r="B16" s="346" t="s">
        <v>158</v>
      </c>
      <c r="C16" s="344" t="n">
        <v>1342</v>
      </c>
      <c r="D16" s="344" t="n">
        <v>0</v>
      </c>
      <c r="E16" s="344" t="n">
        <v>269</v>
      </c>
      <c r="F16" s="344" t="n">
        <v>1073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  <c r="O16" s="344" t="n">
        <v>0</v>
      </c>
      <c r="P16" s="345" t="n">
        <v>7</v>
      </c>
    </row>
    <row r="17" customFormat="false" ht="12" hidden="false" customHeight="true" outlineLevel="0" collapsed="false">
      <c r="A17" s="342" t="n">
        <v>8</v>
      </c>
      <c r="B17" s="346" t="s">
        <v>159</v>
      </c>
      <c r="C17" s="344" t="n">
        <v>1947</v>
      </c>
      <c r="D17" s="344" t="n">
        <v>0</v>
      </c>
      <c r="E17" s="344" t="n">
        <v>485</v>
      </c>
      <c r="F17" s="344" t="n">
        <v>1462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  <c r="O17" s="344" t="n">
        <v>0</v>
      </c>
      <c r="P17" s="345" t="n">
        <v>8</v>
      </c>
    </row>
    <row r="18" customFormat="false" ht="12" hidden="false" customHeight="true" outlineLevel="0" collapsed="false">
      <c r="A18" s="342" t="n">
        <v>9</v>
      </c>
      <c r="B18" s="346" t="s">
        <v>160</v>
      </c>
      <c r="C18" s="344" t="n">
        <v>2515</v>
      </c>
      <c r="D18" s="344" t="n">
        <v>0</v>
      </c>
      <c r="E18" s="344" t="n">
        <v>707</v>
      </c>
      <c r="F18" s="344" t="n">
        <v>1808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  <c r="O18" s="344" t="n">
        <v>0</v>
      </c>
      <c r="P18" s="345" t="n">
        <v>9</v>
      </c>
    </row>
    <row r="19" customFormat="false" ht="12" hidden="false" customHeight="true" outlineLevel="0" collapsed="false">
      <c r="A19" s="342" t="n">
        <v>10</v>
      </c>
      <c r="B19" s="346" t="s">
        <v>161</v>
      </c>
      <c r="C19" s="344" t="n">
        <v>192</v>
      </c>
      <c r="D19" s="344" t="n">
        <v>0</v>
      </c>
      <c r="E19" s="344" t="n">
        <v>39</v>
      </c>
      <c r="F19" s="344" t="n">
        <v>153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  <c r="O19" s="344" t="n">
        <v>0</v>
      </c>
      <c r="P19" s="345" t="n">
        <v>10</v>
      </c>
    </row>
    <row r="20" customFormat="false" ht="12" hidden="false" customHeight="true" outlineLevel="0" collapsed="false">
      <c r="A20" s="342" t="n">
        <v>11</v>
      </c>
      <c r="B20" s="346" t="s">
        <v>162</v>
      </c>
      <c r="C20" s="344" t="n">
        <v>8933</v>
      </c>
      <c r="D20" s="344" t="n">
        <v>0</v>
      </c>
      <c r="E20" s="344" t="n">
        <v>1521</v>
      </c>
      <c r="F20" s="344" t="n">
        <v>7412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  <c r="O20" s="344" t="n">
        <v>0</v>
      </c>
      <c r="P20" s="345" t="n">
        <v>11</v>
      </c>
    </row>
    <row r="21" customFormat="false" ht="18.75" hidden="false" customHeight="true" outlineLevel="0" collapsed="false">
      <c r="A21" s="342" t="n">
        <v>12</v>
      </c>
      <c r="B21" s="346" t="s">
        <v>163</v>
      </c>
      <c r="C21" s="344" t="n">
        <v>2707</v>
      </c>
      <c r="D21" s="344" t="n">
        <v>0</v>
      </c>
      <c r="E21" s="344" t="n">
        <v>746</v>
      </c>
      <c r="F21" s="344" t="n">
        <v>1961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  <c r="O21" s="344" t="n">
        <v>0</v>
      </c>
      <c r="P21" s="316" t="n">
        <v>12</v>
      </c>
    </row>
    <row r="22" customFormat="false" ht="12" hidden="false" customHeight="true" outlineLevel="0" collapsed="false">
      <c r="A22" s="317"/>
      <c r="B22" s="347" t="s">
        <v>164</v>
      </c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16"/>
    </row>
    <row r="23" customFormat="false" ht="12" hidden="false" customHeight="true" outlineLevel="0" collapsed="false">
      <c r="A23" s="342" t="n">
        <v>13</v>
      </c>
      <c r="B23" s="347" t="s">
        <v>165</v>
      </c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5" t="n">
        <v>13</v>
      </c>
    </row>
    <row r="24" customFormat="false" ht="12" hidden="false" customHeight="true" outlineLevel="0" collapsed="false">
      <c r="A24" s="342"/>
      <c r="B24" s="348" t="s">
        <v>166</v>
      </c>
      <c r="C24" s="344" t="n">
        <v>2247</v>
      </c>
      <c r="D24" s="344" t="n">
        <v>0</v>
      </c>
      <c r="E24" s="344" t="n">
        <v>469</v>
      </c>
      <c r="F24" s="344" t="n">
        <v>1778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44" t="n">
        <v>0</v>
      </c>
      <c r="P24" s="316"/>
    </row>
    <row r="25" customFormat="false" ht="12" hidden="false" customHeight="true" outlineLevel="0" collapsed="false">
      <c r="A25" s="342" t="n">
        <v>14</v>
      </c>
      <c r="B25" s="347" t="s">
        <v>167</v>
      </c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5" t="n">
        <v>14</v>
      </c>
    </row>
    <row r="26" customFormat="false" ht="12" hidden="false" customHeight="true" outlineLevel="0" collapsed="false">
      <c r="A26" s="317"/>
      <c r="B26" s="348" t="s">
        <v>168</v>
      </c>
      <c r="C26" s="344" t="n">
        <v>959</v>
      </c>
      <c r="D26" s="344" t="n">
        <v>0</v>
      </c>
      <c r="E26" s="344" t="n">
        <v>212</v>
      </c>
      <c r="F26" s="344" t="n">
        <v>747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  <c r="O26" s="344" t="n">
        <v>0</v>
      </c>
      <c r="P26" s="345"/>
    </row>
    <row r="27" customFormat="false" ht="12" hidden="false" customHeight="true" outlineLevel="0" collapsed="false">
      <c r="A27" s="317" t="n">
        <v>15</v>
      </c>
      <c r="B27" s="343" t="s">
        <v>169</v>
      </c>
      <c r="C27" s="344" t="n">
        <v>5781</v>
      </c>
      <c r="D27" s="344" t="n">
        <v>0</v>
      </c>
      <c r="E27" s="344" t="n">
        <v>1100</v>
      </c>
      <c r="F27" s="344" t="n">
        <v>4681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  <c r="O27" s="344" t="n">
        <v>0</v>
      </c>
      <c r="P27" s="345" t="n">
        <v>15</v>
      </c>
    </row>
    <row r="28" customFormat="false" ht="12" hidden="false" customHeight="true" outlineLevel="0" collapsed="false">
      <c r="A28" s="342" t="n">
        <v>16</v>
      </c>
      <c r="B28" s="343" t="s">
        <v>153</v>
      </c>
      <c r="C28" s="344" t="n">
        <v>226</v>
      </c>
      <c r="D28" s="344" t="n">
        <v>0</v>
      </c>
      <c r="E28" s="344" t="n">
        <v>14</v>
      </c>
      <c r="F28" s="344" t="n">
        <v>212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  <c r="O28" s="344" t="n">
        <v>0</v>
      </c>
      <c r="P28" s="345" t="n">
        <v>16</v>
      </c>
    </row>
    <row r="29" customFormat="false" ht="12" hidden="false" customHeight="true" outlineLevel="0" collapsed="false">
      <c r="A29" s="317" t="n">
        <v>17</v>
      </c>
      <c r="B29" s="346" t="s">
        <v>154</v>
      </c>
      <c r="C29" s="344" t="n">
        <v>546</v>
      </c>
      <c r="D29" s="344" t="n">
        <v>0</v>
      </c>
      <c r="E29" s="344" t="n">
        <v>45</v>
      </c>
      <c r="F29" s="344" t="n">
        <v>501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  <c r="O29" s="344" t="n">
        <v>0</v>
      </c>
      <c r="P29" s="345" t="n">
        <v>17</v>
      </c>
    </row>
    <row r="30" customFormat="false" ht="12" hidden="false" customHeight="true" outlineLevel="0" collapsed="false">
      <c r="A30" s="342" t="n">
        <v>18</v>
      </c>
      <c r="B30" s="346" t="s">
        <v>155</v>
      </c>
      <c r="C30" s="344" t="n">
        <v>819</v>
      </c>
      <c r="D30" s="344" t="n">
        <v>0</v>
      </c>
      <c r="E30" s="344" t="n">
        <v>90</v>
      </c>
      <c r="F30" s="344" t="n">
        <v>729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  <c r="O30" s="344" t="n">
        <v>0</v>
      </c>
      <c r="P30" s="345" t="n">
        <v>18</v>
      </c>
    </row>
    <row r="31" customFormat="false" ht="12" hidden="false" customHeight="true" outlineLevel="0" collapsed="false">
      <c r="A31" s="317" t="n">
        <v>19</v>
      </c>
      <c r="B31" s="346" t="s">
        <v>156</v>
      </c>
      <c r="C31" s="344" t="n">
        <v>729</v>
      </c>
      <c r="D31" s="344" t="n">
        <v>0</v>
      </c>
      <c r="E31" s="344" t="n">
        <v>111</v>
      </c>
      <c r="F31" s="344" t="n">
        <v>618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5" t="n">
        <v>19</v>
      </c>
    </row>
    <row r="32" customFormat="false" ht="12" hidden="false" customHeight="true" outlineLevel="0" collapsed="false">
      <c r="A32" s="342" t="n">
        <v>20</v>
      </c>
      <c r="B32" s="346" t="s">
        <v>157</v>
      </c>
      <c r="C32" s="344" t="n">
        <v>600</v>
      </c>
      <c r="D32" s="344" t="n">
        <v>0</v>
      </c>
      <c r="E32" s="344" t="n">
        <v>111</v>
      </c>
      <c r="F32" s="344" t="n">
        <v>489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  <c r="O32" s="344" t="n">
        <v>0</v>
      </c>
      <c r="P32" s="345" t="n">
        <v>20</v>
      </c>
    </row>
    <row r="33" customFormat="false" ht="12" hidden="false" customHeight="true" outlineLevel="0" collapsed="false">
      <c r="A33" s="317" t="n">
        <v>21</v>
      </c>
      <c r="B33" s="346" t="s">
        <v>158</v>
      </c>
      <c r="C33" s="344" t="n">
        <v>635</v>
      </c>
      <c r="D33" s="344" t="n">
        <v>0</v>
      </c>
      <c r="E33" s="344" t="n">
        <v>124</v>
      </c>
      <c r="F33" s="344" t="n">
        <v>511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  <c r="O33" s="344" t="n">
        <v>0</v>
      </c>
      <c r="P33" s="345" t="n">
        <v>21</v>
      </c>
    </row>
    <row r="34" customFormat="false" ht="12" hidden="false" customHeight="true" outlineLevel="0" collapsed="false">
      <c r="A34" s="342" t="n">
        <v>22</v>
      </c>
      <c r="B34" s="346" t="s">
        <v>159</v>
      </c>
      <c r="C34" s="344" t="n">
        <v>873</v>
      </c>
      <c r="D34" s="344" t="n">
        <v>0</v>
      </c>
      <c r="E34" s="344" t="n">
        <v>226</v>
      </c>
      <c r="F34" s="344" t="n">
        <v>647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  <c r="O34" s="344" t="n">
        <v>0</v>
      </c>
      <c r="P34" s="345" t="n">
        <v>22</v>
      </c>
    </row>
    <row r="35" customFormat="false" ht="12" hidden="false" customHeight="true" outlineLevel="0" collapsed="false">
      <c r="A35" s="317" t="n">
        <v>23</v>
      </c>
      <c r="B35" s="346" t="s">
        <v>160</v>
      </c>
      <c r="C35" s="344" t="n">
        <v>1247</v>
      </c>
      <c r="D35" s="344" t="n">
        <v>0</v>
      </c>
      <c r="E35" s="344" t="n">
        <v>358</v>
      </c>
      <c r="F35" s="344" t="n">
        <v>889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5" t="n">
        <v>23</v>
      </c>
    </row>
    <row r="36" customFormat="false" ht="12" hidden="false" customHeight="true" outlineLevel="0" collapsed="false">
      <c r="A36" s="342" t="n">
        <v>24</v>
      </c>
      <c r="B36" s="346" t="s">
        <v>161</v>
      </c>
      <c r="C36" s="344" t="n">
        <v>106</v>
      </c>
      <c r="D36" s="344" t="n">
        <v>0</v>
      </c>
      <c r="E36" s="344" t="n">
        <v>21</v>
      </c>
      <c r="F36" s="344" t="n">
        <v>85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5" t="n">
        <v>24</v>
      </c>
    </row>
    <row r="37" customFormat="false" ht="13.5" hidden="false" customHeight="true" outlineLevel="0" collapsed="false">
      <c r="A37" s="317" t="n">
        <v>25</v>
      </c>
      <c r="B37" s="346" t="s">
        <v>162</v>
      </c>
      <c r="C37" s="344" t="n">
        <v>4428</v>
      </c>
      <c r="D37" s="344" t="n">
        <v>0</v>
      </c>
      <c r="E37" s="344" t="n">
        <v>721</v>
      </c>
      <c r="F37" s="344" t="n">
        <v>3707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16" t="n">
        <v>25</v>
      </c>
    </row>
    <row r="38" customFormat="false" ht="12" hidden="false" customHeight="true" outlineLevel="0" collapsed="false">
      <c r="A38" s="342" t="n">
        <v>26</v>
      </c>
      <c r="B38" s="346" t="s">
        <v>163</v>
      </c>
      <c r="C38" s="344" t="n">
        <v>1353</v>
      </c>
      <c r="D38" s="344" t="n">
        <v>0</v>
      </c>
      <c r="E38" s="344" t="n">
        <v>379</v>
      </c>
      <c r="F38" s="344" t="n">
        <v>974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16" t="n">
        <v>26</v>
      </c>
    </row>
    <row r="39" customFormat="false" ht="13.5" hidden="false" customHeight="true" outlineLevel="0" collapsed="false">
      <c r="A39" s="317"/>
      <c r="B39" s="347" t="s">
        <v>164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5"/>
    </row>
    <row r="40" customFormat="false" ht="12" hidden="false" customHeight="true" outlineLevel="0" collapsed="false">
      <c r="A40" s="342" t="n">
        <v>27</v>
      </c>
      <c r="B40" s="347" t="s">
        <v>165</v>
      </c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16" t="n">
        <v>27</v>
      </c>
    </row>
    <row r="41" customFormat="false" ht="12" hidden="false" customHeight="true" outlineLevel="0" collapsed="false">
      <c r="A41" s="342"/>
      <c r="B41" s="348" t="s">
        <v>166</v>
      </c>
      <c r="C41" s="344" t="n">
        <v>1125</v>
      </c>
      <c r="D41" s="344" t="n">
        <v>0</v>
      </c>
      <c r="E41" s="344" t="n">
        <v>237</v>
      </c>
      <c r="F41" s="344" t="n">
        <v>888</v>
      </c>
      <c r="G41" s="344" t="n">
        <v>0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5"/>
    </row>
    <row r="42" customFormat="false" ht="16.5" hidden="false" customHeight="true" outlineLevel="0" collapsed="false">
      <c r="A42" s="342" t="n">
        <v>28</v>
      </c>
      <c r="B42" s="347" t="s">
        <v>167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5" t="n">
        <v>28</v>
      </c>
    </row>
    <row r="43" customFormat="false" ht="12" hidden="false" customHeight="true" outlineLevel="0" collapsed="false">
      <c r="A43" s="342"/>
      <c r="B43" s="348" t="s">
        <v>168</v>
      </c>
      <c r="C43" s="344" t="n">
        <v>488</v>
      </c>
      <c r="D43" s="344" t="n">
        <v>0</v>
      </c>
      <c r="E43" s="344" t="n">
        <v>113</v>
      </c>
      <c r="F43" s="344" t="n">
        <v>375</v>
      </c>
      <c r="G43" s="344" t="n">
        <v>0</v>
      </c>
      <c r="H43" s="344" t="n">
        <v>0</v>
      </c>
      <c r="I43" s="344" t="n">
        <v>0</v>
      </c>
      <c r="J43" s="344" t="n">
        <v>0</v>
      </c>
      <c r="K43" s="344" t="n">
        <v>0</v>
      </c>
      <c r="L43" s="344" t="n">
        <v>0</v>
      </c>
      <c r="M43" s="344" t="n">
        <v>0</v>
      </c>
      <c r="N43" s="344" t="n">
        <v>0</v>
      </c>
      <c r="O43" s="344" t="n">
        <v>0</v>
      </c>
      <c r="P43" s="345"/>
    </row>
    <row r="44" customFormat="false" ht="15" hidden="false" customHeight="true" outlineLevel="0" collapsed="false">
      <c r="A44" s="342" t="n">
        <v>29</v>
      </c>
      <c r="B44" s="343" t="s">
        <v>170</v>
      </c>
      <c r="C44" s="344" t="n">
        <v>5859</v>
      </c>
      <c r="D44" s="344" t="n">
        <v>0</v>
      </c>
      <c r="E44" s="344" t="n">
        <v>1167</v>
      </c>
      <c r="F44" s="344" t="n">
        <v>4692</v>
      </c>
      <c r="G44" s="344" t="n">
        <v>0</v>
      </c>
      <c r="H44" s="344" t="n">
        <v>0</v>
      </c>
      <c r="I44" s="344" t="n">
        <v>0</v>
      </c>
      <c r="J44" s="344" t="n">
        <v>0</v>
      </c>
      <c r="K44" s="344" t="n">
        <v>0</v>
      </c>
      <c r="L44" s="344" t="n">
        <v>0</v>
      </c>
      <c r="M44" s="344" t="n">
        <v>0</v>
      </c>
      <c r="N44" s="344" t="n">
        <v>0</v>
      </c>
      <c r="O44" s="344" t="n">
        <v>0</v>
      </c>
      <c r="P44" s="345" t="n">
        <v>29</v>
      </c>
    </row>
    <row r="45" customFormat="false" ht="12" hidden="false" customHeight="true" outlineLevel="0" collapsed="false">
      <c r="A45" s="342" t="n">
        <v>30</v>
      </c>
      <c r="B45" s="343" t="s">
        <v>153</v>
      </c>
      <c r="C45" s="344" t="n">
        <v>271</v>
      </c>
      <c r="D45" s="344" t="n">
        <v>0</v>
      </c>
      <c r="E45" s="344" t="n">
        <v>21</v>
      </c>
      <c r="F45" s="344" t="n">
        <v>250</v>
      </c>
      <c r="G45" s="344" t="n">
        <v>0</v>
      </c>
      <c r="H45" s="344" t="n">
        <v>0</v>
      </c>
      <c r="I45" s="344" t="n">
        <v>0</v>
      </c>
      <c r="J45" s="344" t="n">
        <v>0</v>
      </c>
      <c r="K45" s="344" t="n">
        <v>0</v>
      </c>
      <c r="L45" s="344" t="n">
        <v>0</v>
      </c>
      <c r="M45" s="344" t="n">
        <v>0</v>
      </c>
      <c r="N45" s="344" t="n">
        <v>0</v>
      </c>
      <c r="O45" s="344" t="n">
        <v>0</v>
      </c>
      <c r="P45" s="345" t="n">
        <v>30</v>
      </c>
    </row>
    <row r="46" customFormat="false" ht="12" hidden="false" customHeight="true" outlineLevel="0" collapsed="false">
      <c r="A46" s="342" t="n">
        <v>31</v>
      </c>
      <c r="B46" s="346" t="s">
        <v>154</v>
      </c>
      <c r="C46" s="344" t="n">
        <v>534</v>
      </c>
      <c r="D46" s="344" t="n">
        <v>0</v>
      </c>
      <c r="E46" s="344" t="n">
        <v>58</v>
      </c>
      <c r="F46" s="344" t="n">
        <v>476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5" t="n">
        <v>31</v>
      </c>
    </row>
    <row r="47" customFormat="false" ht="12" hidden="false" customHeight="true" outlineLevel="0" collapsed="false">
      <c r="A47" s="342" t="n">
        <v>32</v>
      </c>
      <c r="B47" s="346" t="s">
        <v>155</v>
      </c>
      <c r="C47" s="344" t="n">
        <v>806</v>
      </c>
      <c r="D47" s="344" t="n">
        <v>0</v>
      </c>
      <c r="E47" s="344" t="n">
        <v>110</v>
      </c>
      <c r="F47" s="344" t="n">
        <v>696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5" t="n">
        <v>32</v>
      </c>
    </row>
    <row r="48" customFormat="false" ht="12" hidden="false" customHeight="true" outlineLevel="0" collapsed="false">
      <c r="A48" s="342" t="n">
        <v>33</v>
      </c>
      <c r="B48" s="346" t="s">
        <v>156</v>
      </c>
      <c r="C48" s="344" t="n">
        <v>593</v>
      </c>
      <c r="D48" s="344" t="n">
        <v>0</v>
      </c>
      <c r="E48" s="344" t="n">
        <v>103</v>
      </c>
      <c r="F48" s="344" t="n">
        <v>490</v>
      </c>
      <c r="G48" s="344" t="n">
        <v>0</v>
      </c>
      <c r="H48" s="344" t="n">
        <v>0</v>
      </c>
      <c r="I48" s="344" t="n">
        <v>0</v>
      </c>
      <c r="J48" s="344" t="n">
        <v>0</v>
      </c>
      <c r="K48" s="344" t="n">
        <v>0</v>
      </c>
      <c r="L48" s="344" t="n">
        <v>0</v>
      </c>
      <c r="M48" s="344" t="n">
        <v>0</v>
      </c>
      <c r="N48" s="344" t="n">
        <v>0</v>
      </c>
      <c r="O48" s="344" t="n">
        <v>0</v>
      </c>
      <c r="P48" s="345" t="n">
        <v>33</v>
      </c>
    </row>
    <row r="49" customFormat="false" ht="12" hidden="false" customHeight="true" outlineLevel="0" collapsed="false">
      <c r="A49" s="342" t="n">
        <v>34</v>
      </c>
      <c r="B49" s="346" t="s">
        <v>157</v>
      </c>
      <c r="C49" s="344" t="n">
        <v>520</v>
      </c>
      <c r="D49" s="344" t="n">
        <v>0</v>
      </c>
      <c r="E49" s="344" t="n">
        <v>104</v>
      </c>
      <c r="F49" s="344" t="n">
        <v>416</v>
      </c>
      <c r="G49" s="344" t="n">
        <v>0</v>
      </c>
      <c r="H49" s="344" t="n">
        <v>0</v>
      </c>
      <c r="I49" s="344" t="n">
        <v>0</v>
      </c>
      <c r="J49" s="344" t="n">
        <v>0</v>
      </c>
      <c r="K49" s="344" t="n">
        <v>0</v>
      </c>
      <c r="L49" s="344" t="n">
        <v>0</v>
      </c>
      <c r="M49" s="344" t="n">
        <v>0</v>
      </c>
      <c r="N49" s="344" t="n">
        <v>0</v>
      </c>
      <c r="O49" s="344" t="n">
        <v>0</v>
      </c>
      <c r="P49" s="345" t="n">
        <v>34</v>
      </c>
    </row>
    <row r="50" customFormat="false" ht="12" hidden="false" customHeight="true" outlineLevel="0" collapsed="false">
      <c r="A50" s="342" t="n">
        <v>35</v>
      </c>
      <c r="B50" s="346" t="s">
        <v>158</v>
      </c>
      <c r="C50" s="344" t="n">
        <v>707</v>
      </c>
      <c r="D50" s="344" t="n">
        <v>0</v>
      </c>
      <c r="E50" s="344" t="n">
        <v>145</v>
      </c>
      <c r="F50" s="344" t="n">
        <v>562</v>
      </c>
      <c r="G50" s="344" t="n">
        <v>0</v>
      </c>
      <c r="H50" s="344" t="n">
        <v>0</v>
      </c>
      <c r="I50" s="344" t="n">
        <v>0</v>
      </c>
      <c r="J50" s="344" t="n">
        <v>0</v>
      </c>
      <c r="K50" s="344" t="n">
        <v>0</v>
      </c>
      <c r="L50" s="344" t="n">
        <v>0</v>
      </c>
      <c r="M50" s="344" t="n">
        <v>0</v>
      </c>
      <c r="N50" s="344" t="n">
        <v>0</v>
      </c>
      <c r="O50" s="344" t="n">
        <v>0</v>
      </c>
      <c r="P50" s="345" t="n">
        <v>35</v>
      </c>
    </row>
    <row r="51" customFormat="false" ht="12" hidden="false" customHeight="true" outlineLevel="0" collapsed="false">
      <c r="A51" s="342" t="n">
        <v>36</v>
      </c>
      <c r="B51" s="346" t="s">
        <v>159</v>
      </c>
      <c r="C51" s="344" t="n">
        <v>1074</v>
      </c>
      <c r="D51" s="344" t="n">
        <v>0</v>
      </c>
      <c r="E51" s="344" t="n">
        <v>259</v>
      </c>
      <c r="F51" s="344" t="n">
        <v>815</v>
      </c>
      <c r="G51" s="344" t="n">
        <v>0</v>
      </c>
      <c r="H51" s="344" t="n">
        <v>0</v>
      </c>
      <c r="I51" s="344" t="n">
        <v>0</v>
      </c>
      <c r="J51" s="344" t="n">
        <v>0</v>
      </c>
      <c r="K51" s="344" t="n">
        <v>0</v>
      </c>
      <c r="L51" s="344" t="n">
        <v>0</v>
      </c>
      <c r="M51" s="344" t="n">
        <v>0</v>
      </c>
      <c r="N51" s="344" t="n">
        <v>0</v>
      </c>
      <c r="O51" s="344" t="n">
        <v>0</v>
      </c>
      <c r="P51" s="345" t="n">
        <v>36</v>
      </c>
    </row>
    <row r="52" customFormat="false" ht="12" hidden="false" customHeight="true" outlineLevel="0" collapsed="false">
      <c r="A52" s="342" t="n">
        <v>37</v>
      </c>
      <c r="B52" s="346" t="s">
        <v>160</v>
      </c>
      <c r="C52" s="344" t="n">
        <v>1268</v>
      </c>
      <c r="D52" s="344" t="n">
        <v>0</v>
      </c>
      <c r="E52" s="344" t="n">
        <v>349</v>
      </c>
      <c r="F52" s="344" t="n">
        <v>919</v>
      </c>
      <c r="G52" s="344" t="n">
        <v>0</v>
      </c>
      <c r="H52" s="344" t="n">
        <v>0</v>
      </c>
      <c r="I52" s="344" t="n">
        <v>0</v>
      </c>
      <c r="J52" s="344" t="n">
        <v>0</v>
      </c>
      <c r="K52" s="344" t="n">
        <v>0</v>
      </c>
      <c r="L52" s="344" t="n">
        <v>0</v>
      </c>
      <c r="M52" s="344" t="n">
        <v>0</v>
      </c>
      <c r="N52" s="344" t="n">
        <v>0</v>
      </c>
      <c r="O52" s="344" t="n">
        <v>0</v>
      </c>
      <c r="P52" s="345" t="n">
        <v>37</v>
      </c>
    </row>
    <row r="53" customFormat="false" ht="12" hidden="false" customHeight="true" outlineLevel="0" collapsed="false">
      <c r="A53" s="342" t="n">
        <v>38</v>
      </c>
      <c r="B53" s="346" t="s">
        <v>161</v>
      </c>
      <c r="C53" s="344" t="n">
        <v>86</v>
      </c>
      <c r="D53" s="344" t="n">
        <v>0</v>
      </c>
      <c r="E53" s="344" t="n">
        <v>18</v>
      </c>
      <c r="F53" s="344" t="n">
        <v>68</v>
      </c>
      <c r="G53" s="344" t="n">
        <v>0</v>
      </c>
      <c r="H53" s="344" t="n">
        <v>0</v>
      </c>
      <c r="I53" s="344" t="n">
        <v>0</v>
      </c>
      <c r="J53" s="344" t="n">
        <v>0</v>
      </c>
      <c r="K53" s="344" t="n">
        <v>0</v>
      </c>
      <c r="L53" s="344" t="n">
        <v>0</v>
      </c>
      <c r="M53" s="344" t="n">
        <v>0</v>
      </c>
      <c r="N53" s="344" t="n">
        <v>0</v>
      </c>
      <c r="O53" s="344" t="n">
        <v>0</v>
      </c>
      <c r="P53" s="345" t="n">
        <v>38</v>
      </c>
    </row>
    <row r="54" customFormat="false" ht="12" hidden="false" customHeight="true" outlineLevel="0" collapsed="false">
      <c r="A54" s="342" t="n">
        <v>39</v>
      </c>
      <c r="B54" s="346" t="s">
        <v>162</v>
      </c>
      <c r="C54" s="344" t="n">
        <v>4505</v>
      </c>
      <c r="D54" s="344" t="n">
        <v>0</v>
      </c>
      <c r="E54" s="344" t="n">
        <v>800</v>
      </c>
      <c r="F54" s="344" t="n">
        <v>3705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</v>
      </c>
      <c r="P54" s="316" t="n">
        <v>39</v>
      </c>
    </row>
    <row r="55" customFormat="false" ht="12" hidden="false" customHeight="true" outlineLevel="0" collapsed="false">
      <c r="A55" s="342" t="n">
        <v>40</v>
      </c>
      <c r="B55" s="346" t="s">
        <v>163</v>
      </c>
      <c r="C55" s="344" t="n">
        <v>1354</v>
      </c>
      <c r="D55" s="344" t="n">
        <v>0</v>
      </c>
      <c r="E55" s="344" t="n">
        <v>367</v>
      </c>
      <c r="F55" s="344" t="n">
        <v>987</v>
      </c>
      <c r="G55" s="344" t="n">
        <v>0</v>
      </c>
      <c r="H55" s="344" t="n">
        <v>0</v>
      </c>
      <c r="I55" s="344" t="n">
        <v>0</v>
      </c>
      <c r="J55" s="344" t="n">
        <v>0</v>
      </c>
      <c r="K55" s="344" t="n">
        <v>0</v>
      </c>
      <c r="L55" s="344" t="n">
        <v>0</v>
      </c>
      <c r="M55" s="344" t="n">
        <v>0</v>
      </c>
      <c r="N55" s="344" t="n">
        <v>0</v>
      </c>
      <c r="O55" s="344" t="n">
        <v>0</v>
      </c>
      <c r="P55" s="345" t="n">
        <v>40</v>
      </c>
    </row>
    <row r="56" customFormat="false" ht="12" hidden="false" customHeight="true" outlineLevel="0" collapsed="false">
      <c r="A56" s="342"/>
      <c r="B56" s="347" t="s">
        <v>164</v>
      </c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16"/>
    </row>
    <row r="57" customFormat="false" ht="12" hidden="false" customHeight="true" outlineLevel="0" collapsed="false">
      <c r="A57" s="342" t="n">
        <v>41</v>
      </c>
      <c r="B57" s="347" t="s">
        <v>165</v>
      </c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  <c r="P57" s="345" t="n">
        <v>41</v>
      </c>
    </row>
    <row r="58" customFormat="false" ht="9.75" hidden="false" customHeight="true" outlineLevel="0" collapsed="false">
      <c r="A58" s="342"/>
      <c r="B58" s="348" t="s">
        <v>166</v>
      </c>
      <c r="C58" s="344" t="n">
        <v>1122</v>
      </c>
      <c r="D58" s="344" t="n">
        <v>0</v>
      </c>
      <c r="E58" s="344" t="n">
        <v>232</v>
      </c>
      <c r="F58" s="344" t="n">
        <v>890</v>
      </c>
      <c r="G58" s="344" t="n">
        <v>0</v>
      </c>
      <c r="H58" s="344" t="n">
        <v>0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16"/>
    </row>
    <row r="59" customFormat="false" ht="9.75" hidden="false" customHeight="true" outlineLevel="0" collapsed="false">
      <c r="A59" s="342" t="n">
        <v>42</v>
      </c>
      <c r="B59" s="347" t="s">
        <v>167</v>
      </c>
      <c r="C59" s="344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5" t="n">
        <v>42</v>
      </c>
    </row>
    <row r="60" customFormat="false" ht="9.75" hidden="false" customHeight="true" outlineLevel="0" collapsed="false">
      <c r="A60" s="342"/>
      <c r="B60" s="348" t="s">
        <v>168</v>
      </c>
      <c r="C60" s="344" t="n">
        <v>471</v>
      </c>
      <c r="D60" s="344" t="n">
        <v>0</v>
      </c>
      <c r="E60" s="344" t="n">
        <v>99</v>
      </c>
      <c r="F60" s="344" t="n">
        <v>372</v>
      </c>
      <c r="G60" s="344" t="n">
        <v>0</v>
      </c>
      <c r="H60" s="344" t="n">
        <v>0</v>
      </c>
      <c r="I60" s="344" t="n">
        <v>0</v>
      </c>
      <c r="J60" s="344" t="n">
        <v>0</v>
      </c>
      <c r="K60" s="344" t="n">
        <v>0</v>
      </c>
      <c r="L60" s="344" t="n">
        <v>0</v>
      </c>
      <c r="M60" s="344" t="n">
        <v>0</v>
      </c>
      <c r="N60" s="344" t="n">
        <v>0</v>
      </c>
      <c r="O60" s="344" t="n">
        <v>0</v>
      </c>
      <c r="P60" s="349"/>
    </row>
    <row r="61" customFormat="false" ht="6.75" hidden="false" customHeight="true" outlineLevel="0" collapsed="false">
      <c r="A61" s="350"/>
      <c r="B61" s="351" t="s">
        <v>171</v>
      </c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2"/>
      <c r="P61" s="349"/>
    </row>
    <row r="62" customFormat="false" ht="9.75" hidden="false" customHeight="true" outlineLevel="0" collapsed="false">
      <c r="A62" s="350"/>
      <c r="B62" s="351" t="s">
        <v>216</v>
      </c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2"/>
      <c r="P62" s="349"/>
    </row>
    <row r="63" customFormat="false" ht="9.75" hidden="false" customHeight="true" outlineLevel="0" collapsed="false">
      <c r="A63" s="350"/>
      <c r="B63" s="351"/>
      <c r="C63" s="352"/>
      <c r="D63" s="352"/>
      <c r="E63" s="352"/>
      <c r="F63" s="352"/>
      <c r="G63" s="352"/>
      <c r="H63" s="352"/>
      <c r="I63" s="352"/>
      <c r="J63" s="352"/>
      <c r="K63" s="352"/>
      <c r="L63" s="352"/>
      <c r="M63" s="352"/>
      <c r="N63" s="352"/>
      <c r="O63" s="352"/>
      <c r="P63" s="349"/>
    </row>
    <row r="64" customFormat="false" ht="18" hidden="false" customHeight="true" outlineLevel="0" collapsed="false">
      <c r="A64" s="353"/>
      <c r="B64" s="354"/>
      <c r="C64" s="352"/>
      <c r="D64" s="352"/>
      <c r="E64" s="352"/>
      <c r="F64" s="352"/>
      <c r="G64" s="352"/>
      <c r="H64" s="352"/>
      <c r="I64" s="352"/>
      <c r="J64" s="352"/>
      <c r="K64" s="352"/>
      <c r="L64" s="352"/>
      <c r="M64" s="352"/>
      <c r="N64" s="352"/>
      <c r="O64" s="352"/>
      <c r="P64" s="349"/>
    </row>
    <row r="65" customFormat="false" ht="12.75" hidden="false" customHeight="true" outlineLevel="0" collapsed="false">
      <c r="A65" s="353"/>
      <c r="B65" s="355"/>
      <c r="P65" s="356"/>
    </row>
    <row r="66" customFormat="false" ht="9.75" hidden="false" customHeight="true" outlineLevel="0" collapsed="false">
      <c r="A66" s="353"/>
      <c r="B66" s="355"/>
      <c r="P66" s="349"/>
    </row>
    <row r="67" customFormat="false" ht="9.75" hidden="false" customHeight="true" outlineLevel="0" collapsed="false">
      <c r="A67" s="353"/>
      <c r="B67" s="355"/>
      <c r="C67" s="352"/>
      <c r="D67" s="352"/>
      <c r="E67" s="352"/>
      <c r="F67" s="352"/>
      <c r="G67" s="352"/>
      <c r="H67" s="352"/>
      <c r="I67" s="352"/>
      <c r="J67" s="352"/>
      <c r="K67" s="352"/>
      <c r="L67" s="352"/>
      <c r="M67" s="352"/>
      <c r="N67" s="352"/>
      <c r="O67" s="352"/>
      <c r="P67" s="349"/>
    </row>
    <row r="68" customFormat="false" ht="9.75" hidden="false" customHeight="true" outlineLevel="0" collapsed="false">
      <c r="A68" s="353"/>
      <c r="B68" s="355"/>
      <c r="C68" s="352"/>
      <c r="D68" s="352"/>
      <c r="E68" s="352"/>
      <c r="F68" s="352"/>
      <c r="G68" s="352"/>
      <c r="H68" s="352"/>
      <c r="I68" s="352"/>
      <c r="J68" s="352"/>
      <c r="K68" s="352"/>
      <c r="L68" s="352"/>
      <c r="M68" s="352"/>
      <c r="N68" s="352"/>
      <c r="O68" s="352"/>
      <c r="P68" s="349"/>
    </row>
    <row r="69" customFormat="false" ht="9.75" hidden="false" customHeight="true" outlineLevel="0" collapsed="false">
      <c r="A69" s="353"/>
      <c r="B69" s="355"/>
      <c r="C69" s="352"/>
      <c r="D69" s="352"/>
      <c r="E69" s="352"/>
      <c r="F69" s="352"/>
      <c r="G69" s="352"/>
      <c r="H69" s="352"/>
      <c r="I69" s="352"/>
      <c r="J69" s="352"/>
      <c r="K69" s="352"/>
      <c r="L69" s="352"/>
      <c r="M69" s="352"/>
      <c r="N69" s="352"/>
      <c r="O69" s="352"/>
      <c r="P69" s="349"/>
    </row>
    <row r="70" customFormat="false" ht="9.75" hidden="false" customHeight="true" outlineLevel="0" collapsed="false">
      <c r="A70" s="350"/>
      <c r="B70" s="355"/>
      <c r="C70" s="352"/>
      <c r="D70" s="352"/>
      <c r="E70" s="352"/>
      <c r="F70" s="352"/>
      <c r="G70" s="352"/>
      <c r="H70" s="352"/>
      <c r="I70" s="352"/>
      <c r="J70" s="352"/>
      <c r="K70" s="352"/>
      <c r="L70" s="352"/>
      <c r="M70" s="352"/>
      <c r="N70" s="352"/>
      <c r="O70" s="352"/>
      <c r="P70" s="349"/>
    </row>
    <row r="71" customFormat="false" ht="9.75" hidden="false" customHeight="true" outlineLevel="0" collapsed="false">
      <c r="A71" s="350"/>
      <c r="B71" s="355"/>
      <c r="C71" s="352"/>
      <c r="D71" s="352"/>
      <c r="E71" s="352"/>
      <c r="F71" s="352"/>
      <c r="G71" s="352"/>
      <c r="H71" s="352"/>
      <c r="I71" s="352"/>
      <c r="J71" s="352"/>
      <c r="K71" s="352"/>
      <c r="L71" s="352"/>
      <c r="M71" s="352"/>
      <c r="N71" s="352"/>
      <c r="O71" s="352"/>
      <c r="P71" s="349"/>
    </row>
    <row r="72" customFormat="false" ht="9.75" hidden="false" customHeight="true" outlineLevel="0" collapsed="false">
      <c r="A72" s="353"/>
      <c r="B72" s="355"/>
      <c r="C72" s="352"/>
      <c r="D72" s="352"/>
      <c r="E72" s="352"/>
      <c r="F72" s="352"/>
      <c r="G72" s="352"/>
      <c r="H72" s="352"/>
      <c r="I72" s="352"/>
      <c r="J72" s="352"/>
      <c r="K72" s="352"/>
      <c r="L72" s="352"/>
      <c r="M72" s="352"/>
      <c r="N72" s="352"/>
      <c r="O72" s="352"/>
      <c r="P72" s="349"/>
    </row>
    <row r="73" customFormat="false" ht="9.75" hidden="false" customHeight="true" outlineLevel="0" collapsed="false">
      <c r="A73" s="353"/>
      <c r="B73" s="355"/>
      <c r="C73" s="352"/>
      <c r="D73" s="352"/>
      <c r="E73" s="352"/>
      <c r="F73" s="352"/>
      <c r="G73" s="352"/>
      <c r="H73" s="352"/>
      <c r="I73" s="352"/>
      <c r="J73" s="352"/>
      <c r="K73" s="352"/>
      <c r="L73" s="352"/>
      <c r="M73" s="352"/>
      <c r="N73" s="352"/>
      <c r="O73" s="352"/>
      <c r="P73" s="349"/>
    </row>
    <row r="74" customFormat="false" ht="9.75" hidden="false" customHeight="true" outlineLevel="0" collapsed="false">
      <c r="A74" s="353"/>
      <c r="B74" s="355"/>
      <c r="C74" s="352"/>
      <c r="D74" s="352"/>
      <c r="E74" s="352"/>
      <c r="F74" s="352"/>
      <c r="G74" s="352"/>
      <c r="H74" s="352"/>
      <c r="I74" s="352"/>
      <c r="J74" s="352"/>
      <c r="K74" s="352"/>
      <c r="L74" s="352"/>
      <c r="M74" s="352"/>
      <c r="N74" s="352"/>
      <c r="O74" s="352"/>
      <c r="P74" s="349"/>
    </row>
    <row r="75" customFormat="false" ht="9.75" hidden="false" customHeight="true" outlineLevel="0" collapsed="false">
      <c r="A75" s="353"/>
      <c r="B75" s="355"/>
      <c r="C75" s="352"/>
      <c r="D75" s="352"/>
      <c r="E75" s="352"/>
      <c r="F75" s="352"/>
      <c r="G75" s="352"/>
      <c r="H75" s="352"/>
      <c r="I75" s="352"/>
      <c r="J75" s="352"/>
      <c r="K75" s="352"/>
      <c r="L75" s="352"/>
      <c r="M75" s="352"/>
      <c r="N75" s="352"/>
      <c r="O75" s="352"/>
      <c r="P75" s="349"/>
    </row>
    <row r="76" customFormat="false" ht="9.75" hidden="false" customHeight="true" outlineLevel="0" collapsed="false">
      <c r="A76" s="353"/>
      <c r="B76" s="355"/>
      <c r="C76" s="352"/>
      <c r="D76" s="352"/>
      <c r="E76" s="352"/>
      <c r="F76" s="352"/>
      <c r="G76" s="352"/>
      <c r="H76" s="352"/>
      <c r="I76" s="352"/>
      <c r="J76" s="352"/>
      <c r="K76" s="352"/>
      <c r="L76" s="352"/>
      <c r="M76" s="352"/>
      <c r="N76" s="352"/>
      <c r="O76" s="352"/>
      <c r="P76" s="349"/>
    </row>
    <row r="77" customFormat="false" ht="9.75" hidden="false" customHeight="true" outlineLevel="0" collapsed="false">
      <c r="A77" s="353"/>
      <c r="B77" s="355"/>
      <c r="C77" s="352"/>
      <c r="D77" s="352"/>
      <c r="E77" s="352"/>
      <c r="F77" s="352"/>
      <c r="G77" s="352"/>
      <c r="H77" s="352"/>
      <c r="I77" s="352"/>
      <c r="J77" s="352"/>
      <c r="K77" s="352"/>
      <c r="L77" s="352"/>
      <c r="M77" s="352"/>
      <c r="N77" s="352"/>
      <c r="O77" s="352"/>
      <c r="P77" s="349"/>
    </row>
    <row r="78" customFormat="false" ht="9.75" hidden="false" customHeight="true" outlineLevel="0" collapsed="false">
      <c r="A78" s="353"/>
      <c r="B78" s="355"/>
      <c r="C78" s="352"/>
      <c r="D78" s="352"/>
      <c r="E78" s="352"/>
      <c r="F78" s="352"/>
      <c r="G78" s="352"/>
      <c r="H78" s="352"/>
      <c r="I78" s="352"/>
      <c r="J78" s="352"/>
      <c r="K78" s="352"/>
      <c r="L78" s="352"/>
      <c r="M78" s="352"/>
      <c r="N78" s="352"/>
      <c r="O78" s="352"/>
      <c r="P78" s="349"/>
    </row>
    <row r="79" customFormat="false" ht="9.75" hidden="false" customHeight="true" outlineLevel="0" collapsed="false">
      <c r="A79" s="353"/>
      <c r="B79" s="355"/>
      <c r="C79" s="352"/>
      <c r="D79" s="352"/>
      <c r="E79" s="352"/>
      <c r="F79" s="352"/>
      <c r="G79" s="352"/>
      <c r="H79" s="352"/>
      <c r="I79" s="352"/>
      <c r="J79" s="352"/>
      <c r="K79" s="352"/>
      <c r="L79" s="352"/>
      <c r="M79" s="352"/>
      <c r="N79" s="352"/>
      <c r="O79" s="352"/>
      <c r="P79" s="349"/>
    </row>
    <row r="80" customFormat="false" ht="9.75" hidden="false" customHeight="true" outlineLevel="0" collapsed="false">
      <c r="A80" s="353"/>
      <c r="B80" s="355"/>
      <c r="C80" s="352"/>
      <c r="D80" s="352"/>
      <c r="E80" s="352"/>
      <c r="F80" s="352"/>
      <c r="G80" s="352"/>
      <c r="H80" s="352"/>
      <c r="I80" s="352"/>
      <c r="J80" s="352"/>
      <c r="K80" s="352"/>
      <c r="L80" s="352"/>
      <c r="M80" s="352"/>
      <c r="N80" s="352"/>
      <c r="O80" s="352"/>
      <c r="P80" s="349"/>
    </row>
    <row r="81" customFormat="false" ht="9.75" hidden="false" customHeight="true" outlineLevel="0" collapsed="false">
      <c r="A81" s="353"/>
      <c r="B81" s="355"/>
      <c r="C81" s="352"/>
      <c r="D81" s="352"/>
      <c r="E81" s="352"/>
      <c r="F81" s="352"/>
      <c r="G81" s="352"/>
      <c r="H81" s="352"/>
      <c r="I81" s="352"/>
      <c r="J81" s="352"/>
      <c r="K81" s="352"/>
      <c r="L81" s="352"/>
      <c r="M81" s="352"/>
      <c r="N81" s="352"/>
      <c r="O81" s="352"/>
      <c r="P81" s="349"/>
    </row>
    <row r="82" customFormat="false" ht="9" hidden="false" customHeight="false" outlineLevel="0" collapsed="false">
      <c r="A82" s="318"/>
      <c r="B82" s="355"/>
    </row>
    <row r="83" customFormat="false" ht="9" hidden="false" customHeight="false" outlineLevel="0" collapsed="false">
      <c r="B83" s="355"/>
    </row>
    <row r="84" customFormat="false" ht="9" hidden="false" customHeight="false" outlineLevel="0" collapsed="false">
      <c r="B84" s="355"/>
    </row>
    <row r="85" customFormat="false" ht="9" hidden="false" customHeight="false" outlineLevel="0" collapsed="false">
      <c r="B85" s="355"/>
    </row>
    <row r="86" customFormat="false" ht="9" hidden="false" customHeight="false" outlineLevel="0" collapsed="false">
      <c r="B86" s="355"/>
    </row>
    <row r="87" customFormat="false" ht="9" hidden="false" customHeight="false" outlineLevel="0" collapsed="false">
      <c r="B87" s="355"/>
    </row>
    <row r="88" customFormat="false" ht="9" hidden="false" customHeight="false" outlineLevel="0" collapsed="false">
      <c r="B88" s="355"/>
    </row>
    <row r="89" customFormat="false" ht="9" hidden="false" customHeight="false" outlineLevel="0" collapsed="false">
      <c r="B89" s="355"/>
    </row>
    <row r="90" customFormat="false" ht="9" hidden="false" customHeight="false" outlineLevel="0" collapsed="false">
      <c r="B90" s="355"/>
    </row>
    <row r="91" customFormat="false" ht="9" hidden="false" customHeight="false" outlineLevel="0" collapsed="false">
      <c r="B91" s="355"/>
    </row>
    <row r="92" customFormat="false" ht="9" hidden="false" customHeight="false" outlineLevel="0" collapsed="false">
      <c r="B92" s="357"/>
    </row>
    <row r="93" customFormat="false" ht="9" hidden="false" customHeight="false" outlineLevel="0" collapsed="false">
      <c r="B93" s="357"/>
    </row>
    <row r="94" customFormat="false" ht="9" hidden="false" customHeight="false" outlineLevel="0" collapsed="false">
      <c r="B94" s="357"/>
    </row>
    <row r="95" customFormat="false" ht="9" hidden="false" customHeight="false" outlineLevel="0" collapsed="false">
      <c r="B95" s="336"/>
    </row>
    <row r="96" customFormat="false" ht="9" hidden="false" customHeight="false" outlineLevel="0" collapsed="false">
      <c r="B96" s="336"/>
    </row>
    <row r="97" customFormat="false" ht="9" hidden="false" customHeight="false" outlineLevel="0" collapsed="false">
      <c r="B97" s="336"/>
    </row>
    <row r="98" customFormat="false" ht="9" hidden="false" customHeight="false" outlineLevel="0" collapsed="false">
      <c r="B98" s="336"/>
    </row>
    <row r="99" customFormat="false" ht="9" hidden="false" customHeight="false" outlineLevel="0" collapsed="false">
      <c r="B99" s="336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8" width="2.99"/>
    <col collapsed="false" customWidth="true" hidden="false" outlineLevel="0" max="2" min="2" style="358" width="17.99"/>
    <col collapsed="false" customWidth="true" hidden="false" outlineLevel="0" max="3" min="3" style="358" width="7.56"/>
    <col collapsed="false" customWidth="true" hidden="false" outlineLevel="0" max="4" min="4" style="358" width="5.85"/>
    <col collapsed="false" customWidth="true" hidden="false" outlineLevel="0" max="5" min="5" style="358" width="4.85"/>
    <col collapsed="false" customWidth="true" hidden="false" outlineLevel="0" max="7" min="6" style="358" width="4.41"/>
    <col collapsed="false" customWidth="true" hidden="false" outlineLevel="0" max="8" min="8" style="358" width="5.85"/>
    <col collapsed="false" customWidth="true" hidden="false" outlineLevel="0" max="10" min="9" style="358" width="4.85"/>
    <col collapsed="false" customWidth="true" hidden="false" outlineLevel="0" max="11" min="11" style="358" width="4.7"/>
    <col collapsed="false" customWidth="true" hidden="false" outlineLevel="0" max="12" min="12" style="358" width="5.85"/>
    <col collapsed="false" customWidth="true" hidden="false" outlineLevel="0" max="14" min="13" style="358" width="4.85"/>
    <col collapsed="false" customWidth="true" hidden="false" outlineLevel="0" max="15" min="15" style="358" width="4.41"/>
    <col collapsed="false" customWidth="true" hidden="false" outlineLevel="0" max="16" min="16" style="358" width="5.85"/>
    <col collapsed="false" customWidth="true" hidden="false" outlineLevel="0" max="17" min="17" style="358" width="4.85"/>
    <col collapsed="false" customWidth="true" hidden="false" outlineLevel="0" max="18" min="18" style="358" width="4.99"/>
    <col collapsed="false" customWidth="true" hidden="false" outlineLevel="0" max="19" min="19" style="358" width="5.28"/>
    <col collapsed="false" customWidth="true" hidden="false" outlineLevel="0" max="20" min="20" style="358" width="5.85"/>
    <col collapsed="false" customWidth="true" hidden="false" outlineLevel="0" max="21" min="21" style="358" width="4.85"/>
    <col collapsed="false" customWidth="true" hidden="false" outlineLevel="0" max="23" min="22" style="358" width="4.7"/>
    <col collapsed="false" customWidth="true" hidden="false" outlineLevel="0" max="24" min="24" style="358" width="5.85"/>
    <col collapsed="false" customWidth="true" hidden="false" outlineLevel="0" max="25" min="25" style="358" width="5.28"/>
    <col collapsed="false" customWidth="true" hidden="false" outlineLevel="0" max="26" min="26" style="358" width="4.99"/>
    <col collapsed="false" customWidth="true" hidden="false" outlineLevel="0" max="27" min="27" style="358" width="4.56"/>
    <col collapsed="false" customWidth="true" hidden="false" outlineLevel="0" max="28" min="28" style="358" width="5.85"/>
    <col collapsed="false" customWidth="true" hidden="false" outlineLevel="0" max="31" min="29" style="358" width="4.7"/>
    <col collapsed="false" customWidth="true" hidden="false" outlineLevel="0" max="32" min="32" style="358" width="5.85"/>
    <col collapsed="false" customWidth="true" hidden="false" outlineLevel="0" max="33" min="33" style="358" width="4.99"/>
    <col collapsed="false" customWidth="true" hidden="false" outlineLevel="0" max="35" min="34" style="358" width="4.7"/>
    <col collapsed="false" customWidth="true" hidden="false" outlineLevel="0" max="36" min="36" style="358" width="5.85"/>
    <col collapsed="false" customWidth="true" hidden="false" outlineLevel="0" max="37" min="37" style="358" width="4.99"/>
    <col collapsed="false" customWidth="true" hidden="false" outlineLevel="0" max="38" min="38" style="358" width="4.85"/>
    <col collapsed="false" customWidth="true" hidden="false" outlineLevel="0" max="39" min="39" style="358" width="4.7"/>
    <col collapsed="false" customWidth="true" hidden="false" outlineLevel="0" max="40" min="40" style="358" width="6.28"/>
    <col collapsed="false" customWidth="true" hidden="false" outlineLevel="0" max="41" min="41" style="358" width="3.28"/>
    <col collapsed="false" customWidth="false" hidden="false" outlineLevel="0" max="257" min="42" style="358" width="11.42"/>
  </cols>
  <sheetData>
    <row r="1" customFormat="false" ht="9.75" hidden="false" customHeight="true" outlineLevel="0" collapsed="false">
      <c r="A1" s="358" t="s">
        <v>137</v>
      </c>
      <c r="C1" s="359"/>
      <c r="D1" s="359"/>
      <c r="E1" s="359"/>
      <c r="F1" s="360"/>
      <c r="Q1" s="361" t="s">
        <v>138</v>
      </c>
      <c r="R1" s="361"/>
      <c r="S1" s="361"/>
      <c r="T1" s="362" t="s">
        <v>139</v>
      </c>
      <c r="V1" s="362"/>
      <c r="AN1" s="363"/>
      <c r="AO1" s="363" t="str">
        <f aca="false">A1</f>
        <v>Deutschland</v>
      </c>
    </row>
    <row r="2" customFormat="false" ht="9.75" hidden="false" customHeight="true" outlineLevel="0" collapsed="false">
      <c r="A2" s="360" t="s">
        <v>304</v>
      </c>
      <c r="B2" s="359"/>
      <c r="C2" s="359"/>
      <c r="D2" s="359"/>
      <c r="M2" s="361" t="s">
        <v>3</v>
      </c>
      <c r="N2" s="361"/>
      <c r="O2" s="361"/>
      <c r="P2" s="361"/>
      <c r="Q2" s="361"/>
      <c r="R2" s="361"/>
      <c r="S2" s="361"/>
      <c r="T2" s="364" t="s">
        <v>4</v>
      </c>
      <c r="U2" s="364"/>
      <c r="V2" s="364"/>
      <c r="W2" s="364"/>
      <c r="X2" s="364"/>
      <c r="Y2" s="364"/>
      <c r="Z2" s="364"/>
      <c r="AA2" s="360"/>
      <c r="AB2" s="360"/>
      <c r="AC2" s="360"/>
      <c r="AD2" s="360"/>
      <c r="AE2" s="360"/>
      <c r="AF2" s="360"/>
      <c r="AG2" s="360"/>
      <c r="AH2" s="360"/>
      <c r="AI2" s="360"/>
      <c r="AJ2" s="360"/>
      <c r="AK2" s="360"/>
      <c r="AL2" s="360"/>
      <c r="AM2" s="360"/>
      <c r="AN2" s="360"/>
      <c r="AO2" s="363" t="str">
        <f aca="false">A2</f>
        <v>11.6</v>
      </c>
    </row>
    <row r="3" customFormat="false" ht="9.75" hidden="false" customHeight="true" outlineLevel="0" collapsed="false">
      <c r="A3" s="360"/>
      <c r="B3" s="359"/>
      <c r="C3" s="359"/>
      <c r="D3" s="359"/>
      <c r="K3" s="363"/>
      <c r="L3" s="363"/>
      <c r="M3" s="363"/>
      <c r="N3" s="363"/>
      <c r="O3" s="363"/>
      <c r="P3" s="363"/>
      <c r="Q3" s="363"/>
      <c r="R3" s="363"/>
      <c r="S3" s="363" t="s">
        <v>305</v>
      </c>
      <c r="T3" s="360" t="s">
        <v>306</v>
      </c>
      <c r="V3" s="360"/>
      <c r="W3" s="360"/>
      <c r="X3" s="360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360"/>
      <c r="AK3" s="360"/>
      <c r="AL3" s="360"/>
      <c r="AM3" s="360"/>
      <c r="AN3" s="360"/>
      <c r="AO3" s="365"/>
    </row>
    <row r="4" s="367" customFormat="true" ht="9.75" hidden="false" customHeight="true" outlineLevel="0" collapsed="false">
      <c r="A4" s="364"/>
      <c r="B4" s="366"/>
      <c r="C4" s="366"/>
      <c r="D4" s="366"/>
      <c r="K4" s="361"/>
      <c r="L4" s="361"/>
      <c r="M4" s="361"/>
      <c r="N4" s="361"/>
      <c r="O4" s="361"/>
      <c r="P4" s="361"/>
      <c r="Q4" s="361"/>
      <c r="R4" s="361"/>
      <c r="S4" s="368" t="s">
        <v>307</v>
      </c>
      <c r="T4" s="369" t="s">
        <v>144</v>
      </c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4"/>
      <c r="AN4" s="364"/>
      <c r="AO4" s="370"/>
    </row>
    <row r="5" customFormat="false" ht="11.25" hidden="false" customHeight="true" outlineLevel="0" collapsed="false">
      <c r="A5" s="360"/>
      <c r="B5" s="359"/>
      <c r="C5" s="359"/>
      <c r="D5" s="359"/>
      <c r="M5" s="363"/>
      <c r="N5" s="363"/>
      <c r="O5" s="363"/>
      <c r="P5" s="363"/>
      <c r="Q5" s="363"/>
      <c r="R5" s="363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5"/>
    </row>
    <row r="6" customFormat="false" ht="9.75" hidden="false" customHeight="true" outlineLevel="0" collapsed="false">
      <c r="A6" s="371" t="s">
        <v>145</v>
      </c>
      <c r="B6" s="372" t="s">
        <v>146</v>
      </c>
      <c r="C6" s="373" t="s">
        <v>308</v>
      </c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4" t="s">
        <v>309</v>
      </c>
      <c r="U6" s="374"/>
      <c r="V6" s="374"/>
      <c r="W6" s="374"/>
      <c r="X6" s="374"/>
      <c r="Y6" s="374"/>
      <c r="Z6" s="374"/>
      <c r="AA6" s="374"/>
      <c r="AB6" s="374"/>
      <c r="AC6" s="374"/>
      <c r="AD6" s="374"/>
      <c r="AE6" s="374"/>
      <c r="AF6" s="374"/>
      <c r="AG6" s="374"/>
      <c r="AH6" s="374"/>
      <c r="AI6" s="374"/>
      <c r="AJ6" s="374"/>
      <c r="AK6" s="374"/>
      <c r="AL6" s="374"/>
      <c r="AM6" s="374"/>
      <c r="AN6" s="374"/>
      <c r="AO6" s="375" t="s">
        <v>145</v>
      </c>
    </row>
    <row r="7" customFormat="false" ht="15.75" hidden="false" customHeight="true" outlineLevel="0" collapsed="false">
      <c r="A7" s="371"/>
      <c r="B7" s="372"/>
      <c r="C7" s="371" t="s">
        <v>310</v>
      </c>
      <c r="D7" s="376" t="s">
        <v>311</v>
      </c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6"/>
      <c r="R7" s="376"/>
      <c r="S7" s="376"/>
      <c r="T7" s="377" t="s">
        <v>312</v>
      </c>
      <c r="U7" s="377"/>
      <c r="V7" s="377"/>
      <c r="W7" s="377"/>
      <c r="X7" s="377"/>
      <c r="Y7" s="378"/>
      <c r="Z7" s="377"/>
      <c r="AA7" s="377"/>
      <c r="AB7" s="377"/>
      <c r="AC7" s="377"/>
      <c r="AD7" s="377"/>
      <c r="AE7" s="377"/>
      <c r="AF7" s="377"/>
      <c r="AG7" s="377"/>
      <c r="AH7" s="377"/>
      <c r="AI7" s="377"/>
      <c r="AJ7" s="377"/>
      <c r="AK7" s="377"/>
      <c r="AL7" s="377"/>
      <c r="AM7" s="377"/>
      <c r="AN7" s="379"/>
      <c r="AO7" s="375"/>
      <c r="AP7" s="367"/>
    </row>
    <row r="8" customFormat="false" ht="11.25" hidden="false" customHeight="true" outlineLevel="0" collapsed="false">
      <c r="A8" s="371"/>
      <c r="B8" s="372"/>
      <c r="C8" s="371"/>
      <c r="D8" s="380" t="s">
        <v>313</v>
      </c>
      <c r="E8" s="380"/>
      <c r="F8" s="380"/>
      <c r="G8" s="380"/>
      <c r="H8" s="380" t="s">
        <v>314</v>
      </c>
      <c r="I8" s="380"/>
      <c r="J8" s="380"/>
      <c r="K8" s="380"/>
      <c r="L8" s="381" t="s">
        <v>315</v>
      </c>
      <c r="M8" s="381"/>
      <c r="N8" s="381"/>
      <c r="O8" s="381"/>
      <c r="P8" s="382" t="s">
        <v>316</v>
      </c>
      <c r="Q8" s="382"/>
      <c r="R8" s="382"/>
      <c r="S8" s="382"/>
      <c r="T8" s="383" t="s">
        <v>317</v>
      </c>
      <c r="U8" s="383"/>
      <c r="V8" s="383"/>
      <c r="W8" s="383"/>
      <c r="X8" s="381" t="s">
        <v>318</v>
      </c>
      <c r="Y8" s="381"/>
      <c r="Z8" s="381"/>
      <c r="AA8" s="381"/>
      <c r="AB8" s="381" t="s">
        <v>319</v>
      </c>
      <c r="AC8" s="381"/>
      <c r="AD8" s="381"/>
      <c r="AE8" s="381"/>
      <c r="AF8" s="381" t="s">
        <v>320</v>
      </c>
      <c r="AG8" s="381"/>
      <c r="AH8" s="381"/>
      <c r="AI8" s="381"/>
      <c r="AJ8" s="381" t="s">
        <v>321</v>
      </c>
      <c r="AK8" s="381"/>
      <c r="AL8" s="381"/>
      <c r="AM8" s="381"/>
      <c r="AN8" s="384" t="s">
        <v>322</v>
      </c>
      <c r="AO8" s="375"/>
      <c r="AP8" s="367"/>
    </row>
    <row r="9" customFormat="false" ht="11.25" hidden="false" customHeight="true" outlineLevel="0" collapsed="false">
      <c r="A9" s="371"/>
      <c r="B9" s="372"/>
      <c r="C9" s="371"/>
      <c r="D9" s="380"/>
      <c r="E9" s="380"/>
      <c r="F9" s="380"/>
      <c r="G9" s="380"/>
      <c r="H9" s="380"/>
      <c r="I9" s="380"/>
      <c r="J9" s="380"/>
      <c r="K9" s="380"/>
      <c r="L9" s="381"/>
      <c r="M9" s="381"/>
      <c r="N9" s="381"/>
      <c r="O9" s="381"/>
      <c r="P9" s="382"/>
      <c r="Q9" s="382"/>
      <c r="R9" s="382"/>
      <c r="S9" s="382"/>
      <c r="T9" s="383"/>
      <c r="U9" s="383"/>
      <c r="V9" s="383"/>
      <c r="W9" s="383"/>
      <c r="X9" s="381"/>
      <c r="Y9" s="381"/>
      <c r="Z9" s="381"/>
      <c r="AA9" s="381"/>
      <c r="AB9" s="381"/>
      <c r="AC9" s="381"/>
      <c r="AD9" s="381"/>
      <c r="AE9" s="381"/>
      <c r="AF9" s="381"/>
      <c r="AG9" s="381"/>
      <c r="AH9" s="381"/>
      <c r="AI9" s="381"/>
      <c r="AJ9" s="381"/>
      <c r="AK9" s="381"/>
      <c r="AL9" s="381"/>
      <c r="AM9" s="381"/>
      <c r="AN9" s="384"/>
      <c r="AO9" s="375"/>
      <c r="AP9" s="367"/>
    </row>
    <row r="10" customFormat="false" ht="90.75" hidden="false" customHeight="true" outlineLevel="0" collapsed="false">
      <c r="A10" s="371"/>
      <c r="B10" s="372"/>
      <c r="C10" s="371"/>
      <c r="D10" s="380"/>
      <c r="E10" s="380"/>
      <c r="F10" s="380"/>
      <c r="G10" s="380"/>
      <c r="H10" s="380"/>
      <c r="I10" s="380"/>
      <c r="J10" s="380"/>
      <c r="K10" s="380"/>
      <c r="L10" s="381"/>
      <c r="M10" s="381"/>
      <c r="N10" s="381"/>
      <c r="O10" s="381"/>
      <c r="P10" s="382"/>
      <c r="Q10" s="382"/>
      <c r="R10" s="382"/>
      <c r="S10" s="382"/>
      <c r="T10" s="383"/>
      <c r="U10" s="383"/>
      <c r="V10" s="383"/>
      <c r="W10" s="383"/>
      <c r="X10" s="381"/>
      <c r="Y10" s="381"/>
      <c r="Z10" s="381"/>
      <c r="AA10" s="381"/>
      <c r="AB10" s="381"/>
      <c r="AC10" s="381"/>
      <c r="AD10" s="381"/>
      <c r="AE10" s="381"/>
      <c r="AF10" s="381"/>
      <c r="AG10" s="381"/>
      <c r="AH10" s="381"/>
      <c r="AI10" s="381"/>
      <c r="AJ10" s="381"/>
      <c r="AK10" s="381"/>
      <c r="AL10" s="381"/>
      <c r="AM10" s="381"/>
      <c r="AN10" s="384"/>
      <c r="AO10" s="375"/>
    </row>
    <row r="11" customFormat="false" ht="33" hidden="false" customHeight="true" outlineLevel="0" collapsed="false">
      <c r="A11" s="371"/>
      <c r="B11" s="372"/>
      <c r="C11" s="371"/>
      <c r="D11" s="380" t="s">
        <v>237</v>
      </c>
      <c r="E11" s="380" t="s">
        <v>323</v>
      </c>
      <c r="F11" s="380" t="s">
        <v>324</v>
      </c>
      <c r="G11" s="381" t="s">
        <v>325</v>
      </c>
      <c r="H11" s="380" t="s">
        <v>237</v>
      </c>
      <c r="I11" s="380" t="s">
        <v>323</v>
      </c>
      <c r="J11" s="380" t="s">
        <v>324</v>
      </c>
      <c r="K11" s="381" t="s">
        <v>325</v>
      </c>
      <c r="L11" s="380" t="s">
        <v>237</v>
      </c>
      <c r="M11" s="380" t="s">
        <v>323</v>
      </c>
      <c r="N11" s="380" t="s">
        <v>324</v>
      </c>
      <c r="O11" s="381" t="s">
        <v>325</v>
      </c>
      <c r="P11" s="380" t="s">
        <v>237</v>
      </c>
      <c r="Q11" s="380" t="s">
        <v>323</v>
      </c>
      <c r="R11" s="380" t="s">
        <v>324</v>
      </c>
      <c r="S11" s="382" t="s">
        <v>325</v>
      </c>
      <c r="T11" s="371" t="s">
        <v>237</v>
      </c>
      <c r="U11" s="371" t="s">
        <v>323</v>
      </c>
      <c r="V11" s="380" t="s">
        <v>324</v>
      </c>
      <c r="W11" s="381" t="s">
        <v>325</v>
      </c>
      <c r="X11" s="380" t="s">
        <v>237</v>
      </c>
      <c r="Y11" s="380" t="s">
        <v>323</v>
      </c>
      <c r="Z11" s="380" t="s">
        <v>324</v>
      </c>
      <c r="AA11" s="381" t="s">
        <v>325</v>
      </c>
      <c r="AB11" s="380" t="s">
        <v>237</v>
      </c>
      <c r="AC11" s="380" t="s">
        <v>323</v>
      </c>
      <c r="AD11" s="380" t="s">
        <v>324</v>
      </c>
      <c r="AE11" s="381" t="s">
        <v>325</v>
      </c>
      <c r="AF11" s="380" t="s">
        <v>237</v>
      </c>
      <c r="AG11" s="380" t="s">
        <v>323</v>
      </c>
      <c r="AH11" s="380" t="s">
        <v>324</v>
      </c>
      <c r="AI11" s="381" t="s">
        <v>325</v>
      </c>
      <c r="AJ11" s="380" t="s">
        <v>237</v>
      </c>
      <c r="AK11" s="380" t="s">
        <v>323</v>
      </c>
      <c r="AL11" s="380" t="s">
        <v>324</v>
      </c>
      <c r="AM11" s="381" t="s">
        <v>325</v>
      </c>
      <c r="AN11" s="375" t="s">
        <v>323</v>
      </c>
      <c r="AO11" s="375"/>
    </row>
    <row r="12" customFormat="false" ht="15" hidden="false" customHeight="true" outlineLevel="0" collapsed="false">
      <c r="A12" s="385" t="n">
        <v>1</v>
      </c>
      <c r="B12" s="386" t="s">
        <v>83</v>
      </c>
      <c r="C12" s="387" t="n">
        <v>14423</v>
      </c>
      <c r="D12" s="387" t="n">
        <v>3326</v>
      </c>
      <c r="E12" s="387" t="n">
        <v>2685</v>
      </c>
      <c r="F12" s="387" t="n">
        <v>456</v>
      </c>
      <c r="G12" s="387" t="n">
        <v>185</v>
      </c>
      <c r="H12" s="387" t="n">
        <v>4867</v>
      </c>
      <c r="I12" s="387" t="n">
        <v>2073</v>
      </c>
      <c r="J12" s="387" t="n">
        <v>1914</v>
      </c>
      <c r="K12" s="387" t="n">
        <v>880</v>
      </c>
      <c r="L12" s="387" t="n">
        <v>5183</v>
      </c>
      <c r="M12" s="387" t="n">
        <v>3538</v>
      </c>
      <c r="N12" s="387" t="n">
        <v>1209</v>
      </c>
      <c r="O12" s="387" t="n">
        <v>436</v>
      </c>
      <c r="P12" s="387" t="n">
        <v>5672</v>
      </c>
      <c r="Q12" s="387" t="n">
        <v>1770</v>
      </c>
      <c r="R12" s="387" t="n">
        <v>2613</v>
      </c>
      <c r="S12" s="387" t="n">
        <v>1289</v>
      </c>
      <c r="T12" s="387" t="n">
        <v>3431</v>
      </c>
      <c r="U12" s="387" t="n">
        <v>1376</v>
      </c>
      <c r="V12" s="387" t="n">
        <v>1332</v>
      </c>
      <c r="W12" s="387" t="n">
        <v>723</v>
      </c>
      <c r="X12" s="387" t="n">
        <v>1797</v>
      </c>
      <c r="Y12" s="387" t="n">
        <v>590</v>
      </c>
      <c r="Z12" s="387" t="n">
        <v>640</v>
      </c>
      <c r="AA12" s="387" t="n">
        <v>567</v>
      </c>
      <c r="AB12" s="387" t="n">
        <v>1080</v>
      </c>
      <c r="AC12" s="387" t="n">
        <v>388</v>
      </c>
      <c r="AD12" s="387" t="n">
        <v>383</v>
      </c>
      <c r="AE12" s="387" t="n">
        <v>309</v>
      </c>
      <c r="AF12" s="387" t="n">
        <v>1109</v>
      </c>
      <c r="AG12" s="387" t="n">
        <v>289</v>
      </c>
      <c r="AH12" s="387" t="n">
        <v>392</v>
      </c>
      <c r="AI12" s="387" t="n">
        <v>428</v>
      </c>
      <c r="AJ12" s="387" t="n">
        <v>516</v>
      </c>
      <c r="AK12" s="387" t="n">
        <v>123</v>
      </c>
      <c r="AL12" s="387" t="n">
        <v>171</v>
      </c>
      <c r="AM12" s="387" t="n">
        <v>222</v>
      </c>
      <c r="AN12" s="387" t="n">
        <v>1591</v>
      </c>
      <c r="AO12" s="385" t="n">
        <v>1</v>
      </c>
    </row>
    <row r="13" customFormat="false" ht="11.1" hidden="false" customHeight="true" outlineLevel="0" collapsed="false">
      <c r="A13" s="385" t="n">
        <v>2</v>
      </c>
      <c r="B13" s="386" t="s">
        <v>153</v>
      </c>
      <c r="C13" s="387" t="n">
        <v>2071</v>
      </c>
      <c r="D13" s="387" t="n">
        <v>430</v>
      </c>
      <c r="E13" s="387" t="n">
        <v>301</v>
      </c>
      <c r="F13" s="387" t="n">
        <v>86</v>
      </c>
      <c r="G13" s="387" t="n">
        <v>43</v>
      </c>
      <c r="H13" s="387" t="n">
        <v>858</v>
      </c>
      <c r="I13" s="387" t="n">
        <v>328</v>
      </c>
      <c r="J13" s="387" t="n">
        <v>356</v>
      </c>
      <c r="K13" s="387" t="n">
        <v>174</v>
      </c>
      <c r="L13" s="387" t="n">
        <v>1104</v>
      </c>
      <c r="M13" s="387" t="n">
        <v>822</v>
      </c>
      <c r="N13" s="387" t="n">
        <v>199</v>
      </c>
      <c r="O13" s="387" t="n">
        <v>83</v>
      </c>
      <c r="P13" s="387" t="n">
        <v>983</v>
      </c>
      <c r="Q13" s="387" t="n">
        <v>308</v>
      </c>
      <c r="R13" s="387" t="n">
        <v>469</v>
      </c>
      <c r="S13" s="387" t="n">
        <v>206</v>
      </c>
      <c r="T13" s="387" t="n">
        <v>538</v>
      </c>
      <c r="U13" s="387" t="n">
        <v>192</v>
      </c>
      <c r="V13" s="387" t="n">
        <v>236</v>
      </c>
      <c r="W13" s="387" t="n">
        <v>110</v>
      </c>
      <c r="X13" s="387" t="n">
        <v>144</v>
      </c>
      <c r="Y13" s="387" t="n">
        <v>35</v>
      </c>
      <c r="Z13" s="387" t="n">
        <v>49</v>
      </c>
      <c r="AA13" s="387" t="n">
        <v>60</v>
      </c>
      <c r="AB13" s="387" t="n">
        <v>42</v>
      </c>
      <c r="AC13" s="387" t="n">
        <v>23</v>
      </c>
      <c r="AD13" s="387" t="n">
        <v>13</v>
      </c>
      <c r="AE13" s="387" t="n">
        <v>6</v>
      </c>
      <c r="AF13" s="387" t="n">
        <v>50</v>
      </c>
      <c r="AG13" s="387" t="n">
        <v>10</v>
      </c>
      <c r="AH13" s="387" t="n">
        <v>13</v>
      </c>
      <c r="AI13" s="387" t="n">
        <v>27</v>
      </c>
      <c r="AJ13" s="387" t="n">
        <v>0</v>
      </c>
      <c r="AK13" s="387" t="n">
        <v>0</v>
      </c>
      <c r="AL13" s="387" t="n">
        <v>0</v>
      </c>
      <c r="AM13" s="387" t="n">
        <v>0</v>
      </c>
      <c r="AN13" s="387" t="n">
        <v>52</v>
      </c>
      <c r="AO13" s="385" t="n">
        <v>2</v>
      </c>
    </row>
    <row r="14" customFormat="false" ht="11.1" hidden="false" customHeight="true" outlineLevel="0" collapsed="false">
      <c r="A14" s="385" t="n">
        <v>3</v>
      </c>
      <c r="B14" s="388" t="s">
        <v>154</v>
      </c>
      <c r="C14" s="387" t="n">
        <v>2324</v>
      </c>
      <c r="D14" s="387" t="n">
        <v>467</v>
      </c>
      <c r="E14" s="387" t="n">
        <v>365</v>
      </c>
      <c r="F14" s="387" t="n">
        <v>62</v>
      </c>
      <c r="G14" s="387" t="n">
        <v>40</v>
      </c>
      <c r="H14" s="387" t="n">
        <v>966</v>
      </c>
      <c r="I14" s="387" t="n">
        <v>392</v>
      </c>
      <c r="J14" s="387" t="n">
        <v>368</v>
      </c>
      <c r="K14" s="387" t="n">
        <v>206</v>
      </c>
      <c r="L14" s="387" t="n">
        <v>1141</v>
      </c>
      <c r="M14" s="387" t="n">
        <v>774</v>
      </c>
      <c r="N14" s="387" t="n">
        <v>282</v>
      </c>
      <c r="O14" s="387" t="n">
        <v>85</v>
      </c>
      <c r="P14" s="387" t="n">
        <v>1085</v>
      </c>
      <c r="Q14" s="387" t="n">
        <v>304</v>
      </c>
      <c r="R14" s="387" t="n">
        <v>513</v>
      </c>
      <c r="S14" s="387" t="n">
        <v>268</v>
      </c>
      <c r="T14" s="387" t="n">
        <v>571</v>
      </c>
      <c r="U14" s="387" t="n">
        <v>215</v>
      </c>
      <c r="V14" s="387" t="n">
        <v>223</v>
      </c>
      <c r="W14" s="387" t="n">
        <v>133</v>
      </c>
      <c r="X14" s="387" t="n">
        <v>206</v>
      </c>
      <c r="Y14" s="387" t="n">
        <v>42</v>
      </c>
      <c r="Z14" s="387" t="n">
        <v>76</v>
      </c>
      <c r="AA14" s="387" t="n">
        <v>88</v>
      </c>
      <c r="AB14" s="387" t="n">
        <v>52</v>
      </c>
      <c r="AC14" s="387" t="n">
        <v>13</v>
      </c>
      <c r="AD14" s="387" t="n">
        <v>21</v>
      </c>
      <c r="AE14" s="387" t="n">
        <v>18</v>
      </c>
      <c r="AF14" s="387" t="n">
        <v>125</v>
      </c>
      <c r="AG14" s="387" t="n">
        <v>29</v>
      </c>
      <c r="AH14" s="387" t="n">
        <v>28</v>
      </c>
      <c r="AI14" s="387" t="n">
        <v>68</v>
      </c>
      <c r="AJ14" s="387" t="n">
        <v>0</v>
      </c>
      <c r="AK14" s="387" t="n">
        <v>0</v>
      </c>
      <c r="AL14" s="387" t="n">
        <v>0</v>
      </c>
      <c r="AM14" s="387" t="n">
        <v>0</v>
      </c>
      <c r="AN14" s="387" t="n">
        <v>190</v>
      </c>
      <c r="AO14" s="385" t="n">
        <v>3</v>
      </c>
    </row>
    <row r="15" customFormat="false" ht="11.1" hidden="false" customHeight="true" outlineLevel="0" collapsed="false">
      <c r="A15" s="385" t="n">
        <v>4</v>
      </c>
      <c r="B15" s="388" t="s">
        <v>155</v>
      </c>
      <c r="C15" s="387" t="n">
        <v>2719</v>
      </c>
      <c r="D15" s="387" t="n">
        <v>559</v>
      </c>
      <c r="E15" s="387" t="n">
        <v>443</v>
      </c>
      <c r="F15" s="387" t="n">
        <v>81</v>
      </c>
      <c r="G15" s="387" t="n">
        <v>35</v>
      </c>
      <c r="H15" s="387" t="n">
        <v>1014</v>
      </c>
      <c r="I15" s="387" t="n">
        <v>419</v>
      </c>
      <c r="J15" s="387" t="n">
        <v>410</v>
      </c>
      <c r="K15" s="387" t="n">
        <v>185</v>
      </c>
      <c r="L15" s="387" t="n">
        <v>1159</v>
      </c>
      <c r="M15" s="387" t="n">
        <v>793</v>
      </c>
      <c r="N15" s="387" t="n">
        <v>274</v>
      </c>
      <c r="O15" s="387" t="n">
        <v>92</v>
      </c>
      <c r="P15" s="387" t="n">
        <v>1119</v>
      </c>
      <c r="Q15" s="387" t="n">
        <v>301</v>
      </c>
      <c r="R15" s="387" t="n">
        <v>532</v>
      </c>
      <c r="S15" s="387" t="n">
        <v>286</v>
      </c>
      <c r="T15" s="387" t="n">
        <v>661</v>
      </c>
      <c r="U15" s="387" t="n">
        <v>255</v>
      </c>
      <c r="V15" s="387" t="n">
        <v>252</v>
      </c>
      <c r="W15" s="387" t="n">
        <v>154</v>
      </c>
      <c r="X15" s="387" t="n">
        <v>240</v>
      </c>
      <c r="Y15" s="387" t="n">
        <v>44</v>
      </c>
      <c r="Z15" s="387" t="n">
        <v>83</v>
      </c>
      <c r="AA15" s="387" t="n">
        <v>113</v>
      </c>
      <c r="AB15" s="387" t="n">
        <v>113</v>
      </c>
      <c r="AC15" s="387" t="n">
        <v>40</v>
      </c>
      <c r="AD15" s="387" t="n">
        <v>24</v>
      </c>
      <c r="AE15" s="387" t="n">
        <v>49</v>
      </c>
      <c r="AF15" s="387" t="n">
        <v>209</v>
      </c>
      <c r="AG15" s="387" t="n">
        <v>30</v>
      </c>
      <c r="AH15" s="387" t="n">
        <v>76</v>
      </c>
      <c r="AI15" s="387" t="n">
        <v>103</v>
      </c>
      <c r="AJ15" s="387" t="n">
        <v>8</v>
      </c>
      <c r="AK15" s="387" t="n">
        <v>1</v>
      </c>
      <c r="AL15" s="387" t="n">
        <v>3</v>
      </c>
      <c r="AM15" s="387" t="n">
        <v>4</v>
      </c>
      <c r="AN15" s="387" t="n">
        <v>393</v>
      </c>
      <c r="AO15" s="385" t="n">
        <v>4</v>
      </c>
    </row>
    <row r="16" customFormat="false" ht="11.1" hidden="false" customHeight="true" outlineLevel="0" collapsed="false">
      <c r="A16" s="385" t="n">
        <v>5</v>
      </c>
      <c r="B16" s="388" t="s">
        <v>156</v>
      </c>
      <c r="C16" s="387" t="n">
        <v>2113</v>
      </c>
      <c r="D16" s="387" t="n">
        <v>511</v>
      </c>
      <c r="E16" s="387" t="n">
        <v>409</v>
      </c>
      <c r="F16" s="387" t="n">
        <v>73</v>
      </c>
      <c r="G16" s="387" t="n">
        <v>29</v>
      </c>
      <c r="H16" s="387" t="n">
        <v>726</v>
      </c>
      <c r="I16" s="387" t="n">
        <v>337</v>
      </c>
      <c r="J16" s="387" t="n">
        <v>276</v>
      </c>
      <c r="K16" s="387" t="n">
        <v>113</v>
      </c>
      <c r="L16" s="387" t="n">
        <v>724</v>
      </c>
      <c r="M16" s="387" t="n">
        <v>479</v>
      </c>
      <c r="N16" s="387" t="n">
        <v>181</v>
      </c>
      <c r="O16" s="387" t="n">
        <v>64</v>
      </c>
      <c r="P16" s="387" t="n">
        <v>782</v>
      </c>
      <c r="Q16" s="387" t="n">
        <v>242</v>
      </c>
      <c r="R16" s="387" t="n">
        <v>362</v>
      </c>
      <c r="S16" s="387" t="n">
        <v>178</v>
      </c>
      <c r="T16" s="387" t="n">
        <v>518</v>
      </c>
      <c r="U16" s="387" t="n">
        <v>195</v>
      </c>
      <c r="V16" s="387" t="n">
        <v>210</v>
      </c>
      <c r="W16" s="387" t="n">
        <v>113</v>
      </c>
      <c r="X16" s="387" t="n">
        <v>243</v>
      </c>
      <c r="Y16" s="387" t="n">
        <v>64</v>
      </c>
      <c r="Z16" s="387" t="n">
        <v>88</v>
      </c>
      <c r="AA16" s="387" t="n">
        <v>91</v>
      </c>
      <c r="AB16" s="387" t="n">
        <v>154</v>
      </c>
      <c r="AC16" s="387" t="n">
        <v>42</v>
      </c>
      <c r="AD16" s="387" t="n">
        <v>51</v>
      </c>
      <c r="AE16" s="387" t="n">
        <v>61</v>
      </c>
      <c r="AF16" s="387" t="n">
        <v>180</v>
      </c>
      <c r="AG16" s="387" t="n">
        <v>42</v>
      </c>
      <c r="AH16" s="387" t="n">
        <v>60</v>
      </c>
      <c r="AI16" s="387" t="n">
        <v>78</v>
      </c>
      <c r="AJ16" s="387" t="n">
        <v>61</v>
      </c>
      <c r="AK16" s="387" t="n">
        <v>15</v>
      </c>
      <c r="AL16" s="387" t="n">
        <v>13</v>
      </c>
      <c r="AM16" s="387" t="n">
        <v>33</v>
      </c>
      <c r="AN16" s="387" t="n">
        <v>288</v>
      </c>
      <c r="AO16" s="385" t="n">
        <v>5</v>
      </c>
    </row>
    <row r="17" customFormat="false" ht="11.1" hidden="false" customHeight="true" outlineLevel="0" collapsed="false">
      <c r="A17" s="385" t="n">
        <v>6</v>
      </c>
      <c r="B17" s="388" t="s">
        <v>157</v>
      </c>
      <c r="C17" s="387" t="n">
        <v>1607</v>
      </c>
      <c r="D17" s="387" t="n">
        <v>446</v>
      </c>
      <c r="E17" s="387" t="n">
        <v>370</v>
      </c>
      <c r="F17" s="387" t="n">
        <v>63</v>
      </c>
      <c r="G17" s="387" t="n">
        <v>13</v>
      </c>
      <c r="H17" s="387" t="n">
        <v>497</v>
      </c>
      <c r="I17" s="387" t="n">
        <v>210</v>
      </c>
      <c r="J17" s="387" t="n">
        <v>209</v>
      </c>
      <c r="K17" s="387" t="n">
        <v>78</v>
      </c>
      <c r="L17" s="387" t="n">
        <v>431</v>
      </c>
      <c r="M17" s="387" t="n">
        <v>270</v>
      </c>
      <c r="N17" s="387" t="n">
        <v>118</v>
      </c>
      <c r="O17" s="387" t="n">
        <v>43</v>
      </c>
      <c r="P17" s="387" t="n">
        <v>575</v>
      </c>
      <c r="Q17" s="387" t="n">
        <v>191</v>
      </c>
      <c r="R17" s="387" t="n">
        <v>254</v>
      </c>
      <c r="S17" s="387" t="n">
        <v>130</v>
      </c>
      <c r="T17" s="387" t="n">
        <v>377</v>
      </c>
      <c r="U17" s="387" t="n">
        <v>158</v>
      </c>
      <c r="V17" s="387" t="n">
        <v>135</v>
      </c>
      <c r="W17" s="387" t="n">
        <v>84</v>
      </c>
      <c r="X17" s="387" t="n">
        <v>222</v>
      </c>
      <c r="Y17" s="387" t="n">
        <v>76</v>
      </c>
      <c r="Z17" s="387" t="n">
        <v>78</v>
      </c>
      <c r="AA17" s="387" t="n">
        <v>68</v>
      </c>
      <c r="AB17" s="387" t="n">
        <v>151</v>
      </c>
      <c r="AC17" s="387" t="n">
        <v>35</v>
      </c>
      <c r="AD17" s="387" t="n">
        <v>69</v>
      </c>
      <c r="AE17" s="387" t="n">
        <v>47</v>
      </c>
      <c r="AF17" s="387" t="n">
        <v>121</v>
      </c>
      <c r="AG17" s="387" t="n">
        <v>26</v>
      </c>
      <c r="AH17" s="387" t="n">
        <v>48</v>
      </c>
      <c r="AI17" s="387" t="n">
        <v>47</v>
      </c>
      <c r="AJ17" s="387" t="n">
        <v>92</v>
      </c>
      <c r="AK17" s="387" t="n">
        <v>16</v>
      </c>
      <c r="AL17" s="387" t="n">
        <v>25</v>
      </c>
      <c r="AM17" s="387" t="n">
        <v>51</v>
      </c>
      <c r="AN17" s="387" t="n">
        <v>255</v>
      </c>
      <c r="AO17" s="385" t="n">
        <v>6</v>
      </c>
    </row>
    <row r="18" customFormat="false" ht="11.1" hidden="false" customHeight="true" outlineLevel="0" collapsed="false">
      <c r="A18" s="385" t="n">
        <v>7</v>
      </c>
      <c r="B18" s="388" t="s">
        <v>158</v>
      </c>
      <c r="C18" s="387" t="n">
        <v>1650</v>
      </c>
      <c r="D18" s="387" t="n">
        <v>492</v>
      </c>
      <c r="E18" s="387" t="n">
        <v>436</v>
      </c>
      <c r="F18" s="387" t="n">
        <v>46</v>
      </c>
      <c r="G18" s="387" t="n">
        <v>10</v>
      </c>
      <c r="H18" s="387" t="n">
        <v>382</v>
      </c>
      <c r="I18" s="387" t="n">
        <v>180</v>
      </c>
      <c r="J18" s="387" t="n">
        <v>147</v>
      </c>
      <c r="K18" s="387" t="n">
        <v>55</v>
      </c>
      <c r="L18" s="387" t="n">
        <v>307</v>
      </c>
      <c r="M18" s="387" t="n">
        <v>191</v>
      </c>
      <c r="N18" s="387" t="n">
        <v>79</v>
      </c>
      <c r="O18" s="387" t="n">
        <v>37</v>
      </c>
      <c r="P18" s="387" t="n">
        <v>524</v>
      </c>
      <c r="Q18" s="387" t="n">
        <v>183</v>
      </c>
      <c r="R18" s="387" t="n">
        <v>237</v>
      </c>
      <c r="S18" s="387" t="n">
        <v>104</v>
      </c>
      <c r="T18" s="387" t="n">
        <v>356</v>
      </c>
      <c r="U18" s="387" t="n">
        <v>171</v>
      </c>
      <c r="V18" s="387" t="n">
        <v>132</v>
      </c>
      <c r="W18" s="387" t="n">
        <v>53</v>
      </c>
      <c r="X18" s="387" t="n">
        <v>293</v>
      </c>
      <c r="Y18" s="387" t="n">
        <v>117</v>
      </c>
      <c r="Z18" s="387" t="n">
        <v>115</v>
      </c>
      <c r="AA18" s="387" t="n">
        <v>61</v>
      </c>
      <c r="AB18" s="387" t="n">
        <v>235</v>
      </c>
      <c r="AC18" s="387" t="n">
        <v>87</v>
      </c>
      <c r="AD18" s="387" t="n">
        <v>89</v>
      </c>
      <c r="AE18" s="387" t="n">
        <v>59</v>
      </c>
      <c r="AF18" s="387" t="n">
        <v>160</v>
      </c>
      <c r="AG18" s="387" t="n">
        <v>40</v>
      </c>
      <c r="AH18" s="387" t="n">
        <v>66</v>
      </c>
      <c r="AI18" s="387" t="n">
        <v>54</v>
      </c>
      <c r="AJ18" s="387" t="n">
        <v>119</v>
      </c>
      <c r="AK18" s="387" t="n">
        <v>31</v>
      </c>
      <c r="AL18" s="387" t="n">
        <v>39</v>
      </c>
      <c r="AM18" s="387" t="n">
        <v>49</v>
      </c>
      <c r="AN18" s="387" t="n">
        <v>214</v>
      </c>
      <c r="AO18" s="385" t="n">
        <v>7</v>
      </c>
    </row>
    <row r="19" customFormat="false" ht="11.1" hidden="false" customHeight="true" outlineLevel="0" collapsed="false">
      <c r="A19" s="385" t="n">
        <v>8</v>
      </c>
      <c r="B19" s="388" t="s">
        <v>159</v>
      </c>
      <c r="C19" s="387" t="n">
        <v>1535</v>
      </c>
      <c r="D19" s="387" t="n">
        <v>337</v>
      </c>
      <c r="E19" s="387" t="n">
        <v>292</v>
      </c>
      <c r="F19" s="387" t="n">
        <v>31</v>
      </c>
      <c r="G19" s="387" t="n">
        <v>14</v>
      </c>
      <c r="H19" s="387" t="n">
        <v>323</v>
      </c>
      <c r="I19" s="387" t="n">
        <v>157</v>
      </c>
      <c r="J19" s="387" t="n">
        <v>108</v>
      </c>
      <c r="K19" s="387" t="n">
        <v>58</v>
      </c>
      <c r="L19" s="387" t="n">
        <v>257</v>
      </c>
      <c r="M19" s="387" t="n">
        <v>169</v>
      </c>
      <c r="N19" s="387" t="n">
        <v>65</v>
      </c>
      <c r="O19" s="387" t="n">
        <v>23</v>
      </c>
      <c r="P19" s="387" t="n">
        <v>528</v>
      </c>
      <c r="Q19" s="387" t="n">
        <v>207</v>
      </c>
      <c r="R19" s="387" t="n">
        <v>222</v>
      </c>
      <c r="S19" s="387" t="n">
        <v>99</v>
      </c>
      <c r="T19" s="387" t="n">
        <v>330</v>
      </c>
      <c r="U19" s="387" t="n">
        <v>147</v>
      </c>
      <c r="V19" s="387" t="n">
        <v>120</v>
      </c>
      <c r="W19" s="387" t="n">
        <v>63</v>
      </c>
      <c r="X19" s="387" t="n">
        <v>383</v>
      </c>
      <c r="Y19" s="387" t="n">
        <v>179</v>
      </c>
      <c r="Z19" s="387" t="n">
        <v>130</v>
      </c>
      <c r="AA19" s="387" t="n">
        <v>74</v>
      </c>
      <c r="AB19" s="387" t="n">
        <v>275</v>
      </c>
      <c r="AC19" s="387" t="n">
        <v>120</v>
      </c>
      <c r="AD19" s="387" t="n">
        <v>94</v>
      </c>
      <c r="AE19" s="387" t="n">
        <v>61</v>
      </c>
      <c r="AF19" s="387" t="n">
        <v>176</v>
      </c>
      <c r="AG19" s="387" t="n">
        <v>58</v>
      </c>
      <c r="AH19" s="387" t="n">
        <v>79</v>
      </c>
      <c r="AI19" s="387" t="n">
        <v>39</v>
      </c>
      <c r="AJ19" s="387" t="n">
        <v>174</v>
      </c>
      <c r="AK19" s="387" t="n">
        <v>35</v>
      </c>
      <c r="AL19" s="387" t="n">
        <v>72</v>
      </c>
      <c r="AM19" s="387" t="n">
        <v>67</v>
      </c>
      <c r="AN19" s="387" t="n">
        <v>171</v>
      </c>
      <c r="AO19" s="385" t="n">
        <v>8</v>
      </c>
    </row>
    <row r="20" customFormat="false" ht="11.1" hidden="false" customHeight="true" outlineLevel="0" collapsed="false">
      <c r="A20" s="385" t="n">
        <v>9</v>
      </c>
      <c r="B20" s="388" t="s">
        <v>160</v>
      </c>
      <c r="C20" s="387" t="n">
        <v>400</v>
      </c>
      <c r="D20" s="387" t="n">
        <v>84</v>
      </c>
      <c r="E20" s="387" t="n">
        <v>69</v>
      </c>
      <c r="F20" s="387" t="n">
        <v>14</v>
      </c>
      <c r="G20" s="387" t="n">
        <v>1</v>
      </c>
      <c r="H20" s="387" t="n">
        <v>100</v>
      </c>
      <c r="I20" s="387" t="n">
        <v>49</v>
      </c>
      <c r="J20" s="387" t="n">
        <v>40</v>
      </c>
      <c r="K20" s="387" t="n">
        <v>11</v>
      </c>
      <c r="L20" s="387" t="n">
        <v>58</v>
      </c>
      <c r="M20" s="387" t="n">
        <v>38</v>
      </c>
      <c r="N20" s="387" t="n">
        <v>11</v>
      </c>
      <c r="O20" s="387" t="n">
        <v>9</v>
      </c>
      <c r="P20" s="387" t="n">
        <v>74</v>
      </c>
      <c r="Q20" s="387" t="n">
        <v>34</v>
      </c>
      <c r="R20" s="387" t="n">
        <v>22</v>
      </c>
      <c r="S20" s="387" t="n">
        <v>18</v>
      </c>
      <c r="T20" s="387" t="n">
        <v>79</v>
      </c>
      <c r="U20" s="387" t="n">
        <v>43</v>
      </c>
      <c r="V20" s="387" t="n">
        <v>23</v>
      </c>
      <c r="W20" s="387" t="n">
        <v>13</v>
      </c>
      <c r="X20" s="387" t="n">
        <v>66</v>
      </c>
      <c r="Y20" s="387" t="n">
        <v>33</v>
      </c>
      <c r="Z20" s="387" t="n">
        <v>21</v>
      </c>
      <c r="AA20" s="387" t="n">
        <v>12</v>
      </c>
      <c r="AB20" s="387" t="n">
        <v>57</v>
      </c>
      <c r="AC20" s="387" t="n">
        <v>28</v>
      </c>
      <c r="AD20" s="387" t="n">
        <v>22</v>
      </c>
      <c r="AE20" s="387" t="n">
        <v>7</v>
      </c>
      <c r="AF20" s="387" t="n">
        <v>87</v>
      </c>
      <c r="AG20" s="387" t="n">
        <v>53</v>
      </c>
      <c r="AH20" s="387" t="n">
        <v>22</v>
      </c>
      <c r="AI20" s="387" t="n">
        <v>12</v>
      </c>
      <c r="AJ20" s="387" t="n">
        <v>62</v>
      </c>
      <c r="AK20" s="387" t="n">
        <v>25</v>
      </c>
      <c r="AL20" s="387" t="n">
        <v>19</v>
      </c>
      <c r="AM20" s="387" t="n">
        <v>18</v>
      </c>
      <c r="AN20" s="387" t="n">
        <v>28</v>
      </c>
      <c r="AO20" s="385" t="n">
        <v>9</v>
      </c>
    </row>
    <row r="21" customFormat="false" ht="11.1" hidden="false" customHeight="true" outlineLevel="0" collapsed="false">
      <c r="A21" s="385" t="n">
        <v>10</v>
      </c>
      <c r="B21" s="388" t="s">
        <v>161</v>
      </c>
      <c r="C21" s="387" t="n">
        <v>4</v>
      </c>
      <c r="D21" s="387" t="n">
        <v>0</v>
      </c>
      <c r="E21" s="387" t="n">
        <v>0</v>
      </c>
      <c r="F21" s="387" t="n">
        <v>0</v>
      </c>
      <c r="G21" s="387" t="n">
        <v>0</v>
      </c>
      <c r="H21" s="387" t="n">
        <v>1</v>
      </c>
      <c r="I21" s="387" t="n">
        <v>1</v>
      </c>
      <c r="J21" s="387" t="n">
        <v>0</v>
      </c>
      <c r="K21" s="387" t="n">
        <v>0</v>
      </c>
      <c r="L21" s="387" t="n">
        <v>2</v>
      </c>
      <c r="M21" s="387" t="n">
        <v>2</v>
      </c>
      <c r="N21" s="387" t="n">
        <v>0</v>
      </c>
      <c r="O21" s="387" t="n">
        <v>0</v>
      </c>
      <c r="P21" s="387" t="n">
        <v>2</v>
      </c>
      <c r="Q21" s="387" t="n">
        <v>0</v>
      </c>
      <c r="R21" s="387" t="n">
        <v>2</v>
      </c>
      <c r="S21" s="387" t="n">
        <v>0</v>
      </c>
      <c r="T21" s="387" t="n">
        <v>1</v>
      </c>
      <c r="U21" s="387" t="n">
        <v>0</v>
      </c>
      <c r="V21" s="387" t="n">
        <v>1</v>
      </c>
      <c r="W21" s="387" t="n">
        <v>0</v>
      </c>
      <c r="X21" s="387" t="n">
        <v>0</v>
      </c>
      <c r="Y21" s="387" t="n">
        <v>0</v>
      </c>
      <c r="Z21" s="387" t="n">
        <v>0</v>
      </c>
      <c r="AA21" s="387" t="n">
        <v>0</v>
      </c>
      <c r="AB21" s="387" t="n">
        <v>1</v>
      </c>
      <c r="AC21" s="387" t="n">
        <v>0</v>
      </c>
      <c r="AD21" s="387" t="n">
        <v>0</v>
      </c>
      <c r="AE21" s="387" t="n">
        <v>1</v>
      </c>
      <c r="AF21" s="387" t="n">
        <v>1</v>
      </c>
      <c r="AG21" s="387" t="n">
        <v>1</v>
      </c>
      <c r="AH21" s="387" t="n">
        <v>0</v>
      </c>
      <c r="AI21" s="387" t="n">
        <v>0</v>
      </c>
      <c r="AJ21" s="387" t="n">
        <v>0</v>
      </c>
      <c r="AK21" s="387" t="n">
        <v>0</v>
      </c>
      <c r="AL21" s="387" t="n">
        <v>0</v>
      </c>
      <c r="AM21" s="387" t="n">
        <v>0</v>
      </c>
      <c r="AN21" s="387" t="n">
        <v>0</v>
      </c>
      <c r="AO21" s="385" t="n">
        <v>10</v>
      </c>
    </row>
    <row r="22" customFormat="false" ht="12.75" hidden="false" customHeight="true" outlineLevel="0" collapsed="false">
      <c r="A22" s="385" t="n">
        <v>11</v>
      </c>
      <c r="B22" s="388" t="s">
        <v>162</v>
      </c>
      <c r="C22" s="387" t="n">
        <v>14019</v>
      </c>
      <c r="D22" s="387" t="n">
        <v>3242</v>
      </c>
      <c r="E22" s="387" t="n">
        <v>2616</v>
      </c>
      <c r="F22" s="387" t="n">
        <v>442</v>
      </c>
      <c r="G22" s="387" t="n">
        <v>184</v>
      </c>
      <c r="H22" s="387" t="n">
        <v>4766</v>
      </c>
      <c r="I22" s="387" t="n">
        <v>2023</v>
      </c>
      <c r="J22" s="387" t="n">
        <v>1874</v>
      </c>
      <c r="K22" s="387" t="n">
        <v>869</v>
      </c>
      <c r="L22" s="387" t="n">
        <v>5123</v>
      </c>
      <c r="M22" s="387" t="n">
        <v>3498</v>
      </c>
      <c r="N22" s="387" t="n">
        <v>1198</v>
      </c>
      <c r="O22" s="387" t="n">
        <v>427</v>
      </c>
      <c r="P22" s="387" t="n">
        <v>5596</v>
      </c>
      <c r="Q22" s="387" t="n">
        <v>1736</v>
      </c>
      <c r="R22" s="387" t="n">
        <v>2589</v>
      </c>
      <c r="S22" s="387" t="n">
        <v>1271</v>
      </c>
      <c r="T22" s="387" t="n">
        <v>3351</v>
      </c>
      <c r="U22" s="387" t="n">
        <v>1333</v>
      </c>
      <c r="V22" s="387" t="n">
        <v>1308</v>
      </c>
      <c r="W22" s="387" t="n">
        <v>710</v>
      </c>
      <c r="X22" s="387" t="n">
        <v>1731</v>
      </c>
      <c r="Y22" s="387" t="n">
        <v>557</v>
      </c>
      <c r="Z22" s="387" t="n">
        <v>619</v>
      </c>
      <c r="AA22" s="387" t="n">
        <v>555</v>
      </c>
      <c r="AB22" s="387" t="n">
        <v>1022</v>
      </c>
      <c r="AC22" s="387" t="n">
        <v>360</v>
      </c>
      <c r="AD22" s="387" t="n">
        <v>361</v>
      </c>
      <c r="AE22" s="387" t="n">
        <v>301</v>
      </c>
      <c r="AF22" s="387" t="n">
        <v>1021</v>
      </c>
      <c r="AG22" s="387" t="n">
        <v>235</v>
      </c>
      <c r="AH22" s="387" t="n">
        <v>370</v>
      </c>
      <c r="AI22" s="387" t="n">
        <v>416</v>
      </c>
      <c r="AJ22" s="387" t="n">
        <v>454</v>
      </c>
      <c r="AK22" s="387" t="n">
        <v>98</v>
      </c>
      <c r="AL22" s="387" t="n">
        <v>152</v>
      </c>
      <c r="AM22" s="387" t="n">
        <v>204</v>
      </c>
      <c r="AN22" s="387" t="n">
        <v>1563</v>
      </c>
      <c r="AO22" s="385" t="n">
        <v>11</v>
      </c>
    </row>
    <row r="23" customFormat="false" ht="10.5" hidden="false" customHeight="true" outlineLevel="0" collapsed="false">
      <c r="A23" s="385" t="n">
        <v>12</v>
      </c>
      <c r="B23" s="388" t="s">
        <v>163</v>
      </c>
      <c r="C23" s="387" t="n">
        <v>404</v>
      </c>
      <c r="D23" s="387" t="n">
        <v>84</v>
      </c>
      <c r="E23" s="387" t="n">
        <v>69</v>
      </c>
      <c r="F23" s="387" t="n">
        <v>14</v>
      </c>
      <c r="G23" s="387" t="n">
        <v>1</v>
      </c>
      <c r="H23" s="387" t="n">
        <v>101</v>
      </c>
      <c r="I23" s="387" t="n">
        <v>50</v>
      </c>
      <c r="J23" s="387" t="n">
        <v>40</v>
      </c>
      <c r="K23" s="387" t="n">
        <v>11</v>
      </c>
      <c r="L23" s="387" t="n">
        <v>60</v>
      </c>
      <c r="M23" s="387" t="n">
        <v>40</v>
      </c>
      <c r="N23" s="387" t="n">
        <v>11</v>
      </c>
      <c r="O23" s="387" t="n">
        <v>9</v>
      </c>
      <c r="P23" s="387" t="n">
        <v>76</v>
      </c>
      <c r="Q23" s="387" t="n">
        <v>34</v>
      </c>
      <c r="R23" s="387" t="n">
        <v>24</v>
      </c>
      <c r="S23" s="387" t="n">
        <v>18</v>
      </c>
      <c r="T23" s="387" t="n">
        <v>80</v>
      </c>
      <c r="U23" s="387" t="n">
        <v>43</v>
      </c>
      <c r="V23" s="387" t="n">
        <v>24</v>
      </c>
      <c r="W23" s="387" t="n">
        <v>13</v>
      </c>
      <c r="X23" s="387" t="n">
        <v>66</v>
      </c>
      <c r="Y23" s="387" t="n">
        <v>33</v>
      </c>
      <c r="Z23" s="387" t="n">
        <v>21</v>
      </c>
      <c r="AA23" s="387" t="n">
        <v>12</v>
      </c>
      <c r="AB23" s="387" t="n">
        <v>58</v>
      </c>
      <c r="AC23" s="387" t="n">
        <v>28</v>
      </c>
      <c r="AD23" s="387" t="n">
        <v>22</v>
      </c>
      <c r="AE23" s="387" t="n">
        <v>8</v>
      </c>
      <c r="AF23" s="387" t="n">
        <v>88</v>
      </c>
      <c r="AG23" s="387" t="n">
        <v>54</v>
      </c>
      <c r="AH23" s="387" t="n">
        <v>22</v>
      </c>
      <c r="AI23" s="387" t="n">
        <v>12</v>
      </c>
      <c r="AJ23" s="387" t="n">
        <v>62</v>
      </c>
      <c r="AK23" s="387" t="n">
        <v>25</v>
      </c>
      <c r="AL23" s="387" t="n">
        <v>19</v>
      </c>
      <c r="AM23" s="387" t="n">
        <v>18</v>
      </c>
      <c r="AN23" s="387" t="n">
        <v>28</v>
      </c>
      <c r="AO23" s="385" t="n">
        <v>12</v>
      </c>
    </row>
    <row r="24" customFormat="false" ht="12.75" hidden="false" customHeight="true" outlineLevel="0" collapsed="false">
      <c r="A24" s="385"/>
      <c r="B24" s="389" t="s">
        <v>164</v>
      </c>
      <c r="C24" s="390"/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90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85"/>
    </row>
    <row r="25" customFormat="false" ht="9" hidden="false" customHeight="false" outlineLevel="0" collapsed="false">
      <c r="A25" s="385" t="n">
        <v>13</v>
      </c>
      <c r="B25" s="389" t="s">
        <v>326</v>
      </c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91"/>
      <c r="AH25" s="391"/>
      <c r="AI25" s="391"/>
      <c r="AJ25" s="391"/>
      <c r="AK25" s="391"/>
      <c r="AL25" s="391"/>
      <c r="AM25" s="391"/>
      <c r="AN25" s="391"/>
      <c r="AO25" s="385"/>
    </row>
    <row r="26" customFormat="false" ht="9" hidden="false" customHeight="false" outlineLevel="0" collapsed="false">
      <c r="A26" s="385"/>
      <c r="B26" s="389" t="s">
        <v>327</v>
      </c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85"/>
    </row>
    <row r="27" customFormat="false" ht="9" hidden="false" customHeight="false" outlineLevel="0" collapsed="false">
      <c r="A27" s="385"/>
      <c r="B27" s="392" t="s">
        <v>328</v>
      </c>
      <c r="C27" s="387" t="n">
        <v>3015</v>
      </c>
      <c r="D27" s="387" t="n">
        <v>869</v>
      </c>
      <c r="E27" s="387" t="n">
        <v>730</v>
      </c>
      <c r="F27" s="387" t="n">
        <v>107</v>
      </c>
      <c r="G27" s="387" t="n">
        <v>32</v>
      </c>
      <c r="H27" s="387" t="n">
        <v>978</v>
      </c>
      <c r="I27" s="387" t="n">
        <v>384</v>
      </c>
      <c r="J27" s="387" t="n">
        <v>389</v>
      </c>
      <c r="K27" s="387" t="n">
        <v>205</v>
      </c>
      <c r="L27" s="387" t="n">
        <v>1076</v>
      </c>
      <c r="M27" s="387" t="n">
        <v>716</v>
      </c>
      <c r="N27" s="387" t="n">
        <v>257</v>
      </c>
      <c r="O27" s="387" t="n">
        <v>103</v>
      </c>
      <c r="P27" s="387" t="n">
        <v>1063</v>
      </c>
      <c r="Q27" s="387" t="n">
        <v>306</v>
      </c>
      <c r="R27" s="387" t="n">
        <v>475</v>
      </c>
      <c r="S27" s="387" t="n">
        <v>282</v>
      </c>
      <c r="T27" s="387" t="n">
        <v>767</v>
      </c>
      <c r="U27" s="387" t="n">
        <v>298</v>
      </c>
      <c r="V27" s="387" t="n">
        <v>310</v>
      </c>
      <c r="W27" s="387" t="n">
        <v>159</v>
      </c>
      <c r="X27" s="387" t="n">
        <v>449</v>
      </c>
      <c r="Y27" s="387" t="n">
        <v>139</v>
      </c>
      <c r="Z27" s="387" t="n">
        <v>169</v>
      </c>
      <c r="AA27" s="387" t="n">
        <v>141</v>
      </c>
      <c r="AB27" s="387" t="n">
        <v>221</v>
      </c>
      <c r="AC27" s="387" t="n">
        <v>75</v>
      </c>
      <c r="AD27" s="387" t="n">
        <v>84</v>
      </c>
      <c r="AE27" s="387" t="n">
        <v>62</v>
      </c>
      <c r="AF27" s="387" t="n">
        <v>185</v>
      </c>
      <c r="AG27" s="387" t="n">
        <v>46</v>
      </c>
      <c r="AH27" s="387" t="n">
        <v>73</v>
      </c>
      <c r="AI27" s="387" t="n">
        <v>66</v>
      </c>
      <c r="AJ27" s="387" t="n">
        <v>117</v>
      </c>
      <c r="AK27" s="387" t="n">
        <v>20</v>
      </c>
      <c r="AL27" s="387" t="n">
        <v>37</v>
      </c>
      <c r="AM27" s="387" t="n">
        <v>60</v>
      </c>
      <c r="AN27" s="387" t="n">
        <v>301</v>
      </c>
      <c r="AO27" s="385" t="n">
        <v>13</v>
      </c>
    </row>
    <row r="28" customFormat="false" ht="11.1" hidden="false" customHeight="true" outlineLevel="0" collapsed="false">
      <c r="A28" s="385" t="n">
        <v>14</v>
      </c>
      <c r="B28" s="389" t="s">
        <v>329</v>
      </c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85"/>
    </row>
    <row r="29" customFormat="false" ht="9" hidden="false" customHeight="false" outlineLevel="0" collapsed="false">
      <c r="A29" s="385"/>
      <c r="B29" s="389" t="s">
        <v>330</v>
      </c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85"/>
    </row>
    <row r="30" customFormat="false" ht="9" hidden="false" customHeight="false" outlineLevel="0" collapsed="false">
      <c r="A30" s="385"/>
      <c r="B30" s="392" t="s">
        <v>331</v>
      </c>
      <c r="C30" s="387" t="n">
        <v>1221</v>
      </c>
      <c r="D30" s="387" t="n">
        <v>404</v>
      </c>
      <c r="E30" s="387" t="n">
        <v>360</v>
      </c>
      <c r="F30" s="387" t="n">
        <v>31</v>
      </c>
      <c r="G30" s="387" t="n">
        <v>13</v>
      </c>
      <c r="H30" s="387" t="n">
        <v>396</v>
      </c>
      <c r="I30" s="387" t="n">
        <v>142</v>
      </c>
      <c r="J30" s="387" t="n">
        <v>175</v>
      </c>
      <c r="K30" s="387" t="n">
        <v>79</v>
      </c>
      <c r="L30" s="387" t="n">
        <v>435</v>
      </c>
      <c r="M30" s="387" t="n">
        <v>274</v>
      </c>
      <c r="N30" s="387" t="n">
        <v>114</v>
      </c>
      <c r="O30" s="387" t="n">
        <v>47</v>
      </c>
      <c r="P30" s="387" t="n">
        <v>435</v>
      </c>
      <c r="Q30" s="387" t="n">
        <v>120</v>
      </c>
      <c r="R30" s="387" t="n">
        <v>202</v>
      </c>
      <c r="S30" s="387" t="n">
        <v>113</v>
      </c>
      <c r="T30" s="387" t="n">
        <v>276</v>
      </c>
      <c r="U30" s="387" t="n">
        <v>106</v>
      </c>
      <c r="V30" s="387" t="n">
        <v>118</v>
      </c>
      <c r="W30" s="387" t="n">
        <v>52</v>
      </c>
      <c r="X30" s="387" t="n">
        <v>195</v>
      </c>
      <c r="Y30" s="387" t="n">
        <v>60</v>
      </c>
      <c r="Z30" s="387" t="n">
        <v>72</v>
      </c>
      <c r="AA30" s="387" t="n">
        <v>63</v>
      </c>
      <c r="AB30" s="387" t="n">
        <v>97</v>
      </c>
      <c r="AC30" s="387" t="n">
        <v>33</v>
      </c>
      <c r="AD30" s="387" t="n">
        <v>38</v>
      </c>
      <c r="AE30" s="387" t="n">
        <v>26</v>
      </c>
      <c r="AF30" s="387" t="n">
        <v>88</v>
      </c>
      <c r="AG30" s="387" t="n">
        <v>22</v>
      </c>
      <c r="AH30" s="387" t="n">
        <v>32</v>
      </c>
      <c r="AI30" s="387" t="n">
        <v>34</v>
      </c>
      <c r="AJ30" s="387" t="n">
        <v>46</v>
      </c>
      <c r="AK30" s="387" t="n">
        <v>12</v>
      </c>
      <c r="AL30" s="387" t="n">
        <v>12</v>
      </c>
      <c r="AM30" s="387" t="n">
        <v>22</v>
      </c>
      <c r="AN30" s="387" t="n">
        <v>92</v>
      </c>
      <c r="AO30" s="385" t="n">
        <v>14</v>
      </c>
    </row>
    <row r="31" customFormat="false" ht="15" hidden="false" customHeight="true" outlineLevel="0" collapsed="false">
      <c r="A31" s="385" t="n">
        <v>15</v>
      </c>
      <c r="B31" s="386" t="s">
        <v>169</v>
      </c>
      <c r="C31" s="387" t="n">
        <v>7169</v>
      </c>
      <c r="D31" s="387" t="n">
        <v>1649</v>
      </c>
      <c r="E31" s="387" t="n">
        <v>1327</v>
      </c>
      <c r="F31" s="387" t="n">
        <v>233</v>
      </c>
      <c r="G31" s="387" t="n">
        <v>89</v>
      </c>
      <c r="H31" s="387" t="n">
        <v>2438</v>
      </c>
      <c r="I31" s="387" t="n">
        <v>1056</v>
      </c>
      <c r="J31" s="387" t="n">
        <v>982</v>
      </c>
      <c r="K31" s="387" t="n">
        <v>400</v>
      </c>
      <c r="L31" s="387" t="n">
        <v>2570</v>
      </c>
      <c r="M31" s="387" t="n">
        <v>1756</v>
      </c>
      <c r="N31" s="387" t="n">
        <v>611</v>
      </c>
      <c r="O31" s="387" t="n">
        <v>203</v>
      </c>
      <c r="P31" s="387" t="n">
        <v>2883</v>
      </c>
      <c r="Q31" s="387" t="n">
        <v>908</v>
      </c>
      <c r="R31" s="387" t="n">
        <v>1345</v>
      </c>
      <c r="S31" s="387" t="n">
        <v>630</v>
      </c>
      <c r="T31" s="387" t="n">
        <v>1691</v>
      </c>
      <c r="U31" s="387" t="n">
        <v>674</v>
      </c>
      <c r="V31" s="387" t="n">
        <v>640</v>
      </c>
      <c r="W31" s="387" t="n">
        <v>377</v>
      </c>
      <c r="X31" s="387" t="n">
        <v>795</v>
      </c>
      <c r="Y31" s="387" t="n">
        <v>241</v>
      </c>
      <c r="Z31" s="387" t="n">
        <v>267</v>
      </c>
      <c r="AA31" s="387" t="n">
        <v>287</v>
      </c>
      <c r="AB31" s="387" t="n">
        <v>589</v>
      </c>
      <c r="AC31" s="387" t="n">
        <v>209</v>
      </c>
      <c r="AD31" s="387" t="n">
        <v>198</v>
      </c>
      <c r="AE31" s="387" t="n">
        <v>182</v>
      </c>
      <c r="AF31" s="387" t="n">
        <v>564</v>
      </c>
      <c r="AG31" s="387" t="n">
        <v>134</v>
      </c>
      <c r="AH31" s="387" t="n">
        <v>201</v>
      </c>
      <c r="AI31" s="387" t="n">
        <v>229</v>
      </c>
      <c r="AJ31" s="387" t="n">
        <v>297</v>
      </c>
      <c r="AK31" s="387" t="n">
        <v>74</v>
      </c>
      <c r="AL31" s="387" t="n">
        <v>103</v>
      </c>
      <c r="AM31" s="387" t="n">
        <v>120</v>
      </c>
      <c r="AN31" s="387" t="n">
        <v>790</v>
      </c>
      <c r="AO31" s="385" t="n">
        <v>15</v>
      </c>
    </row>
    <row r="32" customFormat="false" ht="11.1" hidden="false" customHeight="true" outlineLevel="0" collapsed="false">
      <c r="A32" s="385" t="n">
        <v>16</v>
      </c>
      <c r="B32" s="386" t="s">
        <v>153</v>
      </c>
      <c r="C32" s="387" t="n">
        <v>1043</v>
      </c>
      <c r="D32" s="387" t="n">
        <v>211</v>
      </c>
      <c r="E32" s="387" t="n">
        <v>148</v>
      </c>
      <c r="F32" s="387" t="n">
        <v>44</v>
      </c>
      <c r="G32" s="387" t="n">
        <v>19</v>
      </c>
      <c r="H32" s="387" t="n">
        <v>427</v>
      </c>
      <c r="I32" s="387" t="n">
        <v>159</v>
      </c>
      <c r="J32" s="387" t="n">
        <v>191</v>
      </c>
      <c r="K32" s="387" t="n">
        <v>77</v>
      </c>
      <c r="L32" s="387" t="n">
        <v>559</v>
      </c>
      <c r="M32" s="387" t="n">
        <v>418</v>
      </c>
      <c r="N32" s="387" t="n">
        <v>100</v>
      </c>
      <c r="O32" s="387" t="n">
        <v>41</v>
      </c>
      <c r="P32" s="387" t="n">
        <v>502</v>
      </c>
      <c r="Q32" s="387" t="n">
        <v>160</v>
      </c>
      <c r="R32" s="387" t="n">
        <v>237</v>
      </c>
      <c r="S32" s="387" t="n">
        <v>105</v>
      </c>
      <c r="T32" s="387" t="n">
        <v>265</v>
      </c>
      <c r="U32" s="387" t="n">
        <v>102</v>
      </c>
      <c r="V32" s="387" t="n">
        <v>110</v>
      </c>
      <c r="W32" s="387" t="n">
        <v>53</v>
      </c>
      <c r="X32" s="387" t="n">
        <v>73</v>
      </c>
      <c r="Y32" s="387" t="n">
        <v>16</v>
      </c>
      <c r="Z32" s="387" t="n">
        <v>24</v>
      </c>
      <c r="AA32" s="387" t="n">
        <v>33</v>
      </c>
      <c r="AB32" s="387" t="n">
        <v>22</v>
      </c>
      <c r="AC32" s="387" t="n">
        <v>11</v>
      </c>
      <c r="AD32" s="387" t="n">
        <v>9</v>
      </c>
      <c r="AE32" s="387" t="n">
        <v>2</v>
      </c>
      <c r="AF32" s="387" t="n">
        <v>28</v>
      </c>
      <c r="AG32" s="387" t="n">
        <v>5</v>
      </c>
      <c r="AH32" s="387" t="n">
        <v>6</v>
      </c>
      <c r="AI32" s="387" t="n">
        <v>17</v>
      </c>
      <c r="AJ32" s="387" t="n">
        <v>0</v>
      </c>
      <c r="AK32" s="387" t="n">
        <v>0</v>
      </c>
      <c r="AL32" s="387" t="n">
        <v>0</v>
      </c>
      <c r="AM32" s="387" t="n">
        <v>0</v>
      </c>
      <c r="AN32" s="387" t="n">
        <v>24</v>
      </c>
      <c r="AO32" s="385" t="n">
        <v>16</v>
      </c>
    </row>
    <row r="33" customFormat="false" ht="10.5" hidden="false" customHeight="true" outlineLevel="0" collapsed="false">
      <c r="A33" s="385" t="n">
        <v>17</v>
      </c>
      <c r="B33" s="388" t="s">
        <v>154</v>
      </c>
      <c r="C33" s="387" t="n">
        <v>1211</v>
      </c>
      <c r="D33" s="387" t="n">
        <v>240</v>
      </c>
      <c r="E33" s="387" t="n">
        <v>185</v>
      </c>
      <c r="F33" s="387" t="n">
        <v>40</v>
      </c>
      <c r="G33" s="387" t="n">
        <v>15</v>
      </c>
      <c r="H33" s="387" t="n">
        <v>483</v>
      </c>
      <c r="I33" s="387" t="n">
        <v>205</v>
      </c>
      <c r="J33" s="387" t="n">
        <v>165</v>
      </c>
      <c r="K33" s="387" t="n">
        <v>113</v>
      </c>
      <c r="L33" s="387" t="n">
        <v>590</v>
      </c>
      <c r="M33" s="387" t="n">
        <v>409</v>
      </c>
      <c r="N33" s="387" t="n">
        <v>145</v>
      </c>
      <c r="O33" s="387" t="n">
        <v>36</v>
      </c>
      <c r="P33" s="387" t="n">
        <v>571</v>
      </c>
      <c r="Q33" s="387" t="n">
        <v>152</v>
      </c>
      <c r="R33" s="387" t="n">
        <v>289</v>
      </c>
      <c r="S33" s="387" t="n">
        <v>130</v>
      </c>
      <c r="T33" s="387" t="n">
        <v>295</v>
      </c>
      <c r="U33" s="387" t="n">
        <v>113</v>
      </c>
      <c r="V33" s="387" t="n">
        <v>105</v>
      </c>
      <c r="W33" s="387" t="n">
        <v>77</v>
      </c>
      <c r="X33" s="387" t="n">
        <v>103</v>
      </c>
      <c r="Y33" s="387" t="n">
        <v>22</v>
      </c>
      <c r="Z33" s="387" t="n">
        <v>31</v>
      </c>
      <c r="AA33" s="387" t="n">
        <v>50</v>
      </c>
      <c r="AB33" s="387" t="n">
        <v>28</v>
      </c>
      <c r="AC33" s="387" t="n">
        <v>5</v>
      </c>
      <c r="AD33" s="387" t="n">
        <v>11</v>
      </c>
      <c r="AE33" s="387" t="n">
        <v>12</v>
      </c>
      <c r="AF33" s="387" t="n">
        <v>71</v>
      </c>
      <c r="AG33" s="387" t="n">
        <v>16</v>
      </c>
      <c r="AH33" s="387" t="n">
        <v>11</v>
      </c>
      <c r="AI33" s="387" t="n">
        <v>44</v>
      </c>
      <c r="AJ33" s="387" t="n">
        <v>0</v>
      </c>
      <c r="AK33" s="387" t="n">
        <v>0</v>
      </c>
      <c r="AL33" s="387" t="n">
        <v>0</v>
      </c>
      <c r="AM33" s="387" t="n">
        <v>0</v>
      </c>
      <c r="AN33" s="387" t="n">
        <v>104</v>
      </c>
      <c r="AO33" s="385" t="n">
        <v>17</v>
      </c>
    </row>
    <row r="34" customFormat="false" ht="11.1" hidden="false" customHeight="true" outlineLevel="0" collapsed="false">
      <c r="A34" s="385" t="n">
        <v>18</v>
      </c>
      <c r="B34" s="388" t="s">
        <v>155</v>
      </c>
      <c r="C34" s="387" t="n">
        <v>1443</v>
      </c>
      <c r="D34" s="387" t="n">
        <v>291</v>
      </c>
      <c r="E34" s="387" t="n">
        <v>225</v>
      </c>
      <c r="F34" s="387" t="n">
        <v>46</v>
      </c>
      <c r="G34" s="387" t="n">
        <v>20</v>
      </c>
      <c r="H34" s="387" t="n">
        <v>543</v>
      </c>
      <c r="I34" s="387" t="n">
        <v>216</v>
      </c>
      <c r="J34" s="387" t="n">
        <v>238</v>
      </c>
      <c r="K34" s="387" t="n">
        <v>89</v>
      </c>
      <c r="L34" s="387" t="n">
        <v>613</v>
      </c>
      <c r="M34" s="387" t="n">
        <v>419</v>
      </c>
      <c r="N34" s="387" t="n">
        <v>143</v>
      </c>
      <c r="O34" s="387" t="n">
        <v>51</v>
      </c>
      <c r="P34" s="387" t="n">
        <v>603</v>
      </c>
      <c r="Q34" s="387" t="n">
        <v>180</v>
      </c>
      <c r="R34" s="387" t="n">
        <v>279</v>
      </c>
      <c r="S34" s="387" t="n">
        <v>144</v>
      </c>
      <c r="T34" s="387" t="n">
        <v>358</v>
      </c>
      <c r="U34" s="387" t="n">
        <v>145</v>
      </c>
      <c r="V34" s="387" t="n">
        <v>139</v>
      </c>
      <c r="W34" s="387" t="n">
        <v>74</v>
      </c>
      <c r="X34" s="387" t="n">
        <v>117</v>
      </c>
      <c r="Y34" s="387" t="n">
        <v>25</v>
      </c>
      <c r="Z34" s="387" t="n">
        <v>36</v>
      </c>
      <c r="AA34" s="387" t="n">
        <v>56</v>
      </c>
      <c r="AB34" s="387" t="n">
        <v>60</v>
      </c>
      <c r="AC34" s="387" t="n">
        <v>22</v>
      </c>
      <c r="AD34" s="387" t="n">
        <v>12</v>
      </c>
      <c r="AE34" s="387" t="n">
        <v>26</v>
      </c>
      <c r="AF34" s="387" t="n">
        <v>123</v>
      </c>
      <c r="AG34" s="387" t="n">
        <v>17</v>
      </c>
      <c r="AH34" s="387" t="n">
        <v>42</v>
      </c>
      <c r="AI34" s="387" t="n">
        <v>64</v>
      </c>
      <c r="AJ34" s="387" t="n">
        <v>2</v>
      </c>
      <c r="AK34" s="387" t="n">
        <v>1</v>
      </c>
      <c r="AL34" s="387" t="n">
        <v>1</v>
      </c>
      <c r="AM34" s="387" t="n">
        <v>0</v>
      </c>
      <c r="AN34" s="387" t="n">
        <v>193</v>
      </c>
      <c r="AO34" s="385" t="n">
        <v>18</v>
      </c>
    </row>
    <row r="35" customFormat="false" ht="11.1" hidden="false" customHeight="true" outlineLevel="0" collapsed="false">
      <c r="A35" s="385" t="n">
        <v>19</v>
      </c>
      <c r="B35" s="388" t="s">
        <v>156</v>
      </c>
      <c r="C35" s="387" t="n">
        <v>1087</v>
      </c>
      <c r="D35" s="387" t="n">
        <v>252</v>
      </c>
      <c r="E35" s="387" t="n">
        <v>205</v>
      </c>
      <c r="F35" s="387" t="n">
        <v>30</v>
      </c>
      <c r="G35" s="387" t="n">
        <v>17</v>
      </c>
      <c r="H35" s="387" t="n">
        <v>379</v>
      </c>
      <c r="I35" s="387" t="n">
        <v>176</v>
      </c>
      <c r="J35" s="387" t="n">
        <v>156</v>
      </c>
      <c r="K35" s="387" t="n">
        <v>47</v>
      </c>
      <c r="L35" s="387" t="n">
        <v>353</v>
      </c>
      <c r="M35" s="387" t="n">
        <v>226</v>
      </c>
      <c r="N35" s="387" t="n">
        <v>96</v>
      </c>
      <c r="O35" s="387" t="n">
        <v>31</v>
      </c>
      <c r="P35" s="387" t="n">
        <v>419</v>
      </c>
      <c r="Q35" s="387" t="n">
        <v>142</v>
      </c>
      <c r="R35" s="387" t="n">
        <v>189</v>
      </c>
      <c r="S35" s="387" t="n">
        <v>88</v>
      </c>
      <c r="T35" s="387" t="n">
        <v>267</v>
      </c>
      <c r="U35" s="387" t="n">
        <v>101</v>
      </c>
      <c r="V35" s="387" t="n">
        <v>97</v>
      </c>
      <c r="W35" s="387" t="n">
        <v>69</v>
      </c>
      <c r="X35" s="387" t="n">
        <v>111</v>
      </c>
      <c r="Y35" s="387" t="n">
        <v>36</v>
      </c>
      <c r="Z35" s="387" t="n">
        <v>37</v>
      </c>
      <c r="AA35" s="387" t="n">
        <v>38</v>
      </c>
      <c r="AB35" s="387" t="n">
        <v>103</v>
      </c>
      <c r="AC35" s="387" t="n">
        <v>23</v>
      </c>
      <c r="AD35" s="387" t="n">
        <v>37</v>
      </c>
      <c r="AE35" s="387" t="n">
        <v>43</v>
      </c>
      <c r="AF35" s="387" t="n">
        <v>105</v>
      </c>
      <c r="AG35" s="387" t="n">
        <v>22</v>
      </c>
      <c r="AH35" s="387" t="n">
        <v>39</v>
      </c>
      <c r="AI35" s="387" t="n">
        <v>44</v>
      </c>
      <c r="AJ35" s="387" t="n">
        <v>34</v>
      </c>
      <c r="AK35" s="387" t="n">
        <v>9</v>
      </c>
      <c r="AL35" s="387" t="n">
        <v>6</v>
      </c>
      <c r="AM35" s="387" t="n">
        <v>19</v>
      </c>
      <c r="AN35" s="387" t="n">
        <v>147</v>
      </c>
      <c r="AO35" s="385" t="n">
        <v>19</v>
      </c>
    </row>
    <row r="36" customFormat="false" ht="11.1" hidden="false" customHeight="true" outlineLevel="0" collapsed="false">
      <c r="A36" s="385" t="n">
        <v>20</v>
      </c>
      <c r="B36" s="388" t="s">
        <v>157</v>
      </c>
      <c r="C36" s="387" t="n">
        <v>795</v>
      </c>
      <c r="D36" s="387" t="n">
        <v>225</v>
      </c>
      <c r="E36" s="387" t="n">
        <v>188</v>
      </c>
      <c r="F36" s="387" t="n">
        <v>32</v>
      </c>
      <c r="G36" s="387" t="n">
        <v>5</v>
      </c>
      <c r="H36" s="387" t="n">
        <v>237</v>
      </c>
      <c r="I36" s="387" t="n">
        <v>101</v>
      </c>
      <c r="J36" s="387" t="n">
        <v>105</v>
      </c>
      <c r="K36" s="387" t="n">
        <v>31</v>
      </c>
      <c r="L36" s="387" t="n">
        <v>202</v>
      </c>
      <c r="M36" s="387" t="n">
        <v>126</v>
      </c>
      <c r="N36" s="387" t="n">
        <v>55</v>
      </c>
      <c r="O36" s="387" t="n">
        <v>21</v>
      </c>
      <c r="P36" s="387" t="n">
        <v>307</v>
      </c>
      <c r="Q36" s="387" t="n">
        <v>103</v>
      </c>
      <c r="R36" s="387" t="n">
        <v>129</v>
      </c>
      <c r="S36" s="387" t="n">
        <v>75</v>
      </c>
      <c r="T36" s="387" t="n">
        <v>172</v>
      </c>
      <c r="U36" s="387" t="n">
        <v>68</v>
      </c>
      <c r="V36" s="387" t="n">
        <v>66</v>
      </c>
      <c r="W36" s="387" t="n">
        <v>38</v>
      </c>
      <c r="X36" s="387" t="n">
        <v>105</v>
      </c>
      <c r="Y36" s="387" t="n">
        <v>34</v>
      </c>
      <c r="Z36" s="387" t="n">
        <v>35</v>
      </c>
      <c r="AA36" s="387" t="n">
        <v>36</v>
      </c>
      <c r="AB36" s="387" t="n">
        <v>94</v>
      </c>
      <c r="AC36" s="387" t="n">
        <v>22</v>
      </c>
      <c r="AD36" s="387" t="n">
        <v>40</v>
      </c>
      <c r="AE36" s="387" t="n">
        <v>32</v>
      </c>
      <c r="AF36" s="387" t="n">
        <v>59</v>
      </c>
      <c r="AG36" s="387" t="n">
        <v>16</v>
      </c>
      <c r="AH36" s="387" t="n">
        <v>22</v>
      </c>
      <c r="AI36" s="387" t="n">
        <v>21</v>
      </c>
      <c r="AJ36" s="387" t="n">
        <v>64</v>
      </c>
      <c r="AK36" s="387" t="n">
        <v>9</v>
      </c>
      <c r="AL36" s="387" t="n">
        <v>21</v>
      </c>
      <c r="AM36" s="387" t="n">
        <v>34</v>
      </c>
      <c r="AN36" s="387" t="n">
        <v>128</v>
      </c>
      <c r="AO36" s="385" t="n">
        <v>20</v>
      </c>
    </row>
    <row r="37" customFormat="false" ht="11.1" hidden="false" customHeight="true" outlineLevel="0" collapsed="false">
      <c r="A37" s="385" t="n">
        <v>21</v>
      </c>
      <c r="B37" s="388" t="s">
        <v>158</v>
      </c>
      <c r="C37" s="387" t="n">
        <v>758</v>
      </c>
      <c r="D37" s="387" t="n">
        <v>233</v>
      </c>
      <c r="E37" s="387" t="n">
        <v>209</v>
      </c>
      <c r="F37" s="387" t="n">
        <v>19</v>
      </c>
      <c r="G37" s="387" t="n">
        <v>5</v>
      </c>
      <c r="H37" s="387" t="n">
        <v>170</v>
      </c>
      <c r="I37" s="387" t="n">
        <v>89</v>
      </c>
      <c r="J37" s="387" t="n">
        <v>64</v>
      </c>
      <c r="K37" s="387" t="n">
        <v>17</v>
      </c>
      <c r="L37" s="387" t="n">
        <v>137</v>
      </c>
      <c r="M37" s="387" t="n">
        <v>87</v>
      </c>
      <c r="N37" s="387" t="n">
        <v>37</v>
      </c>
      <c r="O37" s="387" t="n">
        <v>13</v>
      </c>
      <c r="P37" s="387" t="n">
        <v>230</v>
      </c>
      <c r="Q37" s="387" t="n">
        <v>78</v>
      </c>
      <c r="R37" s="387" t="n">
        <v>107</v>
      </c>
      <c r="S37" s="387" t="n">
        <v>45</v>
      </c>
      <c r="T37" s="387" t="n">
        <v>153</v>
      </c>
      <c r="U37" s="387" t="n">
        <v>65</v>
      </c>
      <c r="V37" s="387" t="n">
        <v>61</v>
      </c>
      <c r="W37" s="387" t="n">
        <v>27</v>
      </c>
      <c r="X37" s="387" t="n">
        <v>125</v>
      </c>
      <c r="Y37" s="387" t="n">
        <v>45</v>
      </c>
      <c r="Z37" s="387" t="n">
        <v>51</v>
      </c>
      <c r="AA37" s="387" t="n">
        <v>29</v>
      </c>
      <c r="AB37" s="387" t="n">
        <v>126</v>
      </c>
      <c r="AC37" s="387" t="n">
        <v>51</v>
      </c>
      <c r="AD37" s="387" t="n">
        <v>40</v>
      </c>
      <c r="AE37" s="387" t="n">
        <v>35</v>
      </c>
      <c r="AF37" s="387" t="n">
        <v>68</v>
      </c>
      <c r="AG37" s="387" t="n">
        <v>16</v>
      </c>
      <c r="AH37" s="387" t="n">
        <v>36</v>
      </c>
      <c r="AI37" s="387" t="n">
        <v>16</v>
      </c>
      <c r="AJ37" s="387" t="n">
        <v>76</v>
      </c>
      <c r="AK37" s="387" t="n">
        <v>20</v>
      </c>
      <c r="AL37" s="387" t="n">
        <v>23</v>
      </c>
      <c r="AM37" s="387" t="n">
        <v>33</v>
      </c>
      <c r="AN37" s="387" t="n">
        <v>98</v>
      </c>
      <c r="AO37" s="385" t="n">
        <v>21</v>
      </c>
    </row>
    <row r="38" customFormat="false" ht="11.1" hidden="false" customHeight="true" outlineLevel="0" collapsed="false">
      <c r="A38" s="385" t="n">
        <v>22</v>
      </c>
      <c r="B38" s="388" t="s">
        <v>159</v>
      </c>
      <c r="C38" s="387" t="n">
        <v>648</v>
      </c>
      <c r="D38" s="387" t="n">
        <v>160</v>
      </c>
      <c r="E38" s="387" t="n">
        <v>137</v>
      </c>
      <c r="F38" s="387" t="n">
        <v>16</v>
      </c>
      <c r="G38" s="387" t="n">
        <v>7</v>
      </c>
      <c r="H38" s="387" t="n">
        <v>154</v>
      </c>
      <c r="I38" s="387" t="n">
        <v>82</v>
      </c>
      <c r="J38" s="387" t="n">
        <v>46</v>
      </c>
      <c r="K38" s="387" t="n">
        <v>26</v>
      </c>
      <c r="L38" s="387" t="n">
        <v>98</v>
      </c>
      <c r="M38" s="387" t="n">
        <v>61</v>
      </c>
      <c r="N38" s="387" t="n">
        <v>29</v>
      </c>
      <c r="O38" s="387" t="n">
        <v>8</v>
      </c>
      <c r="P38" s="387" t="n">
        <v>214</v>
      </c>
      <c r="Q38" s="387" t="n">
        <v>76</v>
      </c>
      <c r="R38" s="387" t="n">
        <v>100</v>
      </c>
      <c r="S38" s="387" t="n">
        <v>38</v>
      </c>
      <c r="T38" s="387" t="n">
        <v>141</v>
      </c>
      <c r="U38" s="387" t="n">
        <v>59</v>
      </c>
      <c r="V38" s="387" t="n">
        <v>52</v>
      </c>
      <c r="W38" s="387" t="n">
        <v>30</v>
      </c>
      <c r="X38" s="387" t="n">
        <v>131</v>
      </c>
      <c r="Y38" s="387" t="n">
        <v>52</v>
      </c>
      <c r="Z38" s="387" t="n">
        <v>42</v>
      </c>
      <c r="AA38" s="387" t="n">
        <v>37</v>
      </c>
      <c r="AB38" s="387" t="n">
        <v>128</v>
      </c>
      <c r="AC38" s="387" t="n">
        <v>60</v>
      </c>
      <c r="AD38" s="387" t="n">
        <v>39</v>
      </c>
      <c r="AE38" s="387" t="n">
        <v>29</v>
      </c>
      <c r="AF38" s="387" t="n">
        <v>71</v>
      </c>
      <c r="AG38" s="387" t="n">
        <v>18</v>
      </c>
      <c r="AH38" s="387" t="n">
        <v>35</v>
      </c>
      <c r="AI38" s="387" t="n">
        <v>18</v>
      </c>
      <c r="AJ38" s="387" t="n">
        <v>89</v>
      </c>
      <c r="AK38" s="387" t="n">
        <v>21</v>
      </c>
      <c r="AL38" s="387" t="n">
        <v>43</v>
      </c>
      <c r="AM38" s="387" t="n">
        <v>25</v>
      </c>
      <c r="AN38" s="387" t="n">
        <v>82</v>
      </c>
      <c r="AO38" s="385" t="n">
        <v>22</v>
      </c>
    </row>
    <row r="39" customFormat="false" ht="11.1" hidden="false" customHeight="true" outlineLevel="0" collapsed="false">
      <c r="A39" s="385" t="n">
        <v>23</v>
      </c>
      <c r="B39" s="388" t="s">
        <v>160</v>
      </c>
      <c r="C39" s="387" t="n">
        <v>183</v>
      </c>
      <c r="D39" s="387" t="n">
        <v>37</v>
      </c>
      <c r="E39" s="387" t="n">
        <v>30</v>
      </c>
      <c r="F39" s="387" t="n">
        <v>6</v>
      </c>
      <c r="G39" s="387" t="n">
        <v>1</v>
      </c>
      <c r="H39" s="387" t="n">
        <v>45</v>
      </c>
      <c r="I39" s="387" t="n">
        <v>28</v>
      </c>
      <c r="J39" s="387" t="n">
        <v>17</v>
      </c>
      <c r="K39" s="387" t="n">
        <v>0</v>
      </c>
      <c r="L39" s="387" t="n">
        <v>18</v>
      </c>
      <c r="M39" s="387" t="n">
        <v>10</v>
      </c>
      <c r="N39" s="387" t="n">
        <v>6</v>
      </c>
      <c r="O39" s="387" t="n">
        <v>2</v>
      </c>
      <c r="P39" s="387" t="n">
        <v>37</v>
      </c>
      <c r="Q39" s="387" t="n">
        <v>17</v>
      </c>
      <c r="R39" s="387" t="n">
        <v>15</v>
      </c>
      <c r="S39" s="387" t="n">
        <v>5</v>
      </c>
      <c r="T39" s="387" t="n">
        <v>40</v>
      </c>
      <c r="U39" s="387" t="n">
        <v>21</v>
      </c>
      <c r="V39" s="387" t="n">
        <v>10</v>
      </c>
      <c r="W39" s="387" t="n">
        <v>9</v>
      </c>
      <c r="X39" s="387" t="n">
        <v>30</v>
      </c>
      <c r="Y39" s="387" t="n">
        <v>11</v>
      </c>
      <c r="Z39" s="387" t="n">
        <v>11</v>
      </c>
      <c r="AA39" s="387" t="n">
        <v>8</v>
      </c>
      <c r="AB39" s="387" t="n">
        <v>28</v>
      </c>
      <c r="AC39" s="387" t="n">
        <v>15</v>
      </c>
      <c r="AD39" s="387" t="n">
        <v>10</v>
      </c>
      <c r="AE39" s="387" t="n">
        <v>3</v>
      </c>
      <c r="AF39" s="387" t="n">
        <v>38</v>
      </c>
      <c r="AG39" s="387" t="n">
        <v>23</v>
      </c>
      <c r="AH39" s="387" t="n">
        <v>10</v>
      </c>
      <c r="AI39" s="387" t="n">
        <v>5</v>
      </c>
      <c r="AJ39" s="387" t="n">
        <v>32</v>
      </c>
      <c r="AK39" s="387" t="n">
        <v>14</v>
      </c>
      <c r="AL39" s="387" t="n">
        <v>9</v>
      </c>
      <c r="AM39" s="387" t="n">
        <v>9</v>
      </c>
      <c r="AN39" s="387" t="n">
        <v>14</v>
      </c>
      <c r="AO39" s="385" t="n">
        <v>23</v>
      </c>
    </row>
    <row r="40" customFormat="false" ht="11.1" hidden="false" customHeight="true" outlineLevel="0" collapsed="false">
      <c r="A40" s="385" t="n">
        <v>24</v>
      </c>
      <c r="B40" s="388" t="s">
        <v>161</v>
      </c>
      <c r="C40" s="387" t="n">
        <v>1</v>
      </c>
      <c r="D40" s="387" t="n">
        <v>0</v>
      </c>
      <c r="E40" s="387" t="n">
        <v>0</v>
      </c>
      <c r="F40" s="387" t="n">
        <v>0</v>
      </c>
      <c r="G40" s="387" t="n">
        <v>0</v>
      </c>
      <c r="H40" s="387" t="n">
        <v>0</v>
      </c>
      <c r="I40" s="387" t="n">
        <v>0</v>
      </c>
      <c r="J40" s="387" t="n">
        <v>0</v>
      </c>
      <c r="K40" s="387" t="n">
        <v>0</v>
      </c>
      <c r="L40" s="387" t="n">
        <v>0</v>
      </c>
      <c r="M40" s="387" t="n">
        <v>0</v>
      </c>
      <c r="N40" s="387" t="n">
        <v>0</v>
      </c>
      <c r="O40" s="387" t="n">
        <v>0</v>
      </c>
      <c r="P40" s="387" t="n">
        <v>0</v>
      </c>
      <c r="Q40" s="387" t="n">
        <v>0</v>
      </c>
      <c r="R40" s="387" t="n">
        <v>0</v>
      </c>
      <c r="S40" s="387" t="n">
        <v>0</v>
      </c>
      <c r="T40" s="387" t="n">
        <v>0</v>
      </c>
      <c r="U40" s="387" t="n">
        <v>0</v>
      </c>
      <c r="V40" s="387" t="n">
        <v>0</v>
      </c>
      <c r="W40" s="387" t="n">
        <v>0</v>
      </c>
      <c r="X40" s="387" t="n">
        <v>0</v>
      </c>
      <c r="Y40" s="387" t="n">
        <v>0</v>
      </c>
      <c r="Z40" s="387" t="n">
        <v>0</v>
      </c>
      <c r="AA40" s="387" t="n">
        <v>0</v>
      </c>
      <c r="AB40" s="387" t="n">
        <v>0</v>
      </c>
      <c r="AC40" s="387" t="n">
        <v>0</v>
      </c>
      <c r="AD40" s="387" t="n">
        <v>0</v>
      </c>
      <c r="AE40" s="387" t="n">
        <v>0</v>
      </c>
      <c r="AF40" s="387" t="n">
        <v>1</v>
      </c>
      <c r="AG40" s="387" t="n">
        <v>1</v>
      </c>
      <c r="AH40" s="387" t="n">
        <v>0</v>
      </c>
      <c r="AI40" s="387" t="n">
        <v>0</v>
      </c>
      <c r="AJ40" s="387" t="n">
        <v>0</v>
      </c>
      <c r="AK40" s="387" t="n">
        <v>0</v>
      </c>
      <c r="AL40" s="387" t="n">
        <v>0</v>
      </c>
      <c r="AM40" s="387" t="n">
        <v>0</v>
      </c>
      <c r="AN40" s="387" t="n">
        <v>0</v>
      </c>
      <c r="AO40" s="385" t="n">
        <v>24</v>
      </c>
    </row>
    <row r="41" customFormat="false" ht="12.75" hidden="false" customHeight="true" outlineLevel="0" collapsed="false">
      <c r="A41" s="385" t="n">
        <v>25</v>
      </c>
      <c r="B41" s="388" t="s">
        <v>162</v>
      </c>
      <c r="C41" s="387" t="n">
        <v>6985</v>
      </c>
      <c r="D41" s="387" t="n">
        <v>1612</v>
      </c>
      <c r="E41" s="387" t="n">
        <v>1297</v>
      </c>
      <c r="F41" s="387" t="n">
        <v>227</v>
      </c>
      <c r="G41" s="387" t="n">
        <v>88</v>
      </c>
      <c r="H41" s="387" t="n">
        <v>2393</v>
      </c>
      <c r="I41" s="387" t="n">
        <v>1028</v>
      </c>
      <c r="J41" s="387" t="n">
        <v>965</v>
      </c>
      <c r="K41" s="387" t="n">
        <v>400</v>
      </c>
      <c r="L41" s="387" t="n">
        <v>2552</v>
      </c>
      <c r="M41" s="387" t="n">
        <v>1746</v>
      </c>
      <c r="N41" s="387" t="n">
        <v>605</v>
      </c>
      <c r="O41" s="387" t="n">
        <v>201</v>
      </c>
      <c r="P41" s="387" t="n">
        <v>2846</v>
      </c>
      <c r="Q41" s="387" t="n">
        <v>891</v>
      </c>
      <c r="R41" s="387" t="n">
        <v>1330</v>
      </c>
      <c r="S41" s="387" t="n">
        <v>625</v>
      </c>
      <c r="T41" s="387" t="n">
        <v>1651</v>
      </c>
      <c r="U41" s="387" t="n">
        <v>653</v>
      </c>
      <c r="V41" s="387" t="n">
        <v>630</v>
      </c>
      <c r="W41" s="387" t="n">
        <v>368</v>
      </c>
      <c r="X41" s="387" t="n">
        <v>765</v>
      </c>
      <c r="Y41" s="387" t="n">
        <v>230</v>
      </c>
      <c r="Z41" s="387" t="n">
        <v>256</v>
      </c>
      <c r="AA41" s="387" t="n">
        <v>279</v>
      </c>
      <c r="AB41" s="387" t="n">
        <v>561</v>
      </c>
      <c r="AC41" s="387" t="n">
        <v>194</v>
      </c>
      <c r="AD41" s="387" t="n">
        <v>188</v>
      </c>
      <c r="AE41" s="387" t="n">
        <v>179</v>
      </c>
      <c r="AF41" s="387" t="n">
        <v>525</v>
      </c>
      <c r="AG41" s="387" t="n">
        <v>110</v>
      </c>
      <c r="AH41" s="387" t="n">
        <v>191</v>
      </c>
      <c r="AI41" s="387" t="n">
        <v>224</v>
      </c>
      <c r="AJ41" s="387" t="n">
        <v>265</v>
      </c>
      <c r="AK41" s="387" t="n">
        <v>60</v>
      </c>
      <c r="AL41" s="387" t="n">
        <v>94</v>
      </c>
      <c r="AM41" s="387" t="n">
        <v>111</v>
      </c>
      <c r="AN41" s="387" t="n">
        <v>776</v>
      </c>
      <c r="AO41" s="385" t="n">
        <v>25</v>
      </c>
    </row>
    <row r="42" customFormat="false" ht="11.1" hidden="false" customHeight="true" outlineLevel="0" collapsed="false">
      <c r="A42" s="385" t="n">
        <v>26</v>
      </c>
      <c r="B42" s="388" t="s">
        <v>163</v>
      </c>
      <c r="C42" s="387" t="n">
        <v>184</v>
      </c>
      <c r="D42" s="387" t="n">
        <v>37</v>
      </c>
      <c r="E42" s="387" t="n">
        <v>30</v>
      </c>
      <c r="F42" s="387" t="n">
        <v>6</v>
      </c>
      <c r="G42" s="387" t="n">
        <v>1</v>
      </c>
      <c r="H42" s="387" t="n">
        <v>45</v>
      </c>
      <c r="I42" s="387" t="n">
        <v>28</v>
      </c>
      <c r="J42" s="387" t="n">
        <v>17</v>
      </c>
      <c r="K42" s="387" t="n">
        <v>0</v>
      </c>
      <c r="L42" s="387" t="n">
        <v>18</v>
      </c>
      <c r="M42" s="387" t="n">
        <v>10</v>
      </c>
      <c r="N42" s="387" t="n">
        <v>6</v>
      </c>
      <c r="O42" s="387" t="n">
        <v>2</v>
      </c>
      <c r="P42" s="387" t="n">
        <v>37</v>
      </c>
      <c r="Q42" s="387" t="n">
        <v>17</v>
      </c>
      <c r="R42" s="387" t="n">
        <v>15</v>
      </c>
      <c r="S42" s="387" t="n">
        <v>5</v>
      </c>
      <c r="T42" s="387" t="n">
        <v>40</v>
      </c>
      <c r="U42" s="387" t="n">
        <v>21</v>
      </c>
      <c r="V42" s="387" t="n">
        <v>10</v>
      </c>
      <c r="W42" s="387" t="n">
        <v>9</v>
      </c>
      <c r="X42" s="387" t="n">
        <v>30</v>
      </c>
      <c r="Y42" s="387" t="n">
        <v>11</v>
      </c>
      <c r="Z42" s="387" t="n">
        <v>11</v>
      </c>
      <c r="AA42" s="387" t="n">
        <v>8</v>
      </c>
      <c r="AB42" s="387" t="n">
        <v>28</v>
      </c>
      <c r="AC42" s="387" t="n">
        <v>15</v>
      </c>
      <c r="AD42" s="387" t="n">
        <v>10</v>
      </c>
      <c r="AE42" s="387" t="n">
        <v>3</v>
      </c>
      <c r="AF42" s="387" t="n">
        <v>39</v>
      </c>
      <c r="AG42" s="387" t="n">
        <v>24</v>
      </c>
      <c r="AH42" s="387" t="n">
        <v>10</v>
      </c>
      <c r="AI42" s="387" t="n">
        <v>5</v>
      </c>
      <c r="AJ42" s="387" t="n">
        <v>32</v>
      </c>
      <c r="AK42" s="387" t="n">
        <v>14</v>
      </c>
      <c r="AL42" s="387" t="n">
        <v>9</v>
      </c>
      <c r="AM42" s="387" t="n">
        <v>9</v>
      </c>
      <c r="AN42" s="387" t="n">
        <v>14</v>
      </c>
      <c r="AO42" s="385" t="n">
        <v>26</v>
      </c>
    </row>
    <row r="43" customFormat="false" ht="12.75" hidden="false" customHeight="true" outlineLevel="0" collapsed="false">
      <c r="A43" s="385"/>
      <c r="B43" s="389" t="s">
        <v>164</v>
      </c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85"/>
    </row>
    <row r="44" customFormat="false" ht="9" hidden="false" customHeight="false" outlineLevel="0" collapsed="false">
      <c r="A44" s="385" t="n">
        <v>27</v>
      </c>
      <c r="B44" s="389" t="s">
        <v>326</v>
      </c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85"/>
    </row>
    <row r="45" customFormat="false" ht="9" hidden="false" customHeight="false" outlineLevel="0" collapsed="false">
      <c r="A45" s="385"/>
      <c r="B45" s="389" t="s">
        <v>327</v>
      </c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85"/>
    </row>
    <row r="46" customFormat="false" ht="9" hidden="false" customHeight="false" outlineLevel="0" collapsed="false">
      <c r="A46" s="385"/>
      <c r="B46" s="392" t="s">
        <v>328</v>
      </c>
      <c r="C46" s="387" t="n">
        <v>1529</v>
      </c>
      <c r="D46" s="387" t="n">
        <v>466</v>
      </c>
      <c r="E46" s="387" t="n">
        <v>392</v>
      </c>
      <c r="F46" s="387" t="n">
        <v>58</v>
      </c>
      <c r="G46" s="387" t="n">
        <v>16</v>
      </c>
      <c r="H46" s="387" t="n">
        <v>491</v>
      </c>
      <c r="I46" s="387" t="n">
        <v>199</v>
      </c>
      <c r="J46" s="387" t="n">
        <v>193</v>
      </c>
      <c r="K46" s="387" t="n">
        <v>99</v>
      </c>
      <c r="L46" s="387" t="n">
        <v>551</v>
      </c>
      <c r="M46" s="387" t="n">
        <v>368</v>
      </c>
      <c r="N46" s="387" t="n">
        <v>130</v>
      </c>
      <c r="O46" s="387" t="n">
        <v>53</v>
      </c>
      <c r="P46" s="387" t="n">
        <v>552</v>
      </c>
      <c r="Q46" s="387" t="n">
        <v>155</v>
      </c>
      <c r="R46" s="387" t="n">
        <v>255</v>
      </c>
      <c r="S46" s="387" t="n">
        <v>142</v>
      </c>
      <c r="T46" s="387" t="n">
        <v>391</v>
      </c>
      <c r="U46" s="387" t="n">
        <v>149</v>
      </c>
      <c r="V46" s="387" t="n">
        <v>155</v>
      </c>
      <c r="W46" s="387" t="n">
        <v>87</v>
      </c>
      <c r="X46" s="387" t="n">
        <v>204</v>
      </c>
      <c r="Y46" s="387" t="n">
        <v>58</v>
      </c>
      <c r="Z46" s="387" t="n">
        <v>71</v>
      </c>
      <c r="AA46" s="387" t="n">
        <v>75</v>
      </c>
      <c r="AB46" s="387" t="n">
        <v>120</v>
      </c>
      <c r="AC46" s="387" t="n">
        <v>37</v>
      </c>
      <c r="AD46" s="387" t="n">
        <v>41</v>
      </c>
      <c r="AE46" s="387" t="n">
        <v>42</v>
      </c>
      <c r="AF46" s="387" t="n">
        <v>98</v>
      </c>
      <c r="AG46" s="387" t="n">
        <v>21</v>
      </c>
      <c r="AH46" s="387" t="n">
        <v>40</v>
      </c>
      <c r="AI46" s="387" t="n">
        <v>37</v>
      </c>
      <c r="AJ46" s="387" t="n">
        <v>59</v>
      </c>
      <c r="AK46" s="387" t="n">
        <v>8</v>
      </c>
      <c r="AL46" s="387" t="n">
        <v>24</v>
      </c>
      <c r="AM46" s="387" t="n">
        <v>27</v>
      </c>
      <c r="AN46" s="387" t="n">
        <v>142</v>
      </c>
      <c r="AO46" s="385" t="n">
        <v>27</v>
      </c>
    </row>
    <row r="47" customFormat="false" ht="12.75" hidden="false" customHeight="false" outlineLevel="0" collapsed="false">
      <c r="A47" s="385" t="n">
        <v>28</v>
      </c>
      <c r="B47" s="389" t="s">
        <v>329</v>
      </c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90"/>
      <c r="AM47" s="390"/>
      <c r="AN47" s="390"/>
      <c r="AO47" s="385"/>
    </row>
    <row r="48" customFormat="false" ht="9" hidden="false" customHeight="false" outlineLevel="0" collapsed="false">
      <c r="A48" s="385"/>
      <c r="B48" s="389" t="s">
        <v>330</v>
      </c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91"/>
      <c r="AM48" s="391"/>
      <c r="AN48" s="391"/>
      <c r="AO48" s="385"/>
    </row>
    <row r="49" customFormat="false" ht="9" hidden="false" customHeight="false" outlineLevel="0" collapsed="false">
      <c r="A49" s="385"/>
      <c r="B49" s="392" t="s">
        <v>331</v>
      </c>
      <c r="C49" s="387" t="n">
        <v>603</v>
      </c>
      <c r="D49" s="387" t="n">
        <v>212</v>
      </c>
      <c r="E49" s="387" t="n">
        <v>189</v>
      </c>
      <c r="F49" s="387" t="n">
        <v>18</v>
      </c>
      <c r="G49" s="387" t="n">
        <v>5</v>
      </c>
      <c r="H49" s="387" t="n">
        <v>196</v>
      </c>
      <c r="I49" s="387" t="n">
        <v>79</v>
      </c>
      <c r="J49" s="387" t="n">
        <v>85</v>
      </c>
      <c r="K49" s="387" t="n">
        <v>32</v>
      </c>
      <c r="L49" s="387" t="n">
        <v>221</v>
      </c>
      <c r="M49" s="387" t="n">
        <v>148</v>
      </c>
      <c r="N49" s="387" t="n">
        <v>58</v>
      </c>
      <c r="O49" s="387" t="n">
        <v>15</v>
      </c>
      <c r="P49" s="387" t="n">
        <v>215</v>
      </c>
      <c r="Q49" s="387" t="n">
        <v>52</v>
      </c>
      <c r="R49" s="387" t="n">
        <v>107</v>
      </c>
      <c r="S49" s="387" t="n">
        <v>56</v>
      </c>
      <c r="T49" s="387" t="n">
        <v>120</v>
      </c>
      <c r="U49" s="387" t="n">
        <v>40</v>
      </c>
      <c r="V49" s="387" t="n">
        <v>50</v>
      </c>
      <c r="W49" s="387" t="n">
        <v>30</v>
      </c>
      <c r="X49" s="387" t="n">
        <v>85</v>
      </c>
      <c r="Y49" s="387" t="n">
        <v>20</v>
      </c>
      <c r="Z49" s="387" t="n">
        <v>31</v>
      </c>
      <c r="AA49" s="387" t="n">
        <v>34</v>
      </c>
      <c r="AB49" s="387" t="n">
        <v>55</v>
      </c>
      <c r="AC49" s="387" t="n">
        <v>18</v>
      </c>
      <c r="AD49" s="387" t="n">
        <v>19</v>
      </c>
      <c r="AE49" s="387" t="n">
        <v>18</v>
      </c>
      <c r="AF49" s="387" t="n">
        <v>44</v>
      </c>
      <c r="AG49" s="387" t="n">
        <v>8</v>
      </c>
      <c r="AH49" s="387" t="n">
        <v>15</v>
      </c>
      <c r="AI49" s="387" t="n">
        <v>21</v>
      </c>
      <c r="AJ49" s="387" t="n">
        <v>21</v>
      </c>
      <c r="AK49" s="387" t="n">
        <v>6</v>
      </c>
      <c r="AL49" s="387" t="n">
        <v>5</v>
      </c>
      <c r="AM49" s="387" t="n">
        <v>10</v>
      </c>
      <c r="AN49" s="387" t="n">
        <v>43</v>
      </c>
      <c r="AO49" s="385" t="n">
        <v>28</v>
      </c>
    </row>
    <row r="50" customFormat="false" ht="15" hidden="false" customHeight="true" outlineLevel="0" collapsed="false">
      <c r="A50" s="385" t="n">
        <v>29</v>
      </c>
      <c r="B50" s="386" t="s">
        <v>170</v>
      </c>
      <c r="C50" s="387" t="n">
        <v>7254</v>
      </c>
      <c r="D50" s="387" t="n">
        <v>1677</v>
      </c>
      <c r="E50" s="387" t="n">
        <v>1358</v>
      </c>
      <c r="F50" s="387" t="n">
        <v>223</v>
      </c>
      <c r="G50" s="387" t="n">
        <v>96</v>
      </c>
      <c r="H50" s="387" t="n">
        <v>2429</v>
      </c>
      <c r="I50" s="387" t="n">
        <v>1017</v>
      </c>
      <c r="J50" s="387" t="n">
        <v>932</v>
      </c>
      <c r="K50" s="387" t="n">
        <v>480</v>
      </c>
      <c r="L50" s="387" t="n">
        <v>2613</v>
      </c>
      <c r="M50" s="387" t="n">
        <v>1782</v>
      </c>
      <c r="N50" s="387" t="n">
        <v>598</v>
      </c>
      <c r="O50" s="387" t="n">
        <v>233</v>
      </c>
      <c r="P50" s="387" t="n">
        <v>2789</v>
      </c>
      <c r="Q50" s="387" t="n">
        <v>862</v>
      </c>
      <c r="R50" s="387" t="n">
        <v>1268</v>
      </c>
      <c r="S50" s="387" t="n">
        <v>659</v>
      </c>
      <c r="T50" s="387" t="n">
        <v>1740</v>
      </c>
      <c r="U50" s="387" t="n">
        <v>702</v>
      </c>
      <c r="V50" s="387" t="n">
        <v>692</v>
      </c>
      <c r="W50" s="387" t="n">
        <v>346</v>
      </c>
      <c r="X50" s="387" t="n">
        <v>1002</v>
      </c>
      <c r="Y50" s="387" t="n">
        <v>349</v>
      </c>
      <c r="Z50" s="387" t="n">
        <v>373</v>
      </c>
      <c r="AA50" s="387" t="n">
        <v>280</v>
      </c>
      <c r="AB50" s="387" t="n">
        <v>491</v>
      </c>
      <c r="AC50" s="387" t="n">
        <v>179</v>
      </c>
      <c r="AD50" s="387" t="n">
        <v>185</v>
      </c>
      <c r="AE50" s="387" t="n">
        <v>127</v>
      </c>
      <c r="AF50" s="387" t="n">
        <v>545</v>
      </c>
      <c r="AG50" s="387" t="n">
        <v>155</v>
      </c>
      <c r="AH50" s="387" t="n">
        <v>191</v>
      </c>
      <c r="AI50" s="387" t="n">
        <v>199</v>
      </c>
      <c r="AJ50" s="387" t="n">
        <v>219</v>
      </c>
      <c r="AK50" s="387" t="n">
        <v>49</v>
      </c>
      <c r="AL50" s="387" t="n">
        <v>68</v>
      </c>
      <c r="AM50" s="387" t="n">
        <v>102</v>
      </c>
      <c r="AN50" s="387" t="n">
        <v>801</v>
      </c>
      <c r="AO50" s="385" t="n">
        <v>29</v>
      </c>
    </row>
    <row r="51" customFormat="false" ht="11.1" hidden="false" customHeight="true" outlineLevel="0" collapsed="false">
      <c r="A51" s="385" t="n">
        <v>30</v>
      </c>
      <c r="B51" s="386" t="s">
        <v>153</v>
      </c>
      <c r="C51" s="387" t="n">
        <v>1028</v>
      </c>
      <c r="D51" s="387" t="n">
        <v>219</v>
      </c>
      <c r="E51" s="387" t="n">
        <v>153</v>
      </c>
      <c r="F51" s="387" t="n">
        <v>42</v>
      </c>
      <c r="G51" s="387" t="n">
        <v>24</v>
      </c>
      <c r="H51" s="387" t="n">
        <v>431</v>
      </c>
      <c r="I51" s="387" t="n">
        <v>169</v>
      </c>
      <c r="J51" s="387" t="n">
        <v>165</v>
      </c>
      <c r="K51" s="387" t="n">
        <v>97</v>
      </c>
      <c r="L51" s="387" t="n">
        <v>545</v>
      </c>
      <c r="M51" s="387" t="n">
        <v>404</v>
      </c>
      <c r="N51" s="387" t="n">
        <v>99</v>
      </c>
      <c r="O51" s="387" t="n">
        <v>42</v>
      </c>
      <c r="P51" s="387" t="n">
        <v>481</v>
      </c>
      <c r="Q51" s="387" t="n">
        <v>148</v>
      </c>
      <c r="R51" s="387" t="n">
        <v>232</v>
      </c>
      <c r="S51" s="387" t="n">
        <v>101</v>
      </c>
      <c r="T51" s="387" t="n">
        <v>273</v>
      </c>
      <c r="U51" s="387" t="n">
        <v>90</v>
      </c>
      <c r="V51" s="387" t="n">
        <v>126</v>
      </c>
      <c r="W51" s="387" t="n">
        <v>57</v>
      </c>
      <c r="X51" s="387" t="n">
        <v>71</v>
      </c>
      <c r="Y51" s="387" t="n">
        <v>19</v>
      </c>
      <c r="Z51" s="387" t="n">
        <v>25</v>
      </c>
      <c r="AA51" s="387" t="n">
        <v>27</v>
      </c>
      <c r="AB51" s="387" t="n">
        <v>20</v>
      </c>
      <c r="AC51" s="387" t="n">
        <v>12</v>
      </c>
      <c r="AD51" s="387" t="n">
        <v>4</v>
      </c>
      <c r="AE51" s="387" t="n">
        <v>4</v>
      </c>
      <c r="AF51" s="387" t="n">
        <v>22</v>
      </c>
      <c r="AG51" s="387" t="n">
        <v>5</v>
      </c>
      <c r="AH51" s="387" t="n">
        <v>7</v>
      </c>
      <c r="AI51" s="387" t="n">
        <v>10</v>
      </c>
      <c r="AJ51" s="387" t="n">
        <v>0</v>
      </c>
      <c r="AK51" s="387" t="n">
        <v>0</v>
      </c>
      <c r="AL51" s="387" t="n">
        <v>0</v>
      </c>
      <c r="AM51" s="387" t="n">
        <v>0</v>
      </c>
      <c r="AN51" s="387" t="n">
        <v>28</v>
      </c>
      <c r="AO51" s="385" t="n">
        <v>30</v>
      </c>
    </row>
    <row r="52" customFormat="false" ht="11.1" hidden="false" customHeight="true" outlineLevel="0" collapsed="false">
      <c r="A52" s="385" t="n">
        <v>31</v>
      </c>
      <c r="B52" s="388" t="s">
        <v>154</v>
      </c>
      <c r="C52" s="387" t="n">
        <v>1113</v>
      </c>
      <c r="D52" s="387" t="n">
        <v>227</v>
      </c>
      <c r="E52" s="387" t="n">
        <v>180</v>
      </c>
      <c r="F52" s="387" t="n">
        <v>22</v>
      </c>
      <c r="G52" s="387" t="n">
        <v>25</v>
      </c>
      <c r="H52" s="387" t="n">
        <v>483</v>
      </c>
      <c r="I52" s="387" t="n">
        <v>187</v>
      </c>
      <c r="J52" s="387" t="n">
        <v>203</v>
      </c>
      <c r="K52" s="387" t="n">
        <v>93</v>
      </c>
      <c r="L52" s="387" t="n">
        <v>551</v>
      </c>
      <c r="M52" s="387" t="n">
        <v>365</v>
      </c>
      <c r="N52" s="387" t="n">
        <v>137</v>
      </c>
      <c r="O52" s="387" t="n">
        <v>49</v>
      </c>
      <c r="P52" s="387" t="n">
        <v>514</v>
      </c>
      <c r="Q52" s="387" t="n">
        <v>152</v>
      </c>
      <c r="R52" s="387" t="n">
        <v>224</v>
      </c>
      <c r="S52" s="387" t="n">
        <v>138</v>
      </c>
      <c r="T52" s="387" t="n">
        <v>276</v>
      </c>
      <c r="U52" s="387" t="n">
        <v>102</v>
      </c>
      <c r="V52" s="387" t="n">
        <v>118</v>
      </c>
      <c r="W52" s="387" t="n">
        <v>56</v>
      </c>
      <c r="X52" s="387" t="n">
        <v>103</v>
      </c>
      <c r="Y52" s="387" t="n">
        <v>20</v>
      </c>
      <c r="Z52" s="387" t="n">
        <v>45</v>
      </c>
      <c r="AA52" s="387" t="n">
        <v>38</v>
      </c>
      <c r="AB52" s="387" t="n">
        <v>24</v>
      </c>
      <c r="AC52" s="387" t="n">
        <v>8</v>
      </c>
      <c r="AD52" s="387" t="n">
        <v>10</v>
      </c>
      <c r="AE52" s="387" t="n">
        <v>6</v>
      </c>
      <c r="AF52" s="387" t="n">
        <v>54</v>
      </c>
      <c r="AG52" s="387" t="n">
        <v>13</v>
      </c>
      <c r="AH52" s="387" t="n">
        <v>17</v>
      </c>
      <c r="AI52" s="387" t="n">
        <v>24</v>
      </c>
      <c r="AJ52" s="387" t="n">
        <v>0</v>
      </c>
      <c r="AK52" s="387" t="n">
        <v>0</v>
      </c>
      <c r="AL52" s="387" t="n">
        <v>0</v>
      </c>
      <c r="AM52" s="387" t="n">
        <v>0</v>
      </c>
      <c r="AN52" s="387" t="n">
        <v>86</v>
      </c>
      <c r="AO52" s="385" t="n">
        <v>31</v>
      </c>
    </row>
    <row r="53" customFormat="false" ht="11.1" hidden="false" customHeight="true" outlineLevel="0" collapsed="false">
      <c r="A53" s="385" t="n">
        <v>32</v>
      </c>
      <c r="B53" s="388" t="s">
        <v>155</v>
      </c>
      <c r="C53" s="387" t="n">
        <v>1276</v>
      </c>
      <c r="D53" s="387" t="n">
        <v>268</v>
      </c>
      <c r="E53" s="387" t="n">
        <v>218</v>
      </c>
      <c r="F53" s="387" t="n">
        <v>35</v>
      </c>
      <c r="G53" s="387" t="n">
        <v>15</v>
      </c>
      <c r="H53" s="387" t="n">
        <v>471</v>
      </c>
      <c r="I53" s="387" t="n">
        <v>203</v>
      </c>
      <c r="J53" s="387" t="n">
        <v>172</v>
      </c>
      <c r="K53" s="387" t="n">
        <v>96</v>
      </c>
      <c r="L53" s="387" t="n">
        <v>546</v>
      </c>
      <c r="M53" s="387" t="n">
        <v>374</v>
      </c>
      <c r="N53" s="387" t="n">
        <v>131</v>
      </c>
      <c r="O53" s="387" t="n">
        <v>41</v>
      </c>
      <c r="P53" s="387" t="n">
        <v>516</v>
      </c>
      <c r="Q53" s="387" t="n">
        <v>121</v>
      </c>
      <c r="R53" s="387" t="n">
        <v>253</v>
      </c>
      <c r="S53" s="387" t="n">
        <v>142</v>
      </c>
      <c r="T53" s="387" t="n">
        <v>303</v>
      </c>
      <c r="U53" s="387" t="n">
        <v>110</v>
      </c>
      <c r="V53" s="387" t="n">
        <v>113</v>
      </c>
      <c r="W53" s="387" t="n">
        <v>80</v>
      </c>
      <c r="X53" s="387" t="n">
        <v>123</v>
      </c>
      <c r="Y53" s="387" t="n">
        <v>19</v>
      </c>
      <c r="Z53" s="387" t="n">
        <v>47</v>
      </c>
      <c r="AA53" s="387" t="n">
        <v>57</v>
      </c>
      <c r="AB53" s="387" t="n">
        <v>53</v>
      </c>
      <c r="AC53" s="387" t="n">
        <v>18</v>
      </c>
      <c r="AD53" s="387" t="n">
        <v>12</v>
      </c>
      <c r="AE53" s="387" t="n">
        <v>23</v>
      </c>
      <c r="AF53" s="387" t="n">
        <v>86</v>
      </c>
      <c r="AG53" s="387" t="n">
        <v>13</v>
      </c>
      <c r="AH53" s="387" t="n">
        <v>34</v>
      </c>
      <c r="AI53" s="387" t="n">
        <v>39</v>
      </c>
      <c r="AJ53" s="387" t="n">
        <v>6</v>
      </c>
      <c r="AK53" s="387" t="n">
        <v>0</v>
      </c>
      <c r="AL53" s="387" t="n">
        <v>2</v>
      </c>
      <c r="AM53" s="387" t="n">
        <v>4</v>
      </c>
      <c r="AN53" s="387" t="n">
        <v>200</v>
      </c>
      <c r="AO53" s="385" t="n">
        <v>32</v>
      </c>
    </row>
    <row r="54" customFormat="false" ht="10.5" hidden="false" customHeight="true" outlineLevel="0" collapsed="false">
      <c r="A54" s="385" t="n">
        <v>33</v>
      </c>
      <c r="B54" s="388" t="s">
        <v>156</v>
      </c>
      <c r="C54" s="387" t="n">
        <v>1026</v>
      </c>
      <c r="D54" s="387" t="n">
        <v>259</v>
      </c>
      <c r="E54" s="387" t="n">
        <v>204</v>
      </c>
      <c r="F54" s="387" t="n">
        <v>43</v>
      </c>
      <c r="G54" s="387" t="n">
        <v>12</v>
      </c>
      <c r="H54" s="387" t="n">
        <v>347</v>
      </c>
      <c r="I54" s="387" t="n">
        <v>161</v>
      </c>
      <c r="J54" s="387" t="n">
        <v>120</v>
      </c>
      <c r="K54" s="387" t="n">
        <v>66</v>
      </c>
      <c r="L54" s="387" t="n">
        <v>371</v>
      </c>
      <c r="M54" s="387" t="n">
        <v>253</v>
      </c>
      <c r="N54" s="387" t="n">
        <v>85</v>
      </c>
      <c r="O54" s="387" t="n">
        <v>33</v>
      </c>
      <c r="P54" s="387" t="n">
        <v>363</v>
      </c>
      <c r="Q54" s="387" t="n">
        <v>100</v>
      </c>
      <c r="R54" s="387" t="n">
        <v>173</v>
      </c>
      <c r="S54" s="387" t="n">
        <v>90</v>
      </c>
      <c r="T54" s="387" t="n">
        <v>251</v>
      </c>
      <c r="U54" s="387" t="n">
        <v>94</v>
      </c>
      <c r="V54" s="387" t="n">
        <v>113</v>
      </c>
      <c r="W54" s="387" t="n">
        <v>44</v>
      </c>
      <c r="X54" s="387" t="n">
        <v>132</v>
      </c>
      <c r="Y54" s="387" t="n">
        <v>28</v>
      </c>
      <c r="Z54" s="387" t="n">
        <v>51</v>
      </c>
      <c r="AA54" s="387" t="n">
        <v>53</v>
      </c>
      <c r="AB54" s="387" t="n">
        <v>51</v>
      </c>
      <c r="AC54" s="387" t="n">
        <v>19</v>
      </c>
      <c r="AD54" s="387" t="n">
        <v>14</v>
      </c>
      <c r="AE54" s="387" t="n">
        <v>18</v>
      </c>
      <c r="AF54" s="387" t="n">
        <v>75</v>
      </c>
      <c r="AG54" s="387" t="n">
        <v>20</v>
      </c>
      <c r="AH54" s="387" t="n">
        <v>21</v>
      </c>
      <c r="AI54" s="387" t="n">
        <v>34</v>
      </c>
      <c r="AJ54" s="387" t="n">
        <v>27</v>
      </c>
      <c r="AK54" s="387" t="n">
        <v>6</v>
      </c>
      <c r="AL54" s="387" t="n">
        <v>7</v>
      </c>
      <c r="AM54" s="387" t="n">
        <v>14</v>
      </c>
      <c r="AN54" s="387" t="n">
        <v>141</v>
      </c>
      <c r="AO54" s="385" t="n">
        <v>33</v>
      </c>
    </row>
    <row r="55" customFormat="false" ht="12" hidden="false" customHeight="true" outlineLevel="0" collapsed="false">
      <c r="A55" s="385" t="n">
        <v>34</v>
      </c>
      <c r="B55" s="388" t="s">
        <v>157</v>
      </c>
      <c r="C55" s="387" t="n">
        <v>812</v>
      </c>
      <c r="D55" s="387" t="n">
        <v>221</v>
      </c>
      <c r="E55" s="387" t="n">
        <v>182</v>
      </c>
      <c r="F55" s="387" t="n">
        <v>31</v>
      </c>
      <c r="G55" s="387" t="n">
        <v>8</v>
      </c>
      <c r="H55" s="387" t="n">
        <v>260</v>
      </c>
      <c r="I55" s="387" t="n">
        <v>109</v>
      </c>
      <c r="J55" s="387" t="n">
        <v>104</v>
      </c>
      <c r="K55" s="387" t="n">
        <v>47</v>
      </c>
      <c r="L55" s="387" t="n">
        <v>229</v>
      </c>
      <c r="M55" s="387" t="n">
        <v>144</v>
      </c>
      <c r="N55" s="387" t="n">
        <v>63</v>
      </c>
      <c r="O55" s="387" t="n">
        <v>22</v>
      </c>
      <c r="P55" s="387" t="n">
        <v>268</v>
      </c>
      <c r="Q55" s="387" t="n">
        <v>88</v>
      </c>
      <c r="R55" s="387" t="n">
        <v>125</v>
      </c>
      <c r="S55" s="387" t="n">
        <v>55</v>
      </c>
      <c r="T55" s="387" t="n">
        <v>205</v>
      </c>
      <c r="U55" s="387" t="n">
        <v>90</v>
      </c>
      <c r="V55" s="387" t="n">
        <v>69</v>
      </c>
      <c r="W55" s="387" t="n">
        <v>46</v>
      </c>
      <c r="X55" s="387" t="n">
        <v>117</v>
      </c>
      <c r="Y55" s="387" t="n">
        <v>42</v>
      </c>
      <c r="Z55" s="387" t="n">
        <v>43</v>
      </c>
      <c r="AA55" s="387" t="n">
        <v>32</v>
      </c>
      <c r="AB55" s="387" t="n">
        <v>57</v>
      </c>
      <c r="AC55" s="387" t="n">
        <v>13</v>
      </c>
      <c r="AD55" s="387" t="n">
        <v>29</v>
      </c>
      <c r="AE55" s="387" t="n">
        <v>15</v>
      </c>
      <c r="AF55" s="387" t="n">
        <v>62</v>
      </c>
      <c r="AG55" s="387" t="n">
        <v>10</v>
      </c>
      <c r="AH55" s="387" t="n">
        <v>26</v>
      </c>
      <c r="AI55" s="387" t="n">
        <v>26</v>
      </c>
      <c r="AJ55" s="387" t="n">
        <v>28</v>
      </c>
      <c r="AK55" s="387" t="n">
        <v>7</v>
      </c>
      <c r="AL55" s="387" t="n">
        <v>4</v>
      </c>
      <c r="AM55" s="387" t="n">
        <v>17</v>
      </c>
      <c r="AN55" s="387" t="n">
        <v>127</v>
      </c>
      <c r="AO55" s="385" t="n">
        <v>34</v>
      </c>
    </row>
    <row r="56" customFormat="false" ht="12" hidden="false" customHeight="true" outlineLevel="0" collapsed="false">
      <c r="A56" s="385" t="n">
        <v>35</v>
      </c>
      <c r="B56" s="388" t="s">
        <v>158</v>
      </c>
      <c r="C56" s="387" t="n">
        <v>892</v>
      </c>
      <c r="D56" s="387" t="n">
        <v>259</v>
      </c>
      <c r="E56" s="387" t="n">
        <v>227</v>
      </c>
      <c r="F56" s="387" t="n">
        <v>27</v>
      </c>
      <c r="G56" s="387" t="n">
        <v>5</v>
      </c>
      <c r="H56" s="387" t="n">
        <v>212</v>
      </c>
      <c r="I56" s="387" t="n">
        <v>91</v>
      </c>
      <c r="J56" s="387" t="n">
        <v>83</v>
      </c>
      <c r="K56" s="387" t="n">
        <v>38</v>
      </c>
      <c r="L56" s="387" t="n">
        <v>170</v>
      </c>
      <c r="M56" s="387" t="n">
        <v>104</v>
      </c>
      <c r="N56" s="387" t="n">
        <v>42</v>
      </c>
      <c r="O56" s="387" t="n">
        <v>24</v>
      </c>
      <c r="P56" s="387" t="n">
        <v>294</v>
      </c>
      <c r="Q56" s="387" t="n">
        <v>105</v>
      </c>
      <c r="R56" s="387" t="n">
        <v>130</v>
      </c>
      <c r="S56" s="387" t="n">
        <v>59</v>
      </c>
      <c r="T56" s="387" t="n">
        <v>203</v>
      </c>
      <c r="U56" s="387" t="n">
        <v>106</v>
      </c>
      <c r="V56" s="387" t="n">
        <v>71</v>
      </c>
      <c r="W56" s="387" t="n">
        <v>26</v>
      </c>
      <c r="X56" s="387" t="n">
        <v>168</v>
      </c>
      <c r="Y56" s="387" t="n">
        <v>72</v>
      </c>
      <c r="Z56" s="387" t="n">
        <v>64</v>
      </c>
      <c r="AA56" s="387" t="n">
        <v>32</v>
      </c>
      <c r="AB56" s="387" t="n">
        <v>109</v>
      </c>
      <c r="AC56" s="387" t="n">
        <v>36</v>
      </c>
      <c r="AD56" s="387" t="n">
        <v>49</v>
      </c>
      <c r="AE56" s="387" t="n">
        <v>24</v>
      </c>
      <c r="AF56" s="387" t="n">
        <v>92</v>
      </c>
      <c r="AG56" s="387" t="n">
        <v>24</v>
      </c>
      <c r="AH56" s="387" t="n">
        <v>30</v>
      </c>
      <c r="AI56" s="387" t="n">
        <v>38</v>
      </c>
      <c r="AJ56" s="387" t="n">
        <v>43</v>
      </c>
      <c r="AK56" s="387" t="n">
        <v>11</v>
      </c>
      <c r="AL56" s="387" t="n">
        <v>16</v>
      </c>
      <c r="AM56" s="387" t="n">
        <v>16</v>
      </c>
      <c r="AN56" s="387" t="n">
        <v>116</v>
      </c>
      <c r="AO56" s="385" t="n">
        <v>35</v>
      </c>
    </row>
    <row r="57" customFormat="false" ht="12" hidden="false" customHeight="true" outlineLevel="0" collapsed="false">
      <c r="A57" s="385" t="n">
        <v>36</v>
      </c>
      <c r="B57" s="388" t="s">
        <v>159</v>
      </c>
      <c r="C57" s="387" t="n">
        <v>887</v>
      </c>
      <c r="D57" s="387" t="n">
        <v>177</v>
      </c>
      <c r="E57" s="387" t="n">
        <v>155</v>
      </c>
      <c r="F57" s="387" t="n">
        <v>15</v>
      </c>
      <c r="G57" s="387" t="n">
        <v>7</v>
      </c>
      <c r="H57" s="387" t="n">
        <v>169</v>
      </c>
      <c r="I57" s="387" t="n">
        <v>75</v>
      </c>
      <c r="J57" s="387" t="n">
        <v>62</v>
      </c>
      <c r="K57" s="387" t="n">
        <v>32</v>
      </c>
      <c r="L57" s="387" t="n">
        <v>159</v>
      </c>
      <c r="M57" s="387" t="n">
        <v>108</v>
      </c>
      <c r="N57" s="387" t="n">
        <v>36</v>
      </c>
      <c r="O57" s="387" t="n">
        <v>15</v>
      </c>
      <c r="P57" s="387" t="n">
        <v>314</v>
      </c>
      <c r="Q57" s="387" t="n">
        <v>131</v>
      </c>
      <c r="R57" s="387" t="n">
        <v>122</v>
      </c>
      <c r="S57" s="387" t="n">
        <v>61</v>
      </c>
      <c r="T57" s="387" t="n">
        <v>189</v>
      </c>
      <c r="U57" s="387" t="n">
        <v>88</v>
      </c>
      <c r="V57" s="387" t="n">
        <v>68</v>
      </c>
      <c r="W57" s="387" t="n">
        <v>33</v>
      </c>
      <c r="X57" s="387" t="n">
        <v>252</v>
      </c>
      <c r="Y57" s="387" t="n">
        <v>127</v>
      </c>
      <c r="Z57" s="387" t="n">
        <v>88</v>
      </c>
      <c r="AA57" s="387" t="n">
        <v>37</v>
      </c>
      <c r="AB57" s="387" t="n">
        <v>147</v>
      </c>
      <c r="AC57" s="387" t="n">
        <v>60</v>
      </c>
      <c r="AD57" s="387" t="n">
        <v>55</v>
      </c>
      <c r="AE57" s="387" t="n">
        <v>32</v>
      </c>
      <c r="AF57" s="387" t="n">
        <v>105</v>
      </c>
      <c r="AG57" s="387" t="n">
        <v>40</v>
      </c>
      <c r="AH57" s="387" t="n">
        <v>44</v>
      </c>
      <c r="AI57" s="387" t="n">
        <v>21</v>
      </c>
      <c r="AJ57" s="387" t="n">
        <v>85</v>
      </c>
      <c r="AK57" s="387" t="n">
        <v>14</v>
      </c>
      <c r="AL57" s="387" t="n">
        <v>29</v>
      </c>
      <c r="AM57" s="387" t="n">
        <v>42</v>
      </c>
      <c r="AN57" s="387" t="n">
        <v>89</v>
      </c>
      <c r="AO57" s="385" t="n">
        <v>36</v>
      </c>
    </row>
    <row r="58" customFormat="false" ht="12" hidden="false" customHeight="true" outlineLevel="0" collapsed="false">
      <c r="A58" s="385" t="n">
        <v>37</v>
      </c>
      <c r="B58" s="388" t="s">
        <v>160</v>
      </c>
      <c r="C58" s="387" t="n">
        <v>217</v>
      </c>
      <c r="D58" s="387" t="n">
        <v>47</v>
      </c>
      <c r="E58" s="387" t="n">
        <v>39</v>
      </c>
      <c r="F58" s="387" t="n">
        <v>8</v>
      </c>
      <c r="G58" s="387" t="n">
        <v>0</v>
      </c>
      <c r="H58" s="387" t="n">
        <v>55</v>
      </c>
      <c r="I58" s="387" t="n">
        <v>21</v>
      </c>
      <c r="J58" s="387" t="n">
        <v>23</v>
      </c>
      <c r="K58" s="387" t="n">
        <v>11</v>
      </c>
      <c r="L58" s="387" t="n">
        <v>40</v>
      </c>
      <c r="M58" s="387" t="n">
        <v>28</v>
      </c>
      <c r="N58" s="387" t="n">
        <v>5</v>
      </c>
      <c r="O58" s="387" t="n">
        <v>7</v>
      </c>
      <c r="P58" s="387" t="n">
        <v>37</v>
      </c>
      <c r="Q58" s="387" t="n">
        <v>17</v>
      </c>
      <c r="R58" s="387" t="n">
        <v>7</v>
      </c>
      <c r="S58" s="387" t="n">
        <v>13</v>
      </c>
      <c r="T58" s="387" t="n">
        <v>39</v>
      </c>
      <c r="U58" s="387" t="n">
        <v>22</v>
      </c>
      <c r="V58" s="387" t="n">
        <v>13</v>
      </c>
      <c r="W58" s="387" t="n">
        <v>4</v>
      </c>
      <c r="X58" s="387" t="n">
        <v>36</v>
      </c>
      <c r="Y58" s="387" t="n">
        <v>22</v>
      </c>
      <c r="Z58" s="387" t="n">
        <v>10</v>
      </c>
      <c r="AA58" s="387" t="n">
        <v>4</v>
      </c>
      <c r="AB58" s="387" t="n">
        <v>29</v>
      </c>
      <c r="AC58" s="387" t="n">
        <v>13</v>
      </c>
      <c r="AD58" s="387" t="n">
        <v>12</v>
      </c>
      <c r="AE58" s="387" t="n">
        <v>4</v>
      </c>
      <c r="AF58" s="387" t="n">
        <v>49</v>
      </c>
      <c r="AG58" s="387" t="n">
        <v>30</v>
      </c>
      <c r="AH58" s="387" t="n">
        <v>12</v>
      </c>
      <c r="AI58" s="387" t="n">
        <v>7</v>
      </c>
      <c r="AJ58" s="387" t="n">
        <v>30</v>
      </c>
      <c r="AK58" s="387" t="n">
        <v>11</v>
      </c>
      <c r="AL58" s="387" t="n">
        <v>10</v>
      </c>
      <c r="AM58" s="387" t="n">
        <v>9</v>
      </c>
      <c r="AN58" s="387" t="n">
        <v>14</v>
      </c>
      <c r="AO58" s="385" t="n">
        <v>37</v>
      </c>
    </row>
    <row r="59" customFormat="false" ht="12" hidden="false" customHeight="true" outlineLevel="0" collapsed="false">
      <c r="A59" s="385" t="n">
        <v>38</v>
      </c>
      <c r="B59" s="388" t="s">
        <v>161</v>
      </c>
      <c r="C59" s="387" t="n">
        <v>3</v>
      </c>
      <c r="D59" s="387" t="n">
        <v>0</v>
      </c>
      <c r="E59" s="387" t="n">
        <v>0</v>
      </c>
      <c r="F59" s="387" t="n">
        <v>0</v>
      </c>
      <c r="G59" s="387" t="n">
        <v>0</v>
      </c>
      <c r="H59" s="387" t="n">
        <v>1</v>
      </c>
      <c r="I59" s="387" t="n">
        <v>1</v>
      </c>
      <c r="J59" s="387" t="n">
        <v>0</v>
      </c>
      <c r="K59" s="387" t="n">
        <v>0</v>
      </c>
      <c r="L59" s="387" t="n">
        <v>2</v>
      </c>
      <c r="M59" s="387" t="n">
        <v>2</v>
      </c>
      <c r="N59" s="387" t="n">
        <v>0</v>
      </c>
      <c r="O59" s="387" t="n">
        <v>0</v>
      </c>
      <c r="P59" s="387" t="n">
        <v>2</v>
      </c>
      <c r="Q59" s="387" t="n">
        <v>0</v>
      </c>
      <c r="R59" s="387" t="n">
        <v>2</v>
      </c>
      <c r="S59" s="387" t="n">
        <v>0</v>
      </c>
      <c r="T59" s="387" t="n">
        <v>1</v>
      </c>
      <c r="U59" s="387" t="n">
        <v>0</v>
      </c>
      <c r="V59" s="387" t="n">
        <v>1</v>
      </c>
      <c r="W59" s="387" t="n">
        <v>0</v>
      </c>
      <c r="X59" s="387" t="n">
        <v>0</v>
      </c>
      <c r="Y59" s="387" t="n">
        <v>0</v>
      </c>
      <c r="Z59" s="387" t="n">
        <v>0</v>
      </c>
      <c r="AA59" s="387" t="n">
        <v>0</v>
      </c>
      <c r="AB59" s="387" t="n">
        <v>1</v>
      </c>
      <c r="AC59" s="387" t="n">
        <v>0</v>
      </c>
      <c r="AD59" s="387" t="n">
        <v>0</v>
      </c>
      <c r="AE59" s="387" t="n">
        <v>1</v>
      </c>
      <c r="AF59" s="387" t="n">
        <v>0</v>
      </c>
      <c r="AG59" s="387" t="n">
        <v>0</v>
      </c>
      <c r="AH59" s="387" t="n">
        <v>0</v>
      </c>
      <c r="AI59" s="387" t="n">
        <v>0</v>
      </c>
      <c r="AJ59" s="387" t="n">
        <v>0</v>
      </c>
      <c r="AK59" s="387" t="n">
        <v>0</v>
      </c>
      <c r="AL59" s="387" t="n">
        <v>0</v>
      </c>
      <c r="AM59" s="387" t="n">
        <v>0</v>
      </c>
      <c r="AN59" s="387" t="n">
        <v>0</v>
      </c>
      <c r="AO59" s="385" t="n">
        <v>38</v>
      </c>
    </row>
    <row r="60" customFormat="false" ht="12.75" hidden="false" customHeight="true" outlineLevel="0" collapsed="false">
      <c r="A60" s="385" t="n">
        <v>39</v>
      </c>
      <c r="B60" s="388" t="s">
        <v>162</v>
      </c>
      <c r="C60" s="387" t="n">
        <v>7034</v>
      </c>
      <c r="D60" s="387" t="n">
        <v>1630</v>
      </c>
      <c r="E60" s="387" t="n">
        <v>1319</v>
      </c>
      <c r="F60" s="387" t="n">
        <v>215</v>
      </c>
      <c r="G60" s="387" t="n">
        <v>96</v>
      </c>
      <c r="H60" s="387" t="n">
        <v>2373</v>
      </c>
      <c r="I60" s="387" t="n">
        <v>995</v>
      </c>
      <c r="J60" s="387" t="n">
        <v>909</v>
      </c>
      <c r="K60" s="387" t="n">
        <v>469</v>
      </c>
      <c r="L60" s="387" t="n">
        <v>2571</v>
      </c>
      <c r="M60" s="387" t="n">
        <v>1752</v>
      </c>
      <c r="N60" s="387" t="n">
        <v>593</v>
      </c>
      <c r="O60" s="387" t="n">
        <v>226</v>
      </c>
      <c r="P60" s="387" t="n">
        <v>2750</v>
      </c>
      <c r="Q60" s="387" t="n">
        <v>845</v>
      </c>
      <c r="R60" s="387" t="n">
        <v>1259</v>
      </c>
      <c r="S60" s="387" t="n">
        <v>646</v>
      </c>
      <c r="T60" s="387" t="n">
        <v>1700</v>
      </c>
      <c r="U60" s="387" t="n">
        <v>680</v>
      </c>
      <c r="V60" s="387" t="n">
        <v>678</v>
      </c>
      <c r="W60" s="387" t="n">
        <v>342</v>
      </c>
      <c r="X60" s="387" t="n">
        <v>966</v>
      </c>
      <c r="Y60" s="387" t="n">
        <v>327</v>
      </c>
      <c r="Z60" s="387" t="n">
        <v>363</v>
      </c>
      <c r="AA60" s="387" t="n">
        <v>276</v>
      </c>
      <c r="AB60" s="387" t="n">
        <v>461</v>
      </c>
      <c r="AC60" s="387" t="n">
        <v>166</v>
      </c>
      <c r="AD60" s="387" t="n">
        <v>173</v>
      </c>
      <c r="AE60" s="387" t="n">
        <v>122</v>
      </c>
      <c r="AF60" s="387" t="n">
        <v>496</v>
      </c>
      <c r="AG60" s="387" t="n">
        <v>125</v>
      </c>
      <c r="AH60" s="387" t="n">
        <v>179</v>
      </c>
      <c r="AI60" s="387" t="n">
        <v>192</v>
      </c>
      <c r="AJ60" s="387" t="n">
        <v>189</v>
      </c>
      <c r="AK60" s="387" t="n">
        <v>38</v>
      </c>
      <c r="AL60" s="387" t="n">
        <v>58</v>
      </c>
      <c r="AM60" s="387" t="n">
        <v>93</v>
      </c>
      <c r="AN60" s="387" t="n">
        <v>787</v>
      </c>
      <c r="AO60" s="385" t="n">
        <v>39</v>
      </c>
    </row>
    <row r="61" customFormat="false" ht="10.5" hidden="false" customHeight="true" outlineLevel="0" collapsed="false">
      <c r="A61" s="385" t="n">
        <v>40</v>
      </c>
      <c r="B61" s="388" t="s">
        <v>163</v>
      </c>
      <c r="C61" s="387" t="n">
        <v>220</v>
      </c>
      <c r="D61" s="387" t="n">
        <v>47</v>
      </c>
      <c r="E61" s="387" t="n">
        <v>39</v>
      </c>
      <c r="F61" s="387" t="n">
        <v>8</v>
      </c>
      <c r="G61" s="387" t="n">
        <v>0</v>
      </c>
      <c r="H61" s="387" t="n">
        <v>56</v>
      </c>
      <c r="I61" s="387" t="n">
        <v>22</v>
      </c>
      <c r="J61" s="387" t="n">
        <v>23</v>
      </c>
      <c r="K61" s="387" t="n">
        <v>11</v>
      </c>
      <c r="L61" s="387" t="n">
        <v>42</v>
      </c>
      <c r="M61" s="387" t="n">
        <v>30</v>
      </c>
      <c r="N61" s="387" t="n">
        <v>5</v>
      </c>
      <c r="O61" s="387" t="n">
        <v>7</v>
      </c>
      <c r="P61" s="387" t="n">
        <v>39</v>
      </c>
      <c r="Q61" s="387" t="n">
        <v>17</v>
      </c>
      <c r="R61" s="387" t="n">
        <v>9</v>
      </c>
      <c r="S61" s="387" t="n">
        <v>13</v>
      </c>
      <c r="T61" s="387" t="n">
        <v>40</v>
      </c>
      <c r="U61" s="387" t="n">
        <v>22</v>
      </c>
      <c r="V61" s="387" t="n">
        <v>14</v>
      </c>
      <c r="W61" s="387" t="n">
        <v>4</v>
      </c>
      <c r="X61" s="387" t="n">
        <v>36</v>
      </c>
      <c r="Y61" s="387" t="n">
        <v>22</v>
      </c>
      <c r="Z61" s="387" t="n">
        <v>10</v>
      </c>
      <c r="AA61" s="387" t="n">
        <v>4</v>
      </c>
      <c r="AB61" s="387" t="n">
        <v>30</v>
      </c>
      <c r="AC61" s="387" t="n">
        <v>13</v>
      </c>
      <c r="AD61" s="387" t="n">
        <v>12</v>
      </c>
      <c r="AE61" s="387" t="n">
        <v>5</v>
      </c>
      <c r="AF61" s="387" t="n">
        <v>49</v>
      </c>
      <c r="AG61" s="387" t="n">
        <v>30</v>
      </c>
      <c r="AH61" s="387" t="n">
        <v>12</v>
      </c>
      <c r="AI61" s="387" t="n">
        <v>7</v>
      </c>
      <c r="AJ61" s="387" t="n">
        <v>30</v>
      </c>
      <c r="AK61" s="387" t="n">
        <v>11</v>
      </c>
      <c r="AL61" s="387" t="n">
        <v>10</v>
      </c>
      <c r="AM61" s="387" t="n">
        <v>9</v>
      </c>
      <c r="AN61" s="387" t="n">
        <v>14</v>
      </c>
      <c r="AO61" s="385" t="n">
        <v>40</v>
      </c>
    </row>
    <row r="62" customFormat="false" ht="12.75" hidden="false" customHeight="true" outlineLevel="0" collapsed="false">
      <c r="A62" s="385"/>
      <c r="B62" s="389" t="s">
        <v>164</v>
      </c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85"/>
    </row>
    <row r="63" customFormat="false" ht="9" hidden="false" customHeight="false" outlineLevel="0" collapsed="false">
      <c r="A63" s="385" t="n">
        <v>41</v>
      </c>
      <c r="B63" s="389" t="s">
        <v>326</v>
      </c>
      <c r="C63" s="391"/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85"/>
    </row>
    <row r="64" customFormat="false" ht="9" hidden="false" customHeight="false" outlineLevel="0" collapsed="false">
      <c r="A64" s="385"/>
      <c r="B64" s="389" t="s">
        <v>327</v>
      </c>
      <c r="C64" s="391"/>
      <c r="D64" s="391"/>
      <c r="E64" s="391"/>
      <c r="F64" s="391"/>
      <c r="G64" s="391"/>
      <c r="H64" s="391"/>
      <c r="I64" s="391"/>
      <c r="J64" s="391"/>
      <c r="K64" s="391"/>
      <c r="L64" s="391"/>
      <c r="M64" s="391"/>
      <c r="N64" s="391"/>
      <c r="O64" s="391"/>
      <c r="P64" s="391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A64" s="391"/>
      <c r="AB64" s="391"/>
      <c r="AC64" s="391"/>
      <c r="AD64" s="391"/>
      <c r="AE64" s="391"/>
      <c r="AF64" s="391"/>
      <c r="AG64" s="391"/>
      <c r="AH64" s="391"/>
      <c r="AI64" s="391"/>
      <c r="AJ64" s="391"/>
      <c r="AK64" s="391"/>
      <c r="AL64" s="391"/>
      <c r="AM64" s="391"/>
      <c r="AN64" s="391"/>
      <c r="AO64" s="385"/>
    </row>
    <row r="65" customFormat="false" ht="9" hidden="false" customHeight="false" outlineLevel="0" collapsed="false">
      <c r="A65" s="385"/>
      <c r="B65" s="392" t="s">
        <v>328</v>
      </c>
      <c r="C65" s="387" t="n">
        <v>1486</v>
      </c>
      <c r="D65" s="387" t="n">
        <v>403</v>
      </c>
      <c r="E65" s="387" t="n">
        <v>338</v>
      </c>
      <c r="F65" s="387" t="n">
        <v>49</v>
      </c>
      <c r="G65" s="387" t="n">
        <v>16</v>
      </c>
      <c r="H65" s="387" t="n">
        <v>487</v>
      </c>
      <c r="I65" s="387" t="n">
        <v>185</v>
      </c>
      <c r="J65" s="387" t="n">
        <v>196</v>
      </c>
      <c r="K65" s="387" t="n">
        <v>106</v>
      </c>
      <c r="L65" s="387" t="n">
        <v>525</v>
      </c>
      <c r="M65" s="387" t="n">
        <v>348</v>
      </c>
      <c r="N65" s="387" t="n">
        <v>127</v>
      </c>
      <c r="O65" s="387" t="n">
        <v>50</v>
      </c>
      <c r="P65" s="387" t="n">
        <v>511</v>
      </c>
      <c r="Q65" s="387" t="n">
        <v>151</v>
      </c>
      <c r="R65" s="387" t="n">
        <v>220</v>
      </c>
      <c r="S65" s="387" t="n">
        <v>140</v>
      </c>
      <c r="T65" s="387" t="n">
        <v>376</v>
      </c>
      <c r="U65" s="387" t="n">
        <v>149</v>
      </c>
      <c r="V65" s="387" t="n">
        <v>155</v>
      </c>
      <c r="W65" s="387" t="n">
        <v>72</v>
      </c>
      <c r="X65" s="387" t="n">
        <v>245</v>
      </c>
      <c r="Y65" s="387" t="n">
        <v>81</v>
      </c>
      <c r="Z65" s="387" t="n">
        <v>98</v>
      </c>
      <c r="AA65" s="387" t="n">
        <v>66</v>
      </c>
      <c r="AB65" s="387" t="n">
        <v>101</v>
      </c>
      <c r="AC65" s="387" t="n">
        <v>38</v>
      </c>
      <c r="AD65" s="387" t="n">
        <v>43</v>
      </c>
      <c r="AE65" s="387" t="n">
        <v>20</v>
      </c>
      <c r="AF65" s="387" t="n">
        <v>87</v>
      </c>
      <c r="AG65" s="387" t="n">
        <v>25</v>
      </c>
      <c r="AH65" s="387" t="n">
        <v>33</v>
      </c>
      <c r="AI65" s="387" t="n">
        <v>29</v>
      </c>
      <c r="AJ65" s="387" t="n">
        <v>58</v>
      </c>
      <c r="AK65" s="387" t="n">
        <v>12</v>
      </c>
      <c r="AL65" s="387" t="n">
        <v>13</v>
      </c>
      <c r="AM65" s="387" t="n">
        <v>33</v>
      </c>
      <c r="AN65" s="387" t="n">
        <v>159</v>
      </c>
      <c r="AO65" s="385" t="n">
        <v>41</v>
      </c>
    </row>
    <row r="66" customFormat="false" ht="12.75" hidden="false" customHeight="false" outlineLevel="0" collapsed="false">
      <c r="A66" s="385" t="n">
        <v>42</v>
      </c>
      <c r="B66" s="389" t="s">
        <v>329</v>
      </c>
      <c r="C66" s="390"/>
      <c r="D66" s="390"/>
      <c r="E66" s="390"/>
      <c r="F66" s="390"/>
      <c r="G66" s="390"/>
      <c r="H66" s="390"/>
      <c r="I66" s="390"/>
      <c r="J66" s="390"/>
      <c r="K66" s="390"/>
      <c r="L66" s="390"/>
      <c r="M66" s="390"/>
      <c r="N66" s="390"/>
      <c r="O66" s="390"/>
      <c r="P66" s="390"/>
      <c r="Q66" s="390"/>
      <c r="R66" s="390"/>
      <c r="S66" s="390"/>
      <c r="T66" s="390"/>
      <c r="U66" s="390"/>
      <c r="V66" s="390"/>
      <c r="W66" s="390"/>
      <c r="X66" s="390"/>
      <c r="Y66" s="390"/>
      <c r="Z66" s="390"/>
      <c r="AA66" s="390"/>
      <c r="AB66" s="390"/>
      <c r="AC66" s="390"/>
      <c r="AD66" s="390"/>
      <c r="AE66" s="390"/>
      <c r="AF66" s="390"/>
      <c r="AG66" s="390"/>
      <c r="AH66" s="390"/>
      <c r="AI66" s="390"/>
      <c r="AJ66" s="390"/>
      <c r="AK66" s="390"/>
      <c r="AL66" s="390"/>
      <c r="AM66" s="390"/>
      <c r="AN66" s="390"/>
      <c r="AO66" s="385"/>
    </row>
    <row r="67" customFormat="false" ht="9" hidden="false" customHeight="false" outlineLevel="0" collapsed="false">
      <c r="A67" s="393"/>
      <c r="B67" s="389" t="s">
        <v>330</v>
      </c>
      <c r="C67" s="391"/>
      <c r="D67" s="391"/>
      <c r="E67" s="391"/>
      <c r="F67" s="391"/>
      <c r="G67" s="391"/>
      <c r="H67" s="391"/>
      <c r="I67" s="391"/>
      <c r="J67" s="391"/>
      <c r="K67" s="391"/>
      <c r="L67" s="391"/>
      <c r="M67" s="391"/>
      <c r="N67" s="391"/>
      <c r="O67" s="391"/>
      <c r="P67" s="391"/>
      <c r="Q67" s="391"/>
      <c r="R67" s="391"/>
      <c r="S67" s="391"/>
      <c r="T67" s="391"/>
      <c r="U67" s="391"/>
      <c r="V67" s="391"/>
      <c r="W67" s="391"/>
      <c r="X67" s="391"/>
      <c r="Y67" s="391"/>
      <c r="Z67" s="391"/>
      <c r="AA67" s="391"/>
      <c r="AB67" s="391"/>
      <c r="AC67" s="391"/>
      <c r="AD67" s="391"/>
      <c r="AE67" s="391"/>
      <c r="AF67" s="391"/>
      <c r="AG67" s="391"/>
      <c r="AH67" s="391"/>
      <c r="AI67" s="391"/>
      <c r="AJ67" s="391"/>
      <c r="AK67" s="391"/>
      <c r="AL67" s="391"/>
      <c r="AM67" s="391"/>
      <c r="AN67" s="391"/>
      <c r="AO67" s="385"/>
    </row>
    <row r="68" customFormat="false" ht="9" hidden="false" customHeight="false" outlineLevel="0" collapsed="false">
      <c r="B68" s="392" t="s">
        <v>331</v>
      </c>
      <c r="C68" s="387" t="n">
        <v>618</v>
      </c>
      <c r="D68" s="387" t="n">
        <v>192</v>
      </c>
      <c r="E68" s="387" t="n">
        <v>171</v>
      </c>
      <c r="F68" s="387" t="n">
        <v>13</v>
      </c>
      <c r="G68" s="387" t="n">
        <v>8</v>
      </c>
      <c r="H68" s="387" t="n">
        <v>200</v>
      </c>
      <c r="I68" s="387" t="n">
        <v>63</v>
      </c>
      <c r="J68" s="387" t="n">
        <v>90</v>
      </c>
      <c r="K68" s="387" t="n">
        <v>47</v>
      </c>
      <c r="L68" s="387" t="n">
        <v>214</v>
      </c>
      <c r="M68" s="387" t="n">
        <v>126</v>
      </c>
      <c r="N68" s="387" t="n">
        <v>56</v>
      </c>
      <c r="O68" s="387" t="n">
        <v>32</v>
      </c>
      <c r="P68" s="387" t="n">
        <v>220</v>
      </c>
      <c r="Q68" s="387" t="n">
        <v>68</v>
      </c>
      <c r="R68" s="387" t="n">
        <v>95</v>
      </c>
      <c r="S68" s="387" t="n">
        <v>57</v>
      </c>
      <c r="T68" s="387" t="n">
        <v>156</v>
      </c>
      <c r="U68" s="387" t="n">
        <v>66</v>
      </c>
      <c r="V68" s="387" t="n">
        <v>68</v>
      </c>
      <c r="W68" s="387" t="n">
        <v>22</v>
      </c>
      <c r="X68" s="387" t="n">
        <v>110</v>
      </c>
      <c r="Y68" s="387" t="n">
        <v>40</v>
      </c>
      <c r="Z68" s="387" t="n">
        <v>41</v>
      </c>
      <c r="AA68" s="387" t="n">
        <v>29</v>
      </c>
      <c r="AB68" s="387" t="n">
        <v>42</v>
      </c>
      <c r="AC68" s="387" t="n">
        <v>15</v>
      </c>
      <c r="AD68" s="387" t="n">
        <v>19</v>
      </c>
      <c r="AE68" s="387" t="n">
        <v>8</v>
      </c>
      <c r="AF68" s="387" t="n">
        <v>44</v>
      </c>
      <c r="AG68" s="387" t="n">
        <v>14</v>
      </c>
      <c r="AH68" s="387" t="n">
        <v>17</v>
      </c>
      <c r="AI68" s="387" t="n">
        <v>13</v>
      </c>
      <c r="AJ68" s="387" t="n">
        <v>25</v>
      </c>
      <c r="AK68" s="387" t="n">
        <v>6</v>
      </c>
      <c r="AL68" s="387" t="n">
        <v>7</v>
      </c>
      <c r="AM68" s="387" t="n">
        <v>12</v>
      </c>
      <c r="AN68" s="387" t="n">
        <v>49</v>
      </c>
      <c r="AO68" s="385" t="n">
        <v>42</v>
      </c>
    </row>
    <row r="69" customFormat="false" ht="9" hidden="false" customHeight="true" outlineLevel="0" collapsed="false">
      <c r="A69" s="393"/>
      <c r="B69" s="394" t="s">
        <v>171</v>
      </c>
      <c r="AO69" s="395"/>
    </row>
    <row r="70" customFormat="false" ht="9.75" hidden="false" customHeight="true" outlineLevel="0" collapsed="false">
      <c r="A70" s="393"/>
      <c r="B70" s="394" t="s">
        <v>172</v>
      </c>
      <c r="C70" s="396"/>
      <c r="D70" s="396"/>
      <c r="E70" s="396"/>
      <c r="F70" s="396"/>
      <c r="G70" s="396"/>
      <c r="H70" s="396"/>
      <c r="I70" s="396"/>
      <c r="J70" s="396"/>
      <c r="K70" s="396"/>
      <c r="L70" s="396"/>
      <c r="M70" s="396"/>
      <c r="N70" s="396"/>
      <c r="O70" s="396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  <c r="AD70" s="396"/>
      <c r="AE70" s="396"/>
      <c r="AF70" s="396"/>
      <c r="AG70" s="396"/>
      <c r="AH70" s="396"/>
      <c r="AI70" s="396"/>
      <c r="AJ70" s="396"/>
      <c r="AK70" s="396"/>
      <c r="AL70" s="396"/>
      <c r="AM70" s="396"/>
      <c r="AN70" s="396"/>
      <c r="AO70" s="395"/>
    </row>
    <row r="71" customFormat="false" ht="9.75" hidden="false" customHeight="true" outlineLevel="0" collapsed="false">
      <c r="A71" s="393"/>
      <c r="B71" s="394"/>
      <c r="C71" s="396"/>
      <c r="D71" s="396"/>
      <c r="E71" s="396"/>
      <c r="F71" s="396"/>
      <c r="G71" s="396"/>
      <c r="H71" s="396"/>
      <c r="I71" s="396"/>
      <c r="J71" s="396"/>
      <c r="K71" s="396"/>
      <c r="L71" s="396"/>
      <c r="M71" s="396"/>
      <c r="N71" s="396"/>
      <c r="O71" s="396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  <c r="AD71" s="396"/>
      <c r="AE71" s="396"/>
      <c r="AF71" s="396"/>
      <c r="AG71" s="396"/>
      <c r="AH71" s="396"/>
      <c r="AI71" s="396"/>
      <c r="AJ71" s="396"/>
      <c r="AK71" s="396"/>
      <c r="AL71" s="396"/>
      <c r="AM71" s="396"/>
      <c r="AN71" s="396"/>
      <c r="AO71" s="395"/>
    </row>
    <row r="72" customFormat="false" ht="9.75" hidden="false" customHeight="true" outlineLevel="0" collapsed="false">
      <c r="A72" s="393"/>
      <c r="B72" s="394"/>
      <c r="C72" s="396"/>
      <c r="D72" s="396"/>
      <c r="E72" s="396"/>
      <c r="F72" s="396"/>
      <c r="G72" s="396"/>
      <c r="H72" s="396"/>
      <c r="I72" s="396"/>
      <c r="J72" s="396"/>
      <c r="K72" s="396"/>
      <c r="L72" s="396"/>
      <c r="M72" s="396"/>
      <c r="N72" s="396"/>
      <c r="O72" s="396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  <c r="AD72" s="396"/>
      <c r="AE72" s="396"/>
      <c r="AF72" s="396"/>
      <c r="AG72" s="396"/>
      <c r="AH72" s="396"/>
      <c r="AI72" s="396"/>
      <c r="AJ72" s="396"/>
      <c r="AK72" s="396"/>
      <c r="AL72" s="396"/>
      <c r="AM72" s="396"/>
      <c r="AN72" s="396"/>
      <c r="AO72" s="395"/>
    </row>
    <row r="73" customFormat="false" ht="9.75" hidden="false" customHeight="true" outlineLevel="0" collapsed="false">
      <c r="A73" s="393"/>
      <c r="B73" s="394"/>
      <c r="C73" s="396"/>
      <c r="D73" s="396"/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  <c r="AD73" s="396"/>
      <c r="AE73" s="396"/>
      <c r="AF73" s="396"/>
      <c r="AG73" s="396"/>
      <c r="AH73" s="396"/>
      <c r="AI73" s="396"/>
      <c r="AJ73" s="396"/>
      <c r="AK73" s="396"/>
      <c r="AL73" s="396"/>
      <c r="AM73" s="396"/>
      <c r="AN73" s="396"/>
      <c r="AO73" s="395"/>
    </row>
    <row r="74" customFormat="false" ht="9.75" hidden="false" customHeight="true" outlineLevel="0" collapsed="false">
      <c r="A74" s="393"/>
      <c r="B74" s="394"/>
      <c r="C74" s="396"/>
      <c r="D74" s="396"/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  <c r="AD74" s="396"/>
      <c r="AE74" s="396"/>
      <c r="AF74" s="396"/>
      <c r="AG74" s="396"/>
      <c r="AH74" s="396"/>
      <c r="AI74" s="396"/>
      <c r="AJ74" s="396"/>
      <c r="AK74" s="396"/>
      <c r="AL74" s="396"/>
      <c r="AM74" s="396"/>
      <c r="AN74" s="396"/>
      <c r="AO74" s="395"/>
    </row>
    <row r="75" customFormat="false" ht="9.75" hidden="false" customHeight="true" outlineLevel="0" collapsed="false">
      <c r="A75" s="393"/>
      <c r="B75" s="394"/>
      <c r="C75" s="396"/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  <c r="AD75" s="396"/>
      <c r="AE75" s="396"/>
      <c r="AF75" s="396"/>
      <c r="AG75" s="396"/>
      <c r="AH75" s="396"/>
      <c r="AI75" s="396"/>
      <c r="AJ75" s="396"/>
      <c r="AK75" s="396"/>
      <c r="AL75" s="396"/>
      <c r="AM75" s="396"/>
      <c r="AN75" s="396"/>
      <c r="AO75" s="395"/>
    </row>
    <row r="76" customFormat="false" ht="9.75" hidden="false" customHeight="true" outlineLevel="0" collapsed="false">
      <c r="A76" s="393"/>
      <c r="B76" s="394"/>
      <c r="C76" s="396"/>
      <c r="D76" s="396"/>
      <c r="E76" s="396"/>
      <c r="F76" s="396"/>
      <c r="G76" s="396"/>
      <c r="H76" s="396"/>
      <c r="I76" s="396"/>
      <c r="J76" s="396"/>
      <c r="K76" s="396"/>
      <c r="L76" s="396"/>
      <c r="M76" s="396"/>
      <c r="N76" s="396"/>
      <c r="O76" s="396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  <c r="AD76" s="396"/>
      <c r="AE76" s="396"/>
      <c r="AF76" s="396"/>
      <c r="AG76" s="396"/>
      <c r="AH76" s="396"/>
      <c r="AI76" s="396"/>
      <c r="AJ76" s="396"/>
      <c r="AK76" s="396"/>
      <c r="AL76" s="396"/>
      <c r="AM76" s="396"/>
      <c r="AN76" s="396"/>
      <c r="AO76" s="395"/>
    </row>
    <row r="77" customFormat="false" ht="9.75" hidden="false" customHeight="true" outlineLevel="0" collapsed="false">
      <c r="A77" s="393"/>
      <c r="B77" s="394"/>
      <c r="C77" s="396"/>
      <c r="D77" s="396"/>
      <c r="E77" s="396"/>
      <c r="F77" s="396"/>
      <c r="G77" s="396"/>
      <c r="H77" s="396"/>
      <c r="I77" s="396"/>
      <c r="J77" s="396"/>
      <c r="K77" s="396"/>
      <c r="L77" s="396"/>
      <c r="M77" s="396"/>
      <c r="N77" s="396"/>
      <c r="O77" s="396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  <c r="AD77" s="396"/>
      <c r="AE77" s="396"/>
      <c r="AF77" s="396"/>
      <c r="AG77" s="396"/>
      <c r="AH77" s="396"/>
      <c r="AI77" s="396"/>
      <c r="AJ77" s="396"/>
      <c r="AK77" s="396"/>
      <c r="AL77" s="396"/>
      <c r="AM77" s="396"/>
      <c r="AN77" s="396"/>
      <c r="AO77" s="395"/>
    </row>
    <row r="78" customFormat="false" ht="9.75" hidden="false" customHeight="true" outlineLevel="0" collapsed="false">
      <c r="A78" s="393"/>
      <c r="B78" s="394"/>
      <c r="C78" s="396"/>
      <c r="D78" s="396"/>
      <c r="E78" s="396"/>
      <c r="F78" s="396"/>
      <c r="G78" s="396"/>
      <c r="H78" s="396"/>
      <c r="I78" s="396"/>
      <c r="J78" s="396"/>
      <c r="K78" s="396"/>
      <c r="L78" s="396"/>
      <c r="M78" s="396"/>
      <c r="N78" s="396"/>
      <c r="O78" s="396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  <c r="AD78" s="396"/>
      <c r="AE78" s="396"/>
      <c r="AF78" s="396"/>
      <c r="AG78" s="396"/>
      <c r="AH78" s="396"/>
      <c r="AI78" s="396"/>
      <c r="AJ78" s="396"/>
      <c r="AK78" s="396"/>
      <c r="AL78" s="396"/>
      <c r="AM78" s="396"/>
      <c r="AN78" s="396"/>
      <c r="AO78" s="395"/>
    </row>
    <row r="79" customFormat="false" ht="9.75" hidden="false" customHeight="true" outlineLevel="0" collapsed="false">
      <c r="A79" s="393"/>
      <c r="B79" s="394"/>
      <c r="C79" s="396"/>
      <c r="D79" s="396"/>
      <c r="E79" s="396"/>
      <c r="F79" s="396"/>
      <c r="G79" s="396"/>
      <c r="H79" s="396"/>
      <c r="I79" s="396"/>
      <c r="J79" s="396"/>
      <c r="K79" s="396"/>
      <c r="L79" s="396"/>
      <c r="M79" s="396"/>
      <c r="N79" s="396"/>
      <c r="O79" s="396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  <c r="AD79" s="396"/>
      <c r="AE79" s="396"/>
      <c r="AF79" s="396"/>
      <c r="AG79" s="396"/>
      <c r="AH79" s="396"/>
      <c r="AI79" s="396"/>
      <c r="AJ79" s="396"/>
      <c r="AK79" s="396"/>
      <c r="AL79" s="396"/>
      <c r="AM79" s="396"/>
      <c r="AN79" s="396"/>
      <c r="AO79" s="395"/>
    </row>
    <row r="80" customFormat="false" ht="9.75" hidden="false" customHeight="true" outlineLevel="0" collapsed="false">
      <c r="A80" s="393"/>
      <c r="B80" s="394"/>
      <c r="C80" s="396"/>
      <c r="D80" s="396"/>
      <c r="E80" s="396"/>
      <c r="F80" s="396"/>
      <c r="G80" s="396"/>
      <c r="H80" s="396"/>
      <c r="I80" s="396"/>
      <c r="J80" s="396"/>
      <c r="K80" s="396"/>
      <c r="L80" s="396"/>
      <c r="M80" s="396"/>
      <c r="N80" s="396"/>
      <c r="O80" s="396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  <c r="AD80" s="396"/>
      <c r="AE80" s="396"/>
      <c r="AF80" s="396"/>
      <c r="AG80" s="396"/>
      <c r="AH80" s="396"/>
      <c r="AI80" s="396"/>
      <c r="AJ80" s="396"/>
      <c r="AK80" s="396"/>
      <c r="AL80" s="396"/>
      <c r="AM80" s="396"/>
      <c r="AN80" s="396"/>
      <c r="AO80" s="395"/>
    </row>
    <row r="81" customFormat="false" ht="9.75" hidden="false" customHeight="true" outlineLevel="0" collapsed="false">
      <c r="A81" s="393"/>
      <c r="B81" s="394"/>
      <c r="C81" s="396"/>
      <c r="D81" s="396"/>
      <c r="E81" s="396"/>
      <c r="F81" s="396"/>
      <c r="G81" s="396"/>
      <c r="H81" s="396"/>
      <c r="I81" s="396"/>
      <c r="J81" s="396"/>
      <c r="K81" s="396"/>
      <c r="L81" s="396"/>
      <c r="M81" s="396"/>
      <c r="N81" s="396"/>
      <c r="O81" s="396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  <c r="AD81" s="396"/>
      <c r="AE81" s="396"/>
      <c r="AF81" s="396"/>
      <c r="AG81" s="396"/>
      <c r="AH81" s="396"/>
      <c r="AI81" s="396"/>
      <c r="AJ81" s="396"/>
      <c r="AK81" s="396"/>
      <c r="AL81" s="396"/>
      <c r="AM81" s="396"/>
      <c r="AN81" s="396"/>
      <c r="AO81" s="395"/>
    </row>
    <row r="82" customFormat="false" ht="9.75" hidden="false" customHeight="true" outlineLevel="0" collapsed="false">
      <c r="A82" s="393"/>
      <c r="B82" s="394"/>
      <c r="C82" s="396"/>
      <c r="D82" s="396"/>
      <c r="E82" s="396"/>
      <c r="F82" s="396"/>
      <c r="G82" s="396"/>
      <c r="H82" s="396"/>
      <c r="I82" s="396"/>
      <c r="J82" s="396"/>
      <c r="K82" s="396"/>
      <c r="L82" s="396"/>
      <c r="M82" s="396"/>
      <c r="N82" s="396"/>
      <c r="O82" s="396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  <c r="AD82" s="396"/>
      <c r="AE82" s="396"/>
      <c r="AF82" s="396"/>
      <c r="AG82" s="396"/>
      <c r="AH82" s="396"/>
      <c r="AI82" s="396"/>
      <c r="AJ82" s="396"/>
      <c r="AK82" s="396"/>
      <c r="AL82" s="396"/>
      <c r="AM82" s="396"/>
      <c r="AN82" s="396"/>
      <c r="AO82" s="395"/>
    </row>
    <row r="83" customFormat="false" ht="9.75" hidden="false" customHeight="true" outlineLevel="0" collapsed="false">
      <c r="A83" s="393"/>
      <c r="B83" s="394"/>
      <c r="C83" s="396"/>
      <c r="D83" s="396"/>
      <c r="E83" s="396"/>
      <c r="F83" s="396"/>
      <c r="G83" s="396"/>
      <c r="H83" s="396"/>
      <c r="I83" s="396"/>
      <c r="J83" s="396"/>
      <c r="K83" s="396"/>
      <c r="L83" s="396"/>
      <c r="M83" s="396"/>
      <c r="N83" s="396"/>
      <c r="O83" s="396"/>
      <c r="P83" s="396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  <c r="AD83" s="396"/>
      <c r="AE83" s="396"/>
      <c r="AF83" s="396"/>
      <c r="AG83" s="396"/>
      <c r="AH83" s="396"/>
      <c r="AI83" s="396"/>
      <c r="AJ83" s="396"/>
      <c r="AK83" s="396"/>
      <c r="AL83" s="396"/>
      <c r="AM83" s="396"/>
      <c r="AN83" s="396"/>
      <c r="AO83" s="395"/>
    </row>
    <row r="84" customFormat="false" ht="18" hidden="false" customHeight="true" outlineLevel="0" collapsed="false">
      <c r="A84" s="385"/>
      <c r="B84" s="397"/>
      <c r="C84" s="396"/>
      <c r="D84" s="396"/>
      <c r="E84" s="396"/>
      <c r="F84" s="396"/>
      <c r="G84" s="396"/>
      <c r="H84" s="396"/>
      <c r="I84" s="396"/>
      <c r="J84" s="396"/>
      <c r="K84" s="396"/>
      <c r="L84" s="396"/>
      <c r="M84" s="396"/>
      <c r="N84" s="396"/>
      <c r="O84" s="396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  <c r="AD84" s="396"/>
      <c r="AE84" s="396"/>
      <c r="AF84" s="396"/>
      <c r="AG84" s="396"/>
      <c r="AH84" s="396"/>
      <c r="AI84" s="396"/>
      <c r="AJ84" s="396"/>
      <c r="AK84" s="396"/>
      <c r="AL84" s="396"/>
      <c r="AM84" s="396"/>
      <c r="AN84" s="396"/>
      <c r="AO84" s="395"/>
    </row>
    <row r="85" customFormat="false" ht="12.75" hidden="false" customHeight="true" outlineLevel="0" collapsed="false">
      <c r="A85" s="385"/>
      <c r="B85" s="398"/>
      <c r="AO85" s="399"/>
    </row>
    <row r="86" customFormat="false" ht="9.75" hidden="false" customHeight="true" outlineLevel="0" collapsed="false">
      <c r="A86" s="385"/>
      <c r="B86" s="398"/>
      <c r="AO86" s="395"/>
    </row>
    <row r="87" customFormat="false" ht="9.75" hidden="false" customHeight="true" outlineLevel="0" collapsed="false">
      <c r="A87" s="385"/>
      <c r="B87" s="398"/>
      <c r="C87" s="396"/>
      <c r="D87" s="396"/>
      <c r="E87" s="396"/>
      <c r="F87" s="396"/>
      <c r="G87" s="396"/>
      <c r="H87" s="396"/>
      <c r="I87" s="396"/>
      <c r="J87" s="396"/>
      <c r="K87" s="396"/>
      <c r="L87" s="396"/>
      <c r="M87" s="396"/>
      <c r="N87" s="396"/>
      <c r="O87" s="396"/>
      <c r="P87" s="396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  <c r="AD87" s="396"/>
      <c r="AE87" s="396"/>
      <c r="AF87" s="396"/>
      <c r="AG87" s="396"/>
      <c r="AH87" s="396"/>
      <c r="AI87" s="396"/>
      <c r="AJ87" s="396"/>
      <c r="AK87" s="396"/>
      <c r="AL87" s="396"/>
      <c r="AM87" s="396"/>
      <c r="AN87" s="396"/>
      <c r="AO87" s="395"/>
    </row>
    <row r="88" customFormat="false" ht="9.75" hidden="false" customHeight="true" outlineLevel="0" collapsed="false">
      <c r="A88" s="385"/>
      <c r="B88" s="398"/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  <c r="AD88" s="396"/>
      <c r="AE88" s="396"/>
      <c r="AF88" s="396"/>
      <c r="AG88" s="396"/>
      <c r="AH88" s="396"/>
      <c r="AI88" s="396"/>
      <c r="AJ88" s="396"/>
      <c r="AK88" s="396"/>
      <c r="AL88" s="396"/>
      <c r="AM88" s="396"/>
      <c r="AN88" s="396"/>
      <c r="AO88" s="395"/>
    </row>
    <row r="89" customFormat="false" ht="9.75" hidden="false" customHeight="true" outlineLevel="0" collapsed="false">
      <c r="A89" s="385"/>
      <c r="B89" s="398"/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  <c r="AD89" s="396"/>
      <c r="AE89" s="396"/>
      <c r="AF89" s="396"/>
      <c r="AG89" s="396"/>
      <c r="AH89" s="396"/>
      <c r="AI89" s="396"/>
      <c r="AJ89" s="396"/>
      <c r="AK89" s="396"/>
      <c r="AL89" s="396"/>
      <c r="AM89" s="396"/>
      <c r="AN89" s="396"/>
      <c r="AO89" s="395"/>
    </row>
    <row r="90" customFormat="false" ht="9.75" hidden="false" customHeight="true" outlineLevel="0" collapsed="false">
      <c r="A90" s="393"/>
      <c r="B90" s="398"/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  <c r="AD90" s="396"/>
      <c r="AE90" s="396"/>
      <c r="AF90" s="396"/>
      <c r="AG90" s="396"/>
      <c r="AH90" s="396"/>
      <c r="AI90" s="396"/>
      <c r="AJ90" s="396"/>
      <c r="AK90" s="396"/>
      <c r="AL90" s="396"/>
      <c r="AM90" s="396"/>
      <c r="AN90" s="396"/>
      <c r="AO90" s="395"/>
    </row>
    <row r="91" customFormat="false" ht="9.75" hidden="false" customHeight="true" outlineLevel="0" collapsed="false">
      <c r="A91" s="393"/>
      <c r="B91" s="398"/>
      <c r="C91" s="396"/>
      <c r="D91" s="396"/>
      <c r="E91" s="396"/>
      <c r="F91" s="396"/>
      <c r="G91" s="396"/>
      <c r="H91" s="396"/>
      <c r="I91" s="396"/>
      <c r="J91" s="396"/>
      <c r="K91" s="396"/>
      <c r="L91" s="396"/>
      <c r="M91" s="396"/>
      <c r="N91" s="396"/>
      <c r="O91" s="396"/>
      <c r="P91" s="396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  <c r="AD91" s="396"/>
      <c r="AE91" s="396"/>
      <c r="AF91" s="396"/>
      <c r="AG91" s="396"/>
      <c r="AH91" s="396"/>
      <c r="AI91" s="396"/>
      <c r="AJ91" s="396"/>
      <c r="AK91" s="396"/>
      <c r="AL91" s="396"/>
      <c r="AM91" s="396"/>
      <c r="AN91" s="396"/>
      <c r="AO91" s="395"/>
    </row>
    <row r="92" customFormat="false" ht="9.75" hidden="false" customHeight="true" outlineLevel="0" collapsed="false">
      <c r="A92" s="385"/>
      <c r="B92" s="398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396"/>
      <c r="AL92" s="396"/>
      <c r="AM92" s="396"/>
      <c r="AN92" s="396"/>
      <c r="AO92" s="395"/>
    </row>
    <row r="93" customFormat="false" ht="9.75" hidden="false" customHeight="true" outlineLevel="0" collapsed="false">
      <c r="A93" s="385"/>
      <c r="B93" s="398"/>
      <c r="C93" s="396"/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  <c r="AD93" s="396"/>
      <c r="AE93" s="396"/>
      <c r="AF93" s="396"/>
      <c r="AG93" s="396"/>
      <c r="AH93" s="396"/>
      <c r="AI93" s="396"/>
      <c r="AJ93" s="396"/>
      <c r="AK93" s="396"/>
      <c r="AL93" s="396"/>
      <c r="AM93" s="396"/>
      <c r="AN93" s="396"/>
      <c r="AO93" s="395"/>
    </row>
    <row r="94" customFormat="false" ht="9.75" hidden="false" customHeight="true" outlineLevel="0" collapsed="false">
      <c r="A94" s="385"/>
      <c r="B94" s="398"/>
      <c r="C94" s="396"/>
      <c r="D94" s="396"/>
      <c r="E94" s="396"/>
      <c r="F94" s="396"/>
      <c r="G94" s="396"/>
      <c r="H94" s="396"/>
      <c r="I94" s="396"/>
      <c r="J94" s="396"/>
      <c r="K94" s="396"/>
      <c r="L94" s="396"/>
      <c r="M94" s="396"/>
      <c r="N94" s="396"/>
      <c r="O94" s="396"/>
      <c r="P94" s="396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  <c r="AD94" s="396"/>
      <c r="AE94" s="396"/>
      <c r="AF94" s="396"/>
      <c r="AG94" s="396"/>
      <c r="AH94" s="396"/>
      <c r="AI94" s="396"/>
      <c r="AJ94" s="396"/>
      <c r="AK94" s="396"/>
      <c r="AL94" s="396"/>
      <c r="AM94" s="396"/>
      <c r="AN94" s="396"/>
      <c r="AO94" s="395"/>
    </row>
    <row r="95" customFormat="false" ht="9.75" hidden="false" customHeight="true" outlineLevel="0" collapsed="false">
      <c r="A95" s="385"/>
      <c r="B95" s="398"/>
      <c r="C95" s="396"/>
      <c r="D95" s="396"/>
      <c r="E95" s="396"/>
      <c r="F95" s="396"/>
      <c r="G95" s="396"/>
      <c r="H95" s="396"/>
      <c r="I95" s="396"/>
      <c r="J95" s="396"/>
      <c r="K95" s="396"/>
      <c r="L95" s="396"/>
      <c r="M95" s="396"/>
      <c r="N95" s="396"/>
      <c r="O95" s="396"/>
      <c r="P95" s="396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  <c r="AD95" s="396"/>
      <c r="AE95" s="396"/>
      <c r="AF95" s="396"/>
      <c r="AG95" s="396"/>
      <c r="AH95" s="396"/>
      <c r="AI95" s="396"/>
      <c r="AJ95" s="396"/>
      <c r="AK95" s="396"/>
      <c r="AL95" s="396"/>
      <c r="AM95" s="396"/>
      <c r="AN95" s="396"/>
      <c r="AO95" s="395"/>
    </row>
    <row r="96" customFormat="false" ht="9.75" hidden="false" customHeight="true" outlineLevel="0" collapsed="false">
      <c r="A96" s="385"/>
      <c r="B96" s="398"/>
      <c r="C96" s="396"/>
      <c r="D96" s="396"/>
      <c r="E96" s="396"/>
      <c r="F96" s="396"/>
      <c r="G96" s="396"/>
      <c r="H96" s="396"/>
      <c r="I96" s="396"/>
      <c r="J96" s="396"/>
      <c r="K96" s="396"/>
      <c r="L96" s="396"/>
      <c r="M96" s="396"/>
      <c r="N96" s="396"/>
      <c r="O96" s="396"/>
      <c r="P96" s="396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  <c r="AD96" s="396"/>
      <c r="AE96" s="396"/>
      <c r="AF96" s="396"/>
      <c r="AG96" s="396"/>
      <c r="AH96" s="396"/>
      <c r="AI96" s="396"/>
      <c r="AJ96" s="396"/>
      <c r="AK96" s="396"/>
      <c r="AL96" s="396"/>
      <c r="AM96" s="396"/>
      <c r="AN96" s="396"/>
      <c r="AO96" s="395"/>
    </row>
    <row r="97" customFormat="false" ht="9.75" hidden="false" customHeight="true" outlineLevel="0" collapsed="false">
      <c r="A97" s="385"/>
      <c r="B97" s="398"/>
      <c r="C97" s="396"/>
      <c r="D97" s="396"/>
      <c r="E97" s="396"/>
      <c r="F97" s="396"/>
      <c r="G97" s="396"/>
      <c r="H97" s="396"/>
      <c r="I97" s="396"/>
      <c r="J97" s="396"/>
      <c r="K97" s="396"/>
      <c r="L97" s="396"/>
      <c r="M97" s="396"/>
      <c r="N97" s="396"/>
      <c r="O97" s="396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  <c r="AD97" s="396"/>
      <c r="AE97" s="396"/>
      <c r="AF97" s="396"/>
      <c r="AG97" s="396"/>
      <c r="AH97" s="396"/>
      <c r="AI97" s="396"/>
      <c r="AJ97" s="396"/>
      <c r="AK97" s="396"/>
      <c r="AL97" s="396"/>
      <c r="AM97" s="396"/>
      <c r="AN97" s="396"/>
      <c r="AO97" s="395"/>
    </row>
    <row r="98" customFormat="false" ht="9.75" hidden="false" customHeight="true" outlineLevel="0" collapsed="false">
      <c r="A98" s="385"/>
      <c r="B98" s="398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  <c r="N98" s="396"/>
      <c r="O98" s="396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  <c r="AD98" s="396"/>
      <c r="AE98" s="396"/>
      <c r="AF98" s="396"/>
      <c r="AG98" s="396"/>
      <c r="AH98" s="396"/>
      <c r="AI98" s="396"/>
      <c r="AJ98" s="396"/>
      <c r="AK98" s="396"/>
      <c r="AL98" s="396"/>
      <c r="AM98" s="396"/>
      <c r="AN98" s="396"/>
      <c r="AO98" s="395"/>
    </row>
    <row r="99" customFormat="false" ht="9.75" hidden="false" customHeight="true" outlineLevel="0" collapsed="false">
      <c r="A99" s="385"/>
      <c r="B99" s="398"/>
      <c r="C99" s="396"/>
      <c r="D99" s="396"/>
      <c r="E99" s="396"/>
      <c r="F99" s="396"/>
      <c r="G99" s="396"/>
      <c r="H99" s="396"/>
      <c r="I99" s="396"/>
      <c r="J99" s="396"/>
      <c r="K99" s="396"/>
      <c r="L99" s="396"/>
      <c r="M99" s="396"/>
      <c r="N99" s="396"/>
      <c r="O99" s="396"/>
      <c r="P99" s="396"/>
      <c r="Q99" s="396"/>
      <c r="R99" s="396"/>
      <c r="S99" s="396"/>
      <c r="T99" s="396"/>
      <c r="U99" s="396"/>
      <c r="V99" s="396"/>
      <c r="W99" s="396"/>
      <c r="X99" s="396"/>
      <c r="Y99" s="396"/>
      <c r="Z99" s="396"/>
      <c r="AA99" s="396"/>
      <c r="AB99" s="396"/>
      <c r="AC99" s="396"/>
      <c r="AD99" s="396"/>
      <c r="AE99" s="396"/>
      <c r="AF99" s="396"/>
      <c r="AG99" s="396"/>
      <c r="AH99" s="396"/>
      <c r="AI99" s="396"/>
      <c r="AJ99" s="396"/>
      <c r="AK99" s="396"/>
      <c r="AL99" s="396"/>
      <c r="AM99" s="396"/>
      <c r="AN99" s="396"/>
      <c r="AO99" s="395"/>
    </row>
    <row r="100" customFormat="false" ht="9.75" hidden="false" customHeight="true" outlineLevel="0" collapsed="false">
      <c r="A100" s="385"/>
      <c r="B100" s="398"/>
      <c r="C100" s="396"/>
      <c r="D100" s="396"/>
      <c r="E100" s="396"/>
      <c r="F100" s="396"/>
      <c r="G100" s="396"/>
      <c r="H100" s="396"/>
      <c r="I100" s="396"/>
      <c r="J100" s="396"/>
      <c r="K100" s="396"/>
      <c r="L100" s="396"/>
      <c r="M100" s="396"/>
      <c r="N100" s="396"/>
      <c r="O100" s="396"/>
      <c r="P100" s="396"/>
      <c r="Q100" s="396"/>
      <c r="R100" s="396"/>
      <c r="S100" s="396"/>
      <c r="T100" s="396"/>
      <c r="U100" s="396"/>
      <c r="V100" s="396"/>
      <c r="W100" s="396"/>
      <c r="X100" s="396"/>
      <c r="Y100" s="396"/>
      <c r="Z100" s="396"/>
      <c r="AA100" s="396"/>
      <c r="AB100" s="396"/>
      <c r="AC100" s="396"/>
      <c r="AD100" s="396"/>
      <c r="AE100" s="396"/>
      <c r="AF100" s="396"/>
      <c r="AG100" s="396"/>
      <c r="AH100" s="396"/>
      <c r="AI100" s="396"/>
      <c r="AJ100" s="396"/>
      <c r="AK100" s="396"/>
      <c r="AL100" s="396"/>
      <c r="AM100" s="396"/>
      <c r="AN100" s="396"/>
      <c r="AO100" s="395"/>
    </row>
    <row r="101" customFormat="false" ht="9.75" hidden="false" customHeight="true" outlineLevel="0" collapsed="false">
      <c r="A101" s="385"/>
      <c r="B101" s="398"/>
      <c r="C101" s="396"/>
      <c r="D101" s="396"/>
      <c r="E101" s="396"/>
      <c r="F101" s="396"/>
      <c r="G101" s="396"/>
      <c r="H101" s="396"/>
      <c r="I101" s="396"/>
      <c r="J101" s="396"/>
      <c r="K101" s="396"/>
      <c r="L101" s="396"/>
      <c r="M101" s="396"/>
      <c r="N101" s="396"/>
      <c r="O101" s="396"/>
      <c r="P101" s="396"/>
      <c r="Q101" s="396"/>
      <c r="R101" s="396"/>
      <c r="S101" s="396"/>
      <c r="T101" s="396"/>
      <c r="U101" s="396"/>
      <c r="V101" s="396"/>
      <c r="W101" s="396"/>
      <c r="X101" s="396"/>
      <c r="Y101" s="396"/>
      <c r="Z101" s="396"/>
      <c r="AA101" s="396"/>
      <c r="AB101" s="396"/>
      <c r="AC101" s="396"/>
      <c r="AD101" s="396"/>
      <c r="AE101" s="396"/>
      <c r="AF101" s="396"/>
      <c r="AG101" s="396"/>
      <c r="AH101" s="396"/>
      <c r="AI101" s="396"/>
      <c r="AJ101" s="396"/>
      <c r="AK101" s="396"/>
      <c r="AL101" s="396"/>
      <c r="AM101" s="396"/>
      <c r="AN101" s="396"/>
      <c r="AO101" s="395"/>
    </row>
    <row r="102" customFormat="false" ht="9" hidden="false" customHeight="false" outlineLevel="0" collapsed="false">
      <c r="A102" s="363"/>
      <c r="B102" s="398"/>
    </row>
    <row r="103" customFormat="false" ht="9" hidden="false" customHeight="false" outlineLevel="0" collapsed="false">
      <c r="B103" s="398"/>
    </row>
    <row r="104" customFormat="false" ht="9" hidden="false" customHeight="false" outlineLevel="0" collapsed="false">
      <c r="B104" s="398"/>
    </row>
    <row r="105" customFormat="false" ht="9" hidden="false" customHeight="false" outlineLevel="0" collapsed="false">
      <c r="B105" s="398"/>
    </row>
    <row r="106" customFormat="false" ht="9" hidden="false" customHeight="false" outlineLevel="0" collapsed="false">
      <c r="B106" s="398"/>
    </row>
    <row r="107" customFormat="false" ht="9" hidden="false" customHeight="false" outlineLevel="0" collapsed="false">
      <c r="B107" s="398"/>
    </row>
    <row r="108" customFormat="false" ht="9" hidden="false" customHeight="false" outlineLevel="0" collapsed="false">
      <c r="B108" s="398"/>
    </row>
    <row r="109" customFormat="false" ht="9" hidden="false" customHeight="false" outlineLevel="0" collapsed="false">
      <c r="B109" s="398"/>
    </row>
    <row r="110" customFormat="false" ht="9" hidden="false" customHeight="false" outlineLevel="0" collapsed="false">
      <c r="B110" s="398"/>
    </row>
    <row r="111" customFormat="false" ht="9" hidden="false" customHeight="false" outlineLevel="0" collapsed="false">
      <c r="B111" s="398"/>
    </row>
    <row r="112" customFormat="false" ht="9" hidden="false" customHeight="false" outlineLevel="0" collapsed="false">
      <c r="B112" s="400"/>
    </row>
    <row r="113" customFormat="false" ht="9" hidden="false" customHeight="false" outlineLevel="0" collapsed="false">
      <c r="B113" s="400"/>
    </row>
    <row r="114" customFormat="false" ht="9" hidden="false" customHeight="false" outlineLevel="0" collapsed="false">
      <c r="B114" s="400"/>
    </row>
    <row r="115" customFormat="false" ht="9" hidden="false" customHeight="false" outlineLevel="0" collapsed="false">
      <c r="B115" s="367"/>
    </row>
    <row r="116" customFormat="false" ht="9" hidden="false" customHeight="false" outlineLevel="0" collapsed="false">
      <c r="B116" s="367"/>
    </row>
    <row r="117" customFormat="false" ht="9" hidden="false" customHeight="false" outlineLevel="0" collapsed="false">
      <c r="B117" s="367"/>
    </row>
    <row r="118" customFormat="false" ht="9" hidden="false" customHeight="false" outlineLevel="0" collapsed="false">
      <c r="B118" s="367"/>
    </row>
    <row r="119" customFormat="false" ht="9" hidden="false" customHeight="false" outlineLevel="0" collapsed="false">
      <c r="B119" s="367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2.99"/>
    <col collapsed="false" customWidth="true" hidden="false" outlineLevel="0" max="2" min="2" style="142" width="16.84"/>
    <col collapsed="false" customWidth="true" hidden="false" outlineLevel="0" max="3" min="3" style="142" width="8.14"/>
    <col collapsed="false" customWidth="true" hidden="false" outlineLevel="0" max="4" min="4" style="142" width="6.28"/>
    <col collapsed="false" customWidth="true" hidden="false" outlineLevel="0" max="7" min="5" style="142" width="5.99"/>
    <col collapsed="false" customWidth="true" hidden="false" outlineLevel="0" max="8" min="8" style="142" width="6.56"/>
    <col collapsed="false" customWidth="true" hidden="false" outlineLevel="0" max="11" min="9" style="142" width="5.99"/>
    <col collapsed="false" customWidth="true" hidden="false" outlineLevel="0" max="12" min="12" style="142" width="6.41"/>
    <col collapsed="false" customWidth="true" hidden="false" outlineLevel="0" max="15" min="13" style="142" width="5.99"/>
    <col collapsed="false" customWidth="true" hidden="false" outlineLevel="0" max="16" min="16" style="142" width="6.7"/>
    <col collapsed="false" customWidth="true" hidden="false" outlineLevel="0" max="19" min="17" style="142" width="5.99"/>
    <col collapsed="false" customWidth="true" hidden="false" outlineLevel="0" max="20" min="20" style="142" width="6.28"/>
    <col collapsed="false" customWidth="true" hidden="false" outlineLevel="0" max="23" min="21" style="142" width="5.71"/>
    <col collapsed="false" customWidth="true" hidden="false" outlineLevel="0" max="24" min="24" style="142" width="6.28"/>
    <col collapsed="false" customWidth="true" hidden="false" outlineLevel="0" max="27" min="25" style="142" width="5.71"/>
    <col collapsed="false" customWidth="true" hidden="false" outlineLevel="0" max="28" min="28" style="142" width="6.28"/>
    <col collapsed="false" customWidth="true" hidden="false" outlineLevel="0" max="31" min="29" style="142" width="5.71"/>
    <col collapsed="false" customWidth="true" hidden="false" outlineLevel="0" max="32" min="32" style="142" width="6.28"/>
    <col collapsed="false" customWidth="true" hidden="false" outlineLevel="0" max="35" min="33" style="142" width="5.71"/>
    <col collapsed="false" customWidth="true" hidden="false" outlineLevel="0" max="36" min="36" style="142" width="6.28"/>
    <col collapsed="false" customWidth="true" hidden="false" outlineLevel="0" max="39" min="37" style="142" width="5.71"/>
    <col collapsed="false" customWidth="true" hidden="false" outlineLevel="0" max="40" min="40" style="142" width="6.56"/>
    <col collapsed="false" customWidth="true" hidden="false" outlineLevel="0" max="41" min="41" style="142" width="3.28"/>
    <col collapsed="false" customWidth="false" hidden="false" outlineLevel="0" max="257" min="42" style="142" width="11.42"/>
  </cols>
  <sheetData>
    <row r="1" customFormat="false" ht="9.75" hidden="false" customHeight="true" outlineLevel="0" collapsed="false">
      <c r="A1" s="142" t="s">
        <v>137</v>
      </c>
      <c r="C1" s="143"/>
      <c r="D1" s="143"/>
      <c r="E1" s="143"/>
      <c r="F1" s="147"/>
      <c r="Q1" s="218" t="s">
        <v>138</v>
      </c>
      <c r="R1" s="218"/>
      <c r="S1" s="218"/>
      <c r="T1" s="145" t="s">
        <v>139</v>
      </c>
      <c r="V1" s="145"/>
      <c r="AN1" s="144"/>
      <c r="AO1" s="144" t="s">
        <v>137</v>
      </c>
    </row>
    <row r="2" customFormat="false" ht="9.75" hidden="false" customHeight="true" outlineLevel="0" collapsed="false">
      <c r="A2" s="147" t="s">
        <v>332</v>
      </c>
      <c r="B2" s="143"/>
      <c r="C2" s="143"/>
      <c r="D2" s="143"/>
      <c r="M2" s="218" t="s">
        <v>3</v>
      </c>
      <c r="N2" s="218"/>
      <c r="O2" s="218"/>
      <c r="P2" s="218"/>
      <c r="Q2" s="218"/>
      <c r="R2" s="218"/>
      <c r="S2" s="218"/>
      <c r="T2" s="146" t="s">
        <v>4</v>
      </c>
      <c r="U2" s="146"/>
      <c r="V2" s="146"/>
      <c r="W2" s="146"/>
      <c r="X2" s="146"/>
      <c r="Y2" s="146"/>
      <c r="Z2" s="146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401" t="s">
        <v>332</v>
      </c>
    </row>
    <row r="3" customFormat="false" ht="9.75" hidden="false" customHeight="true" outlineLevel="0" collapsed="false">
      <c r="A3" s="147"/>
      <c r="B3" s="143"/>
      <c r="C3" s="143"/>
      <c r="D3" s="143"/>
      <c r="K3" s="144"/>
      <c r="L3" s="144"/>
      <c r="M3" s="144"/>
      <c r="N3" s="144"/>
      <c r="O3" s="144"/>
      <c r="P3" s="144"/>
      <c r="Q3" s="144"/>
      <c r="R3" s="144"/>
      <c r="S3" s="144" t="s">
        <v>333</v>
      </c>
      <c r="T3" s="147" t="s">
        <v>306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401"/>
    </row>
    <row r="4" s="174" customFormat="true" ht="9.75" hidden="false" customHeight="true" outlineLevel="0" collapsed="false">
      <c r="A4" s="146"/>
      <c r="B4" s="402"/>
      <c r="C4" s="402"/>
      <c r="D4" s="402"/>
      <c r="K4" s="218"/>
      <c r="L4" s="218"/>
      <c r="M4" s="218"/>
      <c r="N4" s="218"/>
      <c r="O4" s="218"/>
      <c r="P4" s="218"/>
      <c r="Q4" s="218"/>
      <c r="R4" s="218"/>
      <c r="S4" s="150" t="s">
        <v>334</v>
      </c>
      <c r="T4" s="151" t="s">
        <v>144</v>
      </c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403"/>
    </row>
    <row r="5" customFormat="false" ht="11.25" hidden="false" customHeight="true" outlineLevel="0" collapsed="false">
      <c r="A5" s="147"/>
      <c r="B5" s="143"/>
      <c r="C5" s="143"/>
      <c r="D5" s="143"/>
      <c r="M5" s="144"/>
      <c r="N5" s="144"/>
      <c r="O5" s="144"/>
      <c r="P5" s="144"/>
      <c r="Q5" s="144"/>
      <c r="R5" s="144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401"/>
    </row>
    <row r="6" customFormat="false" ht="9.75" hidden="false" customHeight="true" outlineLevel="0" collapsed="false">
      <c r="A6" s="152" t="s">
        <v>145</v>
      </c>
      <c r="B6" s="162" t="s">
        <v>112</v>
      </c>
      <c r="C6" s="404" t="s">
        <v>308</v>
      </c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  <c r="T6" s="405" t="s">
        <v>309</v>
      </c>
      <c r="U6" s="405"/>
      <c r="V6" s="405"/>
      <c r="W6" s="405"/>
      <c r="X6" s="405"/>
      <c r="Y6" s="405"/>
      <c r="Z6" s="405"/>
      <c r="AA6" s="405"/>
      <c r="AB6" s="405"/>
      <c r="AC6" s="405"/>
      <c r="AD6" s="405"/>
      <c r="AE6" s="405"/>
      <c r="AF6" s="405"/>
      <c r="AG6" s="405"/>
      <c r="AH6" s="405"/>
      <c r="AI6" s="405"/>
      <c r="AJ6" s="405"/>
      <c r="AK6" s="405"/>
      <c r="AL6" s="405"/>
      <c r="AM6" s="405"/>
      <c r="AN6" s="405"/>
      <c r="AO6" s="156" t="s">
        <v>145</v>
      </c>
    </row>
    <row r="7" customFormat="false" ht="15.75" hidden="false" customHeight="true" outlineLevel="0" collapsed="false">
      <c r="A7" s="152"/>
      <c r="B7" s="162"/>
      <c r="C7" s="157" t="s">
        <v>310</v>
      </c>
      <c r="D7" s="406" t="s">
        <v>311</v>
      </c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7" t="s">
        <v>312</v>
      </c>
      <c r="U7" s="407"/>
      <c r="V7" s="407"/>
      <c r="W7" s="407"/>
      <c r="X7" s="407"/>
      <c r="Y7" s="408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9"/>
      <c r="AO7" s="156"/>
      <c r="AP7" s="174"/>
    </row>
    <row r="8" customFormat="false" ht="11.25" hidden="false" customHeight="true" outlineLevel="0" collapsed="false">
      <c r="A8" s="152"/>
      <c r="B8" s="162"/>
      <c r="C8" s="157"/>
      <c r="D8" s="157" t="s">
        <v>313</v>
      </c>
      <c r="E8" s="157"/>
      <c r="F8" s="157"/>
      <c r="G8" s="157"/>
      <c r="H8" s="157" t="s">
        <v>314</v>
      </c>
      <c r="I8" s="157"/>
      <c r="J8" s="157"/>
      <c r="K8" s="157"/>
      <c r="L8" s="225" t="s">
        <v>315</v>
      </c>
      <c r="M8" s="225"/>
      <c r="N8" s="225"/>
      <c r="O8" s="225"/>
      <c r="P8" s="227" t="s">
        <v>316</v>
      </c>
      <c r="Q8" s="227"/>
      <c r="R8" s="227"/>
      <c r="S8" s="227"/>
      <c r="T8" s="226" t="s">
        <v>317</v>
      </c>
      <c r="U8" s="226"/>
      <c r="V8" s="226"/>
      <c r="W8" s="226"/>
      <c r="X8" s="225" t="s">
        <v>318</v>
      </c>
      <c r="Y8" s="225"/>
      <c r="Z8" s="225"/>
      <c r="AA8" s="225"/>
      <c r="AB8" s="225" t="s">
        <v>319</v>
      </c>
      <c r="AC8" s="225"/>
      <c r="AD8" s="225"/>
      <c r="AE8" s="225"/>
      <c r="AF8" s="225" t="s">
        <v>320</v>
      </c>
      <c r="AG8" s="225"/>
      <c r="AH8" s="225"/>
      <c r="AI8" s="225"/>
      <c r="AJ8" s="225" t="s">
        <v>321</v>
      </c>
      <c r="AK8" s="225"/>
      <c r="AL8" s="225"/>
      <c r="AM8" s="225"/>
      <c r="AN8" s="410" t="s">
        <v>322</v>
      </c>
      <c r="AO8" s="156"/>
      <c r="AP8" s="174"/>
    </row>
    <row r="9" customFormat="false" ht="11.25" hidden="false" customHeight="true" outlineLevel="0" collapsed="false">
      <c r="A9" s="152"/>
      <c r="B9" s="162"/>
      <c r="C9" s="157"/>
      <c r="D9" s="157"/>
      <c r="E9" s="157"/>
      <c r="F9" s="157"/>
      <c r="G9" s="157"/>
      <c r="H9" s="157"/>
      <c r="I9" s="157"/>
      <c r="J9" s="157"/>
      <c r="K9" s="157"/>
      <c r="L9" s="225"/>
      <c r="M9" s="225"/>
      <c r="N9" s="225"/>
      <c r="O9" s="225"/>
      <c r="P9" s="227"/>
      <c r="Q9" s="227"/>
      <c r="R9" s="227"/>
      <c r="S9" s="227"/>
      <c r="T9" s="226"/>
      <c r="U9" s="226"/>
      <c r="V9" s="226"/>
      <c r="W9" s="226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410"/>
      <c r="AO9" s="156"/>
      <c r="AP9" s="174"/>
    </row>
    <row r="10" customFormat="false" ht="90.75" hidden="false" customHeight="true" outlineLevel="0" collapsed="false">
      <c r="A10" s="152"/>
      <c r="B10" s="162"/>
      <c r="C10" s="157"/>
      <c r="D10" s="157"/>
      <c r="E10" s="157"/>
      <c r="F10" s="157"/>
      <c r="G10" s="157"/>
      <c r="H10" s="157"/>
      <c r="I10" s="157"/>
      <c r="J10" s="157"/>
      <c r="K10" s="157"/>
      <c r="L10" s="225"/>
      <c r="M10" s="225"/>
      <c r="N10" s="225"/>
      <c r="O10" s="225"/>
      <c r="P10" s="227"/>
      <c r="Q10" s="227"/>
      <c r="R10" s="227"/>
      <c r="S10" s="227"/>
      <c r="T10" s="226"/>
      <c r="U10" s="226"/>
      <c r="V10" s="226"/>
      <c r="W10" s="226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410"/>
      <c r="AO10" s="156"/>
    </row>
    <row r="11" customFormat="false" ht="33" hidden="false" customHeight="true" outlineLevel="0" collapsed="false">
      <c r="A11" s="152"/>
      <c r="B11" s="162"/>
      <c r="C11" s="157"/>
      <c r="D11" s="157" t="s">
        <v>237</v>
      </c>
      <c r="E11" s="157" t="s">
        <v>323</v>
      </c>
      <c r="F11" s="157" t="s">
        <v>324</v>
      </c>
      <c r="G11" s="225" t="s">
        <v>325</v>
      </c>
      <c r="H11" s="157" t="s">
        <v>237</v>
      </c>
      <c r="I11" s="157" t="s">
        <v>323</v>
      </c>
      <c r="J11" s="157" t="s">
        <v>324</v>
      </c>
      <c r="K11" s="225" t="s">
        <v>325</v>
      </c>
      <c r="L11" s="157" t="s">
        <v>237</v>
      </c>
      <c r="M11" s="157" t="s">
        <v>323</v>
      </c>
      <c r="N11" s="157" t="s">
        <v>324</v>
      </c>
      <c r="O11" s="225" t="s">
        <v>325</v>
      </c>
      <c r="P11" s="157" t="s">
        <v>237</v>
      </c>
      <c r="Q11" s="157" t="s">
        <v>323</v>
      </c>
      <c r="R11" s="157" t="s">
        <v>324</v>
      </c>
      <c r="S11" s="227" t="s">
        <v>325</v>
      </c>
      <c r="T11" s="152" t="s">
        <v>237</v>
      </c>
      <c r="U11" s="152" t="s">
        <v>323</v>
      </c>
      <c r="V11" s="157" t="s">
        <v>324</v>
      </c>
      <c r="W11" s="225" t="s">
        <v>325</v>
      </c>
      <c r="X11" s="157" t="s">
        <v>237</v>
      </c>
      <c r="Y11" s="157" t="s">
        <v>323</v>
      </c>
      <c r="Z11" s="157" t="s">
        <v>324</v>
      </c>
      <c r="AA11" s="225" t="s">
        <v>325</v>
      </c>
      <c r="AB11" s="157" t="s">
        <v>237</v>
      </c>
      <c r="AC11" s="157" t="s">
        <v>323</v>
      </c>
      <c r="AD11" s="157" t="s">
        <v>324</v>
      </c>
      <c r="AE11" s="225" t="s">
        <v>325</v>
      </c>
      <c r="AF11" s="157" t="s">
        <v>237</v>
      </c>
      <c r="AG11" s="157" t="s">
        <v>323</v>
      </c>
      <c r="AH11" s="157" t="s">
        <v>324</v>
      </c>
      <c r="AI11" s="225" t="s">
        <v>325</v>
      </c>
      <c r="AJ11" s="157" t="s">
        <v>237</v>
      </c>
      <c r="AK11" s="157" t="s">
        <v>323</v>
      </c>
      <c r="AL11" s="157" t="s">
        <v>324</v>
      </c>
      <c r="AM11" s="225" t="s">
        <v>325</v>
      </c>
      <c r="AN11" s="156" t="s">
        <v>323</v>
      </c>
      <c r="AO11" s="156"/>
    </row>
    <row r="12" customFormat="false" ht="21" hidden="false" customHeight="true" outlineLevel="0" collapsed="false">
      <c r="A12" s="165"/>
      <c r="B12" s="228"/>
      <c r="C12" s="228"/>
      <c r="D12" s="165"/>
      <c r="E12" s="165"/>
      <c r="F12" s="165"/>
      <c r="G12" s="167"/>
      <c r="H12" s="165"/>
      <c r="I12" s="165"/>
      <c r="J12" s="165"/>
      <c r="K12" s="167"/>
      <c r="L12" s="165"/>
      <c r="M12" s="165"/>
      <c r="N12" s="165"/>
      <c r="O12" s="167"/>
      <c r="P12" s="165"/>
      <c r="Q12" s="165"/>
      <c r="R12" s="165"/>
      <c r="S12" s="144" t="s">
        <v>335</v>
      </c>
      <c r="T12" s="145" t="s">
        <v>180</v>
      </c>
      <c r="U12" s="165"/>
      <c r="V12" s="165"/>
      <c r="W12" s="167"/>
      <c r="X12" s="165"/>
      <c r="Y12" s="165"/>
      <c r="Z12" s="165"/>
      <c r="AA12" s="167"/>
      <c r="AB12" s="165"/>
      <c r="AC12" s="165"/>
      <c r="AD12" s="165"/>
      <c r="AE12" s="167"/>
      <c r="AF12" s="165"/>
      <c r="AG12" s="165"/>
      <c r="AH12" s="165"/>
      <c r="AI12" s="167"/>
      <c r="AJ12" s="165"/>
      <c r="AK12" s="165"/>
      <c r="AL12" s="165"/>
      <c r="AM12" s="167"/>
      <c r="AN12" s="165"/>
      <c r="AO12" s="165"/>
    </row>
    <row r="13" s="171" customFormat="true" ht="15" hidden="false" customHeight="true" outlineLevel="0" collapsed="false">
      <c r="A13" s="168" t="n">
        <v>1</v>
      </c>
      <c r="B13" s="169" t="s">
        <v>83</v>
      </c>
      <c r="C13" s="170" t="n">
        <v>12800</v>
      </c>
      <c r="D13" s="170" t="n">
        <v>3036</v>
      </c>
      <c r="E13" s="170" t="n">
        <v>2469</v>
      </c>
      <c r="F13" s="170" t="n">
        <v>413</v>
      </c>
      <c r="G13" s="170" t="n">
        <v>154</v>
      </c>
      <c r="H13" s="170" t="n">
        <v>4327</v>
      </c>
      <c r="I13" s="170" t="n">
        <v>1853</v>
      </c>
      <c r="J13" s="170" t="n">
        <v>1706</v>
      </c>
      <c r="K13" s="170" t="n">
        <v>768</v>
      </c>
      <c r="L13" s="170" t="n">
        <v>4510</v>
      </c>
      <c r="M13" s="170" t="n">
        <v>3082</v>
      </c>
      <c r="N13" s="170" t="n">
        <v>1043</v>
      </c>
      <c r="O13" s="170" t="n">
        <v>385</v>
      </c>
      <c r="P13" s="170" t="n">
        <v>5029</v>
      </c>
      <c r="Q13" s="170" t="n">
        <v>1598</v>
      </c>
      <c r="R13" s="170" t="n">
        <v>2306</v>
      </c>
      <c r="S13" s="170" t="n">
        <v>1125</v>
      </c>
      <c r="T13" s="170" t="n">
        <v>3042</v>
      </c>
      <c r="U13" s="170" t="n">
        <v>1237</v>
      </c>
      <c r="V13" s="170" t="n">
        <v>1175</v>
      </c>
      <c r="W13" s="170" t="n">
        <v>630</v>
      </c>
      <c r="X13" s="170" t="n">
        <v>1594</v>
      </c>
      <c r="Y13" s="170" t="n">
        <v>528</v>
      </c>
      <c r="Z13" s="170" t="n">
        <v>574</v>
      </c>
      <c r="AA13" s="170" t="n">
        <v>492</v>
      </c>
      <c r="AB13" s="170" t="n">
        <v>936</v>
      </c>
      <c r="AC13" s="170" t="n">
        <v>350</v>
      </c>
      <c r="AD13" s="170" t="n">
        <v>327</v>
      </c>
      <c r="AE13" s="170" t="n">
        <v>259</v>
      </c>
      <c r="AF13" s="170" t="n">
        <v>903</v>
      </c>
      <c r="AG13" s="170" t="n">
        <v>228</v>
      </c>
      <c r="AH13" s="170" t="n">
        <v>314</v>
      </c>
      <c r="AI13" s="170" t="n">
        <v>361</v>
      </c>
      <c r="AJ13" s="170" t="n">
        <v>434</v>
      </c>
      <c r="AK13" s="170" t="n">
        <v>99</v>
      </c>
      <c r="AL13" s="170" t="n">
        <v>153</v>
      </c>
      <c r="AM13" s="170" t="n">
        <v>182</v>
      </c>
      <c r="AN13" s="170" t="n">
        <v>1356</v>
      </c>
      <c r="AO13" s="168" t="n">
        <v>1</v>
      </c>
    </row>
    <row r="14" s="171" customFormat="true" ht="15" hidden="false" customHeight="true" outlineLevel="0" collapsed="false">
      <c r="A14" s="168" t="n">
        <v>2</v>
      </c>
      <c r="B14" s="169" t="s">
        <v>181</v>
      </c>
      <c r="C14" s="170" t="n">
        <v>6323</v>
      </c>
      <c r="D14" s="170" t="n">
        <v>1493</v>
      </c>
      <c r="E14" s="170" t="n">
        <v>1208</v>
      </c>
      <c r="F14" s="170" t="n">
        <v>211</v>
      </c>
      <c r="G14" s="170" t="n">
        <v>74</v>
      </c>
      <c r="H14" s="170" t="n">
        <v>2153</v>
      </c>
      <c r="I14" s="170" t="n">
        <v>938</v>
      </c>
      <c r="J14" s="170" t="n">
        <v>866</v>
      </c>
      <c r="K14" s="170" t="n">
        <v>349</v>
      </c>
      <c r="L14" s="170" t="n">
        <v>2237</v>
      </c>
      <c r="M14" s="170" t="n">
        <v>1534</v>
      </c>
      <c r="N14" s="170" t="n">
        <v>522</v>
      </c>
      <c r="O14" s="170" t="n">
        <v>181</v>
      </c>
      <c r="P14" s="170" t="n">
        <v>2540</v>
      </c>
      <c r="Q14" s="170" t="n">
        <v>808</v>
      </c>
      <c r="R14" s="170" t="n">
        <v>1179</v>
      </c>
      <c r="S14" s="170" t="n">
        <v>553</v>
      </c>
      <c r="T14" s="170" t="n">
        <v>1493</v>
      </c>
      <c r="U14" s="170" t="n">
        <v>601</v>
      </c>
      <c r="V14" s="170" t="n">
        <v>572</v>
      </c>
      <c r="W14" s="170" t="n">
        <v>320</v>
      </c>
      <c r="X14" s="170" t="n">
        <v>699</v>
      </c>
      <c r="Y14" s="170" t="n">
        <v>214</v>
      </c>
      <c r="Z14" s="170" t="n">
        <v>238</v>
      </c>
      <c r="AA14" s="170" t="n">
        <v>247</v>
      </c>
      <c r="AB14" s="170" t="n">
        <v>503</v>
      </c>
      <c r="AC14" s="170" t="n">
        <v>191</v>
      </c>
      <c r="AD14" s="170" t="n">
        <v>164</v>
      </c>
      <c r="AE14" s="170" t="n">
        <v>148</v>
      </c>
      <c r="AF14" s="170" t="n">
        <v>457</v>
      </c>
      <c r="AG14" s="170" t="n">
        <v>107</v>
      </c>
      <c r="AH14" s="170" t="n">
        <v>160</v>
      </c>
      <c r="AI14" s="170" t="n">
        <v>190</v>
      </c>
      <c r="AJ14" s="170" t="n">
        <v>246</v>
      </c>
      <c r="AK14" s="170" t="n">
        <v>57</v>
      </c>
      <c r="AL14" s="170" t="n">
        <v>91</v>
      </c>
      <c r="AM14" s="170" t="n">
        <v>98</v>
      </c>
      <c r="AN14" s="170" t="n">
        <v>665</v>
      </c>
      <c r="AO14" s="168" t="n">
        <v>2</v>
      </c>
    </row>
    <row r="15" s="171" customFormat="true" ht="15" hidden="false" customHeight="true" outlineLevel="0" collapsed="false">
      <c r="A15" s="168" t="n">
        <v>3</v>
      </c>
      <c r="B15" s="169" t="s">
        <v>182</v>
      </c>
      <c r="C15" s="170" t="n">
        <v>6477</v>
      </c>
      <c r="D15" s="170" t="n">
        <v>1543</v>
      </c>
      <c r="E15" s="170" t="n">
        <v>1261</v>
      </c>
      <c r="F15" s="170" t="n">
        <v>202</v>
      </c>
      <c r="G15" s="170" t="n">
        <v>80</v>
      </c>
      <c r="H15" s="170" t="n">
        <v>2174</v>
      </c>
      <c r="I15" s="170" t="n">
        <v>915</v>
      </c>
      <c r="J15" s="170" t="n">
        <v>840</v>
      </c>
      <c r="K15" s="170" t="n">
        <v>419</v>
      </c>
      <c r="L15" s="170" t="n">
        <v>2273</v>
      </c>
      <c r="M15" s="170" t="n">
        <v>1548</v>
      </c>
      <c r="N15" s="170" t="n">
        <v>521</v>
      </c>
      <c r="O15" s="170" t="n">
        <v>204</v>
      </c>
      <c r="P15" s="170" t="n">
        <v>2489</v>
      </c>
      <c r="Q15" s="170" t="n">
        <v>790</v>
      </c>
      <c r="R15" s="170" t="n">
        <v>1127</v>
      </c>
      <c r="S15" s="170" t="n">
        <v>572</v>
      </c>
      <c r="T15" s="170" t="n">
        <v>1549</v>
      </c>
      <c r="U15" s="170" t="n">
        <v>636</v>
      </c>
      <c r="V15" s="170" t="n">
        <v>603</v>
      </c>
      <c r="W15" s="170" t="n">
        <v>310</v>
      </c>
      <c r="X15" s="170" t="n">
        <v>895</v>
      </c>
      <c r="Y15" s="170" t="n">
        <v>314</v>
      </c>
      <c r="Z15" s="170" t="n">
        <v>336</v>
      </c>
      <c r="AA15" s="170" t="n">
        <v>245</v>
      </c>
      <c r="AB15" s="170" t="n">
        <v>433</v>
      </c>
      <c r="AC15" s="170" t="n">
        <v>159</v>
      </c>
      <c r="AD15" s="170" t="n">
        <v>163</v>
      </c>
      <c r="AE15" s="170" t="n">
        <v>111</v>
      </c>
      <c r="AF15" s="170" t="n">
        <v>446</v>
      </c>
      <c r="AG15" s="170" t="n">
        <v>121</v>
      </c>
      <c r="AH15" s="170" t="n">
        <v>154</v>
      </c>
      <c r="AI15" s="170" t="n">
        <v>171</v>
      </c>
      <c r="AJ15" s="170" t="n">
        <v>188</v>
      </c>
      <c r="AK15" s="170" t="n">
        <v>42</v>
      </c>
      <c r="AL15" s="170" t="n">
        <v>62</v>
      </c>
      <c r="AM15" s="170" t="n">
        <v>84</v>
      </c>
      <c r="AN15" s="170" t="n">
        <v>691</v>
      </c>
      <c r="AO15" s="168" t="n">
        <v>3</v>
      </c>
    </row>
    <row r="16" customFormat="false" ht="34.5" hidden="false" customHeight="true" outlineLevel="0" collapsed="false">
      <c r="A16" s="172"/>
      <c r="B16" s="173"/>
      <c r="C16" s="175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44" t="s">
        <v>335</v>
      </c>
      <c r="T16" s="145" t="s">
        <v>180</v>
      </c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2"/>
    </row>
    <row r="17" customFormat="false" ht="9.75" hidden="false" customHeight="true" outlineLevel="0" collapsed="false">
      <c r="A17" s="172"/>
      <c r="B17" s="169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50" t="s">
        <v>336</v>
      </c>
      <c r="T17" s="151" t="s">
        <v>184</v>
      </c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2"/>
    </row>
    <row r="18" s="171" customFormat="true" ht="15" hidden="false" customHeight="true" outlineLevel="0" collapsed="false">
      <c r="A18" s="168" t="n">
        <v>4</v>
      </c>
      <c r="B18" s="169" t="s">
        <v>83</v>
      </c>
      <c r="C18" s="170" t="n">
        <v>9940</v>
      </c>
      <c r="D18" s="170" t="n">
        <v>2203</v>
      </c>
      <c r="E18" s="170" t="n">
        <v>1766</v>
      </c>
      <c r="F18" s="170" t="n">
        <v>311</v>
      </c>
      <c r="G18" s="170" t="n">
        <v>126</v>
      </c>
      <c r="H18" s="170" t="n">
        <v>3398</v>
      </c>
      <c r="I18" s="170" t="n">
        <v>1392</v>
      </c>
      <c r="J18" s="170" t="n">
        <v>1380</v>
      </c>
      <c r="K18" s="170" t="n">
        <v>626</v>
      </c>
      <c r="L18" s="170" t="n">
        <v>3769</v>
      </c>
      <c r="M18" s="170" t="n">
        <v>2615</v>
      </c>
      <c r="N18" s="170" t="n">
        <v>840</v>
      </c>
      <c r="O18" s="170" t="n">
        <v>314</v>
      </c>
      <c r="P18" s="170" t="n">
        <v>4016</v>
      </c>
      <c r="Q18" s="170" t="n">
        <v>1233</v>
      </c>
      <c r="R18" s="170" t="n">
        <v>1847</v>
      </c>
      <c r="S18" s="170" t="n">
        <v>936</v>
      </c>
      <c r="T18" s="170" t="n">
        <v>2315</v>
      </c>
      <c r="U18" s="170" t="n">
        <v>934</v>
      </c>
      <c r="V18" s="170" t="n">
        <v>884</v>
      </c>
      <c r="W18" s="170" t="n">
        <v>497</v>
      </c>
      <c r="X18" s="170" t="n">
        <v>1191</v>
      </c>
      <c r="Y18" s="170" t="n">
        <v>389</v>
      </c>
      <c r="Z18" s="170" t="n">
        <v>427</v>
      </c>
      <c r="AA18" s="170" t="n">
        <v>375</v>
      </c>
      <c r="AB18" s="170" t="n">
        <v>727</v>
      </c>
      <c r="AC18" s="170" t="n">
        <v>294</v>
      </c>
      <c r="AD18" s="170" t="n">
        <v>245</v>
      </c>
      <c r="AE18" s="170" t="n">
        <v>188</v>
      </c>
      <c r="AF18" s="170" t="n">
        <v>709</v>
      </c>
      <c r="AG18" s="170" t="n">
        <v>176</v>
      </c>
      <c r="AH18" s="170" t="n">
        <v>237</v>
      </c>
      <c r="AI18" s="170" t="n">
        <v>296</v>
      </c>
      <c r="AJ18" s="170" t="n">
        <v>311</v>
      </c>
      <c r="AK18" s="170" t="n">
        <v>65</v>
      </c>
      <c r="AL18" s="170" t="n">
        <v>116</v>
      </c>
      <c r="AM18" s="170" t="n">
        <v>130</v>
      </c>
      <c r="AN18" s="170" t="n">
        <v>1076</v>
      </c>
      <c r="AO18" s="168" t="n">
        <v>4</v>
      </c>
    </row>
    <row r="19" s="171" customFormat="true" ht="15" hidden="false" customHeight="true" outlineLevel="0" collapsed="false">
      <c r="A19" s="168" t="n">
        <v>5</v>
      </c>
      <c r="B19" s="169" t="s">
        <v>181</v>
      </c>
      <c r="C19" s="170" t="n">
        <v>4904</v>
      </c>
      <c r="D19" s="170" t="n">
        <v>1103</v>
      </c>
      <c r="E19" s="170" t="n">
        <v>877</v>
      </c>
      <c r="F19" s="170" t="n">
        <v>161</v>
      </c>
      <c r="G19" s="170" t="n">
        <v>65</v>
      </c>
      <c r="H19" s="170" t="n">
        <v>1677</v>
      </c>
      <c r="I19" s="170" t="n">
        <v>695</v>
      </c>
      <c r="J19" s="170" t="n">
        <v>703</v>
      </c>
      <c r="K19" s="170" t="n">
        <v>279</v>
      </c>
      <c r="L19" s="170" t="n">
        <v>1858</v>
      </c>
      <c r="M19" s="170" t="n">
        <v>1289</v>
      </c>
      <c r="N19" s="170" t="n">
        <v>419</v>
      </c>
      <c r="O19" s="170" t="n">
        <v>150</v>
      </c>
      <c r="P19" s="170" t="n">
        <v>2006</v>
      </c>
      <c r="Q19" s="170" t="n">
        <v>622</v>
      </c>
      <c r="R19" s="170" t="n">
        <v>927</v>
      </c>
      <c r="S19" s="170" t="n">
        <v>457</v>
      </c>
      <c r="T19" s="170" t="n">
        <v>1138</v>
      </c>
      <c r="U19" s="170" t="n">
        <v>463</v>
      </c>
      <c r="V19" s="170" t="n">
        <v>427</v>
      </c>
      <c r="W19" s="170" t="n">
        <v>248</v>
      </c>
      <c r="X19" s="170" t="n">
        <v>506</v>
      </c>
      <c r="Y19" s="170" t="n">
        <v>149</v>
      </c>
      <c r="Z19" s="170" t="n">
        <v>173</v>
      </c>
      <c r="AA19" s="170" t="n">
        <v>184</v>
      </c>
      <c r="AB19" s="170" t="n">
        <v>384</v>
      </c>
      <c r="AC19" s="170" t="n">
        <v>155</v>
      </c>
      <c r="AD19" s="170" t="n">
        <v>119</v>
      </c>
      <c r="AE19" s="170" t="n">
        <v>110</v>
      </c>
      <c r="AF19" s="170" t="n">
        <v>350</v>
      </c>
      <c r="AG19" s="170" t="n">
        <v>86</v>
      </c>
      <c r="AH19" s="170" t="n">
        <v>114</v>
      </c>
      <c r="AI19" s="170" t="n">
        <v>150</v>
      </c>
      <c r="AJ19" s="170" t="n">
        <v>168</v>
      </c>
      <c r="AK19" s="170" t="n">
        <v>39</v>
      </c>
      <c r="AL19" s="170" t="n">
        <v>67</v>
      </c>
      <c r="AM19" s="170" t="n">
        <v>62</v>
      </c>
      <c r="AN19" s="170" t="n">
        <v>529</v>
      </c>
      <c r="AO19" s="168" t="n">
        <v>5</v>
      </c>
    </row>
    <row r="20" s="171" customFormat="true" ht="15" hidden="false" customHeight="true" outlineLevel="0" collapsed="false">
      <c r="A20" s="168" t="n">
        <v>6</v>
      </c>
      <c r="B20" s="169" t="s">
        <v>182</v>
      </c>
      <c r="C20" s="170" t="n">
        <v>5036</v>
      </c>
      <c r="D20" s="170" t="n">
        <v>1100</v>
      </c>
      <c r="E20" s="170" t="n">
        <v>889</v>
      </c>
      <c r="F20" s="170" t="n">
        <v>150</v>
      </c>
      <c r="G20" s="170" t="n">
        <v>61</v>
      </c>
      <c r="H20" s="170" t="n">
        <v>1721</v>
      </c>
      <c r="I20" s="170" t="n">
        <v>697</v>
      </c>
      <c r="J20" s="170" t="n">
        <v>677</v>
      </c>
      <c r="K20" s="170" t="n">
        <v>347</v>
      </c>
      <c r="L20" s="170" t="n">
        <v>1911</v>
      </c>
      <c r="M20" s="170" t="n">
        <v>1326</v>
      </c>
      <c r="N20" s="170" t="n">
        <v>421</v>
      </c>
      <c r="O20" s="170" t="n">
        <v>164</v>
      </c>
      <c r="P20" s="170" t="n">
        <v>2010</v>
      </c>
      <c r="Q20" s="170" t="n">
        <v>611</v>
      </c>
      <c r="R20" s="170" t="n">
        <v>920</v>
      </c>
      <c r="S20" s="170" t="n">
        <v>479</v>
      </c>
      <c r="T20" s="170" t="n">
        <v>1177</v>
      </c>
      <c r="U20" s="170" t="n">
        <v>471</v>
      </c>
      <c r="V20" s="170" t="n">
        <v>457</v>
      </c>
      <c r="W20" s="170" t="n">
        <v>249</v>
      </c>
      <c r="X20" s="170" t="n">
        <v>685</v>
      </c>
      <c r="Y20" s="170" t="n">
        <v>240</v>
      </c>
      <c r="Z20" s="170" t="n">
        <v>254</v>
      </c>
      <c r="AA20" s="170" t="n">
        <v>191</v>
      </c>
      <c r="AB20" s="170" t="n">
        <v>343</v>
      </c>
      <c r="AC20" s="170" t="n">
        <v>139</v>
      </c>
      <c r="AD20" s="170" t="n">
        <v>126</v>
      </c>
      <c r="AE20" s="170" t="n">
        <v>78</v>
      </c>
      <c r="AF20" s="170" t="n">
        <v>359</v>
      </c>
      <c r="AG20" s="170" t="n">
        <v>90</v>
      </c>
      <c r="AH20" s="170" t="n">
        <v>123</v>
      </c>
      <c r="AI20" s="170" t="n">
        <v>146</v>
      </c>
      <c r="AJ20" s="170" t="n">
        <v>143</v>
      </c>
      <c r="AK20" s="170" t="n">
        <v>26</v>
      </c>
      <c r="AL20" s="170" t="n">
        <v>49</v>
      </c>
      <c r="AM20" s="170" t="n">
        <v>68</v>
      </c>
      <c r="AN20" s="170" t="n">
        <v>547</v>
      </c>
      <c r="AO20" s="168" t="n">
        <v>6</v>
      </c>
    </row>
    <row r="21" customFormat="false" ht="34.5" hidden="false" customHeight="true" outlineLevel="0" collapsed="false">
      <c r="A21" s="172"/>
      <c r="B21" s="173"/>
      <c r="C21" s="175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44" t="s">
        <v>335</v>
      </c>
      <c r="T21" s="145" t="s">
        <v>180</v>
      </c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2"/>
    </row>
    <row r="22" customFormat="false" ht="9.75" hidden="false" customHeight="true" outlineLevel="0" collapsed="false">
      <c r="A22" s="172"/>
      <c r="B22" s="169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50" t="s">
        <v>337</v>
      </c>
      <c r="T22" s="151" t="s">
        <v>186</v>
      </c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2"/>
    </row>
    <row r="23" s="171" customFormat="true" ht="15" hidden="false" customHeight="true" outlineLevel="0" collapsed="false">
      <c r="A23" s="168" t="n">
        <v>7</v>
      </c>
      <c r="B23" s="169" t="s">
        <v>83</v>
      </c>
      <c r="C23" s="170" t="n">
        <v>2860</v>
      </c>
      <c r="D23" s="170" t="n">
        <v>833</v>
      </c>
      <c r="E23" s="170" t="n">
        <v>703</v>
      </c>
      <c r="F23" s="170" t="n">
        <v>102</v>
      </c>
      <c r="G23" s="170" t="n">
        <v>28</v>
      </c>
      <c r="H23" s="170" t="n">
        <v>929</v>
      </c>
      <c r="I23" s="170" t="n">
        <v>461</v>
      </c>
      <c r="J23" s="170" t="n">
        <v>326</v>
      </c>
      <c r="K23" s="170" t="n">
        <v>142</v>
      </c>
      <c r="L23" s="170" t="n">
        <v>741</v>
      </c>
      <c r="M23" s="170" t="n">
        <v>467</v>
      </c>
      <c r="N23" s="170" t="n">
        <v>203</v>
      </c>
      <c r="O23" s="170" t="n">
        <v>71</v>
      </c>
      <c r="P23" s="170" t="n">
        <v>1013</v>
      </c>
      <c r="Q23" s="170" t="n">
        <v>365</v>
      </c>
      <c r="R23" s="170" t="n">
        <v>459</v>
      </c>
      <c r="S23" s="170" t="n">
        <v>189</v>
      </c>
      <c r="T23" s="170" t="n">
        <v>727</v>
      </c>
      <c r="U23" s="170" t="n">
        <v>303</v>
      </c>
      <c r="V23" s="170" t="n">
        <v>291</v>
      </c>
      <c r="W23" s="170" t="n">
        <v>133</v>
      </c>
      <c r="X23" s="170" t="n">
        <v>403</v>
      </c>
      <c r="Y23" s="170" t="n">
        <v>139</v>
      </c>
      <c r="Z23" s="170" t="n">
        <v>147</v>
      </c>
      <c r="AA23" s="170" t="n">
        <v>117</v>
      </c>
      <c r="AB23" s="170" t="n">
        <v>209</v>
      </c>
      <c r="AC23" s="170" t="n">
        <v>56</v>
      </c>
      <c r="AD23" s="170" t="n">
        <v>82</v>
      </c>
      <c r="AE23" s="170" t="n">
        <v>71</v>
      </c>
      <c r="AF23" s="170" t="n">
        <v>194</v>
      </c>
      <c r="AG23" s="170" t="n">
        <v>52</v>
      </c>
      <c r="AH23" s="170" t="n">
        <v>77</v>
      </c>
      <c r="AI23" s="170" t="n">
        <v>65</v>
      </c>
      <c r="AJ23" s="170" t="n">
        <v>123</v>
      </c>
      <c r="AK23" s="170" t="n">
        <v>34</v>
      </c>
      <c r="AL23" s="170" t="n">
        <v>37</v>
      </c>
      <c r="AM23" s="170" t="n">
        <v>52</v>
      </c>
      <c r="AN23" s="170" t="n">
        <v>280</v>
      </c>
      <c r="AO23" s="168" t="n">
        <v>7</v>
      </c>
    </row>
    <row r="24" s="171" customFormat="true" ht="15" hidden="false" customHeight="true" outlineLevel="0" collapsed="false">
      <c r="A24" s="168" t="n">
        <v>8</v>
      </c>
      <c r="B24" s="169" t="s">
        <v>181</v>
      </c>
      <c r="C24" s="170" t="n">
        <v>1419</v>
      </c>
      <c r="D24" s="170" t="n">
        <v>390</v>
      </c>
      <c r="E24" s="170" t="n">
        <v>331</v>
      </c>
      <c r="F24" s="170" t="n">
        <v>50</v>
      </c>
      <c r="G24" s="170" t="n">
        <v>9</v>
      </c>
      <c r="H24" s="170" t="n">
        <v>476</v>
      </c>
      <c r="I24" s="170" t="n">
        <v>243</v>
      </c>
      <c r="J24" s="170" t="n">
        <v>163</v>
      </c>
      <c r="K24" s="170" t="n">
        <v>70</v>
      </c>
      <c r="L24" s="170" t="n">
        <v>379</v>
      </c>
      <c r="M24" s="170" t="n">
        <v>245</v>
      </c>
      <c r="N24" s="170" t="n">
        <v>103</v>
      </c>
      <c r="O24" s="170" t="n">
        <v>31</v>
      </c>
      <c r="P24" s="170" t="n">
        <v>534</v>
      </c>
      <c r="Q24" s="170" t="n">
        <v>186</v>
      </c>
      <c r="R24" s="170" t="n">
        <v>252</v>
      </c>
      <c r="S24" s="170" t="n">
        <v>96</v>
      </c>
      <c r="T24" s="170" t="n">
        <v>355</v>
      </c>
      <c r="U24" s="170" t="n">
        <v>138</v>
      </c>
      <c r="V24" s="170" t="n">
        <v>145</v>
      </c>
      <c r="W24" s="170" t="n">
        <v>72</v>
      </c>
      <c r="X24" s="170" t="n">
        <v>193</v>
      </c>
      <c r="Y24" s="170" t="n">
        <v>65</v>
      </c>
      <c r="Z24" s="170" t="n">
        <v>65</v>
      </c>
      <c r="AA24" s="170" t="n">
        <v>63</v>
      </c>
      <c r="AB24" s="170" t="n">
        <v>119</v>
      </c>
      <c r="AC24" s="170" t="n">
        <v>36</v>
      </c>
      <c r="AD24" s="170" t="n">
        <v>45</v>
      </c>
      <c r="AE24" s="170" t="n">
        <v>38</v>
      </c>
      <c r="AF24" s="170" t="n">
        <v>107</v>
      </c>
      <c r="AG24" s="170" t="n">
        <v>21</v>
      </c>
      <c r="AH24" s="170" t="n">
        <v>46</v>
      </c>
      <c r="AI24" s="170" t="n">
        <v>40</v>
      </c>
      <c r="AJ24" s="170" t="n">
        <v>78</v>
      </c>
      <c r="AK24" s="170" t="n">
        <v>18</v>
      </c>
      <c r="AL24" s="170" t="n">
        <v>24</v>
      </c>
      <c r="AM24" s="170" t="n">
        <v>36</v>
      </c>
      <c r="AN24" s="170" t="n">
        <v>136</v>
      </c>
      <c r="AO24" s="168" t="n">
        <v>8</v>
      </c>
    </row>
    <row r="25" s="171" customFormat="true" ht="15" hidden="false" customHeight="true" outlineLevel="0" collapsed="false">
      <c r="A25" s="168" t="n">
        <v>9</v>
      </c>
      <c r="B25" s="169" t="s">
        <v>182</v>
      </c>
      <c r="C25" s="170" t="n">
        <v>1441</v>
      </c>
      <c r="D25" s="170" t="n">
        <v>443</v>
      </c>
      <c r="E25" s="170" t="n">
        <v>372</v>
      </c>
      <c r="F25" s="170" t="n">
        <v>52</v>
      </c>
      <c r="G25" s="170" t="n">
        <v>19</v>
      </c>
      <c r="H25" s="170" t="n">
        <v>453</v>
      </c>
      <c r="I25" s="170" t="n">
        <v>218</v>
      </c>
      <c r="J25" s="170" t="n">
        <v>163</v>
      </c>
      <c r="K25" s="170" t="n">
        <v>72</v>
      </c>
      <c r="L25" s="170" t="n">
        <v>362</v>
      </c>
      <c r="M25" s="170" t="n">
        <v>222</v>
      </c>
      <c r="N25" s="170" t="n">
        <v>100</v>
      </c>
      <c r="O25" s="170" t="n">
        <v>40</v>
      </c>
      <c r="P25" s="170" t="n">
        <v>479</v>
      </c>
      <c r="Q25" s="170" t="n">
        <v>179</v>
      </c>
      <c r="R25" s="170" t="n">
        <v>207</v>
      </c>
      <c r="S25" s="170" t="n">
        <v>93</v>
      </c>
      <c r="T25" s="170" t="n">
        <v>372</v>
      </c>
      <c r="U25" s="170" t="n">
        <v>165</v>
      </c>
      <c r="V25" s="170" t="n">
        <v>146</v>
      </c>
      <c r="W25" s="170" t="n">
        <v>61</v>
      </c>
      <c r="X25" s="170" t="n">
        <v>210</v>
      </c>
      <c r="Y25" s="170" t="n">
        <v>74</v>
      </c>
      <c r="Z25" s="170" t="n">
        <v>82</v>
      </c>
      <c r="AA25" s="170" t="n">
        <v>54</v>
      </c>
      <c r="AB25" s="170" t="n">
        <v>90</v>
      </c>
      <c r="AC25" s="170" t="n">
        <v>20</v>
      </c>
      <c r="AD25" s="170" t="n">
        <v>37</v>
      </c>
      <c r="AE25" s="170" t="n">
        <v>33</v>
      </c>
      <c r="AF25" s="170" t="n">
        <v>87</v>
      </c>
      <c r="AG25" s="170" t="n">
        <v>31</v>
      </c>
      <c r="AH25" s="170" t="n">
        <v>31</v>
      </c>
      <c r="AI25" s="170" t="n">
        <v>25</v>
      </c>
      <c r="AJ25" s="170" t="n">
        <v>45</v>
      </c>
      <c r="AK25" s="170" t="n">
        <v>16</v>
      </c>
      <c r="AL25" s="170" t="n">
        <v>13</v>
      </c>
      <c r="AM25" s="170" t="n">
        <v>16</v>
      </c>
      <c r="AN25" s="170" t="n">
        <v>144</v>
      </c>
      <c r="AO25" s="168" t="n">
        <v>9</v>
      </c>
    </row>
    <row r="26" customFormat="false" ht="34.5" hidden="false" customHeight="true" outlineLevel="0" collapsed="false">
      <c r="A26" s="172"/>
      <c r="B26" s="173"/>
      <c r="C26" s="175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44" t="s">
        <v>338</v>
      </c>
      <c r="T26" s="145" t="s">
        <v>188</v>
      </c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2"/>
    </row>
    <row r="27" s="171" customFormat="true" ht="15" hidden="false" customHeight="true" outlineLevel="0" collapsed="false">
      <c r="A27" s="168" t="n">
        <v>10</v>
      </c>
      <c r="B27" s="169" t="s">
        <v>83</v>
      </c>
      <c r="C27" s="170" t="n">
        <v>1623</v>
      </c>
      <c r="D27" s="170" t="n">
        <v>290</v>
      </c>
      <c r="E27" s="170" t="n">
        <v>216</v>
      </c>
      <c r="F27" s="170" t="n">
        <v>43</v>
      </c>
      <c r="G27" s="170" t="n">
        <v>31</v>
      </c>
      <c r="H27" s="170" t="n">
        <v>540</v>
      </c>
      <c r="I27" s="170" t="n">
        <v>220</v>
      </c>
      <c r="J27" s="170" t="n">
        <v>208</v>
      </c>
      <c r="K27" s="170" t="n">
        <v>112</v>
      </c>
      <c r="L27" s="170" t="n">
        <v>673</v>
      </c>
      <c r="M27" s="170" t="n">
        <v>456</v>
      </c>
      <c r="N27" s="170" t="n">
        <v>166</v>
      </c>
      <c r="O27" s="170" t="n">
        <v>51</v>
      </c>
      <c r="P27" s="170" t="n">
        <v>643</v>
      </c>
      <c r="Q27" s="170" t="n">
        <v>172</v>
      </c>
      <c r="R27" s="170" t="n">
        <v>307</v>
      </c>
      <c r="S27" s="170" t="n">
        <v>164</v>
      </c>
      <c r="T27" s="170" t="n">
        <v>389</v>
      </c>
      <c r="U27" s="170" t="n">
        <v>139</v>
      </c>
      <c r="V27" s="170" t="n">
        <v>157</v>
      </c>
      <c r="W27" s="170" t="n">
        <v>93</v>
      </c>
      <c r="X27" s="170" t="n">
        <v>203</v>
      </c>
      <c r="Y27" s="170" t="n">
        <v>62</v>
      </c>
      <c r="Z27" s="170" t="n">
        <v>66</v>
      </c>
      <c r="AA27" s="170" t="n">
        <v>75</v>
      </c>
      <c r="AB27" s="170" t="n">
        <v>144</v>
      </c>
      <c r="AC27" s="170" t="n">
        <v>38</v>
      </c>
      <c r="AD27" s="170" t="n">
        <v>56</v>
      </c>
      <c r="AE27" s="170" t="n">
        <v>50</v>
      </c>
      <c r="AF27" s="170" t="n">
        <v>206</v>
      </c>
      <c r="AG27" s="170" t="n">
        <v>61</v>
      </c>
      <c r="AH27" s="170" t="n">
        <v>78</v>
      </c>
      <c r="AI27" s="170" t="n">
        <v>67</v>
      </c>
      <c r="AJ27" s="170" t="n">
        <v>82</v>
      </c>
      <c r="AK27" s="170" t="n">
        <v>24</v>
      </c>
      <c r="AL27" s="170" t="n">
        <v>18</v>
      </c>
      <c r="AM27" s="170" t="n">
        <v>40</v>
      </c>
      <c r="AN27" s="170" t="n">
        <v>235</v>
      </c>
      <c r="AO27" s="168" t="n">
        <v>10</v>
      </c>
    </row>
    <row r="28" s="171" customFormat="true" ht="15" hidden="false" customHeight="true" outlineLevel="0" collapsed="false">
      <c r="A28" s="168" t="n">
        <v>11</v>
      </c>
      <c r="B28" s="169" t="s">
        <v>181</v>
      </c>
      <c r="C28" s="170" t="n">
        <v>846</v>
      </c>
      <c r="D28" s="170" t="n">
        <v>156</v>
      </c>
      <c r="E28" s="170" t="n">
        <v>119</v>
      </c>
      <c r="F28" s="170" t="n">
        <v>22</v>
      </c>
      <c r="G28" s="170" t="n">
        <v>15</v>
      </c>
      <c r="H28" s="170" t="n">
        <v>285</v>
      </c>
      <c r="I28" s="170" t="n">
        <v>118</v>
      </c>
      <c r="J28" s="170" t="n">
        <v>116</v>
      </c>
      <c r="K28" s="170" t="n">
        <v>51</v>
      </c>
      <c r="L28" s="170" t="n">
        <v>333</v>
      </c>
      <c r="M28" s="170" t="n">
        <v>222</v>
      </c>
      <c r="N28" s="170" t="n">
        <v>89</v>
      </c>
      <c r="O28" s="170" t="n">
        <v>22</v>
      </c>
      <c r="P28" s="170" t="n">
        <v>343</v>
      </c>
      <c r="Q28" s="170" t="n">
        <v>100</v>
      </c>
      <c r="R28" s="170" t="n">
        <v>166</v>
      </c>
      <c r="S28" s="170" t="n">
        <v>77</v>
      </c>
      <c r="T28" s="170" t="n">
        <v>198</v>
      </c>
      <c r="U28" s="170" t="n">
        <v>73</v>
      </c>
      <c r="V28" s="170" t="n">
        <v>68</v>
      </c>
      <c r="W28" s="170" t="n">
        <v>57</v>
      </c>
      <c r="X28" s="170" t="n">
        <v>96</v>
      </c>
      <c r="Y28" s="170" t="n">
        <v>27</v>
      </c>
      <c r="Z28" s="170" t="n">
        <v>29</v>
      </c>
      <c r="AA28" s="170" t="n">
        <v>40</v>
      </c>
      <c r="AB28" s="170" t="n">
        <v>86</v>
      </c>
      <c r="AC28" s="170" t="n">
        <v>18</v>
      </c>
      <c r="AD28" s="170" t="n">
        <v>34</v>
      </c>
      <c r="AE28" s="170" t="n">
        <v>34</v>
      </c>
      <c r="AF28" s="170" t="n">
        <v>107</v>
      </c>
      <c r="AG28" s="170" t="n">
        <v>27</v>
      </c>
      <c r="AH28" s="170" t="n">
        <v>41</v>
      </c>
      <c r="AI28" s="170" t="n">
        <v>39</v>
      </c>
      <c r="AJ28" s="170" t="n">
        <v>51</v>
      </c>
      <c r="AK28" s="170" t="n">
        <v>17</v>
      </c>
      <c r="AL28" s="170" t="n">
        <v>12</v>
      </c>
      <c r="AM28" s="170" t="n">
        <v>22</v>
      </c>
      <c r="AN28" s="170" t="n">
        <v>125</v>
      </c>
      <c r="AO28" s="168" t="n">
        <v>11</v>
      </c>
    </row>
    <row r="29" s="171" customFormat="true" ht="15" hidden="false" customHeight="true" outlineLevel="0" collapsed="false">
      <c r="A29" s="168" t="n">
        <v>12</v>
      </c>
      <c r="B29" s="169" t="s">
        <v>182</v>
      </c>
      <c r="C29" s="170" t="n">
        <v>777</v>
      </c>
      <c r="D29" s="170" t="n">
        <v>134</v>
      </c>
      <c r="E29" s="170" t="n">
        <v>97</v>
      </c>
      <c r="F29" s="170" t="n">
        <v>21</v>
      </c>
      <c r="G29" s="170" t="n">
        <v>16</v>
      </c>
      <c r="H29" s="170" t="n">
        <v>255</v>
      </c>
      <c r="I29" s="170" t="n">
        <v>102</v>
      </c>
      <c r="J29" s="170" t="n">
        <v>92</v>
      </c>
      <c r="K29" s="170" t="n">
        <v>61</v>
      </c>
      <c r="L29" s="170" t="n">
        <v>340</v>
      </c>
      <c r="M29" s="170" t="n">
        <v>234</v>
      </c>
      <c r="N29" s="170" t="n">
        <v>77</v>
      </c>
      <c r="O29" s="170" t="n">
        <v>29</v>
      </c>
      <c r="P29" s="170" t="n">
        <v>300</v>
      </c>
      <c r="Q29" s="170" t="n">
        <v>72</v>
      </c>
      <c r="R29" s="170" t="n">
        <v>141</v>
      </c>
      <c r="S29" s="170" t="n">
        <v>87</v>
      </c>
      <c r="T29" s="170" t="n">
        <v>191</v>
      </c>
      <c r="U29" s="170" t="n">
        <v>66</v>
      </c>
      <c r="V29" s="170" t="n">
        <v>89</v>
      </c>
      <c r="W29" s="170" t="n">
        <v>36</v>
      </c>
      <c r="X29" s="170" t="n">
        <v>107</v>
      </c>
      <c r="Y29" s="170" t="n">
        <v>35</v>
      </c>
      <c r="Z29" s="170" t="n">
        <v>37</v>
      </c>
      <c r="AA29" s="170" t="n">
        <v>35</v>
      </c>
      <c r="AB29" s="170" t="n">
        <v>58</v>
      </c>
      <c r="AC29" s="170" t="n">
        <v>20</v>
      </c>
      <c r="AD29" s="170" t="n">
        <v>22</v>
      </c>
      <c r="AE29" s="170" t="n">
        <v>16</v>
      </c>
      <c r="AF29" s="170" t="n">
        <v>99</v>
      </c>
      <c r="AG29" s="170" t="n">
        <v>34</v>
      </c>
      <c r="AH29" s="170" t="n">
        <v>37</v>
      </c>
      <c r="AI29" s="170" t="n">
        <v>28</v>
      </c>
      <c r="AJ29" s="170" t="n">
        <v>31</v>
      </c>
      <c r="AK29" s="170" t="n">
        <v>7</v>
      </c>
      <c r="AL29" s="170" t="n">
        <v>6</v>
      </c>
      <c r="AM29" s="170" t="n">
        <v>18</v>
      </c>
      <c r="AN29" s="170" t="n">
        <v>110</v>
      </c>
      <c r="AO29" s="168" t="n">
        <v>12</v>
      </c>
    </row>
    <row r="30" customFormat="false" ht="34.5" hidden="false" customHeight="true" outlineLevel="0" collapsed="false">
      <c r="A30" s="172"/>
      <c r="B30" s="177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44" t="s">
        <v>338</v>
      </c>
      <c r="T30" s="145" t="s">
        <v>188</v>
      </c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2"/>
    </row>
    <row r="31" customFormat="false" ht="9.75" hidden="false" customHeight="true" outlineLevel="0" collapsed="false">
      <c r="A31" s="172"/>
      <c r="B31" s="177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50" t="s">
        <v>339</v>
      </c>
      <c r="T31" s="151" t="s">
        <v>184</v>
      </c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2"/>
    </row>
    <row r="32" s="171" customFormat="true" ht="15" hidden="false" customHeight="true" outlineLevel="0" collapsed="false">
      <c r="A32" s="168" t="n">
        <v>13</v>
      </c>
      <c r="B32" s="169" t="s">
        <v>83</v>
      </c>
      <c r="C32" s="170" t="n">
        <v>1420</v>
      </c>
      <c r="D32" s="170" t="n">
        <v>256</v>
      </c>
      <c r="E32" s="170" t="n">
        <v>190</v>
      </c>
      <c r="F32" s="170" t="n">
        <v>39</v>
      </c>
      <c r="G32" s="170" t="n">
        <v>27</v>
      </c>
      <c r="H32" s="170" t="n">
        <v>475</v>
      </c>
      <c r="I32" s="170" t="n">
        <v>184</v>
      </c>
      <c r="J32" s="170" t="n">
        <v>189</v>
      </c>
      <c r="K32" s="170" t="n">
        <v>102</v>
      </c>
      <c r="L32" s="170" t="n">
        <v>613</v>
      </c>
      <c r="M32" s="170" t="n">
        <v>417</v>
      </c>
      <c r="N32" s="170" t="n">
        <v>153</v>
      </c>
      <c r="O32" s="170" t="n">
        <v>43</v>
      </c>
      <c r="P32" s="170" t="n">
        <v>567</v>
      </c>
      <c r="Q32" s="170" t="n">
        <v>147</v>
      </c>
      <c r="R32" s="170" t="n">
        <v>268</v>
      </c>
      <c r="S32" s="170" t="n">
        <v>152</v>
      </c>
      <c r="T32" s="170" t="n">
        <v>322</v>
      </c>
      <c r="U32" s="170" t="n">
        <v>116</v>
      </c>
      <c r="V32" s="170" t="n">
        <v>127</v>
      </c>
      <c r="W32" s="170" t="n">
        <v>79</v>
      </c>
      <c r="X32" s="170" t="n">
        <v>164</v>
      </c>
      <c r="Y32" s="170" t="n">
        <v>49</v>
      </c>
      <c r="Z32" s="170" t="n">
        <v>57</v>
      </c>
      <c r="AA32" s="170" t="n">
        <v>58</v>
      </c>
      <c r="AB32" s="170" t="n">
        <v>123</v>
      </c>
      <c r="AC32" s="170" t="n">
        <v>31</v>
      </c>
      <c r="AD32" s="170" t="n">
        <v>49</v>
      </c>
      <c r="AE32" s="170" t="n">
        <v>43</v>
      </c>
      <c r="AF32" s="170" t="n">
        <v>183</v>
      </c>
      <c r="AG32" s="170" t="n">
        <v>55</v>
      </c>
      <c r="AH32" s="170" t="n">
        <v>70</v>
      </c>
      <c r="AI32" s="170" t="n">
        <v>58</v>
      </c>
      <c r="AJ32" s="170" t="n">
        <v>70</v>
      </c>
      <c r="AK32" s="170" t="n">
        <v>17</v>
      </c>
      <c r="AL32" s="170" t="n">
        <v>17</v>
      </c>
      <c r="AM32" s="170" t="n">
        <v>36</v>
      </c>
      <c r="AN32" s="170" t="n">
        <v>214</v>
      </c>
      <c r="AO32" s="168" t="n">
        <v>13</v>
      </c>
    </row>
    <row r="33" s="171" customFormat="true" ht="15" hidden="false" customHeight="true" outlineLevel="0" collapsed="false">
      <c r="A33" s="168" t="n">
        <v>14</v>
      </c>
      <c r="B33" s="169" t="s">
        <v>181</v>
      </c>
      <c r="C33" s="170" t="n">
        <v>742</v>
      </c>
      <c r="D33" s="170" t="n">
        <v>142</v>
      </c>
      <c r="E33" s="170" t="n">
        <v>110</v>
      </c>
      <c r="F33" s="170" t="n">
        <v>20</v>
      </c>
      <c r="G33" s="170" t="n">
        <v>12</v>
      </c>
      <c r="H33" s="170" t="n">
        <v>254</v>
      </c>
      <c r="I33" s="170" t="n">
        <v>101</v>
      </c>
      <c r="J33" s="170" t="n">
        <v>105</v>
      </c>
      <c r="K33" s="170" t="n">
        <v>48</v>
      </c>
      <c r="L33" s="170" t="n">
        <v>309</v>
      </c>
      <c r="M33" s="170" t="n">
        <v>204</v>
      </c>
      <c r="N33" s="170" t="n">
        <v>83</v>
      </c>
      <c r="O33" s="170" t="n">
        <v>22</v>
      </c>
      <c r="P33" s="170" t="n">
        <v>301</v>
      </c>
      <c r="Q33" s="170" t="n">
        <v>81</v>
      </c>
      <c r="R33" s="170" t="n">
        <v>149</v>
      </c>
      <c r="S33" s="170" t="n">
        <v>71</v>
      </c>
      <c r="T33" s="170" t="n">
        <v>169</v>
      </c>
      <c r="U33" s="170" t="n">
        <v>59</v>
      </c>
      <c r="V33" s="170" t="n">
        <v>59</v>
      </c>
      <c r="W33" s="170" t="n">
        <v>51</v>
      </c>
      <c r="X33" s="170" t="n">
        <v>76</v>
      </c>
      <c r="Y33" s="170" t="n">
        <v>21</v>
      </c>
      <c r="Z33" s="170" t="n">
        <v>24</v>
      </c>
      <c r="AA33" s="170" t="n">
        <v>31</v>
      </c>
      <c r="AB33" s="170" t="n">
        <v>71</v>
      </c>
      <c r="AC33" s="170" t="n">
        <v>14</v>
      </c>
      <c r="AD33" s="170" t="n">
        <v>29</v>
      </c>
      <c r="AE33" s="170" t="n">
        <v>28</v>
      </c>
      <c r="AF33" s="170" t="n">
        <v>92</v>
      </c>
      <c r="AG33" s="170" t="n">
        <v>24</v>
      </c>
      <c r="AH33" s="170" t="n">
        <v>34</v>
      </c>
      <c r="AI33" s="170" t="n">
        <v>34</v>
      </c>
      <c r="AJ33" s="170" t="n">
        <v>42</v>
      </c>
      <c r="AK33" s="170" t="n">
        <v>12</v>
      </c>
      <c r="AL33" s="170" t="n">
        <v>11</v>
      </c>
      <c r="AM33" s="170" t="n">
        <v>19</v>
      </c>
      <c r="AN33" s="170" t="n">
        <v>116</v>
      </c>
      <c r="AO33" s="168" t="n">
        <v>14</v>
      </c>
    </row>
    <row r="34" s="171" customFormat="true" ht="15" hidden="false" customHeight="true" outlineLevel="0" collapsed="false">
      <c r="A34" s="168" t="n">
        <v>15</v>
      </c>
      <c r="B34" s="169" t="s">
        <v>182</v>
      </c>
      <c r="C34" s="170" t="n">
        <v>678</v>
      </c>
      <c r="D34" s="170" t="n">
        <v>114</v>
      </c>
      <c r="E34" s="170" t="n">
        <v>80</v>
      </c>
      <c r="F34" s="170" t="n">
        <v>19</v>
      </c>
      <c r="G34" s="170" t="n">
        <v>15</v>
      </c>
      <c r="H34" s="170" t="n">
        <v>221</v>
      </c>
      <c r="I34" s="170" t="n">
        <v>83</v>
      </c>
      <c r="J34" s="170" t="n">
        <v>84</v>
      </c>
      <c r="K34" s="170" t="n">
        <v>54</v>
      </c>
      <c r="L34" s="170" t="n">
        <v>304</v>
      </c>
      <c r="M34" s="170" t="n">
        <v>213</v>
      </c>
      <c r="N34" s="170" t="n">
        <v>70</v>
      </c>
      <c r="O34" s="170" t="n">
        <v>21</v>
      </c>
      <c r="P34" s="170" t="n">
        <v>266</v>
      </c>
      <c r="Q34" s="170" t="n">
        <v>66</v>
      </c>
      <c r="R34" s="170" t="n">
        <v>119</v>
      </c>
      <c r="S34" s="170" t="n">
        <v>81</v>
      </c>
      <c r="T34" s="170" t="n">
        <v>153</v>
      </c>
      <c r="U34" s="170" t="n">
        <v>57</v>
      </c>
      <c r="V34" s="170" t="n">
        <v>68</v>
      </c>
      <c r="W34" s="170" t="n">
        <v>28</v>
      </c>
      <c r="X34" s="170" t="n">
        <v>88</v>
      </c>
      <c r="Y34" s="170" t="n">
        <v>28</v>
      </c>
      <c r="Z34" s="170" t="n">
        <v>33</v>
      </c>
      <c r="AA34" s="170" t="n">
        <v>27</v>
      </c>
      <c r="AB34" s="170" t="n">
        <v>52</v>
      </c>
      <c r="AC34" s="170" t="n">
        <v>17</v>
      </c>
      <c r="AD34" s="170" t="n">
        <v>20</v>
      </c>
      <c r="AE34" s="170" t="n">
        <v>15</v>
      </c>
      <c r="AF34" s="170" t="n">
        <v>91</v>
      </c>
      <c r="AG34" s="170" t="n">
        <v>31</v>
      </c>
      <c r="AH34" s="170" t="n">
        <v>36</v>
      </c>
      <c r="AI34" s="170" t="n">
        <v>24</v>
      </c>
      <c r="AJ34" s="170" t="n">
        <v>28</v>
      </c>
      <c r="AK34" s="170" t="n">
        <v>5</v>
      </c>
      <c r="AL34" s="170" t="n">
        <v>6</v>
      </c>
      <c r="AM34" s="170" t="n">
        <v>17</v>
      </c>
      <c r="AN34" s="170" t="n">
        <v>98</v>
      </c>
      <c r="AO34" s="168" t="n">
        <v>15</v>
      </c>
    </row>
    <row r="35" customFormat="false" ht="34.5" hidden="false" customHeight="true" outlineLevel="0" collapsed="false">
      <c r="A35" s="172"/>
      <c r="B35" s="177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44" t="s">
        <v>338</v>
      </c>
      <c r="T35" s="145" t="s">
        <v>188</v>
      </c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2"/>
    </row>
    <row r="36" customFormat="false" ht="9.75" hidden="false" customHeight="true" outlineLevel="0" collapsed="false">
      <c r="A36" s="172"/>
      <c r="B36" s="177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50" t="s">
        <v>340</v>
      </c>
      <c r="T36" s="151" t="s">
        <v>186</v>
      </c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2"/>
    </row>
    <row r="37" s="171" customFormat="true" ht="15" hidden="false" customHeight="true" outlineLevel="0" collapsed="false">
      <c r="A37" s="168" t="n">
        <v>16</v>
      </c>
      <c r="B37" s="169" t="s">
        <v>83</v>
      </c>
      <c r="C37" s="170" t="n">
        <v>203</v>
      </c>
      <c r="D37" s="170" t="n">
        <v>34</v>
      </c>
      <c r="E37" s="170" t="n">
        <v>26</v>
      </c>
      <c r="F37" s="170" t="n">
        <v>4</v>
      </c>
      <c r="G37" s="170" t="n">
        <v>4</v>
      </c>
      <c r="H37" s="170" t="n">
        <v>65</v>
      </c>
      <c r="I37" s="170" t="n">
        <v>36</v>
      </c>
      <c r="J37" s="170" t="n">
        <v>19</v>
      </c>
      <c r="K37" s="170" t="n">
        <v>10</v>
      </c>
      <c r="L37" s="170" t="n">
        <v>60</v>
      </c>
      <c r="M37" s="170" t="n">
        <v>39</v>
      </c>
      <c r="N37" s="170" t="n">
        <v>13</v>
      </c>
      <c r="O37" s="170" t="n">
        <v>8</v>
      </c>
      <c r="P37" s="170" t="n">
        <v>76</v>
      </c>
      <c r="Q37" s="170" t="n">
        <v>25</v>
      </c>
      <c r="R37" s="170" t="n">
        <v>39</v>
      </c>
      <c r="S37" s="170" t="n">
        <v>12</v>
      </c>
      <c r="T37" s="170" t="n">
        <v>67</v>
      </c>
      <c r="U37" s="170" t="n">
        <v>23</v>
      </c>
      <c r="V37" s="170" t="n">
        <v>30</v>
      </c>
      <c r="W37" s="170" t="n">
        <v>14</v>
      </c>
      <c r="X37" s="170" t="n">
        <v>39</v>
      </c>
      <c r="Y37" s="170" t="n">
        <v>13</v>
      </c>
      <c r="Z37" s="170" t="n">
        <v>9</v>
      </c>
      <c r="AA37" s="170" t="n">
        <v>17</v>
      </c>
      <c r="AB37" s="170" t="n">
        <v>21</v>
      </c>
      <c r="AC37" s="170" t="n">
        <v>7</v>
      </c>
      <c r="AD37" s="170" t="n">
        <v>7</v>
      </c>
      <c r="AE37" s="170" t="n">
        <v>7</v>
      </c>
      <c r="AF37" s="170" t="n">
        <v>23</v>
      </c>
      <c r="AG37" s="170" t="n">
        <v>6</v>
      </c>
      <c r="AH37" s="170" t="n">
        <v>8</v>
      </c>
      <c r="AI37" s="170" t="n">
        <v>9</v>
      </c>
      <c r="AJ37" s="170" t="n">
        <v>12</v>
      </c>
      <c r="AK37" s="170" t="n">
        <v>7</v>
      </c>
      <c r="AL37" s="170" t="n">
        <v>1</v>
      </c>
      <c r="AM37" s="170" t="n">
        <v>4</v>
      </c>
      <c r="AN37" s="170" t="n">
        <v>21</v>
      </c>
      <c r="AO37" s="168" t="n">
        <v>16</v>
      </c>
    </row>
    <row r="38" s="171" customFormat="true" ht="15" hidden="false" customHeight="true" outlineLevel="0" collapsed="false">
      <c r="A38" s="168" t="n">
        <v>17</v>
      </c>
      <c r="B38" s="169" t="s">
        <v>181</v>
      </c>
      <c r="C38" s="170" t="n">
        <v>104</v>
      </c>
      <c r="D38" s="170" t="n">
        <v>14</v>
      </c>
      <c r="E38" s="170" t="n">
        <v>9</v>
      </c>
      <c r="F38" s="170" t="n">
        <v>2</v>
      </c>
      <c r="G38" s="170" t="n">
        <v>3</v>
      </c>
      <c r="H38" s="170" t="n">
        <v>31</v>
      </c>
      <c r="I38" s="170" t="n">
        <v>17</v>
      </c>
      <c r="J38" s="170" t="n">
        <v>11</v>
      </c>
      <c r="K38" s="170" t="n">
        <v>3</v>
      </c>
      <c r="L38" s="170" t="n">
        <v>24</v>
      </c>
      <c r="M38" s="170" t="n">
        <v>18</v>
      </c>
      <c r="N38" s="170" t="n">
        <v>6</v>
      </c>
      <c r="O38" s="170" t="n">
        <v>0</v>
      </c>
      <c r="P38" s="170" t="n">
        <v>42</v>
      </c>
      <c r="Q38" s="170" t="n">
        <v>19</v>
      </c>
      <c r="R38" s="170" t="n">
        <v>17</v>
      </c>
      <c r="S38" s="170" t="n">
        <v>6</v>
      </c>
      <c r="T38" s="170" t="n">
        <v>29</v>
      </c>
      <c r="U38" s="170" t="n">
        <v>14</v>
      </c>
      <c r="V38" s="170" t="n">
        <v>9</v>
      </c>
      <c r="W38" s="170" t="n">
        <v>6</v>
      </c>
      <c r="X38" s="170" t="n">
        <v>20</v>
      </c>
      <c r="Y38" s="170" t="n">
        <v>6</v>
      </c>
      <c r="Z38" s="170" t="n">
        <v>5</v>
      </c>
      <c r="AA38" s="170" t="n">
        <v>9</v>
      </c>
      <c r="AB38" s="170" t="n">
        <v>15</v>
      </c>
      <c r="AC38" s="170" t="n">
        <v>4</v>
      </c>
      <c r="AD38" s="170" t="n">
        <v>5</v>
      </c>
      <c r="AE38" s="170" t="n">
        <v>6</v>
      </c>
      <c r="AF38" s="170" t="n">
        <v>15</v>
      </c>
      <c r="AG38" s="170" t="n">
        <v>3</v>
      </c>
      <c r="AH38" s="170" t="n">
        <v>7</v>
      </c>
      <c r="AI38" s="170" t="n">
        <v>5</v>
      </c>
      <c r="AJ38" s="170" t="n">
        <v>9</v>
      </c>
      <c r="AK38" s="170" t="n">
        <v>5</v>
      </c>
      <c r="AL38" s="170" t="n">
        <v>1</v>
      </c>
      <c r="AM38" s="170" t="n">
        <v>3</v>
      </c>
      <c r="AN38" s="170" t="n">
        <v>9</v>
      </c>
      <c r="AO38" s="168" t="n">
        <v>17</v>
      </c>
    </row>
    <row r="39" s="171" customFormat="true" ht="15" hidden="false" customHeight="true" outlineLevel="0" collapsed="false">
      <c r="A39" s="168" t="n">
        <v>18</v>
      </c>
      <c r="B39" s="169" t="s">
        <v>182</v>
      </c>
      <c r="C39" s="170" t="n">
        <v>99</v>
      </c>
      <c r="D39" s="170" t="n">
        <v>20</v>
      </c>
      <c r="E39" s="170" t="n">
        <v>17</v>
      </c>
      <c r="F39" s="170" t="n">
        <v>2</v>
      </c>
      <c r="G39" s="170" t="n">
        <v>1</v>
      </c>
      <c r="H39" s="170" t="n">
        <v>34</v>
      </c>
      <c r="I39" s="170" t="n">
        <v>19</v>
      </c>
      <c r="J39" s="170" t="n">
        <v>8</v>
      </c>
      <c r="K39" s="170" t="n">
        <v>7</v>
      </c>
      <c r="L39" s="170" t="n">
        <v>36</v>
      </c>
      <c r="M39" s="170" t="n">
        <v>21</v>
      </c>
      <c r="N39" s="170" t="n">
        <v>7</v>
      </c>
      <c r="O39" s="170" t="n">
        <v>8</v>
      </c>
      <c r="P39" s="170" t="n">
        <v>34</v>
      </c>
      <c r="Q39" s="170" t="n">
        <v>6</v>
      </c>
      <c r="R39" s="170" t="n">
        <v>22</v>
      </c>
      <c r="S39" s="170" t="n">
        <v>6</v>
      </c>
      <c r="T39" s="170" t="n">
        <v>38</v>
      </c>
      <c r="U39" s="170" t="n">
        <v>9</v>
      </c>
      <c r="V39" s="170" t="n">
        <v>21</v>
      </c>
      <c r="W39" s="170" t="n">
        <v>8</v>
      </c>
      <c r="X39" s="170" t="n">
        <v>19</v>
      </c>
      <c r="Y39" s="170" t="n">
        <v>7</v>
      </c>
      <c r="Z39" s="170" t="n">
        <v>4</v>
      </c>
      <c r="AA39" s="170" t="n">
        <v>8</v>
      </c>
      <c r="AB39" s="170" t="n">
        <v>6</v>
      </c>
      <c r="AC39" s="170" t="n">
        <v>3</v>
      </c>
      <c r="AD39" s="170" t="n">
        <v>2</v>
      </c>
      <c r="AE39" s="170" t="n">
        <v>1</v>
      </c>
      <c r="AF39" s="170" t="n">
        <v>8</v>
      </c>
      <c r="AG39" s="170" t="n">
        <v>3</v>
      </c>
      <c r="AH39" s="170" t="n">
        <v>1</v>
      </c>
      <c r="AI39" s="170" t="n">
        <v>4</v>
      </c>
      <c r="AJ39" s="170" t="n">
        <v>3</v>
      </c>
      <c r="AK39" s="170" t="n">
        <v>2</v>
      </c>
      <c r="AL39" s="170" t="n">
        <v>0</v>
      </c>
      <c r="AM39" s="170" t="n">
        <v>1</v>
      </c>
      <c r="AN39" s="170" t="n">
        <v>12</v>
      </c>
      <c r="AO39" s="168" t="n">
        <v>18</v>
      </c>
    </row>
    <row r="40" customFormat="false" ht="9.75" hidden="false" customHeight="true" outlineLevel="0" collapsed="false">
      <c r="A40" s="232"/>
      <c r="B40" s="178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411"/>
    </row>
    <row r="41" customFormat="false" ht="9.75" hidden="false" customHeight="true" outlineLevel="0" collapsed="false">
      <c r="A41" s="232"/>
      <c r="B41" s="178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411"/>
    </row>
    <row r="42" customFormat="false" ht="9.75" hidden="false" customHeight="true" outlineLevel="0" collapsed="false">
      <c r="A42" s="232"/>
      <c r="B42" s="178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411"/>
    </row>
    <row r="43" customFormat="false" ht="9.75" hidden="false" customHeight="true" outlineLevel="0" collapsed="false">
      <c r="A43" s="232"/>
      <c r="B43" s="178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411"/>
    </row>
    <row r="44" customFormat="false" ht="9.75" hidden="false" customHeight="true" outlineLevel="0" collapsed="false">
      <c r="A44" s="232"/>
      <c r="B44" s="178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411"/>
    </row>
    <row r="45" customFormat="false" ht="9.75" hidden="false" customHeight="true" outlineLevel="0" collapsed="false">
      <c r="A45" s="232"/>
      <c r="B45" s="178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411"/>
    </row>
    <row r="46" customFormat="false" ht="9.75" hidden="false" customHeight="true" outlineLevel="0" collapsed="false">
      <c r="A46" s="232"/>
      <c r="B46" s="178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411"/>
    </row>
    <row r="47" customFormat="false" ht="9" hidden="false" customHeight="false" outlineLevel="0" collapsed="false">
      <c r="A47" s="144"/>
      <c r="B47" s="178"/>
    </row>
    <row r="48" customFormat="false" ht="9" hidden="false" customHeight="false" outlineLevel="0" collapsed="false">
      <c r="B48" s="178"/>
    </row>
    <row r="49" customFormat="false" ht="9" hidden="false" customHeight="false" outlineLevel="0" collapsed="false">
      <c r="B49" s="178"/>
    </row>
    <row r="50" customFormat="false" ht="9" hidden="false" customHeight="false" outlineLevel="0" collapsed="false">
      <c r="B50" s="178"/>
    </row>
    <row r="51" customFormat="false" ht="9" hidden="false" customHeight="false" outlineLevel="0" collapsed="false">
      <c r="B51" s="178"/>
    </row>
    <row r="52" customFormat="false" ht="9" hidden="false" customHeight="false" outlineLevel="0" collapsed="false">
      <c r="B52" s="178"/>
    </row>
    <row r="53" customFormat="false" ht="9" hidden="false" customHeight="false" outlineLevel="0" collapsed="false">
      <c r="B53" s="178"/>
    </row>
    <row r="54" customFormat="false" ht="9" hidden="false" customHeight="false" outlineLevel="0" collapsed="false">
      <c r="B54" s="178"/>
    </row>
    <row r="55" customFormat="false" ht="9" hidden="false" customHeight="false" outlineLevel="0" collapsed="false">
      <c r="B55" s="178"/>
    </row>
    <row r="56" customFormat="false" ht="9" hidden="false" customHeight="false" outlineLevel="0" collapsed="false">
      <c r="B56" s="178"/>
    </row>
    <row r="57" customFormat="false" ht="9" hidden="false" customHeight="false" outlineLevel="0" collapsed="false">
      <c r="B57" s="179"/>
    </row>
    <row r="58" customFormat="false" ht="9" hidden="false" customHeight="false" outlineLevel="0" collapsed="false">
      <c r="B58" s="179"/>
    </row>
    <row r="59" customFormat="false" ht="9" hidden="false" customHeight="false" outlineLevel="0" collapsed="false">
      <c r="B59" s="179"/>
    </row>
    <row r="60" customFormat="false" ht="9" hidden="false" customHeight="false" outlineLevel="0" collapsed="false">
      <c r="B60" s="174"/>
    </row>
    <row r="61" customFormat="false" ht="9" hidden="false" customHeight="false" outlineLevel="0" collapsed="false">
      <c r="B61" s="174"/>
    </row>
    <row r="62" customFormat="false" ht="9" hidden="false" customHeight="false" outlineLevel="0" collapsed="false">
      <c r="B62" s="174"/>
    </row>
    <row r="63" customFormat="false" ht="9" hidden="false" customHeight="false" outlineLevel="0" collapsed="false">
      <c r="B63" s="174"/>
    </row>
    <row r="64" customFormat="false" ht="9" hidden="false" customHeight="false" outlineLevel="0" collapsed="false">
      <c r="B64" s="17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8" width="2.99"/>
    <col collapsed="false" customWidth="true" hidden="false" outlineLevel="0" max="2" min="2" style="358" width="16.13"/>
    <col collapsed="false" customWidth="true" hidden="false" outlineLevel="0" max="3" min="3" style="358" width="7.14"/>
    <col collapsed="false" customWidth="true" hidden="false" outlineLevel="0" max="4" min="4" style="358" width="5.85"/>
    <col collapsed="false" customWidth="true" hidden="false" outlineLevel="0" max="5" min="5" style="358" width="4.85"/>
    <col collapsed="false" customWidth="true" hidden="false" outlineLevel="0" max="6" min="6" style="358" width="4.7"/>
    <col collapsed="false" customWidth="true" hidden="false" outlineLevel="0" max="7" min="7" style="358" width="4.41"/>
    <col collapsed="false" customWidth="true" hidden="false" outlineLevel="0" max="8" min="8" style="358" width="5.85"/>
    <col collapsed="false" customWidth="true" hidden="false" outlineLevel="0" max="9" min="9" style="358" width="4.85"/>
    <col collapsed="false" customWidth="true" hidden="false" outlineLevel="0" max="10" min="10" style="358" width="4.99"/>
    <col collapsed="false" customWidth="true" hidden="false" outlineLevel="0" max="11" min="11" style="358" width="4.7"/>
    <col collapsed="false" customWidth="true" hidden="false" outlineLevel="0" max="12" min="12" style="358" width="5.85"/>
    <col collapsed="false" customWidth="true" hidden="false" outlineLevel="0" max="13" min="13" style="358" width="5.71"/>
    <col collapsed="false" customWidth="true" hidden="false" outlineLevel="0" max="14" min="14" style="358" width="4.99"/>
    <col collapsed="false" customWidth="true" hidden="false" outlineLevel="0" max="15" min="15" style="358" width="4.7"/>
    <col collapsed="false" customWidth="true" hidden="false" outlineLevel="0" max="16" min="16" style="358" width="5.85"/>
    <col collapsed="false" customWidth="true" hidden="false" outlineLevel="0" max="17" min="17" style="358" width="4.85"/>
    <col collapsed="false" customWidth="true" hidden="false" outlineLevel="0" max="18" min="18" style="358" width="4.99"/>
    <col collapsed="false" customWidth="true" hidden="false" outlineLevel="0" max="19" min="19" style="358" width="5.28"/>
    <col collapsed="false" customWidth="true" hidden="false" outlineLevel="0" max="20" min="20" style="358" width="5.85"/>
    <col collapsed="false" customWidth="true" hidden="false" outlineLevel="0" max="21" min="21" style="358" width="4.99"/>
    <col collapsed="false" customWidth="true" hidden="false" outlineLevel="0" max="23" min="22" style="358" width="4.7"/>
    <col collapsed="false" customWidth="true" hidden="false" outlineLevel="0" max="24" min="24" style="358" width="5.85"/>
    <col collapsed="false" customWidth="true" hidden="false" outlineLevel="0" max="25" min="25" style="358" width="5.28"/>
    <col collapsed="false" customWidth="true" hidden="false" outlineLevel="0" max="26" min="26" style="358" width="4.99"/>
    <col collapsed="false" customWidth="true" hidden="false" outlineLevel="0" max="27" min="27" style="358" width="4.7"/>
    <col collapsed="false" customWidth="true" hidden="false" outlineLevel="0" max="28" min="28" style="358" width="5.85"/>
    <col collapsed="false" customWidth="true" hidden="false" outlineLevel="0" max="31" min="29" style="358" width="4.7"/>
    <col collapsed="false" customWidth="true" hidden="false" outlineLevel="0" max="32" min="32" style="358" width="5.85"/>
    <col collapsed="false" customWidth="true" hidden="false" outlineLevel="0" max="33" min="33" style="358" width="4.99"/>
    <col collapsed="false" customWidth="true" hidden="false" outlineLevel="0" max="35" min="34" style="358" width="4.7"/>
    <col collapsed="false" customWidth="true" hidden="false" outlineLevel="0" max="36" min="36" style="358" width="5.85"/>
    <col collapsed="false" customWidth="true" hidden="false" outlineLevel="0" max="37" min="37" style="358" width="4.99"/>
    <col collapsed="false" customWidth="true" hidden="false" outlineLevel="0" max="38" min="38" style="358" width="4.85"/>
    <col collapsed="false" customWidth="true" hidden="false" outlineLevel="0" max="39" min="39" style="358" width="4.7"/>
    <col collapsed="false" customWidth="true" hidden="false" outlineLevel="0" max="40" min="40" style="358" width="6.28"/>
    <col collapsed="false" customWidth="true" hidden="false" outlineLevel="0" max="41" min="41" style="358" width="3.28"/>
    <col collapsed="false" customWidth="false" hidden="false" outlineLevel="0" max="257" min="42" style="358" width="11.42"/>
  </cols>
  <sheetData>
    <row r="1" customFormat="false" ht="9.75" hidden="false" customHeight="true" outlineLevel="0" collapsed="false">
      <c r="A1" s="358" t="s">
        <v>137</v>
      </c>
      <c r="C1" s="359"/>
      <c r="D1" s="359"/>
      <c r="E1" s="359"/>
      <c r="F1" s="360"/>
      <c r="Q1" s="361" t="s">
        <v>138</v>
      </c>
      <c r="R1" s="361"/>
      <c r="S1" s="361"/>
      <c r="T1" s="362" t="s">
        <v>139</v>
      </c>
      <c r="V1" s="362"/>
      <c r="AN1" s="363"/>
      <c r="AO1" s="363" t="str">
        <f aca="false">A1</f>
        <v>Deutschland</v>
      </c>
    </row>
    <row r="2" customFormat="false" ht="9.75" hidden="false" customHeight="true" outlineLevel="0" collapsed="false">
      <c r="A2" s="360" t="s">
        <v>304</v>
      </c>
      <c r="B2" s="359"/>
      <c r="C2" s="359"/>
      <c r="D2" s="359"/>
      <c r="M2" s="361" t="s">
        <v>3</v>
      </c>
      <c r="N2" s="361"/>
      <c r="O2" s="361"/>
      <c r="P2" s="361"/>
      <c r="Q2" s="361"/>
      <c r="R2" s="361"/>
      <c r="S2" s="361"/>
      <c r="T2" s="364" t="s">
        <v>4</v>
      </c>
      <c r="U2" s="364"/>
      <c r="V2" s="364"/>
      <c r="W2" s="364"/>
      <c r="X2" s="364"/>
      <c r="Y2" s="364"/>
      <c r="Z2" s="364"/>
      <c r="AA2" s="360"/>
      <c r="AB2" s="360"/>
      <c r="AC2" s="360"/>
      <c r="AD2" s="360"/>
      <c r="AE2" s="360"/>
      <c r="AF2" s="360"/>
      <c r="AG2" s="360"/>
      <c r="AH2" s="360"/>
      <c r="AI2" s="360"/>
      <c r="AJ2" s="360"/>
      <c r="AK2" s="360"/>
      <c r="AL2" s="360"/>
      <c r="AM2" s="360"/>
      <c r="AN2" s="360"/>
      <c r="AO2" s="363" t="str">
        <f aca="false">A2</f>
        <v>11.6</v>
      </c>
    </row>
    <row r="3" customFormat="false" ht="9.75" hidden="false" customHeight="true" outlineLevel="0" collapsed="false">
      <c r="A3" s="360"/>
      <c r="B3" s="359"/>
      <c r="C3" s="359"/>
      <c r="D3" s="359"/>
      <c r="K3" s="363"/>
      <c r="L3" s="363"/>
      <c r="M3" s="363"/>
      <c r="N3" s="363"/>
      <c r="O3" s="363"/>
      <c r="P3" s="363"/>
      <c r="Q3" s="363"/>
      <c r="R3" s="363"/>
      <c r="S3" s="363" t="s">
        <v>305</v>
      </c>
      <c r="T3" s="360" t="s">
        <v>306</v>
      </c>
      <c r="V3" s="360"/>
      <c r="W3" s="360"/>
      <c r="X3" s="360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360"/>
      <c r="AK3" s="360"/>
      <c r="AL3" s="360"/>
      <c r="AM3" s="360"/>
      <c r="AN3" s="360"/>
      <c r="AO3" s="365"/>
    </row>
    <row r="4" s="367" customFormat="true" ht="9.75" hidden="false" customHeight="true" outlineLevel="0" collapsed="false">
      <c r="A4" s="364"/>
      <c r="B4" s="366"/>
      <c r="C4" s="366"/>
      <c r="D4" s="366"/>
      <c r="K4" s="361"/>
      <c r="L4" s="361"/>
      <c r="M4" s="361"/>
      <c r="N4" s="361"/>
      <c r="O4" s="361"/>
      <c r="P4" s="361"/>
      <c r="Q4" s="361"/>
      <c r="R4" s="361"/>
      <c r="S4" s="368" t="s">
        <v>341</v>
      </c>
      <c r="T4" s="369" t="s">
        <v>144</v>
      </c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364"/>
      <c r="AG4" s="364"/>
      <c r="AH4" s="364"/>
      <c r="AI4" s="364"/>
      <c r="AJ4" s="364"/>
      <c r="AK4" s="364"/>
      <c r="AL4" s="364"/>
      <c r="AM4" s="364"/>
      <c r="AN4" s="364"/>
      <c r="AO4" s="370"/>
    </row>
    <row r="5" customFormat="false" ht="11.25" hidden="false" customHeight="true" outlineLevel="0" collapsed="false">
      <c r="A5" s="360"/>
      <c r="B5" s="359"/>
      <c r="C5" s="359"/>
      <c r="D5" s="359"/>
      <c r="M5" s="363"/>
      <c r="N5" s="363"/>
      <c r="O5" s="363"/>
      <c r="P5" s="363"/>
      <c r="Q5" s="363"/>
      <c r="R5" s="363"/>
      <c r="U5" s="360"/>
      <c r="V5" s="360"/>
      <c r="W5" s="360"/>
      <c r="X5" s="360"/>
      <c r="Y5" s="360"/>
      <c r="Z5" s="360"/>
      <c r="AA5" s="360"/>
      <c r="AB5" s="360"/>
      <c r="AC5" s="360"/>
      <c r="AD5" s="360"/>
      <c r="AE5" s="360"/>
      <c r="AF5" s="360"/>
      <c r="AG5" s="360"/>
      <c r="AH5" s="360"/>
      <c r="AI5" s="360"/>
      <c r="AJ5" s="360"/>
      <c r="AK5" s="360"/>
      <c r="AL5" s="360"/>
      <c r="AM5" s="360"/>
      <c r="AN5" s="360"/>
      <c r="AO5" s="365"/>
    </row>
    <row r="6" customFormat="false" ht="9.75" hidden="false" customHeight="true" outlineLevel="0" collapsed="false">
      <c r="A6" s="371" t="s">
        <v>145</v>
      </c>
      <c r="B6" s="372" t="s">
        <v>146</v>
      </c>
      <c r="C6" s="373" t="s">
        <v>342</v>
      </c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  <c r="T6" s="374" t="s">
        <v>343</v>
      </c>
      <c r="U6" s="374"/>
      <c r="V6" s="374"/>
      <c r="W6" s="374"/>
      <c r="X6" s="374"/>
      <c r="Y6" s="374"/>
      <c r="Z6" s="374"/>
      <c r="AA6" s="374"/>
      <c r="AB6" s="374"/>
      <c r="AC6" s="374"/>
      <c r="AD6" s="374"/>
      <c r="AE6" s="374"/>
      <c r="AF6" s="374"/>
      <c r="AG6" s="374"/>
      <c r="AH6" s="374"/>
      <c r="AI6" s="374"/>
      <c r="AJ6" s="374"/>
      <c r="AK6" s="374"/>
      <c r="AL6" s="374"/>
      <c r="AM6" s="374"/>
      <c r="AN6" s="374"/>
      <c r="AO6" s="375" t="s">
        <v>145</v>
      </c>
    </row>
    <row r="7" customFormat="false" ht="15.75" hidden="false" customHeight="true" outlineLevel="0" collapsed="false">
      <c r="A7" s="371"/>
      <c r="B7" s="372"/>
      <c r="C7" s="371" t="s">
        <v>310</v>
      </c>
      <c r="D7" s="376" t="s">
        <v>311</v>
      </c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6"/>
      <c r="R7" s="376"/>
      <c r="S7" s="376"/>
      <c r="T7" s="377" t="s">
        <v>312</v>
      </c>
      <c r="U7" s="377"/>
      <c r="V7" s="377"/>
      <c r="W7" s="377"/>
      <c r="X7" s="377"/>
      <c r="Y7" s="378"/>
      <c r="Z7" s="377"/>
      <c r="AA7" s="377"/>
      <c r="AB7" s="377"/>
      <c r="AC7" s="377"/>
      <c r="AD7" s="377"/>
      <c r="AE7" s="377"/>
      <c r="AF7" s="377"/>
      <c r="AG7" s="377"/>
      <c r="AH7" s="377"/>
      <c r="AI7" s="377"/>
      <c r="AJ7" s="377"/>
      <c r="AK7" s="377"/>
      <c r="AL7" s="377"/>
      <c r="AM7" s="377"/>
      <c r="AN7" s="379"/>
      <c r="AO7" s="375"/>
      <c r="AP7" s="367"/>
    </row>
    <row r="8" customFormat="false" ht="11.25" hidden="false" customHeight="true" outlineLevel="0" collapsed="false">
      <c r="A8" s="371"/>
      <c r="B8" s="372"/>
      <c r="C8" s="371"/>
      <c r="D8" s="380" t="s">
        <v>313</v>
      </c>
      <c r="E8" s="380"/>
      <c r="F8" s="380"/>
      <c r="G8" s="380"/>
      <c r="H8" s="380" t="s">
        <v>314</v>
      </c>
      <c r="I8" s="380"/>
      <c r="J8" s="380"/>
      <c r="K8" s="380"/>
      <c r="L8" s="381" t="s">
        <v>315</v>
      </c>
      <c r="M8" s="381"/>
      <c r="N8" s="381"/>
      <c r="O8" s="381"/>
      <c r="P8" s="382" t="s">
        <v>316</v>
      </c>
      <c r="Q8" s="382"/>
      <c r="R8" s="382"/>
      <c r="S8" s="382"/>
      <c r="T8" s="383" t="s">
        <v>317</v>
      </c>
      <c r="U8" s="383"/>
      <c r="V8" s="383"/>
      <c r="W8" s="383"/>
      <c r="X8" s="381" t="s">
        <v>318</v>
      </c>
      <c r="Y8" s="381"/>
      <c r="Z8" s="381"/>
      <c r="AA8" s="381"/>
      <c r="AB8" s="381" t="s">
        <v>319</v>
      </c>
      <c r="AC8" s="381"/>
      <c r="AD8" s="381"/>
      <c r="AE8" s="381"/>
      <c r="AF8" s="381" t="s">
        <v>320</v>
      </c>
      <c r="AG8" s="381"/>
      <c r="AH8" s="381"/>
      <c r="AI8" s="381"/>
      <c r="AJ8" s="381" t="s">
        <v>321</v>
      </c>
      <c r="AK8" s="381"/>
      <c r="AL8" s="381"/>
      <c r="AM8" s="381"/>
      <c r="AN8" s="384" t="s">
        <v>322</v>
      </c>
      <c r="AO8" s="375"/>
      <c r="AP8" s="367"/>
    </row>
    <row r="9" customFormat="false" ht="11.25" hidden="false" customHeight="true" outlineLevel="0" collapsed="false">
      <c r="A9" s="371"/>
      <c r="B9" s="372"/>
      <c r="C9" s="371"/>
      <c r="D9" s="380"/>
      <c r="E9" s="380"/>
      <c r="F9" s="380"/>
      <c r="G9" s="380"/>
      <c r="H9" s="380"/>
      <c r="I9" s="380"/>
      <c r="J9" s="380"/>
      <c r="K9" s="380"/>
      <c r="L9" s="381"/>
      <c r="M9" s="381"/>
      <c r="N9" s="381"/>
      <c r="O9" s="381"/>
      <c r="P9" s="382"/>
      <c r="Q9" s="382"/>
      <c r="R9" s="382"/>
      <c r="S9" s="382"/>
      <c r="T9" s="383"/>
      <c r="U9" s="383"/>
      <c r="V9" s="383"/>
      <c r="W9" s="383"/>
      <c r="X9" s="381"/>
      <c r="Y9" s="381"/>
      <c r="Z9" s="381"/>
      <c r="AA9" s="381"/>
      <c r="AB9" s="381"/>
      <c r="AC9" s="381"/>
      <c r="AD9" s="381"/>
      <c r="AE9" s="381"/>
      <c r="AF9" s="381"/>
      <c r="AG9" s="381"/>
      <c r="AH9" s="381"/>
      <c r="AI9" s="381"/>
      <c r="AJ9" s="381"/>
      <c r="AK9" s="381"/>
      <c r="AL9" s="381"/>
      <c r="AM9" s="381"/>
      <c r="AN9" s="384"/>
      <c r="AO9" s="375"/>
      <c r="AP9" s="367"/>
    </row>
    <row r="10" customFormat="false" ht="90.75" hidden="false" customHeight="true" outlineLevel="0" collapsed="false">
      <c r="A10" s="371"/>
      <c r="B10" s="372"/>
      <c r="C10" s="371"/>
      <c r="D10" s="380"/>
      <c r="E10" s="380"/>
      <c r="F10" s="380"/>
      <c r="G10" s="380"/>
      <c r="H10" s="380"/>
      <c r="I10" s="380"/>
      <c r="J10" s="380"/>
      <c r="K10" s="380"/>
      <c r="L10" s="381"/>
      <c r="M10" s="381"/>
      <c r="N10" s="381"/>
      <c r="O10" s="381"/>
      <c r="P10" s="382"/>
      <c r="Q10" s="382"/>
      <c r="R10" s="382"/>
      <c r="S10" s="382"/>
      <c r="T10" s="383"/>
      <c r="U10" s="383"/>
      <c r="V10" s="383"/>
      <c r="W10" s="383"/>
      <c r="X10" s="381"/>
      <c r="Y10" s="381"/>
      <c r="Z10" s="381"/>
      <c r="AA10" s="381"/>
      <c r="AB10" s="381"/>
      <c r="AC10" s="381"/>
      <c r="AD10" s="381"/>
      <c r="AE10" s="381"/>
      <c r="AF10" s="381"/>
      <c r="AG10" s="381"/>
      <c r="AH10" s="381"/>
      <c r="AI10" s="381"/>
      <c r="AJ10" s="381"/>
      <c r="AK10" s="381"/>
      <c r="AL10" s="381"/>
      <c r="AM10" s="381"/>
      <c r="AN10" s="384"/>
      <c r="AO10" s="375"/>
    </row>
    <row r="11" customFormat="false" ht="33" hidden="false" customHeight="true" outlineLevel="0" collapsed="false">
      <c r="A11" s="371"/>
      <c r="B11" s="372"/>
      <c r="C11" s="371"/>
      <c r="D11" s="380" t="s">
        <v>237</v>
      </c>
      <c r="E11" s="380" t="s">
        <v>323</v>
      </c>
      <c r="F11" s="380" t="s">
        <v>324</v>
      </c>
      <c r="G11" s="381" t="s">
        <v>325</v>
      </c>
      <c r="H11" s="380" t="s">
        <v>237</v>
      </c>
      <c r="I11" s="380" t="s">
        <v>323</v>
      </c>
      <c r="J11" s="380" t="s">
        <v>324</v>
      </c>
      <c r="K11" s="381" t="s">
        <v>325</v>
      </c>
      <c r="L11" s="380" t="s">
        <v>237</v>
      </c>
      <c r="M11" s="380" t="s">
        <v>323</v>
      </c>
      <c r="N11" s="380" t="s">
        <v>324</v>
      </c>
      <c r="O11" s="381" t="s">
        <v>325</v>
      </c>
      <c r="P11" s="380" t="s">
        <v>237</v>
      </c>
      <c r="Q11" s="380" t="s">
        <v>323</v>
      </c>
      <c r="R11" s="380" t="s">
        <v>324</v>
      </c>
      <c r="S11" s="382" t="s">
        <v>325</v>
      </c>
      <c r="T11" s="371" t="s">
        <v>237</v>
      </c>
      <c r="U11" s="371" t="s">
        <v>323</v>
      </c>
      <c r="V11" s="380" t="s">
        <v>324</v>
      </c>
      <c r="W11" s="381" t="s">
        <v>325</v>
      </c>
      <c r="X11" s="380" t="s">
        <v>237</v>
      </c>
      <c r="Y11" s="380" t="s">
        <v>323</v>
      </c>
      <c r="Z11" s="380" t="s">
        <v>324</v>
      </c>
      <c r="AA11" s="381" t="s">
        <v>325</v>
      </c>
      <c r="AB11" s="380" t="s">
        <v>237</v>
      </c>
      <c r="AC11" s="380" t="s">
        <v>323</v>
      </c>
      <c r="AD11" s="380" t="s">
        <v>324</v>
      </c>
      <c r="AE11" s="381" t="s">
        <v>325</v>
      </c>
      <c r="AF11" s="380" t="s">
        <v>237</v>
      </c>
      <c r="AG11" s="380" t="s">
        <v>323</v>
      </c>
      <c r="AH11" s="380" t="s">
        <v>324</v>
      </c>
      <c r="AI11" s="381" t="s">
        <v>325</v>
      </c>
      <c r="AJ11" s="380" t="s">
        <v>237</v>
      </c>
      <c r="AK11" s="380" t="s">
        <v>323</v>
      </c>
      <c r="AL11" s="380" t="s">
        <v>324</v>
      </c>
      <c r="AM11" s="381" t="s">
        <v>325</v>
      </c>
      <c r="AN11" s="375" t="s">
        <v>323</v>
      </c>
      <c r="AO11" s="375"/>
    </row>
    <row r="12" customFormat="false" ht="15" hidden="false" customHeight="true" outlineLevel="0" collapsed="false">
      <c r="A12" s="385" t="n">
        <v>1</v>
      </c>
      <c r="B12" s="386" t="s">
        <v>83</v>
      </c>
      <c r="C12" s="387" t="n">
        <v>54429</v>
      </c>
      <c r="D12" s="387" t="n">
        <v>10966</v>
      </c>
      <c r="E12" s="387" t="n">
        <v>8210</v>
      </c>
      <c r="F12" s="387" t="n">
        <v>1952</v>
      </c>
      <c r="G12" s="387" t="n">
        <v>804</v>
      </c>
      <c r="H12" s="387" t="n">
        <v>19855</v>
      </c>
      <c r="I12" s="387" t="n">
        <v>8059</v>
      </c>
      <c r="J12" s="387" t="n">
        <v>8141</v>
      </c>
      <c r="K12" s="387" t="n">
        <v>3655</v>
      </c>
      <c r="L12" s="387" t="n">
        <v>21307</v>
      </c>
      <c r="M12" s="387" t="n">
        <v>14198</v>
      </c>
      <c r="N12" s="387" t="n">
        <v>5280</v>
      </c>
      <c r="O12" s="387" t="n">
        <v>1829</v>
      </c>
      <c r="P12" s="387" t="n">
        <v>21452</v>
      </c>
      <c r="Q12" s="387" t="n">
        <v>6757</v>
      </c>
      <c r="R12" s="387" t="n">
        <v>9732</v>
      </c>
      <c r="S12" s="387" t="n">
        <v>4963</v>
      </c>
      <c r="T12" s="387" t="n">
        <v>13104</v>
      </c>
      <c r="U12" s="387" t="n">
        <v>5299</v>
      </c>
      <c r="V12" s="387" t="n">
        <v>4803</v>
      </c>
      <c r="W12" s="387" t="n">
        <v>3002</v>
      </c>
      <c r="X12" s="387" t="n">
        <v>5030</v>
      </c>
      <c r="Y12" s="387" t="n">
        <v>1414</v>
      </c>
      <c r="Z12" s="387" t="n">
        <v>1836</v>
      </c>
      <c r="AA12" s="387" t="n">
        <v>1780</v>
      </c>
      <c r="AB12" s="387" t="n">
        <v>2132</v>
      </c>
      <c r="AC12" s="387" t="n">
        <v>659</v>
      </c>
      <c r="AD12" s="387" t="n">
        <v>779</v>
      </c>
      <c r="AE12" s="387" t="n">
        <v>694</v>
      </c>
      <c r="AF12" s="387" t="n">
        <v>3332</v>
      </c>
      <c r="AG12" s="387" t="n">
        <v>790</v>
      </c>
      <c r="AH12" s="387" t="n">
        <v>1059</v>
      </c>
      <c r="AI12" s="387" t="n">
        <v>1483</v>
      </c>
      <c r="AJ12" s="387" t="n">
        <v>1101</v>
      </c>
      <c r="AK12" s="387" t="n">
        <v>299</v>
      </c>
      <c r="AL12" s="387" t="n">
        <v>321</v>
      </c>
      <c r="AM12" s="387" t="n">
        <v>481</v>
      </c>
      <c r="AN12" s="387" t="n">
        <v>8744</v>
      </c>
      <c r="AO12" s="385" t="n">
        <v>1</v>
      </c>
    </row>
    <row r="13" customFormat="false" ht="11.1" hidden="false" customHeight="true" outlineLevel="0" collapsed="false">
      <c r="A13" s="385" t="n">
        <v>2</v>
      </c>
      <c r="B13" s="386" t="s">
        <v>153</v>
      </c>
      <c r="C13" s="387" t="n">
        <v>1110</v>
      </c>
      <c r="D13" s="387" t="n">
        <v>201</v>
      </c>
      <c r="E13" s="387" t="n">
        <v>128</v>
      </c>
      <c r="F13" s="387" t="n">
        <v>49</v>
      </c>
      <c r="G13" s="387" t="n">
        <v>24</v>
      </c>
      <c r="H13" s="387" t="n">
        <v>469</v>
      </c>
      <c r="I13" s="387" t="n">
        <v>183</v>
      </c>
      <c r="J13" s="387" t="n">
        <v>189</v>
      </c>
      <c r="K13" s="387" t="n">
        <v>97</v>
      </c>
      <c r="L13" s="387" t="n">
        <v>602</v>
      </c>
      <c r="M13" s="387" t="n">
        <v>450</v>
      </c>
      <c r="N13" s="387" t="n">
        <v>109</v>
      </c>
      <c r="O13" s="387" t="n">
        <v>43</v>
      </c>
      <c r="P13" s="387" t="n">
        <v>548</v>
      </c>
      <c r="Q13" s="387" t="n">
        <v>170</v>
      </c>
      <c r="R13" s="387" t="n">
        <v>273</v>
      </c>
      <c r="S13" s="387" t="n">
        <v>105</v>
      </c>
      <c r="T13" s="387" t="n">
        <v>306</v>
      </c>
      <c r="U13" s="387" t="n">
        <v>123</v>
      </c>
      <c r="V13" s="387" t="n">
        <v>119</v>
      </c>
      <c r="W13" s="387" t="n">
        <v>64</v>
      </c>
      <c r="X13" s="387" t="n">
        <v>72</v>
      </c>
      <c r="Y13" s="387" t="n">
        <v>20</v>
      </c>
      <c r="Z13" s="387" t="n">
        <v>19</v>
      </c>
      <c r="AA13" s="387" t="n">
        <v>33</v>
      </c>
      <c r="AB13" s="387" t="n">
        <v>21</v>
      </c>
      <c r="AC13" s="387" t="n">
        <v>12</v>
      </c>
      <c r="AD13" s="387" t="n">
        <v>7</v>
      </c>
      <c r="AE13" s="387" t="n">
        <v>2</v>
      </c>
      <c r="AF13" s="387" t="n">
        <v>28</v>
      </c>
      <c r="AG13" s="387" t="n">
        <v>4</v>
      </c>
      <c r="AH13" s="387" t="n">
        <v>6</v>
      </c>
      <c r="AI13" s="387" t="n">
        <v>18</v>
      </c>
      <c r="AJ13" s="387" t="n">
        <v>0</v>
      </c>
      <c r="AK13" s="387" t="n">
        <v>0</v>
      </c>
      <c r="AL13" s="387" t="n">
        <v>0</v>
      </c>
      <c r="AM13" s="387" t="n">
        <v>0</v>
      </c>
      <c r="AN13" s="387" t="n">
        <v>20</v>
      </c>
      <c r="AO13" s="385" t="n">
        <v>2</v>
      </c>
    </row>
    <row r="14" customFormat="false" ht="11.1" hidden="false" customHeight="true" outlineLevel="0" collapsed="false">
      <c r="A14" s="385" t="n">
        <v>3</v>
      </c>
      <c r="B14" s="388" t="s">
        <v>154</v>
      </c>
      <c r="C14" s="387" t="n">
        <v>4091</v>
      </c>
      <c r="D14" s="387" t="n">
        <v>689</v>
      </c>
      <c r="E14" s="387" t="n">
        <v>474</v>
      </c>
      <c r="F14" s="387" t="n">
        <v>136</v>
      </c>
      <c r="G14" s="387" t="n">
        <v>79</v>
      </c>
      <c r="H14" s="387" t="n">
        <v>1759</v>
      </c>
      <c r="I14" s="387" t="n">
        <v>671</v>
      </c>
      <c r="J14" s="387" t="n">
        <v>710</v>
      </c>
      <c r="K14" s="387" t="n">
        <v>378</v>
      </c>
      <c r="L14" s="387" t="n">
        <v>2192</v>
      </c>
      <c r="M14" s="387" t="n">
        <v>1603</v>
      </c>
      <c r="N14" s="387" t="n">
        <v>431</v>
      </c>
      <c r="O14" s="387" t="n">
        <v>158</v>
      </c>
      <c r="P14" s="387" t="n">
        <v>2057</v>
      </c>
      <c r="Q14" s="387" t="n">
        <v>602</v>
      </c>
      <c r="R14" s="387" t="n">
        <v>976</v>
      </c>
      <c r="S14" s="387" t="n">
        <v>479</v>
      </c>
      <c r="T14" s="387" t="n">
        <v>1108</v>
      </c>
      <c r="U14" s="387" t="n">
        <v>413</v>
      </c>
      <c r="V14" s="387" t="n">
        <v>417</v>
      </c>
      <c r="W14" s="387" t="n">
        <v>278</v>
      </c>
      <c r="X14" s="387" t="n">
        <v>300</v>
      </c>
      <c r="Y14" s="387" t="n">
        <v>57</v>
      </c>
      <c r="Z14" s="387" t="n">
        <v>111</v>
      </c>
      <c r="AA14" s="387" t="n">
        <v>132</v>
      </c>
      <c r="AB14" s="387" t="n">
        <v>68</v>
      </c>
      <c r="AC14" s="387" t="n">
        <v>28</v>
      </c>
      <c r="AD14" s="387" t="n">
        <v>22</v>
      </c>
      <c r="AE14" s="387" t="n">
        <v>18</v>
      </c>
      <c r="AF14" s="387" t="n">
        <v>143</v>
      </c>
      <c r="AG14" s="387" t="n">
        <v>32</v>
      </c>
      <c r="AH14" s="387" t="n">
        <v>36</v>
      </c>
      <c r="AI14" s="387" t="n">
        <v>75</v>
      </c>
      <c r="AJ14" s="387" t="n">
        <v>0</v>
      </c>
      <c r="AK14" s="387" t="n">
        <v>0</v>
      </c>
      <c r="AL14" s="387" t="n">
        <v>0</v>
      </c>
      <c r="AM14" s="387" t="n">
        <v>0</v>
      </c>
      <c r="AN14" s="387" t="n">
        <v>211</v>
      </c>
      <c r="AO14" s="385" t="n">
        <v>3</v>
      </c>
    </row>
    <row r="15" customFormat="false" ht="11.1" hidden="false" customHeight="true" outlineLevel="0" collapsed="false">
      <c r="A15" s="385" t="n">
        <v>4</v>
      </c>
      <c r="B15" s="388" t="s">
        <v>155</v>
      </c>
      <c r="C15" s="387" t="n">
        <v>7966</v>
      </c>
      <c r="D15" s="387" t="n">
        <v>1381</v>
      </c>
      <c r="E15" s="387" t="n">
        <v>982</v>
      </c>
      <c r="F15" s="387" t="n">
        <v>270</v>
      </c>
      <c r="G15" s="387" t="n">
        <v>129</v>
      </c>
      <c r="H15" s="387" t="n">
        <v>3262</v>
      </c>
      <c r="I15" s="387" t="n">
        <v>1290</v>
      </c>
      <c r="J15" s="387" t="n">
        <v>1328</v>
      </c>
      <c r="K15" s="387" t="n">
        <v>644</v>
      </c>
      <c r="L15" s="387" t="n">
        <v>3898</v>
      </c>
      <c r="M15" s="387" t="n">
        <v>2643</v>
      </c>
      <c r="N15" s="387" t="n">
        <v>935</v>
      </c>
      <c r="O15" s="387" t="n">
        <v>320</v>
      </c>
      <c r="P15" s="387" t="n">
        <v>3632</v>
      </c>
      <c r="Q15" s="387" t="n">
        <v>999</v>
      </c>
      <c r="R15" s="387" t="n">
        <v>1708</v>
      </c>
      <c r="S15" s="387" t="n">
        <v>925</v>
      </c>
      <c r="T15" s="387" t="n">
        <v>2029</v>
      </c>
      <c r="U15" s="387" t="n">
        <v>810</v>
      </c>
      <c r="V15" s="387" t="n">
        <v>720</v>
      </c>
      <c r="W15" s="387" t="n">
        <v>499</v>
      </c>
      <c r="X15" s="387" t="n">
        <v>603</v>
      </c>
      <c r="Y15" s="387" t="n">
        <v>112</v>
      </c>
      <c r="Z15" s="387" t="n">
        <v>214</v>
      </c>
      <c r="AA15" s="387" t="n">
        <v>277</v>
      </c>
      <c r="AB15" s="387" t="n">
        <v>182</v>
      </c>
      <c r="AC15" s="387" t="n">
        <v>48</v>
      </c>
      <c r="AD15" s="387" t="n">
        <v>56</v>
      </c>
      <c r="AE15" s="387" t="n">
        <v>78</v>
      </c>
      <c r="AF15" s="387" t="n">
        <v>422</v>
      </c>
      <c r="AG15" s="387" t="n">
        <v>58</v>
      </c>
      <c r="AH15" s="387" t="n">
        <v>127</v>
      </c>
      <c r="AI15" s="387" t="n">
        <v>237</v>
      </c>
      <c r="AJ15" s="387" t="n">
        <v>8</v>
      </c>
      <c r="AK15" s="387" t="n">
        <v>3</v>
      </c>
      <c r="AL15" s="387" t="n">
        <v>3</v>
      </c>
      <c r="AM15" s="387" t="n">
        <v>2</v>
      </c>
      <c r="AN15" s="387" t="n">
        <v>1021</v>
      </c>
      <c r="AO15" s="385" t="n">
        <v>4</v>
      </c>
    </row>
    <row r="16" customFormat="false" ht="11.1" hidden="false" customHeight="true" outlineLevel="0" collapsed="false">
      <c r="A16" s="385" t="n">
        <v>5</v>
      </c>
      <c r="B16" s="388" t="s">
        <v>156</v>
      </c>
      <c r="C16" s="387" t="n">
        <v>9154</v>
      </c>
      <c r="D16" s="387" t="n">
        <v>1621</v>
      </c>
      <c r="E16" s="387" t="n">
        <v>1163</v>
      </c>
      <c r="F16" s="387" t="n">
        <v>316</v>
      </c>
      <c r="G16" s="387" t="n">
        <v>142</v>
      </c>
      <c r="H16" s="387" t="n">
        <v>3498</v>
      </c>
      <c r="I16" s="387" t="n">
        <v>1437</v>
      </c>
      <c r="J16" s="387" t="n">
        <v>1384</v>
      </c>
      <c r="K16" s="387" t="n">
        <v>677</v>
      </c>
      <c r="L16" s="387" t="n">
        <v>3803</v>
      </c>
      <c r="M16" s="387" t="n">
        <v>2549</v>
      </c>
      <c r="N16" s="387" t="n">
        <v>945</v>
      </c>
      <c r="O16" s="387" t="n">
        <v>309</v>
      </c>
      <c r="P16" s="387" t="n">
        <v>3814</v>
      </c>
      <c r="Q16" s="387" t="n">
        <v>1174</v>
      </c>
      <c r="R16" s="387" t="n">
        <v>1755</v>
      </c>
      <c r="S16" s="387" t="n">
        <v>885</v>
      </c>
      <c r="T16" s="387" t="n">
        <v>2265</v>
      </c>
      <c r="U16" s="387" t="n">
        <v>898</v>
      </c>
      <c r="V16" s="387" t="n">
        <v>847</v>
      </c>
      <c r="W16" s="387" t="n">
        <v>520</v>
      </c>
      <c r="X16" s="387" t="n">
        <v>757</v>
      </c>
      <c r="Y16" s="387" t="n">
        <v>166</v>
      </c>
      <c r="Z16" s="387" t="n">
        <v>276</v>
      </c>
      <c r="AA16" s="387" t="n">
        <v>315</v>
      </c>
      <c r="AB16" s="387" t="n">
        <v>294</v>
      </c>
      <c r="AC16" s="387" t="n">
        <v>73</v>
      </c>
      <c r="AD16" s="387" t="n">
        <v>103</v>
      </c>
      <c r="AE16" s="387" t="n">
        <v>118</v>
      </c>
      <c r="AF16" s="387" t="n">
        <v>578</v>
      </c>
      <c r="AG16" s="387" t="n">
        <v>104</v>
      </c>
      <c r="AH16" s="387" t="n">
        <v>179</v>
      </c>
      <c r="AI16" s="387" t="n">
        <v>295</v>
      </c>
      <c r="AJ16" s="387" t="n">
        <v>76</v>
      </c>
      <c r="AK16" s="387" t="n">
        <v>22</v>
      </c>
      <c r="AL16" s="387" t="n">
        <v>19</v>
      </c>
      <c r="AM16" s="387" t="n">
        <v>35</v>
      </c>
      <c r="AN16" s="387" t="n">
        <v>1568</v>
      </c>
      <c r="AO16" s="385" t="n">
        <v>5</v>
      </c>
    </row>
    <row r="17" customFormat="false" ht="11.1" hidden="false" customHeight="true" outlineLevel="0" collapsed="false">
      <c r="A17" s="385" t="n">
        <v>6</v>
      </c>
      <c r="B17" s="388" t="s">
        <v>157</v>
      </c>
      <c r="C17" s="387" t="n">
        <v>9729</v>
      </c>
      <c r="D17" s="387" t="n">
        <v>1860</v>
      </c>
      <c r="E17" s="387" t="n">
        <v>1397</v>
      </c>
      <c r="F17" s="387" t="n">
        <v>341</v>
      </c>
      <c r="G17" s="387" t="n">
        <v>122</v>
      </c>
      <c r="H17" s="387" t="n">
        <v>3544</v>
      </c>
      <c r="I17" s="387" t="n">
        <v>1408</v>
      </c>
      <c r="J17" s="387" t="n">
        <v>1499</v>
      </c>
      <c r="K17" s="387" t="n">
        <v>637</v>
      </c>
      <c r="L17" s="387" t="n">
        <v>3734</v>
      </c>
      <c r="M17" s="387" t="n">
        <v>2448</v>
      </c>
      <c r="N17" s="387" t="n">
        <v>959</v>
      </c>
      <c r="O17" s="387" t="n">
        <v>327</v>
      </c>
      <c r="P17" s="387" t="n">
        <v>3803</v>
      </c>
      <c r="Q17" s="387" t="n">
        <v>1196</v>
      </c>
      <c r="R17" s="387" t="n">
        <v>1695</v>
      </c>
      <c r="S17" s="387" t="n">
        <v>912</v>
      </c>
      <c r="T17" s="387" t="n">
        <v>2347</v>
      </c>
      <c r="U17" s="387" t="n">
        <v>935</v>
      </c>
      <c r="V17" s="387" t="n">
        <v>855</v>
      </c>
      <c r="W17" s="387" t="n">
        <v>557</v>
      </c>
      <c r="X17" s="387" t="n">
        <v>838</v>
      </c>
      <c r="Y17" s="387" t="n">
        <v>234</v>
      </c>
      <c r="Z17" s="387" t="n">
        <v>310</v>
      </c>
      <c r="AA17" s="387" t="n">
        <v>294</v>
      </c>
      <c r="AB17" s="387" t="n">
        <v>404</v>
      </c>
      <c r="AC17" s="387" t="n">
        <v>117</v>
      </c>
      <c r="AD17" s="387" t="n">
        <v>150</v>
      </c>
      <c r="AE17" s="387" t="n">
        <v>137</v>
      </c>
      <c r="AF17" s="387" t="n">
        <v>611</v>
      </c>
      <c r="AG17" s="387" t="n">
        <v>143</v>
      </c>
      <c r="AH17" s="387" t="n">
        <v>187</v>
      </c>
      <c r="AI17" s="387" t="n">
        <v>281</v>
      </c>
      <c r="AJ17" s="387" t="n">
        <v>202</v>
      </c>
      <c r="AK17" s="387" t="n">
        <v>47</v>
      </c>
      <c r="AL17" s="387" t="n">
        <v>51</v>
      </c>
      <c r="AM17" s="387" t="n">
        <v>104</v>
      </c>
      <c r="AN17" s="387" t="n">
        <v>1804</v>
      </c>
      <c r="AO17" s="385" t="n">
        <v>6</v>
      </c>
    </row>
    <row r="18" customFormat="false" ht="11.1" hidden="false" customHeight="true" outlineLevel="0" collapsed="false">
      <c r="A18" s="385" t="n">
        <v>7</v>
      </c>
      <c r="B18" s="388" t="s">
        <v>158</v>
      </c>
      <c r="C18" s="387" t="n">
        <v>9575</v>
      </c>
      <c r="D18" s="387" t="n">
        <v>2140</v>
      </c>
      <c r="E18" s="387" t="n">
        <v>1636</v>
      </c>
      <c r="F18" s="387" t="n">
        <v>374</v>
      </c>
      <c r="G18" s="387" t="n">
        <v>130</v>
      </c>
      <c r="H18" s="387" t="n">
        <v>3246</v>
      </c>
      <c r="I18" s="387" t="n">
        <v>1345</v>
      </c>
      <c r="J18" s="387" t="n">
        <v>1342</v>
      </c>
      <c r="K18" s="387" t="n">
        <v>559</v>
      </c>
      <c r="L18" s="387" t="n">
        <v>3279</v>
      </c>
      <c r="M18" s="387" t="n">
        <v>2101</v>
      </c>
      <c r="N18" s="387" t="n">
        <v>876</v>
      </c>
      <c r="O18" s="387" t="n">
        <v>302</v>
      </c>
      <c r="P18" s="387" t="n">
        <v>3357</v>
      </c>
      <c r="Q18" s="387" t="n">
        <v>1144</v>
      </c>
      <c r="R18" s="387" t="n">
        <v>1490</v>
      </c>
      <c r="S18" s="387" t="n">
        <v>723</v>
      </c>
      <c r="T18" s="387" t="n">
        <v>2217</v>
      </c>
      <c r="U18" s="387" t="n">
        <v>907</v>
      </c>
      <c r="V18" s="387" t="n">
        <v>814</v>
      </c>
      <c r="W18" s="387" t="n">
        <v>496</v>
      </c>
      <c r="X18" s="387" t="n">
        <v>924</v>
      </c>
      <c r="Y18" s="387" t="n">
        <v>255</v>
      </c>
      <c r="Z18" s="387" t="n">
        <v>370</v>
      </c>
      <c r="AA18" s="387" t="n">
        <v>299</v>
      </c>
      <c r="AB18" s="387" t="n">
        <v>430</v>
      </c>
      <c r="AC18" s="387" t="n">
        <v>146</v>
      </c>
      <c r="AD18" s="387" t="n">
        <v>161</v>
      </c>
      <c r="AE18" s="387" t="n">
        <v>123</v>
      </c>
      <c r="AF18" s="387" t="n">
        <v>581</v>
      </c>
      <c r="AG18" s="387" t="n">
        <v>119</v>
      </c>
      <c r="AH18" s="387" t="n">
        <v>195</v>
      </c>
      <c r="AI18" s="387" t="n">
        <v>267</v>
      </c>
      <c r="AJ18" s="387" t="n">
        <v>251</v>
      </c>
      <c r="AK18" s="387" t="n">
        <v>65</v>
      </c>
      <c r="AL18" s="387" t="n">
        <v>61</v>
      </c>
      <c r="AM18" s="387" t="n">
        <v>125</v>
      </c>
      <c r="AN18" s="387" t="n">
        <v>1857</v>
      </c>
      <c r="AO18" s="385" t="n">
        <v>7</v>
      </c>
    </row>
    <row r="19" customFormat="false" ht="11.1" hidden="false" customHeight="true" outlineLevel="0" collapsed="false">
      <c r="A19" s="385" t="n">
        <v>8</v>
      </c>
      <c r="B19" s="388" t="s">
        <v>159</v>
      </c>
      <c r="C19" s="387" t="n">
        <v>9789</v>
      </c>
      <c r="D19" s="387" t="n">
        <v>2367</v>
      </c>
      <c r="E19" s="387" t="n">
        <v>1881</v>
      </c>
      <c r="F19" s="387" t="n">
        <v>352</v>
      </c>
      <c r="G19" s="387" t="n">
        <v>134</v>
      </c>
      <c r="H19" s="387" t="n">
        <v>3146</v>
      </c>
      <c r="I19" s="387" t="n">
        <v>1305</v>
      </c>
      <c r="J19" s="387" t="n">
        <v>1315</v>
      </c>
      <c r="K19" s="387" t="n">
        <v>526</v>
      </c>
      <c r="L19" s="387" t="n">
        <v>2955</v>
      </c>
      <c r="M19" s="387" t="n">
        <v>1859</v>
      </c>
      <c r="N19" s="387" t="n">
        <v>809</v>
      </c>
      <c r="O19" s="387" t="n">
        <v>287</v>
      </c>
      <c r="P19" s="387" t="n">
        <v>3384</v>
      </c>
      <c r="Q19" s="387" t="n">
        <v>1181</v>
      </c>
      <c r="R19" s="387" t="n">
        <v>1453</v>
      </c>
      <c r="S19" s="387" t="n">
        <v>750</v>
      </c>
      <c r="T19" s="387" t="n">
        <v>2226</v>
      </c>
      <c r="U19" s="387" t="n">
        <v>935</v>
      </c>
      <c r="V19" s="387" t="n">
        <v>807</v>
      </c>
      <c r="W19" s="387" t="n">
        <v>484</v>
      </c>
      <c r="X19" s="387" t="n">
        <v>1200</v>
      </c>
      <c r="Y19" s="387" t="n">
        <v>431</v>
      </c>
      <c r="Z19" s="387" t="n">
        <v>434</v>
      </c>
      <c r="AA19" s="387" t="n">
        <v>335</v>
      </c>
      <c r="AB19" s="387" t="n">
        <v>571</v>
      </c>
      <c r="AC19" s="387" t="n">
        <v>173</v>
      </c>
      <c r="AD19" s="387" t="n">
        <v>219</v>
      </c>
      <c r="AE19" s="387" t="n">
        <v>179</v>
      </c>
      <c r="AF19" s="387" t="n">
        <v>651</v>
      </c>
      <c r="AG19" s="387" t="n">
        <v>183</v>
      </c>
      <c r="AH19" s="387" t="n">
        <v>242</v>
      </c>
      <c r="AI19" s="387" t="n">
        <v>226</v>
      </c>
      <c r="AJ19" s="387" t="n">
        <v>369</v>
      </c>
      <c r="AK19" s="387" t="n">
        <v>87</v>
      </c>
      <c r="AL19" s="387" t="n">
        <v>119</v>
      </c>
      <c r="AM19" s="387" t="n">
        <v>163</v>
      </c>
      <c r="AN19" s="387" t="n">
        <v>1754</v>
      </c>
      <c r="AO19" s="385" t="n">
        <v>8</v>
      </c>
    </row>
    <row r="20" customFormat="false" ht="11.1" hidden="false" customHeight="true" outlineLevel="0" collapsed="false">
      <c r="A20" s="385" t="n">
        <v>9</v>
      </c>
      <c r="B20" s="388" t="s">
        <v>160</v>
      </c>
      <c r="C20" s="387" t="n">
        <v>2859</v>
      </c>
      <c r="D20" s="387" t="n">
        <v>678</v>
      </c>
      <c r="E20" s="387" t="n">
        <v>525</v>
      </c>
      <c r="F20" s="387" t="n">
        <v>111</v>
      </c>
      <c r="G20" s="387" t="n">
        <v>42</v>
      </c>
      <c r="H20" s="387" t="n">
        <v>880</v>
      </c>
      <c r="I20" s="387" t="n">
        <v>392</v>
      </c>
      <c r="J20" s="387" t="n">
        <v>360</v>
      </c>
      <c r="K20" s="387" t="n">
        <v>128</v>
      </c>
      <c r="L20" s="387" t="n">
        <v>805</v>
      </c>
      <c r="M20" s="387" t="n">
        <v>521</v>
      </c>
      <c r="N20" s="387" t="n">
        <v>205</v>
      </c>
      <c r="O20" s="387" t="n">
        <v>79</v>
      </c>
      <c r="P20" s="387" t="n">
        <v>803</v>
      </c>
      <c r="Q20" s="387" t="n">
        <v>270</v>
      </c>
      <c r="R20" s="387" t="n">
        <v>359</v>
      </c>
      <c r="S20" s="387" t="n">
        <v>174</v>
      </c>
      <c r="T20" s="387" t="n">
        <v>575</v>
      </c>
      <c r="U20" s="387" t="n">
        <v>268</v>
      </c>
      <c r="V20" s="387" t="n">
        <v>212</v>
      </c>
      <c r="W20" s="387" t="n">
        <v>95</v>
      </c>
      <c r="X20" s="387" t="n">
        <v>321</v>
      </c>
      <c r="Y20" s="387" t="n">
        <v>132</v>
      </c>
      <c r="Z20" s="387" t="n">
        <v>99</v>
      </c>
      <c r="AA20" s="387" t="n">
        <v>90</v>
      </c>
      <c r="AB20" s="387" t="n">
        <v>155</v>
      </c>
      <c r="AC20" s="387" t="n">
        <v>59</v>
      </c>
      <c r="AD20" s="387" t="n">
        <v>59</v>
      </c>
      <c r="AE20" s="387" t="n">
        <v>37</v>
      </c>
      <c r="AF20" s="387" t="n">
        <v>296</v>
      </c>
      <c r="AG20" s="387" t="n">
        <v>137</v>
      </c>
      <c r="AH20" s="387" t="n">
        <v>82</v>
      </c>
      <c r="AI20" s="387" t="n">
        <v>77</v>
      </c>
      <c r="AJ20" s="387" t="n">
        <v>187</v>
      </c>
      <c r="AK20" s="387" t="n">
        <v>71</v>
      </c>
      <c r="AL20" s="387" t="n">
        <v>65</v>
      </c>
      <c r="AM20" s="387" t="n">
        <v>51</v>
      </c>
      <c r="AN20" s="387" t="n">
        <v>484</v>
      </c>
      <c r="AO20" s="385" t="n">
        <v>9</v>
      </c>
    </row>
    <row r="21" customFormat="false" ht="11.1" hidden="false" customHeight="true" outlineLevel="0" collapsed="false">
      <c r="A21" s="385" t="n">
        <v>10</v>
      </c>
      <c r="B21" s="388" t="s">
        <v>161</v>
      </c>
      <c r="C21" s="387" t="n">
        <v>156</v>
      </c>
      <c r="D21" s="387" t="n">
        <v>29</v>
      </c>
      <c r="E21" s="387" t="n">
        <v>24</v>
      </c>
      <c r="F21" s="387" t="n">
        <v>3</v>
      </c>
      <c r="G21" s="387" t="n">
        <v>2</v>
      </c>
      <c r="H21" s="387" t="n">
        <v>51</v>
      </c>
      <c r="I21" s="387" t="n">
        <v>28</v>
      </c>
      <c r="J21" s="387" t="n">
        <v>14</v>
      </c>
      <c r="K21" s="387" t="n">
        <v>9</v>
      </c>
      <c r="L21" s="387" t="n">
        <v>39</v>
      </c>
      <c r="M21" s="387" t="n">
        <v>24</v>
      </c>
      <c r="N21" s="387" t="n">
        <v>11</v>
      </c>
      <c r="O21" s="387" t="n">
        <v>4</v>
      </c>
      <c r="P21" s="387" t="n">
        <v>54</v>
      </c>
      <c r="Q21" s="387" t="n">
        <v>21</v>
      </c>
      <c r="R21" s="387" t="n">
        <v>23</v>
      </c>
      <c r="S21" s="387" t="n">
        <v>10</v>
      </c>
      <c r="T21" s="387" t="n">
        <v>31</v>
      </c>
      <c r="U21" s="387" t="n">
        <v>10</v>
      </c>
      <c r="V21" s="387" t="n">
        <v>12</v>
      </c>
      <c r="W21" s="387" t="n">
        <v>9</v>
      </c>
      <c r="X21" s="387" t="n">
        <v>15</v>
      </c>
      <c r="Y21" s="387" t="n">
        <v>7</v>
      </c>
      <c r="Z21" s="387" t="n">
        <v>3</v>
      </c>
      <c r="AA21" s="387" t="n">
        <v>5</v>
      </c>
      <c r="AB21" s="387" t="n">
        <v>7</v>
      </c>
      <c r="AC21" s="387" t="n">
        <v>3</v>
      </c>
      <c r="AD21" s="387" t="n">
        <v>2</v>
      </c>
      <c r="AE21" s="387" t="n">
        <v>2</v>
      </c>
      <c r="AF21" s="387" t="n">
        <v>22</v>
      </c>
      <c r="AG21" s="387" t="n">
        <v>10</v>
      </c>
      <c r="AH21" s="387" t="n">
        <v>5</v>
      </c>
      <c r="AI21" s="387" t="n">
        <v>7</v>
      </c>
      <c r="AJ21" s="387" t="n">
        <v>8</v>
      </c>
      <c r="AK21" s="387" t="n">
        <v>4</v>
      </c>
      <c r="AL21" s="387" t="n">
        <v>3</v>
      </c>
      <c r="AM21" s="387" t="n">
        <v>1</v>
      </c>
      <c r="AN21" s="387" t="n">
        <v>25</v>
      </c>
      <c r="AO21" s="385" t="n">
        <v>10</v>
      </c>
    </row>
    <row r="22" customFormat="false" ht="12.75" hidden="false" customHeight="true" outlineLevel="0" collapsed="false">
      <c r="A22" s="385" t="n">
        <v>11</v>
      </c>
      <c r="B22" s="388" t="s">
        <v>162</v>
      </c>
      <c r="C22" s="387" t="n">
        <v>51414</v>
      </c>
      <c r="D22" s="387" t="n">
        <v>10259</v>
      </c>
      <c r="E22" s="387" t="n">
        <v>7661</v>
      </c>
      <c r="F22" s="387" t="n">
        <v>1838</v>
      </c>
      <c r="G22" s="387" t="n">
        <v>760</v>
      </c>
      <c r="H22" s="387" t="n">
        <v>18924</v>
      </c>
      <c r="I22" s="387" t="n">
        <v>7639</v>
      </c>
      <c r="J22" s="387" t="n">
        <v>7767</v>
      </c>
      <c r="K22" s="387" t="n">
        <v>3518</v>
      </c>
      <c r="L22" s="387" t="n">
        <v>20463</v>
      </c>
      <c r="M22" s="387" t="n">
        <v>13653</v>
      </c>
      <c r="N22" s="387" t="n">
        <v>5064</v>
      </c>
      <c r="O22" s="387" t="n">
        <v>1746</v>
      </c>
      <c r="P22" s="387" t="n">
        <v>20595</v>
      </c>
      <c r="Q22" s="387" t="n">
        <v>6466</v>
      </c>
      <c r="R22" s="387" t="n">
        <v>9350</v>
      </c>
      <c r="S22" s="387" t="n">
        <v>4779</v>
      </c>
      <c r="T22" s="387" t="n">
        <v>12498</v>
      </c>
      <c r="U22" s="387" t="n">
        <v>5021</v>
      </c>
      <c r="V22" s="387" t="n">
        <v>4579</v>
      </c>
      <c r="W22" s="387" t="n">
        <v>2898</v>
      </c>
      <c r="X22" s="387" t="n">
        <v>4694</v>
      </c>
      <c r="Y22" s="387" t="n">
        <v>1275</v>
      </c>
      <c r="Z22" s="387" t="n">
        <v>1734</v>
      </c>
      <c r="AA22" s="387" t="n">
        <v>1685</v>
      </c>
      <c r="AB22" s="387" t="n">
        <v>1970</v>
      </c>
      <c r="AC22" s="387" t="n">
        <v>597</v>
      </c>
      <c r="AD22" s="387" t="n">
        <v>718</v>
      </c>
      <c r="AE22" s="387" t="n">
        <v>655</v>
      </c>
      <c r="AF22" s="387" t="n">
        <v>3014</v>
      </c>
      <c r="AG22" s="387" t="n">
        <v>643</v>
      </c>
      <c r="AH22" s="387" t="n">
        <v>972</v>
      </c>
      <c r="AI22" s="387" t="n">
        <v>1399</v>
      </c>
      <c r="AJ22" s="387" t="n">
        <v>906</v>
      </c>
      <c r="AK22" s="387" t="n">
        <v>224</v>
      </c>
      <c r="AL22" s="387" t="n">
        <v>253</v>
      </c>
      <c r="AM22" s="387" t="n">
        <v>429</v>
      </c>
      <c r="AN22" s="387" t="n">
        <v>8235</v>
      </c>
      <c r="AO22" s="385" t="n">
        <v>11</v>
      </c>
    </row>
    <row r="23" customFormat="false" ht="10.5" hidden="false" customHeight="true" outlineLevel="0" collapsed="false">
      <c r="A23" s="385" t="n">
        <v>12</v>
      </c>
      <c r="B23" s="388" t="s">
        <v>163</v>
      </c>
      <c r="C23" s="387" t="n">
        <v>3015</v>
      </c>
      <c r="D23" s="387" t="n">
        <v>707</v>
      </c>
      <c r="E23" s="387" t="n">
        <v>549</v>
      </c>
      <c r="F23" s="387" t="n">
        <v>114</v>
      </c>
      <c r="G23" s="387" t="n">
        <v>44</v>
      </c>
      <c r="H23" s="387" t="n">
        <v>931</v>
      </c>
      <c r="I23" s="387" t="n">
        <v>420</v>
      </c>
      <c r="J23" s="387" t="n">
        <v>374</v>
      </c>
      <c r="K23" s="387" t="n">
        <v>137</v>
      </c>
      <c r="L23" s="387" t="n">
        <v>844</v>
      </c>
      <c r="M23" s="387" t="n">
        <v>545</v>
      </c>
      <c r="N23" s="387" t="n">
        <v>216</v>
      </c>
      <c r="O23" s="387" t="n">
        <v>83</v>
      </c>
      <c r="P23" s="387" t="n">
        <v>857</v>
      </c>
      <c r="Q23" s="387" t="n">
        <v>291</v>
      </c>
      <c r="R23" s="387" t="n">
        <v>382</v>
      </c>
      <c r="S23" s="387" t="n">
        <v>184</v>
      </c>
      <c r="T23" s="387" t="n">
        <v>606</v>
      </c>
      <c r="U23" s="387" t="n">
        <v>278</v>
      </c>
      <c r="V23" s="387" t="n">
        <v>224</v>
      </c>
      <c r="W23" s="387" t="n">
        <v>104</v>
      </c>
      <c r="X23" s="387" t="n">
        <v>336</v>
      </c>
      <c r="Y23" s="387" t="n">
        <v>139</v>
      </c>
      <c r="Z23" s="387" t="n">
        <v>102</v>
      </c>
      <c r="AA23" s="387" t="n">
        <v>95</v>
      </c>
      <c r="AB23" s="387" t="n">
        <v>162</v>
      </c>
      <c r="AC23" s="387" t="n">
        <v>62</v>
      </c>
      <c r="AD23" s="387" t="n">
        <v>61</v>
      </c>
      <c r="AE23" s="387" t="n">
        <v>39</v>
      </c>
      <c r="AF23" s="387" t="n">
        <v>318</v>
      </c>
      <c r="AG23" s="387" t="n">
        <v>147</v>
      </c>
      <c r="AH23" s="387" t="n">
        <v>87</v>
      </c>
      <c r="AI23" s="387" t="n">
        <v>84</v>
      </c>
      <c r="AJ23" s="387" t="n">
        <v>195</v>
      </c>
      <c r="AK23" s="387" t="n">
        <v>75</v>
      </c>
      <c r="AL23" s="387" t="n">
        <v>68</v>
      </c>
      <c r="AM23" s="387" t="n">
        <v>52</v>
      </c>
      <c r="AN23" s="387" t="n">
        <v>509</v>
      </c>
      <c r="AO23" s="385" t="n">
        <v>12</v>
      </c>
    </row>
    <row r="24" customFormat="false" ht="12.75" hidden="false" customHeight="true" outlineLevel="0" collapsed="false">
      <c r="A24" s="385"/>
      <c r="B24" s="389" t="s">
        <v>164</v>
      </c>
      <c r="C24" s="390"/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90"/>
      <c r="P24" s="390"/>
      <c r="Q24" s="390"/>
      <c r="R24" s="390"/>
      <c r="S24" s="390"/>
      <c r="T24" s="390"/>
      <c r="U24" s="390"/>
      <c r="V24" s="390"/>
      <c r="W24" s="390"/>
      <c r="X24" s="390"/>
      <c r="Y24" s="390"/>
      <c r="Z24" s="390"/>
      <c r="AA24" s="390"/>
      <c r="AB24" s="390"/>
      <c r="AC24" s="390"/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85"/>
    </row>
    <row r="25" customFormat="false" ht="9" hidden="false" customHeight="false" outlineLevel="0" collapsed="false">
      <c r="A25" s="385" t="n">
        <v>13</v>
      </c>
      <c r="B25" s="389" t="s">
        <v>326</v>
      </c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91"/>
      <c r="AH25" s="391"/>
      <c r="AI25" s="391"/>
      <c r="AJ25" s="391"/>
      <c r="AK25" s="391"/>
      <c r="AL25" s="391"/>
      <c r="AM25" s="391"/>
      <c r="AN25" s="391"/>
      <c r="AO25" s="385"/>
    </row>
    <row r="26" customFormat="false" ht="9" hidden="false" customHeight="false" outlineLevel="0" collapsed="false">
      <c r="A26" s="385"/>
      <c r="B26" s="389" t="s">
        <v>327</v>
      </c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85"/>
    </row>
    <row r="27" customFormat="false" ht="9" hidden="false" customHeight="false" outlineLevel="0" collapsed="false">
      <c r="A27" s="385"/>
      <c r="B27" s="392" t="s">
        <v>328</v>
      </c>
      <c r="C27" s="387" t="n">
        <v>10175</v>
      </c>
      <c r="D27" s="387" t="n">
        <v>2704</v>
      </c>
      <c r="E27" s="387" t="n">
        <v>2137</v>
      </c>
      <c r="F27" s="387" t="n">
        <v>417</v>
      </c>
      <c r="G27" s="387" t="n">
        <v>150</v>
      </c>
      <c r="H27" s="387" t="n">
        <v>3570</v>
      </c>
      <c r="I27" s="387" t="n">
        <v>1346</v>
      </c>
      <c r="J27" s="387" t="n">
        <v>1523</v>
      </c>
      <c r="K27" s="387" t="n">
        <v>701</v>
      </c>
      <c r="L27" s="387" t="n">
        <v>3745</v>
      </c>
      <c r="M27" s="387" t="n">
        <v>2444</v>
      </c>
      <c r="N27" s="387" t="n">
        <v>921</v>
      </c>
      <c r="O27" s="387" t="n">
        <v>380</v>
      </c>
      <c r="P27" s="387" t="n">
        <v>3549</v>
      </c>
      <c r="Q27" s="387" t="n">
        <v>1034</v>
      </c>
      <c r="R27" s="387" t="n">
        <v>1585</v>
      </c>
      <c r="S27" s="387" t="n">
        <v>930</v>
      </c>
      <c r="T27" s="387" t="n">
        <v>2578</v>
      </c>
      <c r="U27" s="387" t="n">
        <v>1076</v>
      </c>
      <c r="V27" s="387" t="n">
        <v>925</v>
      </c>
      <c r="W27" s="387" t="n">
        <v>577</v>
      </c>
      <c r="X27" s="387" t="n">
        <v>1177</v>
      </c>
      <c r="Y27" s="387" t="n">
        <v>318</v>
      </c>
      <c r="Z27" s="387" t="n">
        <v>433</v>
      </c>
      <c r="AA27" s="387" t="n">
        <v>426</v>
      </c>
      <c r="AB27" s="387" t="n">
        <v>418</v>
      </c>
      <c r="AC27" s="387" t="n">
        <v>141</v>
      </c>
      <c r="AD27" s="387" t="n">
        <v>144</v>
      </c>
      <c r="AE27" s="387" t="n">
        <v>133</v>
      </c>
      <c r="AF27" s="387" t="n">
        <v>551</v>
      </c>
      <c r="AG27" s="387" t="n">
        <v>118</v>
      </c>
      <c r="AH27" s="387" t="n">
        <v>196</v>
      </c>
      <c r="AI27" s="387" t="n">
        <v>237</v>
      </c>
      <c r="AJ27" s="387" t="n">
        <v>240</v>
      </c>
      <c r="AK27" s="387" t="n">
        <v>83</v>
      </c>
      <c r="AL27" s="387" t="n">
        <v>52</v>
      </c>
      <c r="AM27" s="387" t="n">
        <v>105</v>
      </c>
      <c r="AN27" s="387" t="n">
        <v>1478</v>
      </c>
      <c r="AO27" s="385" t="n">
        <v>13</v>
      </c>
    </row>
    <row r="28" customFormat="false" ht="11.1" hidden="false" customHeight="true" outlineLevel="0" collapsed="false">
      <c r="A28" s="385" t="n">
        <v>14</v>
      </c>
      <c r="B28" s="389" t="s">
        <v>329</v>
      </c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85"/>
    </row>
    <row r="29" customFormat="false" ht="9" hidden="false" customHeight="false" outlineLevel="0" collapsed="false">
      <c r="A29" s="385"/>
      <c r="B29" s="389" t="s">
        <v>330</v>
      </c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85"/>
    </row>
    <row r="30" customFormat="false" ht="9" hidden="false" customHeight="false" outlineLevel="0" collapsed="false">
      <c r="A30" s="385"/>
      <c r="B30" s="392" t="s">
        <v>331</v>
      </c>
      <c r="C30" s="387" t="n">
        <v>3840</v>
      </c>
      <c r="D30" s="387" t="n">
        <v>1179</v>
      </c>
      <c r="E30" s="387" t="n">
        <v>992</v>
      </c>
      <c r="F30" s="387" t="n">
        <v>135</v>
      </c>
      <c r="G30" s="387" t="n">
        <v>52</v>
      </c>
      <c r="H30" s="387" t="n">
        <v>1328</v>
      </c>
      <c r="I30" s="387" t="n">
        <v>522</v>
      </c>
      <c r="J30" s="387" t="n">
        <v>592</v>
      </c>
      <c r="K30" s="387" t="n">
        <v>214</v>
      </c>
      <c r="L30" s="387" t="n">
        <v>1411</v>
      </c>
      <c r="M30" s="387" t="n">
        <v>892</v>
      </c>
      <c r="N30" s="387" t="n">
        <v>348</v>
      </c>
      <c r="O30" s="387" t="n">
        <v>171</v>
      </c>
      <c r="P30" s="387" t="n">
        <v>1334</v>
      </c>
      <c r="Q30" s="387" t="n">
        <v>333</v>
      </c>
      <c r="R30" s="387" t="n">
        <v>616</v>
      </c>
      <c r="S30" s="387" t="n">
        <v>385</v>
      </c>
      <c r="T30" s="387" t="n">
        <v>857</v>
      </c>
      <c r="U30" s="387" t="n">
        <v>322</v>
      </c>
      <c r="V30" s="387" t="n">
        <v>313</v>
      </c>
      <c r="W30" s="387" t="n">
        <v>222</v>
      </c>
      <c r="X30" s="387" t="n">
        <v>490</v>
      </c>
      <c r="Y30" s="387" t="n">
        <v>134</v>
      </c>
      <c r="Z30" s="387" t="n">
        <v>181</v>
      </c>
      <c r="AA30" s="387" t="n">
        <v>175</v>
      </c>
      <c r="AB30" s="387" t="n">
        <v>164</v>
      </c>
      <c r="AC30" s="387" t="n">
        <v>68</v>
      </c>
      <c r="AD30" s="387" t="n">
        <v>49</v>
      </c>
      <c r="AE30" s="387" t="n">
        <v>47</v>
      </c>
      <c r="AF30" s="387" t="n">
        <v>246</v>
      </c>
      <c r="AG30" s="387" t="n">
        <v>60</v>
      </c>
      <c r="AH30" s="387" t="n">
        <v>68</v>
      </c>
      <c r="AI30" s="387" t="n">
        <v>118</v>
      </c>
      <c r="AJ30" s="387" t="n">
        <v>113</v>
      </c>
      <c r="AK30" s="387" t="n">
        <v>51</v>
      </c>
      <c r="AL30" s="387" t="n">
        <v>21</v>
      </c>
      <c r="AM30" s="387" t="n">
        <v>41</v>
      </c>
      <c r="AN30" s="387" t="n">
        <v>466</v>
      </c>
      <c r="AO30" s="385" t="n">
        <v>14</v>
      </c>
    </row>
    <row r="31" customFormat="false" ht="15" hidden="false" customHeight="true" outlineLevel="0" collapsed="false">
      <c r="A31" s="385" t="n">
        <v>15</v>
      </c>
      <c r="B31" s="386" t="s">
        <v>169</v>
      </c>
      <c r="C31" s="387" t="n">
        <v>27691</v>
      </c>
      <c r="D31" s="387" t="n">
        <v>5449</v>
      </c>
      <c r="E31" s="387" t="n">
        <v>4062</v>
      </c>
      <c r="F31" s="387" t="n">
        <v>987</v>
      </c>
      <c r="G31" s="387" t="n">
        <v>400</v>
      </c>
      <c r="H31" s="387" t="n">
        <v>10131</v>
      </c>
      <c r="I31" s="387" t="n">
        <v>4216</v>
      </c>
      <c r="J31" s="387" t="n">
        <v>4137</v>
      </c>
      <c r="K31" s="387" t="n">
        <v>1778</v>
      </c>
      <c r="L31" s="387" t="n">
        <v>10775</v>
      </c>
      <c r="M31" s="387" t="n">
        <v>7180</v>
      </c>
      <c r="N31" s="387" t="n">
        <v>2697</v>
      </c>
      <c r="O31" s="387" t="n">
        <v>898</v>
      </c>
      <c r="P31" s="387" t="n">
        <v>11130</v>
      </c>
      <c r="Q31" s="387" t="n">
        <v>3576</v>
      </c>
      <c r="R31" s="387" t="n">
        <v>5013</v>
      </c>
      <c r="S31" s="387" t="n">
        <v>2541</v>
      </c>
      <c r="T31" s="387" t="n">
        <v>6533</v>
      </c>
      <c r="U31" s="387" t="n">
        <v>2598</v>
      </c>
      <c r="V31" s="387" t="n">
        <v>2406</v>
      </c>
      <c r="W31" s="387" t="n">
        <v>1529</v>
      </c>
      <c r="X31" s="387" t="n">
        <v>2528</v>
      </c>
      <c r="Y31" s="387" t="n">
        <v>706</v>
      </c>
      <c r="Z31" s="387" t="n">
        <v>904</v>
      </c>
      <c r="AA31" s="387" t="n">
        <v>918</v>
      </c>
      <c r="AB31" s="387" t="n">
        <v>1221</v>
      </c>
      <c r="AC31" s="387" t="n">
        <v>358</v>
      </c>
      <c r="AD31" s="387" t="n">
        <v>443</v>
      </c>
      <c r="AE31" s="387" t="n">
        <v>420</v>
      </c>
      <c r="AF31" s="387" t="n">
        <v>1812</v>
      </c>
      <c r="AG31" s="387" t="n">
        <v>408</v>
      </c>
      <c r="AH31" s="387" t="n">
        <v>589</v>
      </c>
      <c r="AI31" s="387" t="n">
        <v>815</v>
      </c>
      <c r="AJ31" s="387" t="n">
        <v>673</v>
      </c>
      <c r="AK31" s="387" t="n">
        <v>176</v>
      </c>
      <c r="AL31" s="387" t="n">
        <v>198</v>
      </c>
      <c r="AM31" s="387" t="n">
        <v>299</v>
      </c>
      <c r="AN31" s="387" t="n">
        <v>4411</v>
      </c>
      <c r="AO31" s="385" t="n">
        <v>15</v>
      </c>
    </row>
    <row r="32" customFormat="false" ht="11.1" hidden="false" customHeight="true" outlineLevel="0" collapsed="false">
      <c r="A32" s="385" t="n">
        <v>16</v>
      </c>
      <c r="B32" s="386" t="s">
        <v>153</v>
      </c>
      <c r="C32" s="387" t="n">
        <v>575</v>
      </c>
      <c r="D32" s="387" t="n">
        <v>105</v>
      </c>
      <c r="E32" s="387" t="n">
        <v>69</v>
      </c>
      <c r="F32" s="387" t="n">
        <v>24</v>
      </c>
      <c r="G32" s="387" t="n">
        <v>12</v>
      </c>
      <c r="H32" s="387" t="n">
        <v>235</v>
      </c>
      <c r="I32" s="387" t="n">
        <v>91</v>
      </c>
      <c r="J32" s="387" t="n">
        <v>100</v>
      </c>
      <c r="K32" s="387" t="n">
        <v>44</v>
      </c>
      <c r="L32" s="387" t="n">
        <v>307</v>
      </c>
      <c r="M32" s="387" t="n">
        <v>225</v>
      </c>
      <c r="N32" s="387" t="n">
        <v>58</v>
      </c>
      <c r="O32" s="387" t="n">
        <v>24</v>
      </c>
      <c r="P32" s="387" t="n">
        <v>288</v>
      </c>
      <c r="Q32" s="387" t="n">
        <v>89</v>
      </c>
      <c r="R32" s="387" t="n">
        <v>145</v>
      </c>
      <c r="S32" s="387" t="n">
        <v>54</v>
      </c>
      <c r="T32" s="387" t="n">
        <v>155</v>
      </c>
      <c r="U32" s="387" t="n">
        <v>68</v>
      </c>
      <c r="V32" s="387" t="n">
        <v>55</v>
      </c>
      <c r="W32" s="387" t="n">
        <v>32</v>
      </c>
      <c r="X32" s="387" t="n">
        <v>44</v>
      </c>
      <c r="Y32" s="387" t="n">
        <v>12</v>
      </c>
      <c r="Z32" s="387" t="n">
        <v>12</v>
      </c>
      <c r="AA32" s="387" t="n">
        <v>20</v>
      </c>
      <c r="AB32" s="387" t="n">
        <v>13</v>
      </c>
      <c r="AC32" s="387" t="n">
        <v>7</v>
      </c>
      <c r="AD32" s="387" t="n">
        <v>6</v>
      </c>
      <c r="AE32" s="387" t="n">
        <v>0</v>
      </c>
      <c r="AF32" s="387" t="n">
        <v>16</v>
      </c>
      <c r="AG32" s="387" t="n">
        <v>3</v>
      </c>
      <c r="AH32" s="387" t="n">
        <v>2</v>
      </c>
      <c r="AI32" s="387" t="n">
        <v>11</v>
      </c>
      <c r="AJ32" s="387" t="n">
        <v>0</v>
      </c>
      <c r="AK32" s="387" t="n">
        <v>0</v>
      </c>
      <c r="AL32" s="387" t="n">
        <v>0</v>
      </c>
      <c r="AM32" s="387" t="n">
        <v>0</v>
      </c>
      <c r="AN32" s="387" t="n">
        <v>11</v>
      </c>
      <c r="AO32" s="385" t="n">
        <v>16</v>
      </c>
    </row>
    <row r="33" customFormat="false" ht="10.5" hidden="false" customHeight="true" outlineLevel="0" collapsed="false">
      <c r="A33" s="385" t="n">
        <v>17</v>
      </c>
      <c r="B33" s="388" t="s">
        <v>154</v>
      </c>
      <c r="C33" s="387" t="n">
        <v>2102</v>
      </c>
      <c r="D33" s="387" t="n">
        <v>315</v>
      </c>
      <c r="E33" s="387" t="n">
        <v>209</v>
      </c>
      <c r="F33" s="387" t="n">
        <v>71</v>
      </c>
      <c r="G33" s="387" t="n">
        <v>35</v>
      </c>
      <c r="H33" s="387" t="n">
        <v>894</v>
      </c>
      <c r="I33" s="387" t="n">
        <v>354</v>
      </c>
      <c r="J33" s="387" t="n">
        <v>339</v>
      </c>
      <c r="K33" s="387" t="n">
        <v>201</v>
      </c>
      <c r="L33" s="387" t="n">
        <v>1142</v>
      </c>
      <c r="M33" s="387" t="n">
        <v>847</v>
      </c>
      <c r="N33" s="387" t="n">
        <v>235</v>
      </c>
      <c r="O33" s="387" t="n">
        <v>60</v>
      </c>
      <c r="P33" s="387" t="n">
        <v>1082</v>
      </c>
      <c r="Q33" s="387" t="n">
        <v>323</v>
      </c>
      <c r="R33" s="387" t="n">
        <v>515</v>
      </c>
      <c r="S33" s="387" t="n">
        <v>244</v>
      </c>
      <c r="T33" s="387" t="n">
        <v>555</v>
      </c>
      <c r="U33" s="387" t="n">
        <v>207</v>
      </c>
      <c r="V33" s="387" t="n">
        <v>200</v>
      </c>
      <c r="W33" s="387" t="n">
        <v>148</v>
      </c>
      <c r="X33" s="387" t="n">
        <v>148</v>
      </c>
      <c r="Y33" s="387" t="n">
        <v>30</v>
      </c>
      <c r="Z33" s="387" t="n">
        <v>52</v>
      </c>
      <c r="AA33" s="387" t="n">
        <v>66</v>
      </c>
      <c r="AB33" s="387" t="n">
        <v>34</v>
      </c>
      <c r="AC33" s="387" t="n">
        <v>12</v>
      </c>
      <c r="AD33" s="387" t="n">
        <v>13</v>
      </c>
      <c r="AE33" s="387" t="n">
        <v>9</v>
      </c>
      <c r="AF33" s="387" t="n">
        <v>72</v>
      </c>
      <c r="AG33" s="387" t="n">
        <v>15</v>
      </c>
      <c r="AH33" s="387" t="n">
        <v>18</v>
      </c>
      <c r="AI33" s="387" t="n">
        <v>39</v>
      </c>
      <c r="AJ33" s="387" t="n">
        <v>0</v>
      </c>
      <c r="AK33" s="387" t="n">
        <v>0</v>
      </c>
      <c r="AL33" s="387" t="n">
        <v>0</v>
      </c>
      <c r="AM33" s="387" t="n">
        <v>0</v>
      </c>
      <c r="AN33" s="387" t="n">
        <v>105</v>
      </c>
      <c r="AO33" s="385" t="n">
        <v>17</v>
      </c>
    </row>
    <row r="34" customFormat="false" ht="11.1" hidden="false" customHeight="true" outlineLevel="0" collapsed="false">
      <c r="A34" s="385" t="n">
        <v>18</v>
      </c>
      <c r="B34" s="388" t="s">
        <v>155</v>
      </c>
      <c r="C34" s="387" t="n">
        <v>4191</v>
      </c>
      <c r="D34" s="387" t="n">
        <v>706</v>
      </c>
      <c r="E34" s="387" t="n">
        <v>499</v>
      </c>
      <c r="F34" s="387" t="n">
        <v>139</v>
      </c>
      <c r="G34" s="387" t="n">
        <v>68</v>
      </c>
      <c r="H34" s="387" t="n">
        <v>1740</v>
      </c>
      <c r="I34" s="387" t="n">
        <v>683</v>
      </c>
      <c r="J34" s="387" t="n">
        <v>728</v>
      </c>
      <c r="K34" s="387" t="n">
        <v>329</v>
      </c>
      <c r="L34" s="387" t="n">
        <v>2060</v>
      </c>
      <c r="M34" s="387" t="n">
        <v>1391</v>
      </c>
      <c r="N34" s="387" t="n">
        <v>509</v>
      </c>
      <c r="O34" s="387" t="n">
        <v>160</v>
      </c>
      <c r="P34" s="387" t="n">
        <v>1923</v>
      </c>
      <c r="Q34" s="387" t="n">
        <v>537</v>
      </c>
      <c r="R34" s="387" t="n">
        <v>900</v>
      </c>
      <c r="S34" s="387" t="n">
        <v>486</v>
      </c>
      <c r="T34" s="387" t="n">
        <v>1067</v>
      </c>
      <c r="U34" s="387" t="n">
        <v>433</v>
      </c>
      <c r="V34" s="387" t="n">
        <v>365</v>
      </c>
      <c r="W34" s="387" t="n">
        <v>269</v>
      </c>
      <c r="X34" s="387" t="n">
        <v>316</v>
      </c>
      <c r="Y34" s="387" t="n">
        <v>60</v>
      </c>
      <c r="Z34" s="387" t="n">
        <v>101</v>
      </c>
      <c r="AA34" s="387" t="n">
        <v>155</v>
      </c>
      <c r="AB34" s="387" t="n">
        <v>105</v>
      </c>
      <c r="AC34" s="387" t="n">
        <v>27</v>
      </c>
      <c r="AD34" s="387" t="n">
        <v>34</v>
      </c>
      <c r="AE34" s="387" t="n">
        <v>44</v>
      </c>
      <c r="AF34" s="387" t="n">
        <v>234</v>
      </c>
      <c r="AG34" s="387" t="n">
        <v>35</v>
      </c>
      <c r="AH34" s="387" t="n">
        <v>61</v>
      </c>
      <c r="AI34" s="387" t="n">
        <v>138</v>
      </c>
      <c r="AJ34" s="387" t="n">
        <v>4</v>
      </c>
      <c r="AK34" s="387" t="n">
        <v>2</v>
      </c>
      <c r="AL34" s="387" t="n">
        <v>1</v>
      </c>
      <c r="AM34" s="387" t="n">
        <v>1</v>
      </c>
      <c r="AN34" s="387" t="n">
        <v>524</v>
      </c>
      <c r="AO34" s="385" t="n">
        <v>18</v>
      </c>
    </row>
    <row r="35" customFormat="false" ht="11.1" hidden="false" customHeight="true" outlineLevel="0" collapsed="false">
      <c r="A35" s="385" t="n">
        <v>19</v>
      </c>
      <c r="B35" s="388" t="s">
        <v>156</v>
      </c>
      <c r="C35" s="387" t="n">
        <v>4680</v>
      </c>
      <c r="D35" s="387" t="n">
        <v>839</v>
      </c>
      <c r="E35" s="387" t="n">
        <v>614</v>
      </c>
      <c r="F35" s="387" t="n">
        <v>156</v>
      </c>
      <c r="G35" s="387" t="n">
        <v>69</v>
      </c>
      <c r="H35" s="387" t="n">
        <v>1815</v>
      </c>
      <c r="I35" s="387" t="n">
        <v>752</v>
      </c>
      <c r="J35" s="387" t="n">
        <v>723</v>
      </c>
      <c r="K35" s="387" t="n">
        <v>340</v>
      </c>
      <c r="L35" s="387" t="n">
        <v>1903</v>
      </c>
      <c r="M35" s="387" t="n">
        <v>1266</v>
      </c>
      <c r="N35" s="387" t="n">
        <v>467</v>
      </c>
      <c r="O35" s="387" t="n">
        <v>170</v>
      </c>
      <c r="P35" s="387" t="n">
        <v>2036</v>
      </c>
      <c r="Q35" s="387" t="n">
        <v>656</v>
      </c>
      <c r="R35" s="387" t="n">
        <v>920</v>
      </c>
      <c r="S35" s="387" t="n">
        <v>460</v>
      </c>
      <c r="T35" s="387" t="n">
        <v>1123</v>
      </c>
      <c r="U35" s="387" t="n">
        <v>439</v>
      </c>
      <c r="V35" s="387" t="n">
        <v>418</v>
      </c>
      <c r="W35" s="387" t="n">
        <v>266</v>
      </c>
      <c r="X35" s="387" t="n">
        <v>361</v>
      </c>
      <c r="Y35" s="387" t="n">
        <v>71</v>
      </c>
      <c r="Z35" s="387" t="n">
        <v>135</v>
      </c>
      <c r="AA35" s="387" t="n">
        <v>155</v>
      </c>
      <c r="AB35" s="387" t="n">
        <v>165</v>
      </c>
      <c r="AC35" s="387" t="n">
        <v>38</v>
      </c>
      <c r="AD35" s="387" t="n">
        <v>54</v>
      </c>
      <c r="AE35" s="387" t="n">
        <v>73</v>
      </c>
      <c r="AF35" s="387" t="n">
        <v>325</v>
      </c>
      <c r="AG35" s="387" t="n">
        <v>51</v>
      </c>
      <c r="AH35" s="387" t="n">
        <v>113</v>
      </c>
      <c r="AI35" s="387" t="n">
        <v>161</v>
      </c>
      <c r="AJ35" s="387" t="n">
        <v>39</v>
      </c>
      <c r="AK35" s="387" t="n">
        <v>13</v>
      </c>
      <c r="AL35" s="387" t="n">
        <v>10</v>
      </c>
      <c r="AM35" s="387" t="n">
        <v>16</v>
      </c>
      <c r="AN35" s="387" t="n">
        <v>780</v>
      </c>
      <c r="AO35" s="385" t="n">
        <v>19</v>
      </c>
    </row>
    <row r="36" customFormat="false" ht="11.1" hidden="false" customHeight="true" outlineLevel="0" collapsed="false">
      <c r="A36" s="385" t="n">
        <v>20</v>
      </c>
      <c r="B36" s="388" t="s">
        <v>157</v>
      </c>
      <c r="C36" s="387" t="n">
        <v>4986</v>
      </c>
      <c r="D36" s="387" t="n">
        <v>902</v>
      </c>
      <c r="E36" s="387" t="n">
        <v>664</v>
      </c>
      <c r="F36" s="387" t="n">
        <v>178</v>
      </c>
      <c r="G36" s="387" t="n">
        <v>60</v>
      </c>
      <c r="H36" s="387" t="n">
        <v>1823</v>
      </c>
      <c r="I36" s="387" t="n">
        <v>756</v>
      </c>
      <c r="J36" s="387" t="n">
        <v>754</v>
      </c>
      <c r="K36" s="387" t="n">
        <v>313</v>
      </c>
      <c r="L36" s="387" t="n">
        <v>1888</v>
      </c>
      <c r="M36" s="387" t="n">
        <v>1236</v>
      </c>
      <c r="N36" s="387" t="n">
        <v>489</v>
      </c>
      <c r="O36" s="387" t="n">
        <v>163</v>
      </c>
      <c r="P36" s="387" t="n">
        <v>1977</v>
      </c>
      <c r="Q36" s="387" t="n">
        <v>627</v>
      </c>
      <c r="R36" s="387" t="n">
        <v>882</v>
      </c>
      <c r="S36" s="387" t="n">
        <v>468</v>
      </c>
      <c r="T36" s="387" t="n">
        <v>1201</v>
      </c>
      <c r="U36" s="387" t="n">
        <v>475</v>
      </c>
      <c r="V36" s="387" t="n">
        <v>438</v>
      </c>
      <c r="W36" s="387" t="n">
        <v>288</v>
      </c>
      <c r="X36" s="387" t="n">
        <v>447</v>
      </c>
      <c r="Y36" s="387" t="n">
        <v>122</v>
      </c>
      <c r="Z36" s="387" t="n">
        <v>162</v>
      </c>
      <c r="AA36" s="387" t="n">
        <v>163</v>
      </c>
      <c r="AB36" s="387" t="n">
        <v>243</v>
      </c>
      <c r="AC36" s="387" t="n">
        <v>65</v>
      </c>
      <c r="AD36" s="387" t="n">
        <v>87</v>
      </c>
      <c r="AE36" s="387" t="n">
        <v>91</v>
      </c>
      <c r="AF36" s="387" t="n">
        <v>350</v>
      </c>
      <c r="AG36" s="387" t="n">
        <v>85</v>
      </c>
      <c r="AH36" s="387" t="n">
        <v>115</v>
      </c>
      <c r="AI36" s="387" t="n">
        <v>150</v>
      </c>
      <c r="AJ36" s="387" t="n">
        <v>119</v>
      </c>
      <c r="AK36" s="387" t="n">
        <v>22</v>
      </c>
      <c r="AL36" s="387" t="n">
        <v>32</v>
      </c>
      <c r="AM36" s="387" t="n">
        <v>65</v>
      </c>
      <c r="AN36" s="387" t="n">
        <v>934</v>
      </c>
      <c r="AO36" s="385" t="n">
        <v>20</v>
      </c>
    </row>
    <row r="37" customFormat="false" ht="11.1" hidden="false" customHeight="true" outlineLevel="0" collapsed="false">
      <c r="A37" s="385" t="n">
        <v>21</v>
      </c>
      <c r="B37" s="388" t="s">
        <v>158</v>
      </c>
      <c r="C37" s="387" t="n">
        <v>4781</v>
      </c>
      <c r="D37" s="387" t="n">
        <v>1019</v>
      </c>
      <c r="E37" s="387" t="n">
        <v>772</v>
      </c>
      <c r="F37" s="387" t="n">
        <v>184</v>
      </c>
      <c r="G37" s="387" t="n">
        <v>63</v>
      </c>
      <c r="H37" s="387" t="n">
        <v>1606</v>
      </c>
      <c r="I37" s="387" t="n">
        <v>723</v>
      </c>
      <c r="J37" s="387" t="n">
        <v>637</v>
      </c>
      <c r="K37" s="387" t="n">
        <v>246</v>
      </c>
      <c r="L37" s="387" t="n">
        <v>1605</v>
      </c>
      <c r="M37" s="387" t="n">
        <v>1029</v>
      </c>
      <c r="N37" s="387" t="n">
        <v>433</v>
      </c>
      <c r="O37" s="387" t="n">
        <v>143</v>
      </c>
      <c r="P37" s="387" t="n">
        <v>1707</v>
      </c>
      <c r="Q37" s="387" t="n">
        <v>586</v>
      </c>
      <c r="R37" s="387" t="n">
        <v>747</v>
      </c>
      <c r="S37" s="387" t="n">
        <v>374</v>
      </c>
      <c r="T37" s="387" t="n">
        <v>1081</v>
      </c>
      <c r="U37" s="387" t="n">
        <v>417</v>
      </c>
      <c r="V37" s="387" t="n">
        <v>423</v>
      </c>
      <c r="W37" s="387" t="n">
        <v>241</v>
      </c>
      <c r="X37" s="387" t="n">
        <v>488</v>
      </c>
      <c r="Y37" s="387" t="n">
        <v>143</v>
      </c>
      <c r="Z37" s="387" t="n">
        <v>184</v>
      </c>
      <c r="AA37" s="387" t="n">
        <v>161</v>
      </c>
      <c r="AB37" s="387" t="n">
        <v>257</v>
      </c>
      <c r="AC37" s="387" t="n">
        <v>74</v>
      </c>
      <c r="AD37" s="387" t="n">
        <v>99</v>
      </c>
      <c r="AE37" s="387" t="n">
        <v>84</v>
      </c>
      <c r="AF37" s="387" t="n">
        <v>309</v>
      </c>
      <c r="AG37" s="387" t="n">
        <v>54</v>
      </c>
      <c r="AH37" s="387" t="n">
        <v>118</v>
      </c>
      <c r="AI37" s="387" t="n">
        <v>137</v>
      </c>
      <c r="AJ37" s="387" t="n">
        <v>175</v>
      </c>
      <c r="AK37" s="387" t="n">
        <v>41</v>
      </c>
      <c r="AL37" s="387" t="n">
        <v>42</v>
      </c>
      <c r="AM37" s="387" t="n">
        <v>92</v>
      </c>
      <c r="AN37" s="387" t="n">
        <v>942</v>
      </c>
      <c r="AO37" s="385" t="n">
        <v>21</v>
      </c>
    </row>
    <row r="38" customFormat="false" ht="11.1" hidden="false" customHeight="true" outlineLevel="0" collapsed="false">
      <c r="A38" s="385" t="n">
        <v>22</v>
      </c>
      <c r="B38" s="388" t="s">
        <v>159</v>
      </c>
      <c r="C38" s="387" t="n">
        <v>4803</v>
      </c>
      <c r="D38" s="387" t="n">
        <v>1183</v>
      </c>
      <c r="E38" s="387" t="n">
        <v>942</v>
      </c>
      <c r="F38" s="387" t="n">
        <v>171</v>
      </c>
      <c r="G38" s="387" t="n">
        <v>70</v>
      </c>
      <c r="H38" s="387" t="n">
        <v>1561</v>
      </c>
      <c r="I38" s="387" t="n">
        <v>647</v>
      </c>
      <c r="J38" s="387" t="n">
        <v>669</v>
      </c>
      <c r="K38" s="387" t="n">
        <v>245</v>
      </c>
      <c r="L38" s="387" t="n">
        <v>1432</v>
      </c>
      <c r="M38" s="387" t="n">
        <v>907</v>
      </c>
      <c r="N38" s="387" t="n">
        <v>387</v>
      </c>
      <c r="O38" s="387" t="n">
        <v>138</v>
      </c>
      <c r="P38" s="387" t="n">
        <v>1670</v>
      </c>
      <c r="Q38" s="387" t="n">
        <v>604</v>
      </c>
      <c r="R38" s="387" t="n">
        <v>701</v>
      </c>
      <c r="S38" s="387" t="n">
        <v>365</v>
      </c>
      <c r="T38" s="387" t="n">
        <v>1049</v>
      </c>
      <c r="U38" s="387" t="n">
        <v>423</v>
      </c>
      <c r="V38" s="387" t="n">
        <v>390</v>
      </c>
      <c r="W38" s="387" t="n">
        <v>236</v>
      </c>
      <c r="X38" s="387" t="n">
        <v>563</v>
      </c>
      <c r="Y38" s="387" t="n">
        <v>199</v>
      </c>
      <c r="Z38" s="387" t="n">
        <v>207</v>
      </c>
      <c r="AA38" s="387" t="n">
        <v>157</v>
      </c>
      <c r="AB38" s="387" t="n">
        <v>315</v>
      </c>
      <c r="AC38" s="387" t="n">
        <v>106</v>
      </c>
      <c r="AD38" s="387" t="n">
        <v>116</v>
      </c>
      <c r="AE38" s="387" t="n">
        <v>93</v>
      </c>
      <c r="AF38" s="387" t="n">
        <v>340</v>
      </c>
      <c r="AG38" s="387" t="n">
        <v>88</v>
      </c>
      <c r="AH38" s="387" t="n">
        <v>117</v>
      </c>
      <c r="AI38" s="387" t="n">
        <v>135</v>
      </c>
      <c r="AJ38" s="387" t="n">
        <v>218</v>
      </c>
      <c r="AK38" s="387" t="n">
        <v>53</v>
      </c>
      <c r="AL38" s="387" t="n">
        <v>74</v>
      </c>
      <c r="AM38" s="387" t="n">
        <v>91</v>
      </c>
      <c r="AN38" s="387" t="n">
        <v>834</v>
      </c>
      <c r="AO38" s="385" t="n">
        <v>22</v>
      </c>
    </row>
    <row r="39" customFormat="false" ht="11.1" hidden="false" customHeight="true" outlineLevel="0" collapsed="false">
      <c r="A39" s="385" t="n">
        <v>23</v>
      </c>
      <c r="B39" s="388" t="s">
        <v>160</v>
      </c>
      <c r="C39" s="387" t="n">
        <v>1476</v>
      </c>
      <c r="D39" s="387" t="n">
        <v>360</v>
      </c>
      <c r="E39" s="387" t="n">
        <v>277</v>
      </c>
      <c r="F39" s="387" t="n">
        <v>62</v>
      </c>
      <c r="G39" s="387" t="n">
        <v>21</v>
      </c>
      <c r="H39" s="387" t="n">
        <v>425</v>
      </c>
      <c r="I39" s="387" t="n">
        <v>195</v>
      </c>
      <c r="J39" s="387" t="n">
        <v>176</v>
      </c>
      <c r="K39" s="387" t="n">
        <v>54</v>
      </c>
      <c r="L39" s="387" t="n">
        <v>408</v>
      </c>
      <c r="M39" s="387" t="n">
        <v>259</v>
      </c>
      <c r="N39" s="387" t="n">
        <v>112</v>
      </c>
      <c r="O39" s="387" t="n">
        <v>37</v>
      </c>
      <c r="P39" s="387" t="n">
        <v>410</v>
      </c>
      <c r="Q39" s="387" t="n">
        <v>142</v>
      </c>
      <c r="R39" s="387" t="n">
        <v>187</v>
      </c>
      <c r="S39" s="387" t="n">
        <v>81</v>
      </c>
      <c r="T39" s="387" t="n">
        <v>285</v>
      </c>
      <c r="U39" s="387" t="n">
        <v>132</v>
      </c>
      <c r="V39" s="387" t="n">
        <v>111</v>
      </c>
      <c r="W39" s="387" t="n">
        <v>42</v>
      </c>
      <c r="X39" s="387" t="n">
        <v>151</v>
      </c>
      <c r="Y39" s="387" t="n">
        <v>65</v>
      </c>
      <c r="Z39" s="387" t="n">
        <v>49</v>
      </c>
      <c r="AA39" s="387" t="n">
        <v>37</v>
      </c>
      <c r="AB39" s="387" t="n">
        <v>84</v>
      </c>
      <c r="AC39" s="387" t="n">
        <v>27</v>
      </c>
      <c r="AD39" s="387" t="n">
        <v>33</v>
      </c>
      <c r="AE39" s="387" t="n">
        <v>24</v>
      </c>
      <c r="AF39" s="387" t="n">
        <v>150</v>
      </c>
      <c r="AG39" s="387" t="n">
        <v>69</v>
      </c>
      <c r="AH39" s="387" t="n">
        <v>42</v>
      </c>
      <c r="AI39" s="387" t="n">
        <v>39</v>
      </c>
      <c r="AJ39" s="387" t="n">
        <v>112</v>
      </c>
      <c r="AK39" s="387" t="n">
        <v>42</v>
      </c>
      <c r="AL39" s="387" t="n">
        <v>36</v>
      </c>
      <c r="AM39" s="387" t="n">
        <v>34</v>
      </c>
      <c r="AN39" s="387" t="n">
        <v>268</v>
      </c>
      <c r="AO39" s="385" t="n">
        <v>23</v>
      </c>
    </row>
    <row r="40" customFormat="false" ht="11.1" hidden="false" customHeight="true" outlineLevel="0" collapsed="false">
      <c r="A40" s="385" t="n">
        <v>24</v>
      </c>
      <c r="B40" s="388" t="s">
        <v>161</v>
      </c>
      <c r="C40" s="387" t="n">
        <v>97</v>
      </c>
      <c r="D40" s="387" t="n">
        <v>20</v>
      </c>
      <c r="E40" s="387" t="n">
        <v>16</v>
      </c>
      <c r="F40" s="387" t="n">
        <v>2</v>
      </c>
      <c r="G40" s="387" t="n">
        <v>2</v>
      </c>
      <c r="H40" s="387" t="n">
        <v>32</v>
      </c>
      <c r="I40" s="387" t="n">
        <v>15</v>
      </c>
      <c r="J40" s="387" t="n">
        <v>11</v>
      </c>
      <c r="K40" s="387" t="n">
        <v>6</v>
      </c>
      <c r="L40" s="387" t="n">
        <v>30</v>
      </c>
      <c r="M40" s="387" t="n">
        <v>20</v>
      </c>
      <c r="N40" s="387" t="n">
        <v>7</v>
      </c>
      <c r="O40" s="387" t="n">
        <v>3</v>
      </c>
      <c r="P40" s="387" t="n">
        <v>37</v>
      </c>
      <c r="Q40" s="387" t="n">
        <v>12</v>
      </c>
      <c r="R40" s="387" t="n">
        <v>16</v>
      </c>
      <c r="S40" s="387" t="n">
        <v>9</v>
      </c>
      <c r="T40" s="387" t="n">
        <v>17</v>
      </c>
      <c r="U40" s="387" t="n">
        <v>4</v>
      </c>
      <c r="V40" s="387" t="n">
        <v>6</v>
      </c>
      <c r="W40" s="387" t="n">
        <v>7</v>
      </c>
      <c r="X40" s="387" t="n">
        <v>10</v>
      </c>
      <c r="Y40" s="387" t="n">
        <v>4</v>
      </c>
      <c r="Z40" s="387" t="n">
        <v>2</v>
      </c>
      <c r="AA40" s="387" t="n">
        <v>4</v>
      </c>
      <c r="AB40" s="387" t="n">
        <v>5</v>
      </c>
      <c r="AC40" s="387" t="n">
        <v>2</v>
      </c>
      <c r="AD40" s="387" t="n">
        <v>1</v>
      </c>
      <c r="AE40" s="387" t="n">
        <v>2</v>
      </c>
      <c r="AF40" s="387" t="n">
        <v>16</v>
      </c>
      <c r="AG40" s="387" t="n">
        <v>8</v>
      </c>
      <c r="AH40" s="387" t="n">
        <v>3</v>
      </c>
      <c r="AI40" s="387" t="n">
        <v>5</v>
      </c>
      <c r="AJ40" s="387" t="n">
        <v>6</v>
      </c>
      <c r="AK40" s="387" t="n">
        <v>3</v>
      </c>
      <c r="AL40" s="387" t="n">
        <v>3</v>
      </c>
      <c r="AM40" s="387" t="n">
        <v>0</v>
      </c>
      <c r="AN40" s="387" t="n">
        <v>13</v>
      </c>
      <c r="AO40" s="385" t="n">
        <v>24</v>
      </c>
    </row>
    <row r="41" customFormat="false" ht="12.75" hidden="false" customHeight="true" outlineLevel="0" collapsed="false">
      <c r="A41" s="385" t="n">
        <v>25</v>
      </c>
      <c r="B41" s="388" t="s">
        <v>162</v>
      </c>
      <c r="C41" s="387" t="n">
        <v>26118</v>
      </c>
      <c r="D41" s="387" t="n">
        <v>5069</v>
      </c>
      <c r="E41" s="387" t="n">
        <v>3769</v>
      </c>
      <c r="F41" s="387" t="n">
        <v>923</v>
      </c>
      <c r="G41" s="387" t="n">
        <v>377</v>
      </c>
      <c r="H41" s="387" t="n">
        <v>9674</v>
      </c>
      <c r="I41" s="387" t="n">
        <v>4006</v>
      </c>
      <c r="J41" s="387" t="n">
        <v>3950</v>
      </c>
      <c r="K41" s="387" t="n">
        <v>1718</v>
      </c>
      <c r="L41" s="387" t="n">
        <v>10337</v>
      </c>
      <c r="M41" s="387" t="n">
        <v>6901</v>
      </c>
      <c r="N41" s="387" t="n">
        <v>2578</v>
      </c>
      <c r="O41" s="387" t="n">
        <v>858</v>
      </c>
      <c r="P41" s="387" t="n">
        <v>10683</v>
      </c>
      <c r="Q41" s="387" t="n">
        <v>3422</v>
      </c>
      <c r="R41" s="387" t="n">
        <v>4810</v>
      </c>
      <c r="S41" s="387" t="n">
        <v>2451</v>
      </c>
      <c r="T41" s="387" t="n">
        <v>6231</v>
      </c>
      <c r="U41" s="387" t="n">
        <v>2462</v>
      </c>
      <c r="V41" s="387" t="n">
        <v>2289</v>
      </c>
      <c r="W41" s="387" t="n">
        <v>1480</v>
      </c>
      <c r="X41" s="387" t="n">
        <v>2367</v>
      </c>
      <c r="Y41" s="387" t="n">
        <v>637</v>
      </c>
      <c r="Z41" s="387" t="n">
        <v>853</v>
      </c>
      <c r="AA41" s="387" t="n">
        <v>877</v>
      </c>
      <c r="AB41" s="387" t="n">
        <v>1132</v>
      </c>
      <c r="AC41" s="387" t="n">
        <v>329</v>
      </c>
      <c r="AD41" s="387" t="n">
        <v>409</v>
      </c>
      <c r="AE41" s="387" t="n">
        <v>394</v>
      </c>
      <c r="AF41" s="387" t="n">
        <v>1646</v>
      </c>
      <c r="AG41" s="387" t="n">
        <v>331</v>
      </c>
      <c r="AH41" s="387" t="n">
        <v>544</v>
      </c>
      <c r="AI41" s="387" t="n">
        <v>771</v>
      </c>
      <c r="AJ41" s="387" t="n">
        <v>555</v>
      </c>
      <c r="AK41" s="387" t="n">
        <v>131</v>
      </c>
      <c r="AL41" s="387" t="n">
        <v>159</v>
      </c>
      <c r="AM41" s="387" t="n">
        <v>265</v>
      </c>
      <c r="AN41" s="387" t="n">
        <v>4130</v>
      </c>
      <c r="AO41" s="385" t="n">
        <v>25</v>
      </c>
    </row>
    <row r="42" customFormat="false" ht="11.1" hidden="false" customHeight="true" outlineLevel="0" collapsed="false">
      <c r="A42" s="385" t="n">
        <v>26</v>
      </c>
      <c r="B42" s="388" t="s">
        <v>163</v>
      </c>
      <c r="C42" s="387" t="n">
        <v>1573</v>
      </c>
      <c r="D42" s="387" t="n">
        <v>380</v>
      </c>
      <c r="E42" s="387" t="n">
        <v>293</v>
      </c>
      <c r="F42" s="387" t="n">
        <v>64</v>
      </c>
      <c r="G42" s="387" t="n">
        <v>23</v>
      </c>
      <c r="H42" s="387" t="n">
        <v>457</v>
      </c>
      <c r="I42" s="387" t="n">
        <v>210</v>
      </c>
      <c r="J42" s="387" t="n">
        <v>187</v>
      </c>
      <c r="K42" s="387" t="n">
        <v>60</v>
      </c>
      <c r="L42" s="387" t="n">
        <v>438</v>
      </c>
      <c r="M42" s="387" t="n">
        <v>279</v>
      </c>
      <c r="N42" s="387" t="n">
        <v>119</v>
      </c>
      <c r="O42" s="387" t="n">
        <v>40</v>
      </c>
      <c r="P42" s="387" t="n">
        <v>447</v>
      </c>
      <c r="Q42" s="387" t="n">
        <v>154</v>
      </c>
      <c r="R42" s="387" t="n">
        <v>203</v>
      </c>
      <c r="S42" s="387" t="n">
        <v>90</v>
      </c>
      <c r="T42" s="387" t="n">
        <v>302</v>
      </c>
      <c r="U42" s="387" t="n">
        <v>136</v>
      </c>
      <c r="V42" s="387" t="n">
        <v>117</v>
      </c>
      <c r="W42" s="387" t="n">
        <v>49</v>
      </c>
      <c r="X42" s="387" t="n">
        <v>161</v>
      </c>
      <c r="Y42" s="387" t="n">
        <v>69</v>
      </c>
      <c r="Z42" s="387" t="n">
        <v>51</v>
      </c>
      <c r="AA42" s="387" t="n">
        <v>41</v>
      </c>
      <c r="AB42" s="387" t="n">
        <v>89</v>
      </c>
      <c r="AC42" s="387" t="n">
        <v>29</v>
      </c>
      <c r="AD42" s="387" t="n">
        <v>34</v>
      </c>
      <c r="AE42" s="387" t="n">
        <v>26</v>
      </c>
      <c r="AF42" s="387" t="n">
        <v>166</v>
      </c>
      <c r="AG42" s="387" t="n">
        <v>77</v>
      </c>
      <c r="AH42" s="387" t="n">
        <v>45</v>
      </c>
      <c r="AI42" s="387" t="n">
        <v>44</v>
      </c>
      <c r="AJ42" s="387" t="n">
        <v>118</v>
      </c>
      <c r="AK42" s="387" t="n">
        <v>45</v>
      </c>
      <c r="AL42" s="387" t="n">
        <v>39</v>
      </c>
      <c r="AM42" s="387" t="n">
        <v>34</v>
      </c>
      <c r="AN42" s="387" t="n">
        <v>281</v>
      </c>
      <c r="AO42" s="385" t="n">
        <v>26</v>
      </c>
    </row>
    <row r="43" customFormat="false" ht="12.75" hidden="false" customHeight="true" outlineLevel="0" collapsed="false">
      <c r="A43" s="385"/>
      <c r="B43" s="389" t="s">
        <v>164</v>
      </c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85"/>
    </row>
    <row r="44" customFormat="false" ht="9" hidden="false" customHeight="false" outlineLevel="0" collapsed="false">
      <c r="A44" s="385" t="n">
        <v>27</v>
      </c>
      <c r="B44" s="389" t="s">
        <v>326</v>
      </c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85"/>
    </row>
    <row r="45" customFormat="false" ht="9" hidden="false" customHeight="false" outlineLevel="0" collapsed="false">
      <c r="A45" s="385"/>
      <c r="B45" s="389" t="s">
        <v>327</v>
      </c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85"/>
    </row>
    <row r="46" customFormat="false" ht="9" hidden="false" customHeight="false" outlineLevel="0" collapsed="false">
      <c r="A46" s="385"/>
      <c r="B46" s="392" t="s">
        <v>328</v>
      </c>
      <c r="C46" s="387" t="n">
        <v>5177</v>
      </c>
      <c r="D46" s="387" t="n">
        <v>1346</v>
      </c>
      <c r="E46" s="387" t="n">
        <v>1065</v>
      </c>
      <c r="F46" s="387" t="n">
        <v>200</v>
      </c>
      <c r="G46" s="387" t="n">
        <v>81</v>
      </c>
      <c r="H46" s="387" t="n">
        <v>1824</v>
      </c>
      <c r="I46" s="387" t="n">
        <v>702</v>
      </c>
      <c r="J46" s="387" t="n">
        <v>775</v>
      </c>
      <c r="K46" s="387" t="n">
        <v>347</v>
      </c>
      <c r="L46" s="387" t="n">
        <v>1864</v>
      </c>
      <c r="M46" s="387" t="n">
        <v>1246</v>
      </c>
      <c r="N46" s="387" t="n">
        <v>441</v>
      </c>
      <c r="O46" s="387" t="n">
        <v>177</v>
      </c>
      <c r="P46" s="387" t="n">
        <v>1883</v>
      </c>
      <c r="Q46" s="387" t="n">
        <v>566</v>
      </c>
      <c r="R46" s="387" t="n">
        <v>851</v>
      </c>
      <c r="S46" s="387" t="n">
        <v>466</v>
      </c>
      <c r="T46" s="387" t="n">
        <v>1277</v>
      </c>
      <c r="U46" s="387" t="n">
        <v>532</v>
      </c>
      <c r="V46" s="387" t="n">
        <v>458</v>
      </c>
      <c r="W46" s="387" t="n">
        <v>287</v>
      </c>
      <c r="X46" s="387" t="n">
        <v>595</v>
      </c>
      <c r="Y46" s="387" t="n">
        <v>156</v>
      </c>
      <c r="Z46" s="387" t="n">
        <v>218</v>
      </c>
      <c r="AA46" s="387" t="n">
        <v>221</v>
      </c>
      <c r="AB46" s="387" t="n">
        <v>251</v>
      </c>
      <c r="AC46" s="387" t="n">
        <v>80</v>
      </c>
      <c r="AD46" s="387" t="n">
        <v>83</v>
      </c>
      <c r="AE46" s="387" t="n">
        <v>88</v>
      </c>
      <c r="AF46" s="387" t="n">
        <v>316</v>
      </c>
      <c r="AG46" s="387" t="n">
        <v>68</v>
      </c>
      <c r="AH46" s="387" t="n">
        <v>108</v>
      </c>
      <c r="AI46" s="387" t="n">
        <v>140</v>
      </c>
      <c r="AJ46" s="387" t="n">
        <v>136</v>
      </c>
      <c r="AK46" s="387" t="n">
        <v>38</v>
      </c>
      <c r="AL46" s="387" t="n">
        <v>36</v>
      </c>
      <c r="AM46" s="387" t="n">
        <v>62</v>
      </c>
      <c r="AN46" s="387" t="n">
        <v>724</v>
      </c>
      <c r="AO46" s="385" t="n">
        <v>27</v>
      </c>
    </row>
    <row r="47" customFormat="false" ht="12.75" hidden="false" customHeight="false" outlineLevel="0" collapsed="false">
      <c r="A47" s="385" t="n">
        <v>28</v>
      </c>
      <c r="B47" s="389" t="s">
        <v>329</v>
      </c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90"/>
      <c r="AM47" s="390"/>
      <c r="AN47" s="390"/>
      <c r="AO47" s="385"/>
    </row>
    <row r="48" customFormat="false" ht="9" hidden="false" customHeight="false" outlineLevel="0" collapsed="false">
      <c r="A48" s="385"/>
      <c r="B48" s="389" t="s">
        <v>330</v>
      </c>
      <c r="C48" s="391"/>
      <c r="D48" s="391"/>
      <c r="E48" s="391"/>
      <c r="F48" s="391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91"/>
      <c r="AM48" s="391"/>
      <c r="AN48" s="391"/>
      <c r="AO48" s="385"/>
    </row>
    <row r="49" customFormat="false" ht="9" hidden="false" customHeight="false" outlineLevel="0" collapsed="false">
      <c r="A49" s="385"/>
      <c r="B49" s="392" t="s">
        <v>331</v>
      </c>
      <c r="C49" s="387" t="n">
        <v>1934</v>
      </c>
      <c r="D49" s="387" t="n">
        <v>576</v>
      </c>
      <c r="E49" s="387" t="n">
        <v>480</v>
      </c>
      <c r="F49" s="387" t="n">
        <v>66</v>
      </c>
      <c r="G49" s="387" t="n">
        <v>30</v>
      </c>
      <c r="H49" s="387" t="n">
        <v>691</v>
      </c>
      <c r="I49" s="387" t="n">
        <v>279</v>
      </c>
      <c r="J49" s="387" t="n">
        <v>310</v>
      </c>
      <c r="K49" s="387" t="n">
        <v>102</v>
      </c>
      <c r="L49" s="387" t="n">
        <v>708</v>
      </c>
      <c r="M49" s="387" t="n">
        <v>470</v>
      </c>
      <c r="N49" s="387" t="n">
        <v>163</v>
      </c>
      <c r="O49" s="387" t="n">
        <v>75</v>
      </c>
      <c r="P49" s="387" t="n">
        <v>699</v>
      </c>
      <c r="Q49" s="387" t="n">
        <v>174</v>
      </c>
      <c r="R49" s="387" t="n">
        <v>333</v>
      </c>
      <c r="S49" s="387" t="n">
        <v>192</v>
      </c>
      <c r="T49" s="387" t="n">
        <v>420</v>
      </c>
      <c r="U49" s="387" t="n">
        <v>153</v>
      </c>
      <c r="V49" s="387" t="n">
        <v>147</v>
      </c>
      <c r="W49" s="387" t="n">
        <v>120</v>
      </c>
      <c r="X49" s="387" t="n">
        <v>246</v>
      </c>
      <c r="Y49" s="387" t="n">
        <v>58</v>
      </c>
      <c r="Z49" s="387" t="n">
        <v>94</v>
      </c>
      <c r="AA49" s="387" t="n">
        <v>94</v>
      </c>
      <c r="AB49" s="387" t="n">
        <v>93</v>
      </c>
      <c r="AC49" s="387" t="n">
        <v>40</v>
      </c>
      <c r="AD49" s="387" t="n">
        <v>25</v>
      </c>
      <c r="AE49" s="387" t="n">
        <v>28</v>
      </c>
      <c r="AF49" s="387" t="n">
        <v>139</v>
      </c>
      <c r="AG49" s="387" t="n">
        <v>31</v>
      </c>
      <c r="AH49" s="387" t="n">
        <v>37</v>
      </c>
      <c r="AI49" s="387" t="n">
        <v>71</v>
      </c>
      <c r="AJ49" s="387" t="n">
        <v>63</v>
      </c>
      <c r="AK49" s="387" t="n">
        <v>27</v>
      </c>
      <c r="AL49" s="387" t="n">
        <v>9</v>
      </c>
      <c r="AM49" s="387" t="n">
        <v>27</v>
      </c>
      <c r="AN49" s="387" t="n">
        <v>222</v>
      </c>
      <c r="AO49" s="385" t="n">
        <v>28</v>
      </c>
    </row>
    <row r="50" customFormat="false" ht="15" hidden="false" customHeight="true" outlineLevel="0" collapsed="false">
      <c r="A50" s="385" t="n">
        <v>29</v>
      </c>
      <c r="B50" s="386" t="s">
        <v>170</v>
      </c>
      <c r="C50" s="387" t="n">
        <v>26738</v>
      </c>
      <c r="D50" s="387" t="n">
        <v>5517</v>
      </c>
      <c r="E50" s="387" t="n">
        <v>4148</v>
      </c>
      <c r="F50" s="387" t="n">
        <v>965</v>
      </c>
      <c r="G50" s="387" t="n">
        <v>404</v>
      </c>
      <c r="H50" s="387" t="n">
        <v>9724</v>
      </c>
      <c r="I50" s="387" t="n">
        <v>3843</v>
      </c>
      <c r="J50" s="387" t="n">
        <v>4004</v>
      </c>
      <c r="K50" s="387" t="n">
        <v>1877</v>
      </c>
      <c r="L50" s="387" t="n">
        <v>10532</v>
      </c>
      <c r="M50" s="387" t="n">
        <v>7018</v>
      </c>
      <c r="N50" s="387" t="n">
        <v>2583</v>
      </c>
      <c r="O50" s="387" t="n">
        <v>931</v>
      </c>
      <c r="P50" s="387" t="n">
        <v>10322</v>
      </c>
      <c r="Q50" s="387" t="n">
        <v>3181</v>
      </c>
      <c r="R50" s="387" t="n">
        <v>4719</v>
      </c>
      <c r="S50" s="387" t="n">
        <v>2422</v>
      </c>
      <c r="T50" s="387" t="n">
        <v>6571</v>
      </c>
      <c r="U50" s="387" t="n">
        <v>2701</v>
      </c>
      <c r="V50" s="387" t="n">
        <v>2397</v>
      </c>
      <c r="W50" s="387" t="n">
        <v>1473</v>
      </c>
      <c r="X50" s="387" t="n">
        <v>2502</v>
      </c>
      <c r="Y50" s="387" t="n">
        <v>708</v>
      </c>
      <c r="Z50" s="387" t="n">
        <v>932</v>
      </c>
      <c r="AA50" s="387" t="n">
        <v>862</v>
      </c>
      <c r="AB50" s="387" t="n">
        <v>911</v>
      </c>
      <c r="AC50" s="387" t="n">
        <v>301</v>
      </c>
      <c r="AD50" s="387" t="n">
        <v>336</v>
      </c>
      <c r="AE50" s="387" t="n">
        <v>274</v>
      </c>
      <c r="AF50" s="387" t="n">
        <v>1520</v>
      </c>
      <c r="AG50" s="387" t="n">
        <v>382</v>
      </c>
      <c r="AH50" s="387" t="n">
        <v>470</v>
      </c>
      <c r="AI50" s="387" t="n">
        <v>668</v>
      </c>
      <c r="AJ50" s="387" t="n">
        <v>428</v>
      </c>
      <c r="AK50" s="387" t="n">
        <v>123</v>
      </c>
      <c r="AL50" s="387" t="n">
        <v>123</v>
      </c>
      <c r="AM50" s="387" t="n">
        <v>182</v>
      </c>
      <c r="AN50" s="387" t="n">
        <v>4333</v>
      </c>
      <c r="AO50" s="385" t="n">
        <v>29</v>
      </c>
    </row>
    <row r="51" customFormat="false" ht="11.1" hidden="false" customHeight="true" outlineLevel="0" collapsed="false">
      <c r="A51" s="385" t="n">
        <v>30</v>
      </c>
      <c r="B51" s="386" t="s">
        <v>153</v>
      </c>
      <c r="C51" s="387" t="n">
        <v>535</v>
      </c>
      <c r="D51" s="387" t="n">
        <v>96</v>
      </c>
      <c r="E51" s="387" t="n">
        <v>59</v>
      </c>
      <c r="F51" s="387" t="n">
        <v>25</v>
      </c>
      <c r="G51" s="387" t="n">
        <v>12</v>
      </c>
      <c r="H51" s="387" t="n">
        <v>234</v>
      </c>
      <c r="I51" s="387" t="n">
        <v>92</v>
      </c>
      <c r="J51" s="387" t="n">
        <v>89</v>
      </c>
      <c r="K51" s="387" t="n">
        <v>53</v>
      </c>
      <c r="L51" s="387" t="n">
        <v>295</v>
      </c>
      <c r="M51" s="387" t="n">
        <v>225</v>
      </c>
      <c r="N51" s="387" t="n">
        <v>51</v>
      </c>
      <c r="O51" s="387" t="n">
        <v>19</v>
      </c>
      <c r="P51" s="387" t="n">
        <v>260</v>
      </c>
      <c r="Q51" s="387" t="n">
        <v>81</v>
      </c>
      <c r="R51" s="387" t="n">
        <v>128</v>
      </c>
      <c r="S51" s="387" t="n">
        <v>51</v>
      </c>
      <c r="T51" s="387" t="n">
        <v>151</v>
      </c>
      <c r="U51" s="387" t="n">
        <v>55</v>
      </c>
      <c r="V51" s="387" t="n">
        <v>64</v>
      </c>
      <c r="W51" s="387" t="n">
        <v>32</v>
      </c>
      <c r="X51" s="387" t="n">
        <v>28</v>
      </c>
      <c r="Y51" s="387" t="n">
        <v>8</v>
      </c>
      <c r="Z51" s="387" t="n">
        <v>7</v>
      </c>
      <c r="AA51" s="387" t="n">
        <v>13</v>
      </c>
      <c r="AB51" s="387" t="n">
        <v>8</v>
      </c>
      <c r="AC51" s="387" t="n">
        <v>5</v>
      </c>
      <c r="AD51" s="387" t="n">
        <v>1</v>
      </c>
      <c r="AE51" s="387" t="n">
        <v>2</v>
      </c>
      <c r="AF51" s="387" t="n">
        <v>12</v>
      </c>
      <c r="AG51" s="387" t="n">
        <v>1</v>
      </c>
      <c r="AH51" s="387" t="n">
        <v>4</v>
      </c>
      <c r="AI51" s="387" t="n">
        <v>7</v>
      </c>
      <c r="AJ51" s="387" t="n">
        <v>0</v>
      </c>
      <c r="AK51" s="387" t="n">
        <v>0</v>
      </c>
      <c r="AL51" s="387" t="n">
        <v>0</v>
      </c>
      <c r="AM51" s="387" t="n">
        <v>0</v>
      </c>
      <c r="AN51" s="387" t="n">
        <v>9</v>
      </c>
      <c r="AO51" s="385" t="n">
        <v>30</v>
      </c>
    </row>
    <row r="52" customFormat="false" ht="11.1" hidden="false" customHeight="true" outlineLevel="0" collapsed="false">
      <c r="A52" s="385" t="n">
        <v>31</v>
      </c>
      <c r="B52" s="388" t="s">
        <v>154</v>
      </c>
      <c r="C52" s="387" t="n">
        <v>1989</v>
      </c>
      <c r="D52" s="387" t="n">
        <v>374</v>
      </c>
      <c r="E52" s="387" t="n">
        <v>265</v>
      </c>
      <c r="F52" s="387" t="n">
        <v>65</v>
      </c>
      <c r="G52" s="387" t="n">
        <v>44</v>
      </c>
      <c r="H52" s="387" t="n">
        <v>865</v>
      </c>
      <c r="I52" s="387" t="n">
        <v>317</v>
      </c>
      <c r="J52" s="387" t="n">
        <v>371</v>
      </c>
      <c r="K52" s="387" t="n">
        <v>177</v>
      </c>
      <c r="L52" s="387" t="n">
        <v>1050</v>
      </c>
      <c r="M52" s="387" t="n">
        <v>756</v>
      </c>
      <c r="N52" s="387" t="n">
        <v>196</v>
      </c>
      <c r="O52" s="387" t="n">
        <v>98</v>
      </c>
      <c r="P52" s="387" t="n">
        <v>975</v>
      </c>
      <c r="Q52" s="387" t="n">
        <v>279</v>
      </c>
      <c r="R52" s="387" t="n">
        <v>461</v>
      </c>
      <c r="S52" s="387" t="n">
        <v>235</v>
      </c>
      <c r="T52" s="387" t="n">
        <v>553</v>
      </c>
      <c r="U52" s="387" t="n">
        <v>206</v>
      </c>
      <c r="V52" s="387" t="n">
        <v>217</v>
      </c>
      <c r="W52" s="387" t="n">
        <v>130</v>
      </c>
      <c r="X52" s="387" t="n">
        <v>152</v>
      </c>
      <c r="Y52" s="387" t="n">
        <v>27</v>
      </c>
      <c r="Z52" s="387" t="n">
        <v>59</v>
      </c>
      <c r="AA52" s="387" t="n">
        <v>66</v>
      </c>
      <c r="AB52" s="387" t="n">
        <v>34</v>
      </c>
      <c r="AC52" s="387" t="n">
        <v>16</v>
      </c>
      <c r="AD52" s="387" t="n">
        <v>9</v>
      </c>
      <c r="AE52" s="387" t="n">
        <v>9</v>
      </c>
      <c r="AF52" s="387" t="n">
        <v>71</v>
      </c>
      <c r="AG52" s="387" t="n">
        <v>17</v>
      </c>
      <c r="AH52" s="387" t="n">
        <v>18</v>
      </c>
      <c r="AI52" s="387" t="n">
        <v>36</v>
      </c>
      <c r="AJ52" s="387" t="n">
        <v>0</v>
      </c>
      <c r="AK52" s="387" t="n">
        <v>0</v>
      </c>
      <c r="AL52" s="387" t="n">
        <v>0</v>
      </c>
      <c r="AM52" s="387" t="n">
        <v>0</v>
      </c>
      <c r="AN52" s="387" t="n">
        <v>106</v>
      </c>
      <c r="AO52" s="385" t="n">
        <v>31</v>
      </c>
    </row>
    <row r="53" customFormat="false" ht="11.1" hidden="false" customHeight="true" outlineLevel="0" collapsed="false">
      <c r="A53" s="385" t="n">
        <v>32</v>
      </c>
      <c r="B53" s="388" t="s">
        <v>155</v>
      </c>
      <c r="C53" s="387" t="n">
        <v>3775</v>
      </c>
      <c r="D53" s="387" t="n">
        <v>675</v>
      </c>
      <c r="E53" s="387" t="n">
        <v>483</v>
      </c>
      <c r="F53" s="387" t="n">
        <v>131</v>
      </c>
      <c r="G53" s="387" t="n">
        <v>61</v>
      </c>
      <c r="H53" s="387" t="n">
        <v>1522</v>
      </c>
      <c r="I53" s="387" t="n">
        <v>607</v>
      </c>
      <c r="J53" s="387" t="n">
        <v>600</v>
      </c>
      <c r="K53" s="387" t="n">
        <v>315</v>
      </c>
      <c r="L53" s="387" t="n">
        <v>1838</v>
      </c>
      <c r="M53" s="387" t="n">
        <v>1252</v>
      </c>
      <c r="N53" s="387" t="n">
        <v>426</v>
      </c>
      <c r="O53" s="387" t="n">
        <v>160</v>
      </c>
      <c r="P53" s="387" t="n">
        <v>1709</v>
      </c>
      <c r="Q53" s="387" t="n">
        <v>462</v>
      </c>
      <c r="R53" s="387" t="n">
        <v>808</v>
      </c>
      <c r="S53" s="387" t="n">
        <v>439</v>
      </c>
      <c r="T53" s="387" t="n">
        <v>962</v>
      </c>
      <c r="U53" s="387" t="n">
        <v>377</v>
      </c>
      <c r="V53" s="387" t="n">
        <v>355</v>
      </c>
      <c r="W53" s="387" t="n">
        <v>230</v>
      </c>
      <c r="X53" s="387" t="n">
        <v>287</v>
      </c>
      <c r="Y53" s="387" t="n">
        <v>52</v>
      </c>
      <c r="Z53" s="387" t="n">
        <v>113</v>
      </c>
      <c r="AA53" s="387" t="n">
        <v>122</v>
      </c>
      <c r="AB53" s="387" t="n">
        <v>77</v>
      </c>
      <c r="AC53" s="387" t="n">
        <v>21</v>
      </c>
      <c r="AD53" s="387" t="n">
        <v>22</v>
      </c>
      <c r="AE53" s="387" t="n">
        <v>34</v>
      </c>
      <c r="AF53" s="387" t="n">
        <v>188</v>
      </c>
      <c r="AG53" s="387" t="n">
        <v>23</v>
      </c>
      <c r="AH53" s="387" t="n">
        <v>66</v>
      </c>
      <c r="AI53" s="387" t="n">
        <v>99</v>
      </c>
      <c r="AJ53" s="387" t="n">
        <v>4</v>
      </c>
      <c r="AK53" s="387" t="n">
        <v>1</v>
      </c>
      <c r="AL53" s="387" t="n">
        <v>2</v>
      </c>
      <c r="AM53" s="387" t="n">
        <v>1</v>
      </c>
      <c r="AN53" s="387" t="n">
        <v>497</v>
      </c>
      <c r="AO53" s="385" t="n">
        <v>32</v>
      </c>
    </row>
    <row r="54" customFormat="false" ht="10.5" hidden="false" customHeight="true" outlineLevel="0" collapsed="false">
      <c r="A54" s="385" t="n">
        <v>33</v>
      </c>
      <c r="B54" s="388" t="s">
        <v>156</v>
      </c>
      <c r="C54" s="387" t="n">
        <v>4474</v>
      </c>
      <c r="D54" s="387" t="n">
        <v>782</v>
      </c>
      <c r="E54" s="387" t="n">
        <v>549</v>
      </c>
      <c r="F54" s="387" t="n">
        <v>160</v>
      </c>
      <c r="G54" s="387" t="n">
        <v>73</v>
      </c>
      <c r="H54" s="387" t="n">
        <v>1683</v>
      </c>
      <c r="I54" s="387" t="n">
        <v>685</v>
      </c>
      <c r="J54" s="387" t="n">
        <v>661</v>
      </c>
      <c r="K54" s="387" t="n">
        <v>337</v>
      </c>
      <c r="L54" s="387" t="n">
        <v>1900</v>
      </c>
      <c r="M54" s="387" t="n">
        <v>1283</v>
      </c>
      <c r="N54" s="387" t="n">
        <v>478</v>
      </c>
      <c r="O54" s="387" t="n">
        <v>139</v>
      </c>
      <c r="P54" s="387" t="n">
        <v>1778</v>
      </c>
      <c r="Q54" s="387" t="n">
        <v>518</v>
      </c>
      <c r="R54" s="387" t="n">
        <v>835</v>
      </c>
      <c r="S54" s="387" t="n">
        <v>425</v>
      </c>
      <c r="T54" s="387" t="n">
        <v>1142</v>
      </c>
      <c r="U54" s="387" t="n">
        <v>459</v>
      </c>
      <c r="V54" s="387" t="n">
        <v>429</v>
      </c>
      <c r="W54" s="387" t="n">
        <v>254</v>
      </c>
      <c r="X54" s="387" t="n">
        <v>396</v>
      </c>
      <c r="Y54" s="387" t="n">
        <v>95</v>
      </c>
      <c r="Z54" s="387" t="n">
        <v>141</v>
      </c>
      <c r="AA54" s="387" t="n">
        <v>160</v>
      </c>
      <c r="AB54" s="387" t="n">
        <v>129</v>
      </c>
      <c r="AC54" s="387" t="n">
        <v>35</v>
      </c>
      <c r="AD54" s="387" t="n">
        <v>49</v>
      </c>
      <c r="AE54" s="387" t="n">
        <v>45</v>
      </c>
      <c r="AF54" s="387" t="n">
        <v>253</v>
      </c>
      <c r="AG54" s="387" t="n">
        <v>53</v>
      </c>
      <c r="AH54" s="387" t="n">
        <v>66</v>
      </c>
      <c r="AI54" s="387" t="n">
        <v>134</v>
      </c>
      <c r="AJ54" s="387" t="n">
        <v>37</v>
      </c>
      <c r="AK54" s="387" t="n">
        <v>9</v>
      </c>
      <c r="AL54" s="387" t="n">
        <v>9</v>
      </c>
      <c r="AM54" s="387" t="n">
        <v>19</v>
      </c>
      <c r="AN54" s="387" t="n">
        <v>788</v>
      </c>
      <c r="AO54" s="385" t="n">
        <v>33</v>
      </c>
    </row>
    <row r="55" customFormat="false" ht="12" hidden="false" customHeight="true" outlineLevel="0" collapsed="false">
      <c r="A55" s="385" t="n">
        <v>34</v>
      </c>
      <c r="B55" s="388" t="s">
        <v>157</v>
      </c>
      <c r="C55" s="387" t="n">
        <v>4743</v>
      </c>
      <c r="D55" s="387" t="n">
        <v>958</v>
      </c>
      <c r="E55" s="387" t="n">
        <v>733</v>
      </c>
      <c r="F55" s="387" t="n">
        <v>163</v>
      </c>
      <c r="G55" s="387" t="n">
        <v>62</v>
      </c>
      <c r="H55" s="387" t="n">
        <v>1721</v>
      </c>
      <c r="I55" s="387" t="n">
        <v>652</v>
      </c>
      <c r="J55" s="387" t="n">
        <v>745</v>
      </c>
      <c r="K55" s="387" t="n">
        <v>324</v>
      </c>
      <c r="L55" s="387" t="n">
        <v>1846</v>
      </c>
      <c r="M55" s="387" t="n">
        <v>1212</v>
      </c>
      <c r="N55" s="387" t="n">
        <v>470</v>
      </c>
      <c r="O55" s="387" t="n">
        <v>164</v>
      </c>
      <c r="P55" s="387" t="n">
        <v>1826</v>
      </c>
      <c r="Q55" s="387" t="n">
        <v>569</v>
      </c>
      <c r="R55" s="387" t="n">
        <v>813</v>
      </c>
      <c r="S55" s="387" t="n">
        <v>444</v>
      </c>
      <c r="T55" s="387" t="n">
        <v>1146</v>
      </c>
      <c r="U55" s="387" t="n">
        <v>460</v>
      </c>
      <c r="V55" s="387" t="n">
        <v>417</v>
      </c>
      <c r="W55" s="387" t="n">
        <v>269</v>
      </c>
      <c r="X55" s="387" t="n">
        <v>391</v>
      </c>
      <c r="Y55" s="387" t="n">
        <v>112</v>
      </c>
      <c r="Z55" s="387" t="n">
        <v>148</v>
      </c>
      <c r="AA55" s="387" t="n">
        <v>131</v>
      </c>
      <c r="AB55" s="387" t="n">
        <v>161</v>
      </c>
      <c r="AC55" s="387" t="n">
        <v>52</v>
      </c>
      <c r="AD55" s="387" t="n">
        <v>63</v>
      </c>
      <c r="AE55" s="387" t="n">
        <v>46</v>
      </c>
      <c r="AF55" s="387" t="n">
        <v>261</v>
      </c>
      <c r="AG55" s="387" t="n">
        <v>58</v>
      </c>
      <c r="AH55" s="387" t="n">
        <v>72</v>
      </c>
      <c r="AI55" s="387" t="n">
        <v>131</v>
      </c>
      <c r="AJ55" s="387" t="n">
        <v>83</v>
      </c>
      <c r="AK55" s="387" t="n">
        <v>25</v>
      </c>
      <c r="AL55" s="387" t="n">
        <v>19</v>
      </c>
      <c r="AM55" s="387" t="n">
        <v>39</v>
      </c>
      <c r="AN55" s="387" t="n">
        <v>870</v>
      </c>
      <c r="AO55" s="385" t="n">
        <v>34</v>
      </c>
    </row>
    <row r="56" customFormat="false" ht="12" hidden="false" customHeight="true" outlineLevel="0" collapsed="false">
      <c r="A56" s="385" t="n">
        <v>35</v>
      </c>
      <c r="B56" s="388" t="s">
        <v>158</v>
      </c>
      <c r="C56" s="387" t="n">
        <v>4794</v>
      </c>
      <c r="D56" s="387" t="n">
        <v>1121</v>
      </c>
      <c r="E56" s="387" t="n">
        <v>864</v>
      </c>
      <c r="F56" s="387" t="n">
        <v>190</v>
      </c>
      <c r="G56" s="387" t="n">
        <v>67</v>
      </c>
      <c r="H56" s="387" t="n">
        <v>1640</v>
      </c>
      <c r="I56" s="387" t="n">
        <v>622</v>
      </c>
      <c r="J56" s="387" t="n">
        <v>705</v>
      </c>
      <c r="K56" s="387" t="n">
        <v>313</v>
      </c>
      <c r="L56" s="387" t="n">
        <v>1674</v>
      </c>
      <c r="M56" s="387" t="n">
        <v>1072</v>
      </c>
      <c r="N56" s="387" t="n">
        <v>443</v>
      </c>
      <c r="O56" s="387" t="n">
        <v>159</v>
      </c>
      <c r="P56" s="387" t="n">
        <v>1650</v>
      </c>
      <c r="Q56" s="387" t="n">
        <v>558</v>
      </c>
      <c r="R56" s="387" t="n">
        <v>743</v>
      </c>
      <c r="S56" s="387" t="n">
        <v>349</v>
      </c>
      <c r="T56" s="387" t="n">
        <v>1136</v>
      </c>
      <c r="U56" s="387" t="n">
        <v>490</v>
      </c>
      <c r="V56" s="387" t="n">
        <v>391</v>
      </c>
      <c r="W56" s="387" t="n">
        <v>255</v>
      </c>
      <c r="X56" s="387" t="n">
        <v>436</v>
      </c>
      <c r="Y56" s="387" t="n">
        <v>112</v>
      </c>
      <c r="Z56" s="387" t="n">
        <v>186</v>
      </c>
      <c r="AA56" s="387" t="n">
        <v>138</v>
      </c>
      <c r="AB56" s="387" t="n">
        <v>173</v>
      </c>
      <c r="AC56" s="387" t="n">
        <v>72</v>
      </c>
      <c r="AD56" s="387" t="n">
        <v>62</v>
      </c>
      <c r="AE56" s="387" t="n">
        <v>39</v>
      </c>
      <c r="AF56" s="387" t="n">
        <v>272</v>
      </c>
      <c r="AG56" s="387" t="n">
        <v>65</v>
      </c>
      <c r="AH56" s="387" t="n">
        <v>77</v>
      </c>
      <c r="AI56" s="387" t="n">
        <v>130</v>
      </c>
      <c r="AJ56" s="387" t="n">
        <v>76</v>
      </c>
      <c r="AK56" s="387" t="n">
        <v>24</v>
      </c>
      <c r="AL56" s="387" t="n">
        <v>19</v>
      </c>
      <c r="AM56" s="387" t="n">
        <v>33</v>
      </c>
      <c r="AN56" s="387" t="n">
        <v>915</v>
      </c>
      <c r="AO56" s="385" t="n">
        <v>35</v>
      </c>
    </row>
    <row r="57" customFormat="false" ht="12" hidden="false" customHeight="true" outlineLevel="0" collapsed="false">
      <c r="A57" s="385" t="n">
        <v>36</v>
      </c>
      <c r="B57" s="388" t="s">
        <v>159</v>
      </c>
      <c r="C57" s="387" t="n">
        <v>4986</v>
      </c>
      <c r="D57" s="387" t="n">
        <v>1184</v>
      </c>
      <c r="E57" s="387" t="n">
        <v>939</v>
      </c>
      <c r="F57" s="387" t="n">
        <v>181</v>
      </c>
      <c r="G57" s="387" t="n">
        <v>64</v>
      </c>
      <c r="H57" s="387" t="n">
        <v>1585</v>
      </c>
      <c r="I57" s="387" t="n">
        <v>658</v>
      </c>
      <c r="J57" s="387" t="n">
        <v>646</v>
      </c>
      <c r="K57" s="387" t="n">
        <v>281</v>
      </c>
      <c r="L57" s="387" t="n">
        <v>1523</v>
      </c>
      <c r="M57" s="387" t="n">
        <v>952</v>
      </c>
      <c r="N57" s="387" t="n">
        <v>422</v>
      </c>
      <c r="O57" s="387" t="n">
        <v>149</v>
      </c>
      <c r="P57" s="387" t="n">
        <v>1714</v>
      </c>
      <c r="Q57" s="387" t="n">
        <v>577</v>
      </c>
      <c r="R57" s="387" t="n">
        <v>752</v>
      </c>
      <c r="S57" s="387" t="n">
        <v>385</v>
      </c>
      <c r="T57" s="387" t="n">
        <v>1177</v>
      </c>
      <c r="U57" s="387" t="n">
        <v>512</v>
      </c>
      <c r="V57" s="387" t="n">
        <v>417</v>
      </c>
      <c r="W57" s="387" t="n">
        <v>248</v>
      </c>
      <c r="X57" s="387" t="n">
        <v>637</v>
      </c>
      <c r="Y57" s="387" t="n">
        <v>232</v>
      </c>
      <c r="Z57" s="387" t="n">
        <v>227</v>
      </c>
      <c r="AA57" s="387" t="n">
        <v>178</v>
      </c>
      <c r="AB57" s="387" t="n">
        <v>256</v>
      </c>
      <c r="AC57" s="387" t="n">
        <v>67</v>
      </c>
      <c r="AD57" s="387" t="n">
        <v>103</v>
      </c>
      <c r="AE57" s="387" t="n">
        <v>86</v>
      </c>
      <c r="AF57" s="387" t="n">
        <v>311</v>
      </c>
      <c r="AG57" s="387" t="n">
        <v>95</v>
      </c>
      <c r="AH57" s="387" t="n">
        <v>125</v>
      </c>
      <c r="AI57" s="387" t="n">
        <v>91</v>
      </c>
      <c r="AJ57" s="387" t="n">
        <v>151</v>
      </c>
      <c r="AK57" s="387" t="n">
        <v>34</v>
      </c>
      <c r="AL57" s="387" t="n">
        <v>45</v>
      </c>
      <c r="AM57" s="387" t="n">
        <v>72</v>
      </c>
      <c r="AN57" s="387" t="n">
        <v>920</v>
      </c>
      <c r="AO57" s="385" t="n">
        <v>36</v>
      </c>
    </row>
    <row r="58" customFormat="false" ht="12" hidden="false" customHeight="true" outlineLevel="0" collapsed="false">
      <c r="A58" s="385" t="n">
        <v>37</v>
      </c>
      <c r="B58" s="388" t="s">
        <v>160</v>
      </c>
      <c r="C58" s="387" t="n">
        <v>1383</v>
      </c>
      <c r="D58" s="387" t="n">
        <v>318</v>
      </c>
      <c r="E58" s="387" t="n">
        <v>248</v>
      </c>
      <c r="F58" s="387" t="n">
        <v>49</v>
      </c>
      <c r="G58" s="387" t="n">
        <v>21</v>
      </c>
      <c r="H58" s="387" t="n">
        <v>455</v>
      </c>
      <c r="I58" s="387" t="n">
        <v>197</v>
      </c>
      <c r="J58" s="387" t="n">
        <v>184</v>
      </c>
      <c r="K58" s="387" t="n">
        <v>74</v>
      </c>
      <c r="L58" s="387" t="n">
        <v>397</v>
      </c>
      <c r="M58" s="387" t="n">
        <v>262</v>
      </c>
      <c r="N58" s="387" t="n">
        <v>93</v>
      </c>
      <c r="O58" s="387" t="n">
        <v>42</v>
      </c>
      <c r="P58" s="387" t="n">
        <v>393</v>
      </c>
      <c r="Q58" s="387" t="n">
        <v>128</v>
      </c>
      <c r="R58" s="387" t="n">
        <v>172</v>
      </c>
      <c r="S58" s="387" t="n">
        <v>93</v>
      </c>
      <c r="T58" s="387" t="n">
        <v>290</v>
      </c>
      <c r="U58" s="387" t="n">
        <v>136</v>
      </c>
      <c r="V58" s="387" t="n">
        <v>101</v>
      </c>
      <c r="W58" s="387" t="n">
        <v>53</v>
      </c>
      <c r="X58" s="387" t="n">
        <v>170</v>
      </c>
      <c r="Y58" s="387" t="n">
        <v>67</v>
      </c>
      <c r="Z58" s="387" t="n">
        <v>50</v>
      </c>
      <c r="AA58" s="387" t="n">
        <v>53</v>
      </c>
      <c r="AB58" s="387" t="n">
        <v>71</v>
      </c>
      <c r="AC58" s="387" t="n">
        <v>32</v>
      </c>
      <c r="AD58" s="387" t="n">
        <v>26</v>
      </c>
      <c r="AE58" s="387" t="n">
        <v>13</v>
      </c>
      <c r="AF58" s="387" t="n">
        <v>146</v>
      </c>
      <c r="AG58" s="387" t="n">
        <v>68</v>
      </c>
      <c r="AH58" s="387" t="n">
        <v>40</v>
      </c>
      <c r="AI58" s="387" t="n">
        <v>38</v>
      </c>
      <c r="AJ58" s="387" t="n">
        <v>75</v>
      </c>
      <c r="AK58" s="387" t="n">
        <v>29</v>
      </c>
      <c r="AL58" s="387" t="n">
        <v>29</v>
      </c>
      <c r="AM58" s="387" t="n">
        <v>17</v>
      </c>
      <c r="AN58" s="387" t="n">
        <v>216</v>
      </c>
      <c r="AO58" s="385" t="n">
        <v>37</v>
      </c>
    </row>
    <row r="59" customFormat="false" ht="12" hidden="false" customHeight="true" outlineLevel="0" collapsed="false">
      <c r="A59" s="385" t="n">
        <v>38</v>
      </c>
      <c r="B59" s="388" t="s">
        <v>161</v>
      </c>
      <c r="C59" s="387" t="n">
        <v>59</v>
      </c>
      <c r="D59" s="387" t="n">
        <v>9</v>
      </c>
      <c r="E59" s="387" t="n">
        <v>8</v>
      </c>
      <c r="F59" s="387" t="n">
        <v>1</v>
      </c>
      <c r="G59" s="387" t="n">
        <v>0</v>
      </c>
      <c r="H59" s="387" t="n">
        <v>19</v>
      </c>
      <c r="I59" s="387" t="n">
        <v>13</v>
      </c>
      <c r="J59" s="387" t="n">
        <v>3</v>
      </c>
      <c r="K59" s="387" t="n">
        <v>3</v>
      </c>
      <c r="L59" s="387" t="n">
        <v>9</v>
      </c>
      <c r="M59" s="387" t="n">
        <v>4</v>
      </c>
      <c r="N59" s="387" t="n">
        <v>4</v>
      </c>
      <c r="O59" s="387" t="n">
        <v>1</v>
      </c>
      <c r="P59" s="387" t="n">
        <v>17</v>
      </c>
      <c r="Q59" s="387" t="n">
        <v>9</v>
      </c>
      <c r="R59" s="387" t="n">
        <v>7</v>
      </c>
      <c r="S59" s="387" t="n">
        <v>1</v>
      </c>
      <c r="T59" s="387" t="n">
        <v>14</v>
      </c>
      <c r="U59" s="387" t="n">
        <v>6</v>
      </c>
      <c r="V59" s="387" t="n">
        <v>6</v>
      </c>
      <c r="W59" s="387" t="n">
        <v>2</v>
      </c>
      <c r="X59" s="387" t="n">
        <v>5</v>
      </c>
      <c r="Y59" s="387" t="n">
        <v>3</v>
      </c>
      <c r="Z59" s="387" t="n">
        <v>1</v>
      </c>
      <c r="AA59" s="387" t="n">
        <v>1</v>
      </c>
      <c r="AB59" s="387" t="n">
        <v>2</v>
      </c>
      <c r="AC59" s="387" t="n">
        <v>1</v>
      </c>
      <c r="AD59" s="387" t="n">
        <v>1</v>
      </c>
      <c r="AE59" s="387" t="n">
        <v>0</v>
      </c>
      <c r="AF59" s="387" t="n">
        <v>6</v>
      </c>
      <c r="AG59" s="387" t="n">
        <v>2</v>
      </c>
      <c r="AH59" s="387" t="n">
        <v>2</v>
      </c>
      <c r="AI59" s="387" t="n">
        <v>2</v>
      </c>
      <c r="AJ59" s="387" t="n">
        <v>2</v>
      </c>
      <c r="AK59" s="387" t="n">
        <v>1</v>
      </c>
      <c r="AL59" s="387" t="n">
        <v>0</v>
      </c>
      <c r="AM59" s="387" t="n">
        <v>1</v>
      </c>
      <c r="AN59" s="387" t="n">
        <v>12</v>
      </c>
      <c r="AO59" s="385" t="n">
        <v>38</v>
      </c>
    </row>
    <row r="60" customFormat="false" ht="12.75" hidden="false" customHeight="true" outlineLevel="0" collapsed="false">
      <c r="A60" s="385" t="n">
        <v>39</v>
      </c>
      <c r="B60" s="388" t="s">
        <v>162</v>
      </c>
      <c r="C60" s="387" t="n">
        <v>25296</v>
      </c>
      <c r="D60" s="387" t="n">
        <v>5190</v>
      </c>
      <c r="E60" s="387" t="n">
        <v>3892</v>
      </c>
      <c r="F60" s="387" t="n">
        <v>915</v>
      </c>
      <c r="G60" s="387" t="n">
        <v>383</v>
      </c>
      <c r="H60" s="387" t="n">
        <v>9250</v>
      </c>
      <c r="I60" s="387" t="n">
        <v>3633</v>
      </c>
      <c r="J60" s="387" t="n">
        <v>3817</v>
      </c>
      <c r="K60" s="387" t="n">
        <v>1800</v>
      </c>
      <c r="L60" s="387" t="n">
        <v>10126</v>
      </c>
      <c r="M60" s="387" t="n">
        <v>6752</v>
      </c>
      <c r="N60" s="387" t="n">
        <v>2486</v>
      </c>
      <c r="O60" s="387" t="n">
        <v>888</v>
      </c>
      <c r="P60" s="387" t="n">
        <v>9912</v>
      </c>
      <c r="Q60" s="387" t="n">
        <v>3044</v>
      </c>
      <c r="R60" s="387" t="n">
        <v>4540</v>
      </c>
      <c r="S60" s="387" t="n">
        <v>2328</v>
      </c>
      <c r="T60" s="387" t="n">
        <v>6267</v>
      </c>
      <c r="U60" s="387" t="n">
        <v>2559</v>
      </c>
      <c r="V60" s="387" t="n">
        <v>2290</v>
      </c>
      <c r="W60" s="387" t="n">
        <v>1418</v>
      </c>
      <c r="X60" s="387" t="n">
        <v>2327</v>
      </c>
      <c r="Y60" s="387" t="n">
        <v>638</v>
      </c>
      <c r="Z60" s="387" t="n">
        <v>881</v>
      </c>
      <c r="AA60" s="387" t="n">
        <v>808</v>
      </c>
      <c r="AB60" s="387" t="n">
        <v>838</v>
      </c>
      <c r="AC60" s="387" t="n">
        <v>268</v>
      </c>
      <c r="AD60" s="387" t="n">
        <v>309</v>
      </c>
      <c r="AE60" s="387" t="n">
        <v>261</v>
      </c>
      <c r="AF60" s="387" t="n">
        <v>1368</v>
      </c>
      <c r="AG60" s="387" t="n">
        <v>312</v>
      </c>
      <c r="AH60" s="387" t="n">
        <v>428</v>
      </c>
      <c r="AI60" s="387" t="n">
        <v>628</v>
      </c>
      <c r="AJ60" s="387" t="n">
        <v>351</v>
      </c>
      <c r="AK60" s="387" t="n">
        <v>93</v>
      </c>
      <c r="AL60" s="387" t="n">
        <v>94</v>
      </c>
      <c r="AM60" s="387" t="n">
        <v>164</v>
      </c>
      <c r="AN60" s="387" t="n">
        <v>4105</v>
      </c>
      <c r="AO60" s="385" t="n">
        <v>39</v>
      </c>
    </row>
    <row r="61" customFormat="false" ht="10.5" hidden="false" customHeight="true" outlineLevel="0" collapsed="false">
      <c r="A61" s="385" t="n">
        <v>40</v>
      </c>
      <c r="B61" s="388" t="s">
        <v>163</v>
      </c>
      <c r="C61" s="387" t="n">
        <v>1442</v>
      </c>
      <c r="D61" s="387" t="n">
        <v>327</v>
      </c>
      <c r="E61" s="387" t="n">
        <v>256</v>
      </c>
      <c r="F61" s="387" t="n">
        <v>50</v>
      </c>
      <c r="G61" s="387" t="n">
        <v>21</v>
      </c>
      <c r="H61" s="387" t="n">
        <v>474</v>
      </c>
      <c r="I61" s="387" t="n">
        <v>210</v>
      </c>
      <c r="J61" s="387" t="n">
        <v>187</v>
      </c>
      <c r="K61" s="387" t="n">
        <v>77</v>
      </c>
      <c r="L61" s="387" t="n">
        <v>406</v>
      </c>
      <c r="M61" s="387" t="n">
        <v>266</v>
      </c>
      <c r="N61" s="387" t="n">
        <v>97</v>
      </c>
      <c r="O61" s="387" t="n">
        <v>43</v>
      </c>
      <c r="P61" s="387" t="n">
        <v>410</v>
      </c>
      <c r="Q61" s="387" t="n">
        <v>137</v>
      </c>
      <c r="R61" s="387" t="n">
        <v>179</v>
      </c>
      <c r="S61" s="387" t="n">
        <v>94</v>
      </c>
      <c r="T61" s="387" t="n">
        <v>304</v>
      </c>
      <c r="U61" s="387" t="n">
        <v>142</v>
      </c>
      <c r="V61" s="387" t="n">
        <v>107</v>
      </c>
      <c r="W61" s="387" t="n">
        <v>55</v>
      </c>
      <c r="X61" s="387" t="n">
        <v>175</v>
      </c>
      <c r="Y61" s="387" t="n">
        <v>70</v>
      </c>
      <c r="Z61" s="387" t="n">
        <v>51</v>
      </c>
      <c r="AA61" s="387" t="n">
        <v>54</v>
      </c>
      <c r="AB61" s="387" t="n">
        <v>73</v>
      </c>
      <c r="AC61" s="387" t="n">
        <v>33</v>
      </c>
      <c r="AD61" s="387" t="n">
        <v>27</v>
      </c>
      <c r="AE61" s="387" t="n">
        <v>13</v>
      </c>
      <c r="AF61" s="387" t="n">
        <v>152</v>
      </c>
      <c r="AG61" s="387" t="n">
        <v>70</v>
      </c>
      <c r="AH61" s="387" t="n">
        <v>42</v>
      </c>
      <c r="AI61" s="387" t="n">
        <v>40</v>
      </c>
      <c r="AJ61" s="387" t="n">
        <v>77</v>
      </c>
      <c r="AK61" s="387" t="n">
        <v>30</v>
      </c>
      <c r="AL61" s="387" t="n">
        <v>29</v>
      </c>
      <c r="AM61" s="387" t="n">
        <v>18</v>
      </c>
      <c r="AN61" s="387" t="n">
        <v>228</v>
      </c>
      <c r="AO61" s="385" t="n">
        <v>40</v>
      </c>
    </row>
    <row r="62" customFormat="false" ht="12.75" hidden="false" customHeight="true" outlineLevel="0" collapsed="false">
      <c r="A62" s="385"/>
      <c r="B62" s="389" t="s">
        <v>164</v>
      </c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0"/>
      <c r="V62" s="390"/>
      <c r="W62" s="390"/>
      <c r="X62" s="390"/>
      <c r="Y62" s="390"/>
      <c r="Z62" s="390"/>
      <c r="AA62" s="390"/>
      <c r="AB62" s="390"/>
      <c r="AC62" s="390"/>
      <c r="AD62" s="390"/>
      <c r="AE62" s="390"/>
      <c r="AF62" s="390"/>
      <c r="AG62" s="390"/>
      <c r="AH62" s="390"/>
      <c r="AI62" s="390"/>
      <c r="AJ62" s="390"/>
      <c r="AK62" s="390"/>
      <c r="AL62" s="390"/>
      <c r="AM62" s="390"/>
      <c r="AN62" s="390"/>
      <c r="AO62" s="385"/>
    </row>
    <row r="63" customFormat="false" ht="9" hidden="false" customHeight="false" outlineLevel="0" collapsed="false">
      <c r="A63" s="385" t="n">
        <v>41</v>
      </c>
      <c r="B63" s="389" t="s">
        <v>326</v>
      </c>
      <c r="C63" s="391"/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85"/>
    </row>
    <row r="64" customFormat="false" ht="9" hidden="false" customHeight="false" outlineLevel="0" collapsed="false">
      <c r="A64" s="385"/>
      <c r="B64" s="389" t="s">
        <v>327</v>
      </c>
      <c r="C64" s="391"/>
      <c r="D64" s="391"/>
      <c r="E64" s="391"/>
      <c r="F64" s="391"/>
      <c r="G64" s="391"/>
      <c r="H64" s="391"/>
      <c r="I64" s="391"/>
      <c r="J64" s="391"/>
      <c r="K64" s="391"/>
      <c r="L64" s="391"/>
      <c r="M64" s="391"/>
      <c r="N64" s="391"/>
      <c r="O64" s="391"/>
      <c r="P64" s="391"/>
      <c r="Q64" s="391"/>
      <c r="R64" s="391"/>
      <c r="S64" s="391"/>
      <c r="T64" s="391"/>
      <c r="U64" s="391"/>
      <c r="V64" s="391"/>
      <c r="W64" s="391"/>
      <c r="X64" s="391"/>
      <c r="Y64" s="391"/>
      <c r="Z64" s="391"/>
      <c r="AA64" s="391"/>
      <c r="AB64" s="391"/>
      <c r="AC64" s="391"/>
      <c r="AD64" s="391"/>
      <c r="AE64" s="391"/>
      <c r="AF64" s="391"/>
      <c r="AG64" s="391"/>
      <c r="AH64" s="391"/>
      <c r="AI64" s="391"/>
      <c r="AJ64" s="391"/>
      <c r="AK64" s="391"/>
      <c r="AL64" s="391"/>
      <c r="AM64" s="391"/>
      <c r="AN64" s="391"/>
      <c r="AO64" s="385"/>
    </row>
    <row r="65" customFormat="false" ht="9" hidden="false" customHeight="false" outlineLevel="0" collapsed="false">
      <c r="A65" s="385"/>
      <c r="B65" s="392" t="s">
        <v>328</v>
      </c>
      <c r="C65" s="387" t="n">
        <v>4998</v>
      </c>
      <c r="D65" s="387" t="n">
        <v>1358</v>
      </c>
      <c r="E65" s="387" t="n">
        <v>1072</v>
      </c>
      <c r="F65" s="387" t="n">
        <v>217</v>
      </c>
      <c r="G65" s="387" t="n">
        <v>69</v>
      </c>
      <c r="H65" s="387" t="n">
        <v>1746</v>
      </c>
      <c r="I65" s="387" t="n">
        <v>644</v>
      </c>
      <c r="J65" s="387" t="n">
        <v>748</v>
      </c>
      <c r="K65" s="387" t="n">
        <v>354</v>
      </c>
      <c r="L65" s="387" t="n">
        <v>1881</v>
      </c>
      <c r="M65" s="387" t="n">
        <v>1198</v>
      </c>
      <c r="N65" s="387" t="n">
        <v>480</v>
      </c>
      <c r="O65" s="387" t="n">
        <v>203</v>
      </c>
      <c r="P65" s="387" t="n">
        <v>1666</v>
      </c>
      <c r="Q65" s="387" t="n">
        <v>468</v>
      </c>
      <c r="R65" s="387" t="n">
        <v>734</v>
      </c>
      <c r="S65" s="387" t="n">
        <v>464</v>
      </c>
      <c r="T65" s="387" t="n">
        <v>1301</v>
      </c>
      <c r="U65" s="387" t="n">
        <v>544</v>
      </c>
      <c r="V65" s="387" t="n">
        <v>467</v>
      </c>
      <c r="W65" s="387" t="n">
        <v>290</v>
      </c>
      <c r="X65" s="387" t="n">
        <v>582</v>
      </c>
      <c r="Y65" s="387" t="n">
        <v>162</v>
      </c>
      <c r="Z65" s="387" t="n">
        <v>215</v>
      </c>
      <c r="AA65" s="387" t="n">
        <v>205</v>
      </c>
      <c r="AB65" s="387" t="n">
        <v>167</v>
      </c>
      <c r="AC65" s="387" t="n">
        <v>61</v>
      </c>
      <c r="AD65" s="387" t="n">
        <v>61</v>
      </c>
      <c r="AE65" s="387" t="n">
        <v>45</v>
      </c>
      <c r="AF65" s="387" t="n">
        <v>235</v>
      </c>
      <c r="AG65" s="387" t="n">
        <v>50</v>
      </c>
      <c r="AH65" s="387" t="n">
        <v>88</v>
      </c>
      <c r="AI65" s="387" t="n">
        <v>97</v>
      </c>
      <c r="AJ65" s="387" t="n">
        <v>104</v>
      </c>
      <c r="AK65" s="387" t="n">
        <v>45</v>
      </c>
      <c r="AL65" s="387" t="n">
        <v>16</v>
      </c>
      <c r="AM65" s="387" t="n">
        <v>43</v>
      </c>
      <c r="AN65" s="387" t="n">
        <v>754</v>
      </c>
      <c r="AO65" s="385" t="n">
        <v>41</v>
      </c>
    </row>
    <row r="66" customFormat="false" ht="12.75" hidden="false" customHeight="false" outlineLevel="0" collapsed="false">
      <c r="A66" s="385" t="n">
        <v>42</v>
      </c>
      <c r="B66" s="389" t="s">
        <v>329</v>
      </c>
      <c r="C66" s="390"/>
      <c r="D66" s="390"/>
      <c r="E66" s="390"/>
      <c r="F66" s="390"/>
      <c r="G66" s="390"/>
      <c r="H66" s="390"/>
      <c r="I66" s="390"/>
      <c r="J66" s="390"/>
      <c r="K66" s="390"/>
      <c r="L66" s="390"/>
      <c r="M66" s="390"/>
      <c r="N66" s="390"/>
      <c r="O66" s="390"/>
      <c r="P66" s="390"/>
      <c r="Q66" s="390"/>
      <c r="R66" s="390"/>
      <c r="S66" s="390"/>
      <c r="T66" s="390"/>
      <c r="U66" s="390"/>
      <c r="V66" s="390"/>
      <c r="W66" s="390"/>
      <c r="X66" s="390"/>
      <c r="Y66" s="390"/>
      <c r="Z66" s="390"/>
      <c r="AA66" s="390"/>
      <c r="AB66" s="390"/>
      <c r="AC66" s="390"/>
      <c r="AD66" s="390"/>
      <c r="AE66" s="390"/>
      <c r="AF66" s="390"/>
      <c r="AG66" s="390"/>
      <c r="AH66" s="390"/>
      <c r="AI66" s="390"/>
      <c r="AJ66" s="390"/>
      <c r="AK66" s="390"/>
      <c r="AL66" s="390"/>
      <c r="AM66" s="390"/>
      <c r="AN66" s="390"/>
      <c r="AO66" s="385"/>
    </row>
    <row r="67" customFormat="false" ht="9" hidden="false" customHeight="false" outlineLevel="0" collapsed="false">
      <c r="A67" s="393"/>
      <c r="B67" s="389" t="s">
        <v>330</v>
      </c>
      <c r="C67" s="391"/>
      <c r="D67" s="391"/>
      <c r="E67" s="391"/>
      <c r="F67" s="391"/>
      <c r="G67" s="391"/>
      <c r="H67" s="391"/>
      <c r="I67" s="391"/>
      <c r="J67" s="391"/>
      <c r="K67" s="391"/>
      <c r="L67" s="391"/>
      <c r="M67" s="391"/>
      <c r="N67" s="391"/>
      <c r="O67" s="391"/>
      <c r="P67" s="391"/>
      <c r="Q67" s="391"/>
      <c r="R67" s="391"/>
      <c r="S67" s="391"/>
      <c r="T67" s="391"/>
      <c r="U67" s="391"/>
      <c r="V67" s="391"/>
      <c r="W67" s="391"/>
      <c r="X67" s="391"/>
      <c r="Y67" s="391"/>
      <c r="Z67" s="391"/>
      <c r="AA67" s="391"/>
      <c r="AB67" s="391"/>
      <c r="AC67" s="391"/>
      <c r="AD67" s="391"/>
      <c r="AE67" s="391"/>
      <c r="AF67" s="391"/>
      <c r="AG67" s="391"/>
      <c r="AH67" s="391"/>
      <c r="AI67" s="391"/>
      <c r="AJ67" s="391"/>
      <c r="AK67" s="391"/>
      <c r="AL67" s="391"/>
      <c r="AM67" s="391"/>
      <c r="AN67" s="391"/>
      <c r="AO67" s="385"/>
    </row>
    <row r="68" customFormat="false" ht="9" hidden="false" customHeight="false" outlineLevel="0" collapsed="false">
      <c r="B68" s="392" t="s">
        <v>331</v>
      </c>
      <c r="C68" s="387" t="n">
        <v>1906</v>
      </c>
      <c r="D68" s="387" t="n">
        <v>603</v>
      </c>
      <c r="E68" s="387" t="n">
        <v>512</v>
      </c>
      <c r="F68" s="387" t="n">
        <v>69</v>
      </c>
      <c r="G68" s="387" t="n">
        <v>22</v>
      </c>
      <c r="H68" s="387" t="n">
        <v>637</v>
      </c>
      <c r="I68" s="387" t="n">
        <v>243</v>
      </c>
      <c r="J68" s="387" t="n">
        <v>282</v>
      </c>
      <c r="K68" s="387" t="n">
        <v>112</v>
      </c>
      <c r="L68" s="387" t="n">
        <v>703</v>
      </c>
      <c r="M68" s="387" t="n">
        <v>422</v>
      </c>
      <c r="N68" s="387" t="n">
        <v>185</v>
      </c>
      <c r="O68" s="387" t="n">
        <v>96</v>
      </c>
      <c r="P68" s="387" t="n">
        <v>635</v>
      </c>
      <c r="Q68" s="387" t="n">
        <v>159</v>
      </c>
      <c r="R68" s="387" t="n">
        <v>283</v>
      </c>
      <c r="S68" s="387" t="n">
        <v>193</v>
      </c>
      <c r="T68" s="387" t="n">
        <v>437</v>
      </c>
      <c r="U68" s="387" t="n">
        <v>169</v>
      </c>
      <c r="V68" s="387" t="n">
        <v>166</v>
      </c>
      <c r="W68" s="387" t="n">
        <v>102</v>
      </c>
      <c r="X68" s="387" t="n">
        <v>244</v>
      </c>
      <c r="Y68" s="387" t="n">
        <v>76</v>
      </c>
      <c r="Z68" s="387" t="n">
        <v>87</v>
      </c>
      <c r="AA68" s="387" t="n">
        <v>81</v>
      </c>
      <c r="AB68" s="387" t="n">
        <v>71</v>
      </c>
      <c r="AC68" s="387" t="n">
        <v>28</v>
      </c>
      <c r="AD68" s="387" t="n">
        <v>24</v>
      </c>
      <c r="AE68" s="387" t="n">
        <v>19</v>
      </c>
      <c r="AF68" s="387" t="n">
        <v>107</v>
      </c>
      <c r="AG68" s="387" t="n">
        <v>29</v>
      </c>
      <c r="AH68" s="387" t="n">
        <v>31</v>
      </c>
      <c r="AI68" s="387" t="n">
        <v>47</v>
      </c>
      <c r="AJ68" s="387" t="n">
        <v>50</v>
      </c>
      <c r="AK68" s="387" t="n">
        <v>24</v>
      </c>
      <c r="AL68" s="387" t="n">
        <v>12</v>
      </c>
      <c r="AM68" s="387" t="n">
        <v>14</v>
      </c>
      <c r="AN68" s="387" t="n">
        <v>244</v>
      </c>
      <c r="AO68" s="385" t="n">
        <v>42</v>
      </c>
    </row>
    <row r="69" customFormat="false" ht="9" hidden="false" customHeight="true" outlineLevel="0" collapsed="false">
      <c r="A69" s="393"/>
      <c r="B69" s="394" t="s">
        <v>171</v>
      </c>
      <c r="AO69" s="395"/>
    </row>
    <row r="70" customFormat="false" ht="9.75" hidden="false" customHeight="true" outlineLevel="0" collapsed="false">
      <c r="A70" s="393"/>
      <c r="B70" s="394" t="s">
        <v>172</v>
      </c>
      <c r="C70" s="396"/>
      <c r="D70" s="396"/>
      <c r="E70" s="396"/>
      <c r="F70" s="396"/>
      <c r="G70" s="396"/>
      <c r="H70" s="396"/>
      <c r="I70" s="396"/>
      <c r="J70" s="396"/>
      <c r="K70" s="396"/>
      <c r="L70" s="396"/>
      <c r="M70" s="396"/>
      <c r="N70" s="396"/>
      <c r="O70" s="396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  <c r="AD70" s="396"/>
      <c r="AE70" s="396"/>
      <c r="AF70" s="396"/>
      <c r="AG70" s="396"/>
      <c r="AH70" s="396"/>
      <c r="AI70" s="396"/>
      <c r="AJ70" s="396"/>
      <c r="AK70" s="396"/>
      <c r="AL70" s="396"/>
      <c r="AM70" s="396"/>
      <c r="AN70" s="396"/>
      <c r="AO70" s="395"/>
    </row>
    <row r="71" customFormat="false" ht="9.75" hidden="false" customHeight="true" outlineLevel="0" collapsed="false">
      <c r="A71" s="393"/>
      <c r="B71" s="394"/>
      <c r="C71" s="396"/>
      <c r="D71" s="396"/>
      <c r="E71" s="396"/>
      <c r="F71" s="396"/>
      <c r="G71" s="396"/>
      <c r="H71" s="396"/>
      <c r="I71" s="396"/>
      <c r="J71" s="396"/>
      <c r="K71" s="396"/>
      <c r="L71" s="396"/>
      <c r="M71" s="396"/>
      <c r="N71" s="396"/>
      <c r="O71" s="396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  <c r="AD71" s="396"/>
      <c r="AE71" s="396"/>
      <c r="AF71" s="396"/>
      <c r="AG71" s="396"/>
      <c r="AH71" s="396"/>
      <c r="AI71" s="396"/>
      <c r="AJ71" s="396"/>
      <c r="AK71" s="396"/>
      <c r="AL71" s="396"/>
      <c r="AM71" s="396"/>
      <c r="AN71" s="396"/>
      <c r="AO71" s="395"/>
    </row>
    <row r="72" customFormat="false" ht="9.75" hidden="false" customHeight="true" outlineLevel="0" collapsed="false">
      <c r="A72" s="393"/>
      <c r="B72" s="394"/>
      <c r="C72" s="396"/>
      <c r="D72" s="396"/>
      <c r="E72" s="396"/>
      <c r="F72" s="396"/>
      <c r="G72" s="396"/>
      <c r="H72" s="396"/>
      <c r="I72" s="396"/>
      <c r="J72" s="396"/>
      <c r="K72" s="396"/>
      <c r="L72" s="396"/>
      <c r="M72" s="396"/>
      <c r="N72" s="396"/>
      <c r="O72" s="396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  <c r="AD72" s="396"/>
      <c r="AE72" s="396"/>
      <c r="AF72" s="396"/>
      <c r="AG72" s="396"/>
      <c r="AH72" s="396"/>
      <c r="AI72" s="396"/>
      <c r="AJ72" s="396"/>
      <c r="AK72" s="396"/>
      <c r="AL72" s="396"/>
      <c r="AM72" s="396"/>
      <c r="AN72" s="396"/>
      <c r="AO72" s="395"/>
    </row>
    <row r="73" customFormat="false" ht="9.75" hidden="false" customHeight="true" outlineLevel="0" collapsed="false">
      <c r="A73" s="393"/>
      <c r="B73" s="394"/>
      <c r="C73" s="396"/>
      <c r="D73" s="396"/>
      <c r="E73" s="396"/>
      <c r="F73" s="396"/>
      <c r="G73" s="396"/>
      <c r="H73" s="396"/>
      <c r="I73" s="396"/>
      <c r="J73" s="396"/>
      <c r="K73" s="396"/>
      <c r="L73" s="396"/>
      <c r="M73" s="396"/>
      <c r="N73" s="396"/>
      <c r="O73" s="396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  <c r="AD73" s="396"/>
      <c r="AE73" s="396"/>
      <c r="AF73" s="396"/>
      <c r="AG73" s="396"/>
      <c r="AH73" s="396"/>
      <c r="AI73" s="396"/>
      <c r="AJ73" s="396"/>
      <c r="AK73" s="396"/>
      <c r="AL73" s="396"/>
      <c r="AM73" s="396"/>
      <c r="AN73" s="396"/>
      <c r="AO73" s="395"/>
    </row>
    <row r="74" customFormat="false" ht="9.75" hidden="false" customHeight="true" outlineLevel="0" collapsed="false">
      <c r="A74" s="393"/>
      <c r="B74" s="394"/>
      <c r="C74" s="396"/>
      <c r="D74" s="396"/>
      <c r="E74" s="396"/>
      <c r="F74" s="396"/>
      <c r="G74" s="396"/>
      <c r="H74" s="396"/>
      <c r="I74" s="396"/>
      <c r="J74" s="396"/>
      <c r="K74" s="396"/>
      <c r="L74" s="396"/>
      <c r="M74" s="396"/>
      <c r="N74" s="396"/>
      <c r="O74" s="396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  <c r="AD74" s="396"/>
      <c r="AE74" s="396"/>
      <c r="AF74" s="396"/>
      <c r="AG74" s="396"/>
      <c r="AH74" s="396"/>
      <c r="AI74" s="396"/>
      <c r="AJ74" s="396"/>
      <c r="AK74" s="396"/>
      <c r="AL74" s="396"/>
      <c r="AM74" s="396"/>
      <c r="AN74" s="396"/>
      <c r="AO74" s="395"/>
    </row>
    <row r="75" customFormat="false" ht="9.75" hidden="false" customHeight="true" outlineLevel="0" collapsed="false">
      <c r="A75" s="393"/>
      <c r="B75" s="394"/>
      <c r="C75" s="396"/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  <c r="AD75" s="396"/>
      <c r="AE75" s="396"/>
      <c r="AF75" s="396"/>
      <c r="AG75" s="396"/>
      <c r="AH75" s="396"/>
      <c r="AI75" s="396"/>
      <c r="AJ75" s="396"/>
      <c r="AK75" s="396"/>
      <c r="AL75" s="396"/>
      <c r="AM75" s="396"/>
      <c r="AN75" s="396"/>
      <c r="AO75" s="395"/>
    </row>
    <row r="76" customFormat="false" ht="9.75" hidden="false" customHeight="true" outlineLevel="0" collapsed="false">
      <c r="A76" s="393"/>
      <c r="B76" s="394"/>
      <c r="C76" s="396"/>
      <c r="D76" s="396"/>
      <c r="E76" s="396"/>
      <c r="F76" s="396"/>
      <c r="G76" s="396"/>
      <c r="H76" s="396"/>
      <c r="I76" s="396"/>
      <c r="J76" s="396"/>
      <c r="K76" s="396"/>
      <c r="L76" s="396"/>
      <c r="M76" s="396"/>
      <c r="N76" s="396"/>
      <c r="O76" s="396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  <c r="AD76" s="396"/>
      <c r="AE76" s="396"/>
      <c r="AF76" s="396"/>
      <c r="AG76" s="396"/>
      <c r="AH76" s="396"/>
      <c r="AI76" s="396"/>
      <c r="AJ76" s="396"/>
      <c r="AK76" s="396"/>
      <c r="AL76" s="396"/>
      <c r="AM76" s="396"/>
      <c r="AN76" s="396"/>
      <c r="AO76" s="395"/>
    </row>
    <row r="77" customFormat="false" ht="9.75" hidden="false" customHeight="true" outlineLevel="0" collapsed="false">
      <c r="A77" s="393"/>
      <c r="B77" s="394"/>
      <c r="C77" s="396"/>
      <c r="D77" s="396"/>
      <c r="E77" s="396"/>
      <c r="F77" s="396"/>
      <c r="G77" s="396"/>
      <c r="H77" s="396"/>
      <c r="I77" s="396"/>
      <c r="J77" s="396"/>
      <c r="K77" s="396"/>
      <c r="L77" s="396"/>
      <c r="M77" s="396"/>
      <c r="N77" s="396"/>
      <c r="O77" s="396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  <c r="AD77" s="396"/>
      <c r="AE77" s="396"/>
      <c r="AF77" s="396"/>
      <c r="AG77" s="396"/>
      <c r="AH77" s="396"/>
      <c r="AI77" s="396"/>
      <c r="AJ77" s="396"/>
      <c r="AK77" s="396"/>
      <c r="AL77" s="396"/>
      <c r="AM77" s="396"/>
      <c r="AN77" s="396"/>
      <c r="AO77" s="395"/>
    </row>
    <row r="78" customFormat="false" ht="9.75" hidden="false" customHeight="true" outlineLevel="0" collapsed="false">
      <c r="A78" s="393"/>
      <c r="B78" s="394"/>
      <c r="C78" s="396"/>
      <c r="D78" s="396"/>
      <c r="E78" s="396"/>
      <c r="F78" s="396"/>
      <c r="G78" s="396"/>
      <c r="H78" s="396"/>
      <c r="I78" s="396"/>
      <c r="J78" s="396"/>
      <c r="K78" s="396"/>
      <c r="L78" s="396"/>
      <c r="M78" s="396"/>
      <c r="N78" s="396"/>
      <c r="O78" s="396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  <c r="AD78" s="396"/>
      <c r="AE78" s="396"/>
      <c r="AF78" s="396"/>
      <c r="AG78" s="396"/>
      <c r="AH78" s="396"/>
      <c r="AI78" s="396"/>
      <c r="AJ78" s="396"/>
      <c r="AK78" s="396"/>
      <c r="AL78" s="396"/>
      <c r="AM78" s="396"/>
      <c r="AN78" s="396"/>
      <c r="AO78" s="395"/>
    </row>
    <row r="79" customFormat="false" ht="9.75" hidden="false" customHeight="true" outlineLevel="0" collapsed="false">
      <c r="A79" s="393"/>
      <c r="B79" s="394"/>
      <c r="C79" s="396"/>
      <c r="D79" s="396"/>
      <c r="E79" s="396"/>
      <c r="F79" s="396"/>
      <c r="G79" s="396"/>
      <c r="H79" s="396"/>
      <c r="I79" s="396"/>
      <c r="J79" s="396"/>
      <c r="K79" s="396"/>
      <c r="L79" s="396"/>
      <c r="M79" s="396"/>
      <c r="N79" s="396"/>
      <c r="O79" s="396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  <c r="AD79" s="396"/>
      <c r="AE79" s="396"/>
      <c r="AF79" s="396"/>
      <c r="AG79" s="396"/>
      <c r="AH79" s="396"/>
      <c r="AI79" s="396"/>
      <c r="AJ79" s="396"/>
      <c r="AK79" s="396"/>
      <c r="AL79" s="396"/>
      <c r="AM79" s="396"/>
      <c r="AN79" s="396"/>
      <c r="AO79" s="395"/>
    </row>
    <row r="80" customFormat="false" ht="9.75" hidden="false" customHeight="true" outlineLevel="0" collapsed="false">
      <c r="A80" s="393"/>
      <c r="B80" s="394"/>
      <c r="C80" s="396"/>
      <c r="D80" s="396"/>
      <c r="E80" s="396"/>
      <c r="F80" s="396"/>
      <c r="G80" s="396"/>
      <c r="H80" s="396"/>
      <c r="I80" s="396"/>
      <c r="J80" s="396"/>
      <c r="K80" s="396"/>
      <c r="L80" s="396"/>
      <c r="M80" s="396"/>
      <c r="N80" s="396"/>
      <c r="O80" s="396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  <c r="AD80" s="396"/>
      <c r="AE80" s="396"/>
      <c r="AF80" s="396"/>
      <c r="AG80" s="396"/>
      <c r="AH80" s="396"/>
      <c r="AI80" s="396"/>
      <c r="AJ80" s="396"/>
      <c r="AK80" s="396"/>
      <c r="AL80" s="396"/>
      <c r="AM80" s="396"/>
      <c r="AN80" s="396"/>
      <c r="AO80" s="395"/>
    </row>
    <row r="81" customFormat="false" ht="9.75" hidden="false" customHeight="true" outlineLevel="0" collapsed="false">
      <c r="A81" s="393"/>
      <c r="B81" s="394"/>
      <c r="C81" s="396"/>
      <c r="D81" s="396"/>
      <c r="E81" s="396"/>
      <c r="F81" s="396"/>
      <c r="G81" s="396"/>
      <c r="H81" s="396"/>
      <c r="I81" s="396"/>
      <c r="J81" s="396"/>
      <c r="K81" s="396"/>
      <c r="L81" s="396"/>
      <c r="M81" s="396"/>
      <c r="N81" s="396"/>
      <c r="O81" s="396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  <c r="AD81" s="396"/>
      <c r="AE81" s="396"/>
      <c r="AF81" s="396"/>
      <c r="AG81" s="396"/>
      <c r="AH81" s="396"/>
      <c r="AI81" s="396"/>
      <c r="AJ81" s="396"/>
      <c r="AK81" s="396"/>
      <c r="AL81" s="396"/>
      <c r="AM81" s="396"/>
      <c r="AN81" s="396"/>
      <c r="AO81" s="395"/>
    </row>
    <row r="82" customFormat="false" ht="9.75" hidden="false" customHeight="true" outlineLevel="0" collapsed="false">
      <c r="A82" s="393"/>
      <c r="B82" s="394"/>
      <c r="C82" s="396"/>
      <c r="D82" s="396"/>
      <c r="E82" s="396"/>
      <c r="F82" s="396"/>
      <c r="G82" s="396"/>
      <c r="H82" s="396"/>
      <c r="I82" s="396"/>
      <c r="J82" s="396"/>
      <c r="K82" s="396"/>
      <c r="L82" s="396"/>
      <c r="M82" s="396"/>
      <c r="N82" s="396"/>
      <c r="O82" s="396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  <c r="AD82" s="396"/>
      <c r="AE82" s="396"/>
      <c r="AF82" s="396"/>
      <c r="AG82" s="396"/>
      <c r="AH82" s="396"/>
      <c r="AI82" s="396"/>
      <c r="AJ82" s="396"/>
      <c r="AK82" s="396"/>
      <c r="AL82" s="396"/>
      <c r="AM82" s="396"/>
      <c r="AN82" s="396"/>
      <c r="AO82" s="395"/>
    </row>
    <row r="83" customFormat="false" ht="9.75" hidden="false" customHeight="true" outlineLevel="0" collapsed="false">
      <c r="A83" s="393"/>
      <c r="B83" s="394"/>
      <c r="C83" s="396"/>
      <c r="D83" s="396"/>
      <c r="E83" s="396"/>
      <c r="F83" s="396"/>
      <c r="G83" s="396"/>
      <c r="H83" s="396"/>
      <c r="I83" s="396"/>
      <c r="J83" s="396"/>
      <c r="K83" s="396"/>
      <c r="L83" s="396"/>
      <c r="M83" s="396"/>
      <c r="N83" s="396"/>
      <c r="O83" s="396"/>
      <c r="P83" s="396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  <c r="AD83" s="396"/>
      <c r="AE83" s="396"/>
      <c r="AF83" s="396"/>
      <c r="AG83" s="396"/>
      <c r="AH83" s="396"/>
      <c r="AI83" s="396"/>
      <c r="AJ83" s="396"/>
      <c r="AK83" s="396"/>
      <c r="AL83" s="396"/>
      <c r="AM83" s="396"/>
      <c r="AN83" s="396"/>
      <c r="AO83" s="395"/>
    </row>
    <row r="84" customFormat="false" ht="18" hidden="false" customHeight="true" outlineLevel="0" collapsed="false">
      <c r="A84" s="385"/>
      <c r="B84" s="397"/>
      <c r="C84" s="396"/>
      <c r="D84" s="396"/>
      <c r="E84" s="396"/>
      <c r="F84" s="396"/>
      <c r="G84" s="396"/>
      <c r="H84" s="396"/>
      <c r="I84" s="396"/>
      <c r="J84" s="396"/>
      <c r="K84" s="396"/>
      <c r="L84" s="396"/>
      <c r="M84" s="396"/>
      <c r="N84" s="396"/>
      <c r="O84" s="396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  <c r="AD84" s="396"/>
      <c r="AE84" s="396"/>
      <c r="AF84" s="396"/>
      <c r="AG84" s="396"/>
      <c r="AH84" s="396"/>
      <c r="AI84" s="396"/>
      <c r="AJ84" s="396"/>
      <c r="AK84" s="396"/>
      <c r="AL84" s="396"/>
      <c r="AM84" s="396"/>
      <c r="AN84" s="396"/>
      <c r="AO84" s="395"/>
    </row>
    <row r="85" customFormat="false" ht="12.75" hidden="false" customHeight="true" outlineLevel="0" collapsed="false">
      <c r="A85" s="385"/>
      <c r="B85" s="398"/>
      <c r="AO85" s="399"/>
    </row>
    <row r="86" customFormat="false" ht="9.75" hidden="false" customHeight="true" outlineLevel="0" collapsed="false">
      <c r="A86" s="385"/>
      <c r="B86" s="398"/>
      <c r="AO86" s="395"/>
    </row>
    <row r="87" customFormat="false" ht="9.75" hidden="false" customHeight="true" outlineLevel="0" collapsed="false">
      <c r="A87" s="385"/>
      <c r="B87" s="398"/>
      <c r="C87" s="396"/>
      <c r="D87" s="396"/>
      <c r="E87" s="396"/>
      <c r="F87" s="396"/>
      <c r="G87" s="396"/>
      <c r="H87" s="396"/>
      <c r="I87" s="396"/>
      <c r="J87" s="396"/>
      <c r="K87" s="396"/>
      <c r="L87" s="396"/>
      <c r="M87" s="396"/>
      <c r="N87" s="396"/>
      <c r="O87" s="396"/>
      <c r="P87" s="396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  <c r="AD87" s="396"/>
      <c r="AE87" s="396"/>
      <c r="AF87" s="396"/>
      <c r="AG87" s="396"/>
      <c r="AH87" s="396"/>
      <c r="AI87" s="396"/>
      <c r="AJ87" s="396"/>
      <c r="AK87" s="396"/>
      <c r="AL87" s="396"/>
      <c r="AM87" s="396"/>
      <c r="AN87" s="396"/>
      <c r="AO87" s="395"/>
    </row>
    <row r="88" customFormat="false" ht="9.75" hidden="false" customHeight="true" outlineLevel="0" collapsed="false">
      <c r="A88" s="385"/>
      <c r="B88" s="398"/>
      <c r="C88" s="396"/>
      <c r="D88" s="396"/>
      <c r="E88" s="396"/>
      <c r="F88" s="396"/>
      <c r="G88" s="396"/>
      <c r="H88" s="396"/>
      <c r="I88" s="396"/>
      <c r="J88" s="396"/>
      <c r="K88" s="396"/>
      <c r="L88" s="396"/>
      <c r="M88" s="396"/>
      <c r="N88" s="396"/>
      <c r="O88" s="396"/>
      <c r="P88" s="396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  <c r="AD88" s="396"/>
      <c r="AE88" s="396"/>
      <c r="AF88" s="396"/>
      <c r="AG88" s="396"/>
      <c r="AH88" s="396"/>
      <c r="AI88" s="396"/>
      <c r="AJ88" s="396"/>
      <c r="AK88" s="396"/>
      <c r="AL88" s="396"/>
      <c r="AM88" s="396"/>
      <c r="AN88" s="396"/>
      <c r="AO88" s="395"/>
    </row>
    <row r="89" customFormat="false" ht="9.75" hidden="false" customHeight="true" outlineLevel="0" collapsed="false">
      <c r="A89" s="385"/>
      <c r="B89" s="398"/>
      <c r="C89" s="396"/>
      <c r="D89" s="396"/>
      <c r="E89" s="396"/>
      <c r="F89" s="396"/>
      <c r="G89" s="396"/>
      <c r="H89" s="396"/>
      <c r="I89" s="396"/>
      <c r="J89" s="396"/>
      <c r="K89" s="396"/>
      <c r="L89" s="396"/>
      <c r="M89" s="396"/>
      <c r="N89" s="396"/>
      <c r="O89" s="396"/>
      <c r="P89" s="396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  <c r="AD89" s="396"/>
      <c r="AE89" s="396"/>
      <c r="AF89" s="396"/>
      <c r="AG89" s="396"/>
      <c r="AH89" s="396"/>
      <c r="AI89" s="396"/>
      <c r="AJ89" s="396"/>
      <c r="AK89" s="396"/>
      <c r="AL89" s="396"/>
      <c r="AM89" s="396"/>
      <c r="AN89" s="396"/>
      <c r="AO89" s="395"/>
    </row>
    <row r="90" customFormat="false" ht="9.75" hidden="false" customHeight="true" outlineLevel="0" collapsed="false">
      <c r="A90" s="393"/>
      <c r="B90" s="398"/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  <c r="AD90" s="396"/>
      <c r="AE90" s="396"/>
      <c r="AF90" s="396"/>
      <c r="AG90" s="396"/>
      <c r="AH90" s="396"/>
      <c r="AI90" s="396"/>
      <c r="AJ90" s="396"/>
      <c r="AK90" s="396"/>
      <c r="AL90" s="396"/>
      <c r="AM90" s="396"/>
      <c r="AN90" s="396"/>
      <c r="AO90" s="395"/>
    </row>
    <row r="91" customFormat="false" ht="9.75" hidden="false" customHeight="true" outlineLevel="0" collapsed="false">
      <c r="A91" s="393"/>
      <c r="B91" s="398"/>
      <c r="C91" s="396"/>
      <c r="D91" s="396"/>
      <c r="E91" s="396"/>
      <c r="F91" s="396"/>
      <c r="G91" s="396"/>
      <c r="H91" s="396"/>
      <c r="I91" s="396"/>
      <c r="J91" s="396"/>
      <c r="K91" s="396"/>
      <c r="L91" s="396"/>
      <c r="M91" s="396"/>
      <c r="N91" s="396"/>
      <c r="O91" s="396"/>
      <c r="P91" s="396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  <c r="AD91" s="396"/>
      <c r="AE91" s="396"/>
      <c r="AF91" s="396"/>
      <c r="AG91" s="396"/>
      <c r="AH91" s="396"/>
      <c r="AI91" s="396"/>
      <c r="AJ91" s="396"/>
      <c r="AK91" s="396"/>
      <c r="AL91" s="396"/>
      <c r="AM91" s="396"/>
      <c r="AN91" s="396"/>
      <c r="AO91" s="395"/>
    </row>
    <row r="92" customFormat="false" ht="9.75" hidden="false" customHeight="true" outlineLevel="0" collapsed="false">
      <c r="A92" s="385"/>
      <c r="B92" s="398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396"/>
      <c r="AL92" s="396"/>
      <c r="AM92" s="396"/>
      <c r="AN92" s="396"/>
      <c r="AO92" s="395"/>
    </row>
    <row r="93" customFormat="false" ht="9.75" hidden="false" customHeight="true" outlineLevel="0" collapsed="false">
      <c r="A93" s="385"/>
      <c r="B93" s="398"/>
      <c r="C93" s="396"/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  <c r="AD93" s="396"/>
      <c r="AE93" s="396"/>
      <c r="AF93" s="396"/>
      <c r="AG93" s="396"/>
      <c r="AH93" s="396"/>
      <c r="AI93" s="396"/>
      <c r="AJ93" s="396"/>
      <c r="AK93" s="396"/>
      <c r="AL93" s="396"/>
      <c r="AM93" s="396"/>
      <c r="AN93" s="396"/>
      <c r="AO93" s="395"/>
    </row>
    <row r="94" customFormat="false" ht="9.75" hidden="false" customHeight="true" outlineLevel="0" collapsed="false">
      <c r="A94" s="385"/>
      <c r="B94" s="398"/>
      <c r="C94" s="396"/>
      <c r="D94" s="396"/>
      <c r="E94" s="396"/>
      <c r="F94" s="396"/>
      <c r="G94" s="396"/>
      <c r="H94" s="396"/>
      <c r="I94" s="396"/>
      <c r="J94" s="396"/>
      <c r="K94" s="396"/>
      <c r="L94" s="396"/>
      <c r="M94" s="396"/>
      <c r="N94" s="396"/>
      <c r="O94" s="396"/>
      <c r="P94" s="396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  <c r="AD94" s="396"/>
      <c r="AE94" s="396"/>
      <c r="AF94" s="396"/>
      <c r="AG94" s="396"/>
      <c r="AH94" s="396"/>
      <c r="AI94" s="396"/>
      <c r="AJ94" s="396"/>
      <c r="AK94" s="396"/>
      <c r="AL94" s="396"/>
      <c r="AM94" s="396"/>
      <c r="AN94" s="396"/>
      <c r="AO94" s="395"/>
    </row>
    <row r="95" customFormat="false" ht="9.75" hidden="false" customHeight="true" outlineLevel="0" collapsed="false">
      <c r="A95" s="385"/>
      <c r="B95" s="398"/>
      <c r="C95" s="396"/>
      <c r="D95" s="396"/>
      <c r="E95" s="396"/>
      <c r="F95" s="396"/>
      <c r="G95" s="396"/>
      <c r="H95" s="396"/>
      <c r="I95" s="396"/>
      <c r="J95" s="396"/>
      <c r="K95" s="396"/>
      <c r="L95" s="396"/>
      <c r="M95" s="396"/>
      <c r="N95" s="396"/>
      <c r="O95" s="396"/>
      <c r="P95" s="396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  <c r="AD95" s="396"/>
      <c r="AE95" s="396"/>
      <c r="AF95" s="396"/>
      <c r="AG95" s="396"/>
      <c r="AH95" s="396"/>
      <c r="AI95" s="396"/>
      <c r="AJ95" s="396"/>
      <c r="AK95" s="396"/>
      <c r="AL95" s="396"/>
      <c r="AM95" s="396"/>
      <c r="AN95" s="396"/>
      <c r="AO95" s="395"/>
    </row>
    <row r="96" customFormat="false" ht="9.75" hidden="false" customHeight="true" outlineLevel="0" collapsed="false">
      <c r="A96" s="385"/>
      <c r="B96" s="398"/>
      <c r="C96" s="396"/>
      <c r="D96" s="396"/>
      <c r="E96" s="396"/>
      <c r="F96" s="396"/>
      <c r="G96" s="396"/>
      <c r="H96" s="396"/>
      <c r="I96" s="396"/>
      <c r="J96" s="396"/>
      <c r="K96" s="396"/>
      <c r="L96" s="396"/>
      <c r="M96" s="396"/>
      <c r="N96" s="396"/>
      <c r="O96" s="396"/>
      <c r="P96" s="396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  <c r="AD96" s="396"/>
      <c r="AE96" s="396"/>
      <c r="AF96" s="396"/>
      <c r="AG96" s="396"/>
      <c r="AH96" s="396"/>
      <c r="AI96" s="396"/>
      <c r="AJ96" s="396"/>
      <c r="AK96" s="396"/>
      <c r="AL96" s="396"/>
      <c r="AM96" s="396"/>
      <c r="AN96" s="396"/>
      <c r="AO96" s="395"/>
    </row>
    <row r="97" customFormat="false" ht="9.75" hidden="false" customHeight="true" outlineLevel="0" collapsed="false">
      <c r="A97" s="385"/>
      <c r="B97" s="398"/>
      <c r="C97" s="396"/>
      <c r="D97" s="396"/>
      <c r="E97" s="396"/>
      <c r="F97" s="396"/>
      <c r="G97" s="396"/>
      <c r="H97" s="396"/>
      <c r="I97" s="396"/>
      <c r="J97" s="396"/>
      <c r="K97" s="396"/>
      <c r="L97" s="396"/>
      <c r="M97" s="396"/>
      <c r="N97" s="396"/>
      <c r="O97" s="396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  <c r="AD97" s="396"/>
      <c r="AE97" s="396"/>
      <c r="AF97" s="396"/>
      <c r="AG97" s="396"/>
      <c r="AH97" s="396"/>
      <c r="AI97" s="396"/>
      <c r="AJ97" s="396"/>
      <c r="AK97" s="396"/>
      <c r="AL97" s="396"/>
      <c r="AM97" s="396"/>
      <c r="AN97" s="396"/>
      <c r="AO97" s="395"/>
    </row>
    <row r="98" customFormat="false" ht="9.75" hidden="false" customHeight="true" outlineLevel="0" collapsed="false">
      <c r="A98" s="385"/>
      <c r="B98" s="398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  <c r="N98" s="396"/>
      <c r="O98" s="396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  <c r="AD98" s="396"/>
      <c r="AE98" s="396"/>
      <c r="AF98" s="396"/>
      <c r="AG98" s="396"/>
      <c r="AH98" s="396"/>
      <c r="AI98" s="396"/>
      <c r="AJ98" s="396"/>
      <c r="AK98" s="396"/>
      <c r="AL98" s="396"/>
      <c r="AM98" s="396"/>
      <c r="AN98" s="396"/>
      <c r="AO98" s="395"/>
    </row>
    <row r="99" customFormat="false" ht="9.75" hidden="false" customHeight="true" outlineLevel="0" collapsed="false">
      <c r="A99" s="385"/>
      <c r="B99" s="398"/>
      <c r="C99" s="396"/>
      <c r="D99" s="396"/>
      <c r="E99" s="396"/>
      <c r="F99" s="396"/>
      <c r="G99" s="396"/>
      <c r="H99" s="396"/>
      <c r="I99" s="396"/>
      <c r="J99" s="396"/>
      <c r="K99" s="396"/>
      <c r="L99" s="396"/>
      <c r="M99" s="396"/>
      <c r="N99" s="396"/>
      <c r="O99" s="396"/>
      <c r="P99" s="396"/>
      <c r="Q99" s="396"/>
      <c r="R99" s="396"/>
      <c r="S99" s="396"/>
      <c r="T99" s="396"/>
      <c r="U99" s="396"/>
      <c r="V99" s="396"/>
      <c r="W99" s="396"/>
      <c r="X99" s="396"/>
      <c r="Y99" s="396"/>
      <c r="Z99" s="396"/>
      <c r="AA99" s="396"/>
      <c r="AB99" s="396"/>
      <c r="AC99" s="396"/>
      <c r="AD99" s="396"/>
      <c r="AE99" s="396"/>
      <c r="AF99" s="396"/>
      <c r="AG99" s="396"/>
      <c r="AH99" s="396"/>
      <c r="AI99" s="396"/>
      <c r="AJ99" s="396"/>
      <c r="AK99" s="396"/>
      <c r="AL99" s="396"/>
      <c r="AM99" s="396"/>
      <c r="AN99" s="396"/>
      <c r="AO99" s="395"/>
    </row>
    <row r="100" customFormat="false" ht="9.75" hidden="false" customHeight="true" outlineLevel="0" collapsed="false">
      <c r="A100" s="385"/>
      <c r="B100" s="398"/>
      <c r="C100" s="396"/>
      <c r="D100" s="396"/>
      <c r="E100" s="396"/>
      <c r="F100" s="396"/>
      <c r="G100" s="396"/>
      <c r="H100" s="396"/>
      <c r="I100" s="396"/>
      <c r="J100" s="396"/>
      <c r="K100" s="396"/>
      <c r="L100" s="396"/>
      <c r="M100" s="396"/>
      <c r="N100" s="396"/>
      <c r="O100" s="396"/>
      <c r="P100" s="396"/>
      <c r="Q100" s="396"/>
      <c r="R100" s="396"/>
      <c r="S100" s="396"/>
      <c r="T100" s="396"/>
      <c r="U100" s="396"/>
      <c r="V100" s="396"/>
      <c r="W100" s="396"/>
      <c r="X100" s="396"/>
      <c r="Y100" s="396"/>
      <c r="Z100" s="396"/>
      <c r="AA100" s="396"/>
      <c r="AB100" s="396"/>
      <c r="AC100" s="396"/>
      <c r="AD100" s="396"/>
      <c r="AE100" s="396"/>
      <c r="AF100" s="396"/>
      <c r="AG100" s="396"/>
      <c r="AH100" s="396"/>
      <c r="AI100" s="396"/>
      <c r="AJ100" s="396"/>
      <c r="AK100" s="396"/>
      <c r="AL100" s="396"/>
      <c r="AM100" s="396"/>
      <c r="AN100" s="396"/>
      <c r="AO100" s="395"/>
    </row>
    <row r="101" customFormat="false" ht="9.75" hidden="false" customHeight="true" outlineLevel="0" collapsed="false">
      <c r="A101" s="385"/>
      <c r="B101" s="398"/>
      <c r="C101" s="396"/>
      <c r="D101" s="396"/>
      <c r="E101" s="396"/>
      <c r="F101" s="396"/>
      <c r="G101" s="396"/>
      <c r="H101" s="396"/>
      <c r="I101" s="396"/>
      <c r="J101" s="396"/>
      <c r="K101" s="396"/>
      <c r="L101" s="396"/>
      <c r="M101" s="396"/>
      <c r="N101" s="396"/>
      <c r="O101" s="396"/>
      <c r="P101" s="396"/>
      <c r="Q101" s="396"/>
      <c r="R101" s="396"/>
      <c r="S101" s="396"/>
      <c r="T101" s="396"/>
      <c r="U101" s="396"/>
      <c r="V101" s="396"/>
      <c r="W101" s="396"/>
      <c r="X101" s="396"/>
      <c r="Y101" s="396"/>
      <c r="Z101" s="396"/>
      <c r="AA101" s="396"/>
      <c r="AB101" s="396"/>
      <c r="AC101" s="396"/>
      <c r="AD101" s="396"/>
      <c r="AE101" s="396"/>
      <c r="AF101" s="396"/>
      <c r="AG101" s="396"/>
      <c r="AH101" s="396"/>
      <c r="AI101" s="396"/>
      <c r="AJ101" s="396"/>
      <c r="AK101" s="396"/>
      <c r="AL101" s="396"/>
      <c r="AM101" s="396"/>
      <c r="AN101" s="396"/>
      <c r="AO101" s="395"/>
    </row>
    <row r="102" customFormat="false" ht="9" hidden="false" customHeight="false" outlineLevel="0" collapsed="false">
      <c r="A102" s="363"/>
      <c r="B102" s="398"/>
    </row>
    <row r="103" customFormat="false" ht="9" hidden="false" customHeight="false" outlineLevel="0" collapsed="false">
      <c r="B103" s="398"/>
    </row>
    <row r="104" customFormat="false" ht="9" hidden="false" customHeight="false" outlineLevel="0" collapsed="false">
      <c r="B104" s="398"/>
    </row>
    <row r="105" customFormat="false" ht="9" hidden="false" customHeight="false" outlineLevel="0" collapsed="false">
      <c r="B105" s="398"/>
    </row>
    <row r="106" customFormat="false" ht="9" hidden="false" customHeight="false" outlineLevel="0" collapsed="false">
      <c r="B106" s="398"/>
    </row>
    <row r="107" customFormat="false" ht="9" hidden="false" customHeight="false" outlineLevel="0" collapsed="false">
      <c r="B107" s="398"/>
    </row>
    <row r="108" customFormat="false" ht="9" hidden="false" customHeight="false" outlineLevel="0" collapsed="false">
      <c r="B108" s="398"/>
    </row>
    <row r="109" customFormat="false" ht="9" hidden="false" customHeight="false" outlineLevel="0" collapsed="false">
      <c r="B109" s="398"/>
    </row>
    <row r="110" customFormat="false" ht="9" hidden="false" customHeight="false" outlineLevel="0" collapsed="false">
      <c r="B110" s="398"/>
    </row>
    <row r="111" customFormat="false" ht="9" hidden="false" customHeight="false" outlineLevel="0" collapsed="false">
      <c r="B111" s="398"/>
    </row>
    <row r="112" customFormat="false" ht="9" hidden="false" customHeight="false" outlineLevel="0" collapsed="false">
      <c r="B112" s="400"/>
    </row>
    <row r="113" customFormat="false" ht="9" hidden="false" customHeight="false" outlineLevel="0" collapsed="false">
      <c r="B113" s="400"/>
    </row>
    <row r="114" customFormat="false" ht="9" hidden="false" customHeight="false" outlineLevel="0" collapsed="false">
      <c r="B114" s="400"/>
    </row>
    <row r="115" customFormat="false" ht="9" hidden="false" customHeight="false" outlineLevel="0" collapsed="false">
      <c r="B115" s="367"/>
    </row>
    <row r="116" customFormat="false" ht="9" hidden="false" customHeight="false" outlineLevel="0" collapsed="false">
      <c r="B116" s="367"/>
    </row>
    <row r="117" customFormat="false" ht="9" hidden="false" customHeight="false" outlineLevel="0" collapsed="false">
      <c r="B117" s="367"/>
    </row>
    <row r="118" customFormat="false" ht="9" hidden="false" customHeight="false" outlineLevel="0" collapsed="false">
      <c r="B118" s="367"/>
    </row>
    <row r="119" customFormat="false" ht="9" hidden="false" customHeight="false" outlineLevel="0" collapsed="false">
      <c r="B119" s="367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2.99"/>
    <col collapsed="false" customWidth="true" hidden="false" outlineLevel="0" max="2" min="2" style="142" width="16.84"/>
    <col collapsed="false" customWidth="true" hidden="false" outlineLevel="0" max="3" min="3" style="142" width="8.14"/>
    <col collapsed="false" customWidth="true" hidden="false" outlineLevel="0" max="4" min="4" style="142" width="6.28"/>
    <col collapsed="false" customWidth="true" hidden="false" outlineLevel="0" max="7" min="5" style="142" width="5.99"/>
    <col collapsed="false" customWidth="true" hidden="false" outlineLevel="0" max="8" min="8" style="142" width="6.56"/>
    <col collapsed="false" customWidth="true" hidden="false" outlineLevel="0" max="11" min="9" style="142" width="5.99"/>
    <col collapsed="false" customWidth="true" hidden="false" outlineLevel="0" max="12" min="12" style="142" width="6.41"/>
    <col collapsed="false" customWidth="true" hidden="false" outlineLevel="0" max="15" min="13" style="142" width="5.99"/>
    <col collapsed="false" customWidth="true" hidden="false" outlineLevel="0" max="16" min="16" style="142" width="6.7"/>
    <col collapsed="false" customWidth="true" hidden="false" outlineLevel="0" max="19" min="17" style="142" width="5.99"/>
    <col collapsed="false" customWidth="true" hidden="false" outlineLevel="0" max="20" min="20" style="142" width="6.28"/>
    <col collapsed="false" customWidth="true" hidden="false" outlineLevel="0" max="23" min="21" style="142" width="5.71"/>
    <col collapsed="false" customWidth="true" hidden="false" outlineLevel="0" max="24" min="24" style="142" width="6.28"/>
    <col collapsed="false" customWidth="true" hidden="false" outlineLevel="0" max="27" min="25" style="142" width="5.71"/>
    <col collapsed="false" customWidth="true" hidden="false" outlineLevel="0" max="28" min="28" style="142" width="6.28"/>
    <col collapsed="false" customWidth="true" hidden="false" outlineLevel="0" max="31" min="29" style="142" width="5.71"/>
    <col collapsed="false" customWidth="true" hidden="false" outlineLevel="0" max="32" min="32" style="142" width="6.28"/>
    <col collapsed="false" customWidth="true" hidden="false" outlineLevel="0" max="35" min="33" style="142" width="5.71"/>
    <col collapsed="false" customWidth="true" hidden="false" outlineLevel="0" max="36" min="36" style="142" width="6.28"/>
    <col collapsed="false" customWidth="true" hidden="false" outlineLevel="0" max="39" min="37" style="142" width="5.71"/>
    <col collapsed="false" customWidth="true" hidden="false" outlineLevel="0" max="40" min="40" style="142" width="6.56"/>
    <col collapsed="false" customWidth="true" hidden="false" outlineLevel="0" max="41" min="41" style="142" width="3.28"/>
    <col collapsed="false" customWidth="false" hidden="false" outlineLevel="0" max="257" min="42" style="142" width="11.42"/>
  </cols>
  <sheetData>
    <row r="1" customFormat="false" ht="9.75" hidden="false" customHeight="true" outlineLevel="0" collapsed="false">
      <c r="A1" s="142" t="s">
        <v>137</v>
      </c>
      <c r="C1" s="143"/>
      <c r="D1" s="143"/>
      <c r="E1" s="143"/>
      <c r="F1" s="147"/>
      <c r="Q1" s="218" t="s">
        <v>138</v>
      </c>
      <c r="R1" s="218"/>
      <c r="S1" s="218"/>
      <c r="T1" s="145" t="s">
        <v>139</v>
      </c>
      <c r="V1" s="145"/>
      <c r="AN1" s="144"/>
      <c r="AO1" s="144" t="s">
        <v>137</v>
      </c>
    </row>
    <row r="2" customFormat="false" ht="9.75" hidden="false" customHeight="true" outlineLevel="0" collapsed="false">
      <c r="A2" s="147" t="s">
        <v>332</v>
      </c>
      <c r="B2" s="143"/>
      <c r="C2" s="143"/>
      <c r="D2" s="143"/>
      <c r="M2" s="218" t="s">
        <v>3</v>
      </c>
      <c r="N2" s="218"/>
      <c r="O2" s="218"/>
      <c r="P2" s="218"/>
      <c r="Q2" s="218"/>
      <c r="R2" s="218"/>
      <c r="S2" s="218"/>
      <c r="T2" s="146" t="s">
        <v>4</v>
      </c>
      <c r="U2" s="146"/>
      <c r="V2" s="146"/>
      <c r="W2" s="146"/>
      <c r="X2" s="146"/>
      <c r="Y2" s="146"/>
      <c r="Z2" s="146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401" t="s">
        <v>332</v>
      </c>
    </row>
    <row r="3" customFormat="false" ht="9.75" hidden="false" customHeight="true" outlineLevel="0" collapsed="false">
      <c r="A3" s="147"/>
      <c r="B3" s="143"/>
      <c r="C3" s="143"/>
      <c r="D3" s="143"/>
      <c r="K3" s="144"/>
      <c r="L3" s="144"/>
      <c r="M3" s="144"/>
      <c r="N3" s="144"/>
      <c r="O3" s="144"/>
      <c r="P3" s="144"/>
      <c r="Q3" s="144"/>
      <c r="R3" s="144"/>
      <c r="S3" s="144" t="s">
        <v>333</v>
      </c>
      <c r="T3" s="147" t="s">
        <v>306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401"/>
    </row>
    <row r="4" s="174" customFormat="true" ht="9.75" hidden="false" customHeight="true" outlineLevel="0" collapsed="false">
      <c r="A4" s="146"/>
      <c r="B4" s="402"/>
      <c r="C4" s="402"/>
      <c r="D4" s="402"/>
      <c r="K4" s="218"/>
      <c r="L4" s="218"/>
      <c r="M4" s="218"/>
      <c r="N4" s="218"/>
      <c r="O4" s="218"/>
      <c r="P4" s="218"/>
      <c r="Q4" s="218"/>
      <c r="R4" s="218"/>
      <c r="S4" s="150" t="s">
        <v>344</v>
      </c>
      <c r="T4" s="151" t="s">
        <v>144</v>
      </c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403"/>
    </row>
    <row r="5" customFormat="false" ht="11.25" hidden="false" customHeight="true" outlineLevel="0" collapsed="false">
      <c r="A5" s="147"/>
      <c r="B5" s="143"/>
      <c r="C5" s="143"/>
      <c r="D5" s="143"/>
      <c r="M5" s="144"/>
      <c r="N5" s="144"/>
      <c r="O5" s="144"/>
      <c r="P5" s="144"/>
      <c r="Q5" s="144"/>
      <c r="R5" s="144"/>
      <c r="S5" s="148"/>
      <c r="T5" s="149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401"/>
    </row>
    <row r="6" customFormat="false" ht="9.75" hidden="false" customHeight="true" outlineLevel="0" collapsed="false">
      <c r="A6" s="152" t="s">
        <v>145</v>
      </c>
      <c r="B6" s="162" t="s">
        <v>112</v>
      </c>
      <c r="C6" s="404" t="s">
        <v>309</v>
      </c>
      <c r="D6" s="404"/>
      <c r="E6" s="404"/>
      <c r="F6" s="404"/>
      <c r="G6" s="404"/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  <c r="T6" s="405" t="s">
        <v>343</v>
      </c>
      <c r="U6" s="405"/>
      <c r="V6" s="405"/>
      <c r="W6" s="405"/>
      <c r="X6" s="405"/>
      <c r="Y6" s="405"/>
      <c r="Z6" s="405"/>
      <c r="AA6" s="405"/>
      <c r="AB6" s="405"/>
      <c r="AC6" s="405"/>
      <c r="AD6" s="405"/>
      <c r="AE6" s="405"/>
      <c r="AF6" s="405"/>
      <c r="AG6" s="405"/>
      <c r="AH6" s="405"/>
      <c r="AI6" s="405"/>
      <c r="AJ6" s="405"/>
      <c r="AK6" s="405"/>
      <c r="AL6" s="405"/>
      <c r="AM6" s="405"/>
      <c r="AN6" s="405"/>
      <c r="AO6" s="156" t="s">
        <v>145</v>
      </c>
    </row>
    <row r="7" customFormat="false" ht="15.75" hidden="false" customHeight="true" outlineLevel="0" collapsed="false">
      <c r="A7" s="152"/>
      <c r="B7" s="162"/>
      <c r="C7" s="157" t="s">
        <v>310</v>
      </c>
      <c r="D7" s="406" t="s">
        <v>311</v>
      </c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7" t="s">
        <v>312</v>
      </c>
      <c r="U7" s="407"/>
      <c r="V7" s="407"/>
      <c r="W7" s="407"/>
      <c r="X7" s="407"/>
      <c r="Y7" s="408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9"/>
      <c r="AO7" s="156"/>
      <c r="AP7" s="174"/>
    </row>
    <row r="8" customFormat="false" ht="11.25" hidden="false" customHeight="true" outlineLevel="0" collapsed="false">
      <c r="A8" s="152"/>
      <c r="B8" s="162"/>
      <c r="C8" s="157"/>
      <c r="D8" s="157" t="s">
        <v>313</v>
      </c>
      <c r="E8" s="157"/>
      <c r="F8" s="157"/>
      <c r="G8" s="157"/>
      <c r="H8" s="157" t="s">
        <v>314</v>
      </c>
      <c r="I8" s="157"/>
      <c r="J8" s="157"/>
      <c r="K8" s="157"/>
      <c r="L8" s="225" t="s">
        <v>315</v>
      </c>
      <c r="M8" s="225"/>
      <c r="N8" s="225"/>
      <c r="O8" s="225"/>
      <c r="P8" s="227" t="s">
        <v>316</v>
      </c>
      <c r="Q8" s="227"/>
      <c r="R8" s="227"/>
      <c r="S8" s="227"/>
      <c r="T8" s="226" t="s">
        <v>317</v>
      </c>
      <c r="U8" s="226"/>
      <c r="V8" s="226"/>
      <c r="W8" s="226"/>
      <c r="X8" s="225" t="s">
        <v>318</v>
      </c>
      <c r="Y8" s="225"/>
      <c r="Z8" s="225"/>
      <c r="AA8" s="225"/>
      <c r="AB8" s="225" t="s">
        <v>319</v>
      </c>
      <c r="AC8" s="225"/>
      <c r="AD8" s="225"/>
      <c r="AE8" s="225"/>
      <c r="AF8" s="225" t="s">
        <v>320</v>
      </c>
      <c r="AG8" s="225"/>
      <c r="AH8" s="225"/>
      <c r="AI8" s="225"/>
      <c r="AJ8" s="225" t="s">
        <v>321</v>
      </c>
      <c r="AK8" s="225"/>
      <c r="AL8" s="225"/>
      <c r="AM8" s="225"/>
      <c r="AN8" s="410" t="s">
        <v>322</v>
      </c>
      <c r="AO8" s="156"/>
      <c r="AP8" s="174"/>
    </row>
    <row r="9" customFormat="false" ht="11.25" hidden="false" customHeight="true" outlineLevel="0" collapsed="false">
      <c r="A9" s="152"/>
      <c r="B9" s="162"/>
      <c r="C9" s="157"/>
      <c r="D9" s="157"/>
      <c r="E9" s="157"/>
      <c r="F9" s="157"/>
      <c r="G9" s="157"/>
      <c r="H9" s="157"/>
      <c r="I9" s="157"/>
      <c r="J9" s="157"/>
      <c r="K9" s="157"/>
      <c r="L9" s="225"/>
      <c r="M9" s="225"/>
      <c r="N9" s="225"/>
      <c r="O9" s="225"/>
      <c r="P9" s="227"/>
      <c r="Q9" s="227"/>
      <c r="R9" s="227"/>
      <c r="S9" s="227"/>
      <c r="T9" s="226"/>
      <c r="U9" s="226"/>
      <c r="V9" s="226"/>
      <c r="W9" s="226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410"/>
      <c r="AO9" s="156"/>
      <c r="AP9" s="174"/>
    </row>
    <row r="10" customFormat="false" ht="90.75" hidden="false" customHeight="true" outlineLevel="0" collapsed="false">
      <c r="A10" s="152"/>
      <c r="B10" s="162"/>
      <c r="C10" s="157"/>
      <c r="D10" s="157"/>
      <c r="E10" s="157"/>
      <c r="F10" s="157"/>
      <c r="G10" s="157"/>
      <c r="H10" s="157"/>
      <c r="I10" s="157"/>
      <c r="J10" s="157"/>
      <c r="K10" s="157"/>
      <c r="L10" s="225"/>
      <c r="M10" s="225"/>
      <c r="N10" s="225"/>
      <c r="O10" s="225"/>
      <c r="P10" s="227"/>
      <c r="Q10" s="227"/>
      <c r="R10" s="227"/>
      <c r="S10" s="227"/>
      <c r="T10" s="226"/>
      <c r="U10" s="226"/>
      <c r="V10" s="226"/>
      <c r="W10" s="226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410"/>
      <c r="AO10" s="156"/>
    </row>
    <row r="11" customFormat="false" ht="33" hidden="false" customHeight="true" outlineLevel="0" collapsed="false">
      <c r="A11" s="152"/>
      <c r="B11" s="162"/>
      <c r="C11" s="157"/>
      <c r="D11" s="157" t="s">
        <v>237</v>
      </c>
      <c r="E11" s="157" t="s">
        <v>323</v>
      </c>
      <c r="F11" s="157" t="s">
        <v>324</v>
      </c>
      <c r="G11" s="225" t="s">
        <v>325</v>
      </c>
      <c r="H11" s="157" t="s">
        <v>237</v>
      </c>
      <c r="I11" s="157" t="s">
        <v>323</v>
      </c>
      <c r="J11" s="157" t="s">
        <v>324</v>
      </c>
      <c r="K11" s="225" t="s">
        <v>325</v>
      </c>
      <c r="L11" s="157" t="s">
        <v>237</v>
      </c>
      <c r="M11" s="157" t="s">
        <v>323</v>
      </c>
      <c r="N11" s="157" t="s">
        <v>324</v>
      </c>
      <c r="O11" s="225" t="s">
        <v>325</v>
      </c>
      <c r="P11" s="157" t="s">
        <v>237</v>
      </c>
      <c r="Q11" s="157" t="s">
        <v>323</v>
      </c>
      <c r="R11" s="157" t="s">
        <v>324</v>
      </c>
      <c r="S11" s="227" t="s">
        <v>325</v>
      </c>
      <c r="T11" s="152" t="s">
        <v>237</v>
      </c>
      <c r="U11" s="152" t="s">
        <v>323</v>
      </c>
      <c r="V11" s="157" t="s">
        <v>324</v>
      </c>
      <c r="W11" s="225" t="s">
        <v>325</v>
      </c>
      <c r="X11" s="157" t="s">
        <v>237</v>
      </c>
      <c r="Y11" s="157" t="s">
        <v>323</v>
      </c>
      <c r="Z11" s="157" t="s">
        <v>324</v>
      </c>
      <c r="AA11" s="225" t="s">
        <v>325</v>
      </c>
      <c r="AB11" s="157" t="s">
        <v>237</v>
      </c>
      <c r="AC11" s="157" t="s">
        <v>323</v>
      </c>
      <c r="AD11" s="157" t="s">
        <v>324</v>
      </c>
      <c r="AE11" s="225" t="s">
        <v>325</v>
      </c>
      <c r="AF11" s="157" t="s">
        <v>237</v>
      </c>
      <c r="AG11" s="157" t="s">
        <v>323</v>
      </c>
      <c r="AH11" s="157" t="s">
        <v>324</v>
      </c>
      <c r="AI11" s="225" t="s">
        <v>325</v>
      </c>
      <c r="AJ11" s="157" t="s">
        <v>237</v>
      </c>
      <c r="AK11" s="157" t="s">
        <v>323</v>
      </c>
      <c r="AL11" s="157" t="s">
        <v>324</v>
      </c>
      <c r="AM11" s="225" t="s">
        <v>325</v>
      </c>
      <c r="AN11" s="156" t="s">
        <v>323</v>
      </c>
      <c r="AO11" s="156"/>
    </row>
    <row r="12" customFormat="false" ht="21" hidden="false" customHeight="true" outlineLevel="0" collapsed="false">
      <c r="A12" s="165"/>
      <c r="B12" s="228"/>
      <c r="C12" s="228"/>
      <c r="D12" s="165"/>
      <c r="E12" s="165"/>
      <c r="F12" s="165"/>
      <c r="G12" s="167"/>
      <c r="H12" s="165"/>
      <c r="I12" s="165"/>
      <c r="J12" s="165"/>
      <c r="K12" s="167"/>
      <c r="L12" s="165"/>
      <c r="M12" s="165"/>
      <c r="N12" s="165"/>
      <c r="O12" s="167"/>
      <c r="P12" s="165"/>
      <c r="Q12" s="165"/>
      <c r="R12" s="165"/>
      <c r="S12" s="144" t="s">
        <v>335</v>
      </c>
      <c r="T12" s="145" t="s">
        <v>180</v>
      </c>
      <c r="U12" s="165"/>
      <c r="V12" s="165"/>
      <c r="W12" s="167"/>
      <c r="X12" s="165"/>
      <c r="Y12" s="165"/>
      <c r="Z12" s="165"/>
      <c r="AA12" s="167"/>
      <c r="AB12" s="165"/>
      <c r="AC12" s="165"/>
      <c r="AD12" s="165"/>
      <c r="AE12" s="167"/>
      <c r="AF12" s="165"/>
      <c r="AG12" s="165"/>
      <c r="AH12" s="165"/>
      <c r="AI12" s="167"/>
      <c r="AJ12" s="165"/>
      <c r="AK12" s="165"/>
      <c r="AL12" s="165"/>
      <c r="AM12" s="167"/>
      <c r="AN12" s="165"/>
      <c r="AO12" s="165"/>
    </row>
    <row r="13" s="171" customFormat="true" ht="15" hidden="false" customHeight="true" outlineLevel="0" collapsed="false">
      <c r="A13" s="168" t="n">
        <v>1</v>
      </c>
      <c r="B13" s="169" t="s">
        <v>83</v>
      </c>
      <c r="C13" s="170" t="n">
        <v>48278</v>
      </c>
      <c r="D13" s="170" t="n">
        <v>9860</v>
      </c>
      <c r="E13" s="170" t="n">
        <v>7459</v>
      </c>
      <c r="F13" s="170" t="n">
        <v>1733</v>
      </c>
      <c r="G13" s="170" t="n">
        <v>668</v>
      </c>
      <c r="H13" s="170" t="n">
        <v>17657</v>
      </c>
      <c r="I13" s="170" t="n">
        <v>7292</v>
      </c>
      <c r="J13" s="170" t="n">
        <v>7189</v>
      </c>
      <c r="K13" s="170" t="n">
        <v>3176</v>
      </c>
      <c r="L13" s="170" t="n">
        <v>18441</v>
      </c>
      <c r="M13" s="170" t="n">
        <v>12345</v>
      </c>
      <c r="N13" s="170" t="n">
        <v>4498</v>
      </c>
      <c r="O13" s="170" t="n">
        <v>1598</v>
      </c>
      <c r="P13" s="170" t="n">
        <v>19021</v>
      </c>
      <c r="Q13" s="170" t="n">
        <v>6116</v>
      </c>
      <c r="R13" s="170" t="n">
        <v>8605</v>
      </c>
      <c r="S13" s="170" t="n">
        <v>4300</v>
      </c>
      <c r="T13" s="170" t="n">
        <v>11600</v>
      </c>
      <c r="U13" s="170" t="n">
        <v>4756</v>
      </c>
      <c r="V13" s="170" t="n">
        <v>4243</v>
      </c>
      <c r="W13" s="170" t="n">
        <v>2601</v>
      </c>
      <c r="X13" s="170" t="n">
        <v>4502</v>
      </c>
      <c r="Y13" s="170" t="n">
        <v>1300</v>
      </c>
      <c r="Z13" s="170" t="n">
        <v>1647</v>
      </c>
      <c r="AA13" s="170" t="n">
        <v>1555</v>
      </c>
      <c r="AB13" s="170" t="n">
        <v>1792</v>
      </c>
      <c r="AC13" s="170" t="n">
        <v>579</v>
      </c>
      <c r="AD13" s="170" t="n">
        <v>643</v>
      </c>
      <c r="AE13" s="170" t="n">
        <v>570</v>
      </c>
      <c r="AF13" s="170" t="n">
        <v>2654</v>
      </c>
      <c r="AG13" s="170" t="n">
        <v>665</v>
      </c>
      <c r="AH13" s="170" t="n">
        <v>847</v>
      </c>
      <c r="AI13" s="170" t="n">
        <v>1142</v>
      </c>
      <c r="AJ13" s="170" t="n">
        <v>925</v>
      </c>
      <c r="AK13" s="170" t="n">
        <v>255</v>
      </c>
      <c r="AL13" s="170" t="n">
        <v>276</v>
      </c>
      <c r="AM13" s="170" t="n">
        <v>394</v>
      </c>
      <c r="AN13" s="170" t="n">
        <v>7511</v>
      </c>
      <c r="AO13" s="168" t="n">
        <v>1</v>
      </c>
    </row>
    <row r="14" s="171" customFormat="true" ht="15" hidden="false" customHeight="true" outlineLevel="0" collapsed="false">
      <c r="A14" s="168" t="n">
        <v>2</v>
      </c>
      <c r="B14" s="169" t="s">
        <v>181</v>
      </c>
      <c r="C14" s="170" t="n">
        <v>24348</v>
      </c>
      <c r="D14" s="170" t="n">
        <v>4859</v>
      </c>
      <c r="E14" s="170" t="n">
        <v>3661</v>
      </c>
      <c r="F14" s="170" t="n">
        <v>868</v>
      </c>
      <c r="G14" s="170" t="n">
        <v>330</v>
      </c>
      <c r="H14" s="170" t="n">
        <v>8943</v>
      </c>
      <c r="I14" s="170" t="n">
        <v>3793</v>
      </c>
      <c r="J14" s="170" t="n">
        <v>3617</v>
      </c>
      <c r="K14" s="170" t="n">
        <v>1533</v>
      </c>
      <c r="L14" s="170" t="n">
        <v>9241</v>
      </c>
      <c r="M14" s="170" t="n">
        <v>6195</v>
      </c>
      <c r="N14" s="170" t="n">
        <v>2273</v>
      </c>
      <c r="O14" s="170" t="n">
        <v>773</v>
      </c>
      <c r="P14" s="170" t="n">
        <v>9786</v>
      </c>
      <c r="Q14" s="170" t="n">
        <v>3218</v>
      </c>
      <c r="R14" s="170" t="n">
        <v>4392</v>
      </c>
      <c r="S14" s="170" t="n">
        <v>2176</v>
      </c>
      <c r="T14" s="170" t="n">
        <v>5710</v>
      </c>
      <c r="U14" s="170" t="n">
        <v>2295</v>
      </c>
      <c r="V14" s="170" t="n">
        <v>2115</v>
      </c>
      <c r="W14" s="170" t="n">
        <v>1300</v>
      </c>
      <c r="X14" s="170" t="n">
        <v>2248</v>
      </c>
      <c r="Y14" s="170" t="n">
        <v>639</v>
      </c>
      <c r="Z14" s="170" t="n">
        <v>812</v>
      </c>
      <c r="AA14" s="170" t="n">
        <v>797</v>
      </c>
      <c r="AB14" s="170" t="n">
        <v>998</v>
      </c>
      <c r="AC14" s="170" t="n">
        <v>309</v>
      </c>
      <c r="AD14" s="170" t="n">
        <v>356</v>
      </c>
      <c r="AE14" s="170" t="n">
        <v>333</v>
      </c>
      <c r="AF14" s="170" t="n">
        <v>1438</v>
      </c>
      <c r="AG14" s="170" t="n">
        <v>348</v>
      </c>
      <c r="AH14" s="170" t="n">
        <v>466</v>
      </c>
      <c r="AI14" s="170" t="n">
        <v>624</v>
      </c>
      <c r="AJ14" s="170" t="n">
        <v>556</v>
      </c>
      <c r="AK14" s="170" t="n">
        <v>145</v>
      </c>
      <c r="AL14" s="170" t="n">
        <v>167</v>
      </c>
      <c r="AM14" s="170" t="n">
        <v>244</v>
      </c>
      <c r="AN14" s="170" t="n">
        <v>3745</v>
      </c>
      <c r="AO14" s="168" t="n">
        <v>2</v>
      </c>
    </row>
    <row r="15" s="171" customFormat="true" ht="15" hidden="false" customHeight="true" outlineLevel="0" collapsed="false">
      <c r="A15" s="168" t="n">
        <v>3</v>
      </c>
      <c r="B15" s="169" t="s">
        <v>182</v>
      </c>
      <c r="C15" s="170" t="n">
        <v>23930</v>
      </c>
      <c r="D15" s="170" t="n">
        <v>5001</v>
      </c>
      <c r="E15" s="170" t="n">
        <v>3798</v>
      </c>
      <c r="F15" s="170" t="n">
        <v>865</v>
      </c>
      <c r="G15" s="170" t="n">
        <v>338</v>
      </c>
      <c r="H15" s="170" t="n">
        <v>8714</v>
      </c>
      <c r="I15" s="170" t="n">
        <v>3499</v>
      </c>
      <c r="J15" s="170" t="n">
        <v>3572</v>
      </c>
      <c r="K15" s="170" t="n">
        <v>1643</v>
      </c>
      <c r="L15" s="170" t="n">
        <v>9200</v>
      </c>
      <c r="M15" s="170" t="n">
        <v>6150</v>
      </c>
      <c r="N15" s="170" t="n">
        <v>2225</v>
      </c>
      <c r="O15" s="170" t="n">
        <v>825</v>
      </c>
      <c r="P15" s="170" t="n">
        <v>9235</v>
      </c>
      <c r="Q15" s="170" t="n">
        <v>2898</v>
      </c>
      <c r="R15" s="170" t="n">
        <v>4213</v>
      </c>
      <c r="S15" s="170" t="n">
        <v>2124</v>
      </c>
      <c r="T15" s="170" t="n">
        <v>5890</v>
      </c>
      <c r="U15" s="170" t="n">
        <v>2461</v>
      </c>
      <c r="V15" s="170" t="n">
        <v>2128</v>
      </c>
      <c r="W15" s="170" t="n">
        <v>1301</v>
      </c>
      <c r="X15" s="170" t="n">
        <v>2254</v>
      </c>
      <c r="Y15" s="170" t="n">
        <v>661</v>
      </c>
      <c r="Z15" s="170" t="n">
        <v>835</v>
      </c>
      <c r="AA15" s="170" t="n">
        <v>758</v>
      </c>
      <c r="AB15" s="170" t="n">
        <v>794</v>
      </c>
      <c r="AC15" s="170" t="n">
        <v>270</v>
      </c>
      <c r="AD15" s="170" t="n">
        <v>287</v>
      </c>
      <c r="AE15" s="170" t="n">
        <v>237</v>
      </c>
      <c r="AF15" s="170" t="n">
        <v>1216</v>
      </c>
      <c r="AG15" s="170" t="n">
        <v>317</v>
      </c>
      <c r="AH15" s="170" t="n">
        <v>381</v>
      </c>
      <c r="AI15" s="170" t="n">
        <v>518</v>
      </c>
      <c r="AJ15" s="170" t="n">
        <v>369</v>
      </c>
      <c r="AK15" s="170" t="n">
        <v>110</v>
      </c>
      <c r="AL15" s="170" t="n">
        <v>109</v>
      </c>
      <c r="AM15" s="170" t="n">
        <v>150</v>
      </c>
      <c r="AN15" s="170" t="n">
        <v>3766</v>
      </c>
      <c r="AO15" s="168" t="n">
        <v>3</v>
      </c>
    </row>
    <row r="16" customFormat="false" ht="34.5" hidden="false" customHeight="true" outlineLevel="0" collapsed="false">
      <c r="A16" s="172"/>
      <c r="B16" s="173"/>
      <c r="C16" s="175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44" t="s">
        <v>335</v>
      </c>
      <c r="T16" s="145" t="s">
        <v>180</v>
      </c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2"/>
    </row>
    <row r="17" customFormat="false" ht="9.75" hidden="false" customHeight="true" outlineLevel="0" collapsed="false">
      <c r="A17" s="172"/>
      <c r="B17" s="173"/>
      <c r="C17" s="175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50" t="s">
        <v>336</v>
      </c>
      <c r="T17" s="151" t="s">
        <v>184</v>
      </c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2"/>
    </row>
    <row r="18" s="171" customFormat="true" ht="15" hidden="false" customHeight="true" outlineLevel="0" collapsed="false">
      <c r="A18" s="168" t="n">
        <v>4</v>
      </c>
      <c r="B18" s="169" t="s">
        <v>83</v>
      </c>
      <c r="C18" s="170" t="n">
        <v>37203</v>
      </c>
      <c r="D18" s="170" t="n">
        <v>6566</v>
      </c>
      <c r="E18" s="170" t="n">
        <v>4743</v>
      </c>
      <c r="F18" s="170" t="n">
        <v>1305</v>
      </c>
      <c r="G18" s="170" t="n">
        <v>518</v>
      </c>
      <c r="H18" s="170" t="n">
        <v>13822</v>
      </c>
      <c r="I18" s="170" t="n">
        <v>5513</v>
      </c>
      <c r="J18" s="170" t="n">
        <v>5718</v>
      </c>
      <c r="K18" s="170" t="n">
        <v>2591</v>
      </c>
      <c r="L18" s="170" t="n">
        <v>15586</v>
      </c>
      <c r="M18" s="170" t="n">
        <v>10609</v>
      </c>
      <c r="N18" s="170" t="n">
        <v>3673</v>
      </c>
      <c r="O18" s="170" t="n">
        <v>1304</v>
      </c>
      <c r="P18" s="170" t="n">
        <v>15117</v>
      </c>
      <c r="Q18" s="170" t="n">
        <v>4648</v>
      </c>
      <c r="R18" s="170" t="n">
        <v>6930</v>
      </c>
      <c r="S18" s="170" t="n">
        <v>3539</v>
      </c>
      <c r="T18" s="170" t="n">
        <v>8839</v>
      </c>
      <c r="U18" s="170" t="n">
        <v>3528</v>
      </c>
      <c r="V18" s="170" t="n">
        <v>3257</v>
      </c>
      <c r="W18" s="170" t="n">
        <v>2054</v>
      </c>
      <c r="X18" s="170" t="n">
        <v>3225</v>
      </c>
      <c r="Y18" s="170" t="n">
        <v>874</v>
      </c>
      <c r="Z18" s="170" t="n">
        <v>1161</v>
      </c>
      <c r="AA18" s="170" t="n">
        <v>1190</v>
      </c>
      <c r="AB18" s="170" t="n">
        <v>1340</v>
      </c>
      <c r="AC18" s="170" t="n">
        <v>458</v>
      </c>
      <c r="AD18" s="170" t="n">
        <v>468</v>
      </c>
      <c r="AE18" s="170" t="n">
        <v>414</v>
      </c>
      <c r="AF18" s="170" t="n">
        <v>2103</v>
      </c>
      <c r="AG18" s="170" t="n">
        <v>539</v>
      </c>
      <c r="AH18" s="170" t="n">
        <v>644</v>
      </c>
      <c r="AI18" s="170" t="n">
        <v>920</v>
      </c>
      <c r="AJ18" s="170" t="n">
        <v>616</v>
      </c>
      <c r="AK18" s="170" t="n">
        <v>171</v>
      </c>
      <c r="AL18" s="170" t="n">
        <v>182</v>
      </c>
      <c r="AM18" s="170" t="n">
        <v>263</v>
      </c>
      <c r="AN18" s="170" t="n">
        <v>6120</v>
      </c>
      <c r="AO18" s="168" t="n">
        <v>4</v>
      </c>
    </row>
    <row r="19" s="171" customFormat="true" ht="15" hidden="false" customHeight="true" outlineLevel="0" collapsed="false">
      <c r="A19" s="168" t="n">
        <v>5</v>
      </c>
      <c r="B19" s="169" t="s">
        <v>181</v>
      </c>
      <c r="C19" s="170" t="n">
        <v>18794</v>
      </c>
      <c r="D19" s="170" t="n">
        <v>3247</v>
      </c>
      <c r="E19" s="170" t="n">
        <v>2331</v>
      </c>
      <c r="F19" s="170" t="n">
        <v>660</v>
      </c>
      <c r="G19" s="170" t="n">
        <v>256</v>
      </c>
      <c r="H19" s="170" t="n">
        <v>7003</v>
      </c>
      <c r="I19" s="170" t="n">
        <v>2874</v>
      </c>
      <c r="J19" s="170" t="n">
        <v>2866</v>
      </c>
      <c r="K19" s="170" t="n">
        <v>1263</v>
      </c>
      <c r="L19" s="170" t="n">
        <v>7801</v>
      </c>
      <c r="M19" s="170" t="n">
        <v>5290</v>
      </c>
      <c r="N19" s="170" t="n">
        <v>1876</v>
      </c>
      <c r="O19" s="170" t="n">
        <v>635</v>
      </c>
      <c r="P19" s="170" t="n">
        <v>7766</v>
      </c>
      <c r="Q19" s="170" t="n">
        <v>2471</v>
      </c>
      <c r="R19" s="170" t="n">
        <v>3528</v>
      </c>
      <c r="S19" s="170" t="n">
        <v>1767</v>
      </c>
      <c r="T19" s="170" t="n">
        <v>4343</v>
      </c>
      <c r="U19" s="170" t="n">
        <v>1718</v>
      </c>
      <c r="V19" s="170" t="n">
        <v>1604</v>
      </c>
      <c r="W19" s="170" t="n">
        <v>1021</v>
      </c>
      <c r="X19" s="170" t="n">
        <v>1610</v>
      </c>
      <c r="Y19" s="170" t="n">
        <v>421</v>
      </c>
      <c r="Z19" s="170" t="n">
        <v>564</v>
      </c>
      <c r="AA19" s="170" t="n">
        <v>625</v>
      </c>
      <c r="AB19" s="170" t="n">
        <v>731</v>
      </c>
      <c r="AC19" s="170" t="n">
        <v>241</v>
      </c>
      <c r="AD19" s="170" t="n">
        <v>258</v>
      </c>
      <c r="AE19" s="170" t="n">
        <v>232</v>
      </c>
      <c r="AF19" s="170" t="n">
        <v>1116</v>
      </c>
      <c r="AG19" s="170" t="n">
        <v>281</v>
      </c>
      <c r="AH19" s="170" t="n">
        <v>349</v>
      </c>
      <c r="AI19" s="170" t="n">
        <v>486</v>
      </c>
      <c r="AJ19" s="170" t="n">
        <v>359</v>
      </c>
      <c r="AK19" s="170" t="n">
        <v>97</v>
      </c>
      <c r="AL19" s="170" t="n">
        <v>107</v>
      </c>
      <c r="AM19" s="170" t="n">
        <v>155</v>
      </c>
      <c r="AN19" s="170" t="n">
        <v>3070</v>
      </c>
      <c r="AO19" s="168" t="n">
        <v>5</v>
      </c>
    </row>
    <row r="20" s="171" customFormat="true" ht="15" hidden="false" customHeight="true" outlineLevel="0" collapsed="false">
      <c r="A20" s="168" t="n">
        <v>6</v>
      </c>
      <c r="B20" s="169" t="s">
        <v>182</v>
      </c>
      <c r="C20" s="170" t="n">
        <v>18409</v>
      </c>
      <c r="D20" s="170" t="n">
        <v>3319</v>
      </c>
      <c r="E20" s="170" t="n">
        <v>2412</v>
      </c>
      <c r="F20" s="170" t="n">
        <v>645</v>
      </c>
      <c r="G20" s="170" t="n">
        <v>262</v>
      </c>
      <c r="H20" s="170" t="n">
        <v>6819</v>
      </c>
      <c r="I20" s="170" t="n">
        <v>2639</v>
      </c>
      <c r="J20" s="170" t="n">
        <v>2852</v>
      </c>
      <c r="K20" s="170" t="n">
        <v>1328</v>
      </c>
      <c r="L20" s="170" t="n">
        <v>7785</v>
      </c>
      <c r="M20" s="170" t="n">
        <v>5319</v>
      </c>
      <c r="N20" s="170" t="n">
        <v>1797</v>
      </c>
      <c r="O20" s="170" t="n">
        <v>669</v>
      </c>
      <c r="P20" s="170" t="n">
        <v>7351</v>
      </c>
      <c r="Q20" s="170" t="n">
        <v>2177</v>
      </c>
      <c r="R20" s="170" t="n">
        <v>3402</v>
      </c>
      <c r="S20" s="170" t="n">
        <v>1772</v>
      </c>
      <c r="T20" s="170" t="n">
        <v>4496</v>
      </c>
      <c r="U20" s="170" t="n">
        <v>1810</v>
      </c>
      <c r="V20" s="170" t="n">
        <v>1653</v>
      </c>
      <c r="W20" s="170" t="n">
        <v>1033</v>
      </c>
      <c r="X20" s="170" t="n">
        <v>1615</v>
      </c>
      <c r="Y20" s="170" t="n">
        <v>453</v>
      </c>
      <c r="Z20" s="170" t="n">
        <v>597</v>
      </c>
      <c r="AA20" s="170" t="n">
        <v>565</v>
      </c>
      <c r="AB20" s="170" t="n">
        <v>609</v>
      </c>
      <c r="AC20" s="170" t="n">
        <v>217</v>
      </c>
      <c r="AD20" s="170" t="n">
        <v>210</v>
      </c>
      <c r="AE20" s="170" t="n">
        <v>182</v>
      </c>
      <c r="AF20" s="170" t="n">
        <v>987</v>
      </c>
      <c r="AG20" s="170" t="n">
        <v>258</v>
      </c>
      <c r="AH20" s="170" t="n">
        <v>295</v>
      </c>
      <c r="AI20" s="170" t="n">
        <v>434</v>
      </c>
      <c r="AJ20" s="170" t="n">
        <v>257</v>
      </c>
      <c r="AK20" s="170" t="n">
        <v>74</v>
      </c>
      <c r="AL20" s="170" t="n">
        <v>75</v>
      </c>
      <c r="AM20" s="170" t="n">
        <v>108</v>
      </c>
      <c r="AN20" s="170" t="n">
        <v>3050</v>
      </c>
      <c r="AO20" s="168" t="n">
        <v>6</v>
      </c>
    </row>
    <row r="21" customFormat="false" ht="34.5" hidden="false" customHeight="true" outlineLevel="0" collapsed="false">
      <c r="A21" s="172"/>
      <c r="B21" s="173"/>
      <c r="C21" s="175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44" t="s">
        <v>335</v>
      </c>
      <c r="T21" s="145" t="s">
        <v>180</v>
      </c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2"/>
    </row>
    <row r="22" customFormat="false" ht="9.75" hidden="false" customHeight="true" outlineLevel="0" collapsed="false">
      <c r="A22" s="172"/>
      <c r="B22" s="173"/>
      <c r="C22" s="17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50" t="s">
        <v>337</v>
      </c>
      <c r="T22" s="151" t="s">
        <v>186</v>
      </c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2"/>
    </row>
    <row r="23" s="171" customFormat="true" ht="15" hidden="false" customHeight="true" outlineLevel="0" collapsed="false">
      <c r="A23" s="168" t="n">
        <v>7</v>
      </c>
      <c r="B23" s="169" t="s">
        <v>83</v>
      </c>
      <c r="C23" s="170" t="n">
        <v>11075</v>
      </c>
      <c r="D23" s="170" t="n">
        <v>3294</v>
      </c>
      <c r="E23" s="170" t="n">
        <v>2716</v>
      </c>
      <c r="F23" s="170" t="n">
        <v>428</v>
      </c>
      <c r="G23" s="170" t="n">
        <v>150</v>
      </c>
      <c r="H23" s="170" t="n">
        <v>3835</v>
      </c>
      <c r="I23" s="170" t="n">
        <v>1779</v>
      </c>
      <c r="J23" s="170" t="n">
        <v>1471</v>
      </c>
      <c r="K23" s="170" t="n">
        <v>585</v>
      </c>
      <c r="L23" s="170" t="n">
        <v>2855</v>
      </c>
      <c r="M23" s="170" t="n">
        <v>1736</v>
      </c>
      <c r="N23" s="170" t="n">
        <v>825</v>
      </c>
      <c r="O23" s="170" t="n">
        <v>294</v>
      </c>
      <c r="P23" s="170" t="n">
        <v>3904</v>
      </c>
      <c r="Q23" s="170" t="n">
        <v>1468</v>
      </c>
      <c r="R23" s="170" t="n">
        <v>1675</v>
      </c>
      <c r="S23" s="170" t="n">
        <v>761</v>
      </c>
      <c r="T23" s="170" t="n">
        <v>2761</v>
      </c>
      <c r="U23" s="170" t="n">
        <v>1228</v>
      </c>
      <c r="V23" s="170" t="n">
        <v>986</v>
      </c>
      <c r="W23" s="170" t="n">
        <v>547</v>
      </c>
      <c r="X23" s="170" t="n">
        <v>1277</v>
      </c>
      <c r="Y23" s="170" t="n">
        <v>426</v>
      </c>
      <c r="Z23" s="170" t="n">
        <v>486</v>
      </c>
      <c r="AA23" s="170" t="n">
        <v>365</v>
      </c>
      <c r="AB23" s="170" t="n">
        <v>452</v>
      </c>
      <c r="AC23" s="170" t="n">
        <v>121</v>
      </c>
      <c r="AD23" s="170" t="n">
        <v>175</v>
      </c>
      <c r="AE23" s="170" t="n">
        <v>156</v>
      </c>
      <c r="AF23" s="170" t="n">
        <v>551</v>
      </c>
      <c r="AG23" s="170" t="n">
        <v>126</v>
      </c>
      <c r="AH23" s="170" t="n">
        <v>203</v>
      </c>
      <c r="AI23" s="170" t="n">
        <v>222</v>
      </c>
      <c r="AJ23" s="170" t="n">
        <v>309</v>
      </c>
      <c r="AK23" s="170" t="n">
        <v>84</v>
      </c>
      <c r="AL23" s="170" t="n">
        <v>94</v>
      </c>
      <c r="AM23" s="170" t="n">
        <v>131</v>
      </c>
      <c r="AN23" s="170" t="n">
        <v>1391</v>
      </c>
      <c r="AO23" s="168" t="n">
        <v>7</v>
      </c>
    </row>
    <row r="24" s="171" customFormat="true" ht="15" hidden="false" customHeight="true" outlineLevel="0" collapsed="false">
      <c r="A24" s="168" t="n">
        <v>8</v>
      </c>
      <c r="B24" s="169" t="s">
        <v>181</v>
      </c>
      <c r="C24" s="170" t="n">
        <v>5554</v>
      </c>
      <c r="D24" s="170" t="n">
        <v>1612</v>
      </c>
      <c r="E24" s="170" t="n">
        <v>1330</v>
      </c>
      <c r="F24" s="170" t="n">
        <v>208</v>
      </c>
      <c r="G24" s="170" t="n">
        <v>74</v>
      </c>
      <c r="H24" s="170" t="n">
        <v>1940</v>
      </c>
      <c r="I24" s="170" t="n">
        <v>919</v>
      </c>
      <c r="J24" s="170" t="n">
        <v>751</v>
      </c>
      <c r="K24" s="170" t="n">
        <v>270</v>
      </c>
      <c r="L24" s="170" t="n">
        <v>1440</v>
      </c>
      <c r="M24" s="170" t="n">
        <v>905</v>
      </c>
      <c r="N24" s="170" t="n">
        <v>397</v>
      </c>
      <c r="O24" s="170" t="n">
        <v>138</v>
      </c>
      <c r="P24" s="170" t="n">
        <v>2020</v>
      </c>
      <c r="Q24" s="170" t="n">
        <v>747</v>
      </c>
      <c r="R24" s="170" t="n">
        <v>864</v>
      </c>
      <c r="S24" s="170" t="n">
        <v>409</v>
      </c>
      <c r="T24" s="170" t="n">
        <v>1367</v>
      </c>
      <c r="U24" s="170" t="n">
        <v>577</v>
      </c>
      <c r="V24" s="170" t="n">
        <v>511</v>
      </c>
      <c r="W24" s="170" t="n">
        <v>279</v>
      </c>
      <c r="X24" s="170" t="n">
        <v>638</v>
      </c>
      <c r="Y24" s="170" t="n">
        <v>218</v>
      </c>
      <c r="Z24" s="170" t="n">
        <v>248</v>
      </c>
      <c r="AA24" s="170" t="n">
        <v>172</v>
      </c>
      <c r="AB24" s="170" t="n">
        <v>267</v>
      </c>
      <c r="AC24" s="170" t="n">
        <v>68</v>
      </c>
      <c r="AD24" s="170" t="n">
        <v>98</v>
      </c>
      <c r="AE24" s="170" t="n">
        <v>101</v>
      </c>
      <c r="AF24" s="170" t="n">
        <v>322</v>
      </c>
      <c r="AG24" s="170" t="n">
        <v>67</v>
      </c>
      <c r="AH24" s="170" t="n">
        <v>117</v>
      </c>
      <c r="AI24" s="170" t="n">
        <v>138</v>
      </c>
      <c r="AJ24" s="170" t="n">
        <v>197</v>
      </c>
      <c r="AK24" s="170" t="n">
        <v>48</v>
      </c>
      <c r="AL24" s="170" t="n">
        <v>60</v>
      </c>
      <c r="AM24" s="170" t="n">
        <v>89</v>
      </c>
      <c r="AN24" s="170" t="n">
        <v>675</v>
      </c>
      <c r="AO24" s="168" t="n">
        <v>8</v>
      </c>
    </row>
    <row r="25" s="171" customFormat="true" ht="15" hidden="false" customHeight="true" outlineLevel="0" collapsed="false">
      <c r="A25" s="168" t="n">
        <v>9</v>
      </c>
      <c r="B25" s="169" t="s">
        <v>182</v>
      </c>
      <c r="C25" s="170" t="n">
        <v>5521</v>
      </c>
      <c r="D25" s="170" t="n">
        <v>1682</v>
      </c>
      <c r="E25" s="170" t="n">
        <v>1386</v>
      </c>
      <c r="F25" s="170" t="n">
        <v>220</v>
      </c>
      <c r="G25" s="170" t="n">
        <v>76</v>
      </c>
      <c r="H25" s="170" t="n">
        <v>1895</v>
      </c>
      <c r="I25" s="170" t="n">
        <v>860</v>
      </c>
      <c r="J25" s="170" t="n">
        <v>720</v>
      </c>
      <c r="K25" s="170" t="n">
        <v>315</v>
      </c>
      <c r="L25" s="170" t="n">
        <v>1415</v>
      </c>
      <c r="M25" s="170" t="n">
        <v>831</v>
      </c>
      <c r="N25" s="170" t="n">
        <v>428</v>
      </c>
      <c r="O25" s="170" t="n">
        <v>156</v>
      </c>
      <c r="P25" s="170" t="n">
        <v>1884</v>
      </c>
      <c r="Q25" s="170" t="n">
        <v>721</v>
      </c>
      <c r="R25" s="170" t="n">
        <v>811</v>
      </c>
      <c r="S25" s="170" t="n">
        <v>352</v>
      </c>
      <c r="T25" s="170" t="n">
        <v>1394</v>
      </c>
      <c r="U25" s="170" t="n">
        <v>651</v>
      </c>
      <c r="V25" s="170" t="n">
        <v>475</v>
      </c>
      <c r="W25" s="170" t="n">
        <v>268</v>
      </c>
      <c r="X25" s="170" t="n">
        <v>639</v>
      </c>
      <c r="Y25" s="170" t="n">
        <v>208</v>
      </c>
      <c r="Z25" s="170" t="n">
        <v>238</v>
      </c>
      <c r="AA25" s="170" t="n">
        <v>193</v>
      </c>
      <c r="AB25" s="170" t="n">
        <v>185</v>
      </c>
      <c r="AC25" s="170" t="n">
        <v>53</v>
      </c>
      <c r="AD25" s="170" t="n">
        <v>77</v>
      </c>
      <c r="AE25" s="170" t="n">
        <v>55</v>
      </c>
      <c r="AF25" s="170" t="n">
        <v>229</v>
      </c>
      <c r="AG25" s="170" t="n">
        <v>59</v>
      </c>
      <c r="AH25" s="170" t="n">
        <v>86</v>
      </c>
      <c r="AI25" s="170" t="n">
        <v>84</v>
      </c>
      <c r="AJ25" s="170" t="n">
        <v>112</v>
      </c>
      <c r="AK25" s="170" t="n">
        <v>36</v>
      </c>
      <c r="AL25" s="170" t="n">
        <v>34</v>
      </c>
      <c r="AM25" s="170" t="n">
        <v>42</v>
      </c>
      <c r="AN25" s="170" t="n">
        <v>716</v>
      </c>
      <c r="AO25" s="168" t="n">
        <v>9</v>
      </c>
    </row>
    <row r="26" customFormat="false" ht="34.5" hidden="false" customHeight="true" outlineLevel="0" collapsed="false">
      <c r="A26" s="172"/>
      <c r="B26" s="173"/>
      <c r="C26" s="175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44" t="s">
        <v>338</v>
      </c>
      <c r="T26" s="145" t="s">
        <v>188</v>
      </c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2"/>
    </row>
    <row r="27" s="171" customFormat="true" ht="15" hidden="false" customHeight="true" outlineLevel="0" collapsed="false">
      <c r="A27" s="168" t="n">
        <v>10</v>
      </c>
      <c r="B27" s="169" t="s">
        <v>83</v>
      </c>
      <c r="C27" s="170" t="n">
        <v>6151</v>
      </c>
      <c r="D27" s="170" t="n">
        <v>1106</v>
      </c>
      <c r="E27" s="170" t="n">
        <v>751</v>
      </c>
      <c r="F27" s="170" t="n">
        <v>219</v>
      </c>
      <c r="G27" s="170" t="n">
        <v>136</v>
      </c>
      <c r="H27" s="170" t="n">
        <v>2198</v>
      </c>
      <c r="I27" s="170" t="n">
        <v>767</v>
      </c>
      <c r="J27" s="170" t="n">
        <v>952</v>
      </c>
      <c r="K27" s="170" t="n">
        <v>479</v>
      </c>
      <c r="L27" s="170" t="n">
        <v>2866</v>
      </c>
      <c r="M27" s="170" t="n">
        <v>1853</v>
      </c>
      <c r="N27" s="170" t="n">
        <v>782</v>
      </c>
      <c r="O27" s="170" t="n">
        <v>231</v>
      </c>
      <c r="P27" s="170" t="n">
        <v>2431</v>
      </c>
      <c r="Q27" s="170" t="n">
        <v>641</v>
      </c>
      <c r="R27" s="170" t="n">
        <v>1127</v>
      </c>
      <c r="S27" s="170" t="n">
        <v>663</v>
      </c>
      <c r="T27" s="170" t="n">
        <v>1504</v>
      </c>
      <c r="U27" s="170" t="n">
        <v>543</v>
      </c>
      <c r="V27" s="170" t="n">
        <v>560</v>
      </c>
      <c r="W27" s="170" t="n">
        <v>401</v>
      </c>
      <c r="X27" s="170" t="n">
        <v>528</v>
      </c>
      <c r="Y27" s="170" t="n">
        <v>114</v>
      </c>
      <c r="Z27" s="170" t="n">
        <v>189</v>
      </c>
      <c r="AA27" s="170" t="n">
        <v>225</v>
      </c>
      <c r="AB27" s="170" t="n">
        <v>340</v>
      </c>
      <c r="AC27" s="170" t="n">
        <v>80</v>
      </c>
      <c r="AD27" s="170" t="n">
        <v>136</v>
      </c>
      <c r="AE27" s="170" t="n">
        <v>124</v>
      </c>
      <c r="AF27" s="170" t="n">
        <v>678</v>
      </c>
      <c r="AG27" s="170" t="n">
        <v>125</v>
      </c>
      <c r="AH27" s="170" t="n">
        <v>212</v>
      </c>
      <c r="AI27" s="170" t="n">
        <v>341</v>
      </c>
      <c r="AJ27" s="170" t="n">
        <v>176</v>
      </c>
      <c r="AK27" s="170" t="n">
        <v>44</v>
      </c>
      <c r="AL27" s="170" t="n">
        <v>45</v>
      </c>
      <c r="AM27" s="170" t="n">
        <v>87</v>
      </c>
      <c r="AN27" s="170" t="n">
        <v>1233</v>
      </c>
      <c r="AO27" s="168" t="n">
        <v>10</v>
      </c>
    </row>
    <row r="28" s="171" customFormat="true" ht="15" hidden="false" customHeight="true" outlineLevel="0" collapsed="false">
      <c r="A28" s="168" t="n">
        <v>11</v>
      </c>
      <c r="B28" s="169" t="s">
        <v>181</v>
      </c>
      <c r="C28" s="170" t="n">
        <v>3343</v>
      </c>
      <c r="D28" s="170" t="n">
        <v>590</v>
      </c>
      <c r="E28" s="170" t="n">
        <v>401</v>
      </c>
      <c r="F28" s="170" t="n">
        <v>119</v>
      </c>
      <c r="G28" s="170" t="n">
        <v>70</v>
      </c>
      <c r="H28" s="170" t="n">
        <v>1188</v>
      </c>
      <c r="I28" s="170" t="n">
        <v>423</v>
      </c>
      <c r="J28" s="170" t="n">
        <v>520</v>
      </c>
      <c r="K28" s="170" t="n">
        <v>245</v>
      </c>
      <c r="L28" s="170" t="n">
        <v>1534</v>
      </c>
      <c r="M28" s="170" t="n">
        <v>985</v>
      </c>
      <c r="N28" s="170" t="n">
        <v>424</v>
      </c>
      <c r="O28" s="170" t="n">
        <v>125</v>
      </c>
      <c r="P28" s="170" t="n">
        <v>1344</v>
      </c>
      <c r="Q28" s="170" t="n">
        <v>358</v>
      </c>
      <c r="R28" s="170" t="n">
        <v>621</v>
      </c>
      <c r="S28" s="170" t="n">
        <v>365</v>
      </c>
      <c r="T28" s="170" t="n">
        <v>823</v>
      </c>
      <c r="U28" s="170" t="n">
        <v>303</v>
      </c>
      <c r="V28" s="170" t="n">
        <v>291</v>
      </c>
      <c r="W28" s="170" t="n">
        <v>229</v>
      </c>
      <c r="X28" s="170" t="n">
        <v>280</v>
      </c>
      <c r="Y28" s="170" t="n">
        <v>67</v>
      </c>
      <c r="Z28" s="170" t="n">
        <v>92</v>
      </c>
      <c r="AA28" s="170" t="n">
        <v>121</v>
      </c>
      <c r="AB28" s="170" t="n">
        <v>223</v>
      </c>
      <c r="AC28" s="170" t="n">
        <v>49</v>
      </c>
      <c r="AD28" s="170" t="n">
        <v>87</v>
      </c>
      <c r="AE28" s="170" t="n">
        <v>87</v>
      </c>
      <c r="AF28" s="170" t="n">
        <v>374</v>
      </c>
      <c r="AG28" s="170" t="n">
        <v>60</v>
      </c>
      <c r="AH28" s="170" t="n">
        <v>123</v>
      </c>
      <c r="AI28" s="170" t="n">
        <v>191</v>
      </c>
      <c r="AJ28" s="170" t="n">
        <v>117</v>
      </c>
      <c r="AK28" s="170" t="n">
        <v>31</v>
      </c>
      <c r="AL28" s="170" t="n">
        <v>31</v>
      </c>
      <c r="AM28" s="170" t="n">
        <v>55</v>
      </c>
      <c r="AN28" s="170" t="n">
        <v>666</v>
      </c>
      <c r="AO28" s="168" t="n">
        <v>11</v>
      </c>
    </row>
    <row r="29" s="171" customFormat="true" ht="15" hidden="false" customHeight="true" outlineLevel="0" collapsed="false">
      <c r="A29" s="168" t="n">
        <v>12</v>
      </c>
      <c r="B29" s="169" t="s">
        <v>182</v>
      </c>
      <c r="C29" s="170" t="n">
        <v>2808</v>
      </c>
      <c r="D29" s="170" t="n">
        <v>516</v>
      </c>
      <c r="E29" s="170" t="n">
        <v>350</v>
      </c>
      <c r="F29" s="170" t="n">
        <v>100</v>
      </c>
      <c r="G29" s="170" t="n">
        <v>66</v>
      </c>
      <c r="H29" s="170" t="n">
        <v>1010</v>
      </c>
      <c r="I29" s="170" t="n">
        <v>344</v>
      </c>
      <c r="J29" s="170" t="n">
        <v>432</v>
      </c>
      <c r="K29" s="170" t="n">
        <v>234</v>
      </c>
      <c r="L29" s="170" t="n">
        <v>1332</v>
      </c>
      <c r="M29" s="170" t="n">
        <v>868</v>
      </c>
      <c r="N29" s="170" t="n">
        <v>358</v>
      </c>
      <c r="O29" s="170" t="n">
        <v>106</v>
      </c>
      <c r="P29" s="170" t="n">
        <v>1087</v>
      </c>
      <c r="Q29" s="170" t="n">
        <v>283</v>
      </c>
      <c r="R29" s="170" t="n">
        <v>506</v>
      </c>
      <c r="S29" s="170" t="n">
        <v>298</v>
      </c>
      <c r="T29" s="170" t="n">
        <v>681</v>
      </c>
      <c r="U29" s="170" t="n">
        <v>240</v>
      </c>
      <c r="V29" s="170" t="n">
        <v>269</v>
      </c>
      <c r="W29" s="170" t="n">
        <v>172</v>
      </c>
      <c r="X29" s="170" t="n">
        <v>248</v>
      </c>
      <c r="Y29" s="170" t="n">
        <v>47</v>
      </c>
      <c r="Z29" s="170" t="n">
        <v>97</v>
      </c>
      <c r="AA29" s="170" t="n">
        <v>104</v>
      </c>
      <c r="AB29" s="170" t="n">
        <v>117</v>
      </c>
      <c r="AC29" s="170" t="n">
        <v>31</v>
      </c>
      <c r="AD29" s="170" t="n">
        <v>49</v>
      </c>
      <c r="AE29" s="170" t="n">
        <v>37</v>
      </c>
      <c r="AF29" s="170" t="n">
        <v>304</v>
      </c>
      <c r="AG29" s="170" t="n">
        <v>65</v>
      </c>
      <c r="AH29" s="170" t="n">
        <v>89</v>
      </c>
      <c r="AI29" s="170" t="n">
        <v>150</v>
      </c>
      <c r="AJ29" s="170" t="n">
        <v>59</v>
      </c>
      <c r="AK29" s="170" t="n">
        <v>13</v>
      </c>
      <c r="AL29" s="170" t="n">
        <v>14</v>
      </c>
      <c r="AM29" s="170" t="n">
        <v>32</v>
      </c>
      <c r="AN29" s="170" t="n">
        <v>567</v>
      </c>
      <c r="AO29" s="168" t="n">
        <v>12</v>
      </c>
    </row>
    <row r="30" customFormat="false" ht="34.5" hidden="false" customHeight="true" outlineLevel="0" collapsed="false">
      <c r="A30" s="172"/>
      <c r="B30" s="177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44" t="s">
        <v>338</v>
      </c>
      <c r="T30" s="145" t="s">
        <v>188</v>
      </c>
      <c r="U30" s="176"/>
      <c r="V30" s="176"/>
      <c r="W30" s="176"/>
      <c r="X30" s="176"/>
      <c r="Y30" s="176"/>
      <c r="Z30" s="176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2"/>
    </row>
    <row r="31" customFormat="false" ht="9.75" hidden="false" customHeight="true" outlineLevel="0" collapsed="false">
      <c r="A31" s="172"/>
      <c r="B31" s="177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50" t="s">
        <v>339</v>
      </c>
      <c r="T31" s="151" t="s">
        <v>184</v>
      </c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2"/>
    </row>
    <row r="32" s="171" customFormat="true" ht="15" hidden="false" customHeight="true" outlineLevel="0" collapsed="false">
      <c r="A32" s="168" t="n">
        <v>13</v>
      </c>
      <c r="B32" s="169" t="s">
        <v>83</v>
      </c>
      <c r="C32" s="170" t="n">
        <v>5514</v>
      </c>
      <c r="D32" s="170" t="n">
        <v>911</v>
      </c>
      <c r="E32" s="170" t="n">
        <v>604</v>
      </c>
      <c r="F32" s="170" t="n">
        <v>191</v>
      </c>
      <c r="G32" s="170" t="n">
        <v>116</v>
      </c>
      <c r="H32" s="170" t="n">
        <v>1970</v>
      </c>
      <c r="I32" s="170" t="n">
        <v>668</v>
      </c>
      <c r="J32" s="170" t="n">
        <v>860</v>
      </c>
      <c r="K32" s="170" t="n">
        <v>442</v>
      </c>
      <c r="L32" s="170" t="n">
        <v>2669</v>
      </c>
      <c r="M32" s="170" t="n">
        <v>1724</v>
      </c>
      <c r="N32" s="170" t="n">
        <v>734</v>
      </c>
      <c r="O32" s="170" t="n">
        <v>211</v>
      </c>
      <c r="P32" s="170" t="n">
        <v>2219</v>
      </c>
      <c r="Q32" s="170" t="n">
        <v>562</v>
      </c>
      <c r="R32" s="170" t="n">
        <v>1029</v>
      </c>
      <c r="S32" s="170" t="n">
        <v>628</v>
      </c>
      <c r="T32" s="170" t="n">
        <v>1320</v>
      </c>
      <c r="U32" s="170" t="n">
        <v>475</v>
      </c>
      <c r="V32" s="170" t="n">
        <v>489</v>
      </c>
      <c r="W32" s="170" t="n">
        <v>356</v>
      </c>
      <c r="X32" s="170" t="n">
        <v>457</v>
      </c>
      <c r="Y32" s="170" t="n">
        <v>101</v>
      </c>
      <c r="Z32" s="170" t="n">
        <v>162</v>
      </c>
      <c r="AA32" s="170" t="n">
        <v>194</v>
      </c>
      <c r="AB32" s="170" t="n">
        <v>288</v>
      </c>
      <c r="AC32" s="170" t="n">
        <v>65</v>
      </c>
      <c r="AD32" s="170" t="n">
        <v>122</v>
      </c>
      <c r="AE32" s="170" t="n">
        <v>101</v>
      </c>
      <c r="AF32" s="170" t="n">
        <v>613</v>
      </c>
      <c r="AG32" s="170" t="n">
        <v>118</v>
      </c>
      <c r="AH32" s="170" t="n">
        <v>179</v>
      </c>
      <c r="AI32" s="170" t="n">
        <v>316</v>
      </c>
      <c r="AJ32" s="170" t="n">
        <v>136</v>
      </c>
      <c r="AK32" s="170" t="n">
        <v>35</v>
      </c>
      <c r="AL32" s="170" t="n">
        <v>38</v>
      </c>
      <c r="AM32" s="170" t="n">
        <v>63</v>
      </c>
      <c r="AN32" s="170" t="n">
        <v>1162</v>
      </c>
      <c r="AO32" s="168" t="n">
        <v>13</v>
      </c>
    </row>
    <row r="33" s="171" customFormat="true" ht="15" hidden="false" customHeight="true" outlineLevel="0" collapsed="false">
      <c r="A33" s="168" t="n">
        <v>14</v>
      </c>
      <c r="B33" s="169" t="s">
        <v>181</v>
      </c>
      <c r="C33" s="170" t="n">
        <v>2994</v>
      </c>
      <c r="D33" s="170" t="n">
        <v>480</v>
      </c>
      <c r="E33" s="170" t="n">
        <v>321</v>
      </c>
      <c r="F33" s="170" t="n">
        <v>100</v>
      </c>
      <c r="G33" s="170" t="n">
        <v>59</v>
      </c>
      <c r="H33" s="170" t="n">
        <v>1075</v>
      </c>
      <c r="I33" s="170" t="n">
        <v>374</v>
      </c>
      <c r="J33" s="170" t="n">
        <v>472</v>
      </c>
      <c r="K33" s="170" t="n">
        <v>229</v>
      </c>
      <c r="L33" s="170" t="n">
        <v>1437</v>
      </c>
      <c r="M33" s="170" t="n">
        <v>921</v>
      </c>
      <c r="N33" s="170" t="n">
        <v>399</v>
      </c>
      <c r="O33" s="170" t="n">
        <v>117</v>
      </c>
      <c r="P33" s="170" t="n">
        <v>1233</v>
      </c>
      <c r="Q33" s="170" t="n">
        <v>319</v>
      </c>
      <c r="R33" s="170" t="n">
        <v>569</v>
      </c>
      <c r="S33" s="170" t="n">
        <v>345</v>
      </c>
      <c r="T33" s="170" t="n">
        <v>722</v>
      </c>
      <c r="U33" s="170" t="n">
        <v>259</v>
      </c>
      <c r="V33" s="170" t="n">
        <v>259</v>
      </c>
      <c r="W33" s="170" t="n">
        <v>204</v>
      </c>
      <c r="X33" s="170" t="n">
        <v>247</v>
      </c>
      <c r="Y33" s="170" t="n">
        <v>61</v>
      </c>
      <c r="Z33" s="170" t="n">
        <v>80</v>
      </c>
      <c r="AA33" s="170" t="n">
        <v>106</v>
      </c>
      <c r="AB33" s="170" t="n">
        <v>185</v>
      </c>
      <c r="AC33" s="170" t="n">
        <v>38</v>
      </c>
      <c r="AD33" s="170" t="n">
        <v>76</v>
      </c>
      <c r="AE33" s="170" t="n">
        <v>71</v>
      </c>
      <c r="AF33" s="170" t="n">
        <v>330</v>
      </c>
      <c r="AG33" s="170" t="n">
        <v>55</v>
      </c>
      <c r="AH33" s="170" t="n">
        <v>99</v>
      </c>
      <c r="AI33" s="170" t="n">
        <v>176</v>
      </c>
      <c r="AJ33" s="170" t="n">
        <v>90</v>
      </c>
      <c r="AK33" s="170" t="n">
        <v>23</v>
      </c>
      <c r="AL33" s="170" t="n">
        <v>27</v>
      </c>
      <c r="AM33" s="170" t="n">
        <v>40</v>
      </c>
      <c r="AN33" s="170" t="n">
        <v>623</v>
      </c>
      <c r="AO33" s="168" t="n">
        <v>14</v>
      </c>
    </row>
    <row r="34" s="171" customFormat="true" ht="15" hidden="false" customHeight="true" outlineLevel="0" collapsed="false">
      <c r="A34" s="168" t="n">
        <v>15</v>
      </c>
      <c r="B34" s="169" t="s">
        <v>182</v>
      </c>
      <c r="C34" s="170" t="n">
        <v>2520</v>
      </c>
      <c r="D34" s="170" t="n">
        <v>431</v>
      </c>
      <c r="E34" s="170" t="n">
        <v>283</v>
      </c>
      <c r="F34" s="170" t="n">
        <v>91</v>
      </c>
      <c r="G34" s="170" t="n">
        <v>57</v>
      </c>
      <c r="H34" s="170" t="n">
        <v>895</v>
      </c>
      <c r="I34" s="170" t="n">
        <v>294</v>
      </c>
      <c r="J34" s="170" t="n">
        <v>388</v>
      </c>
      <c r="K34" s="170" t="n">
        <v>213</v>
      </c>
      <c r="L34" s="170" t="n">
        <v>1232</v>
      </c>
      <c r="M34" s="170" t="n">
        <v>803</v>
      </c>
      <c r="N34" s="170" t="n">
        <v>335</v>
      </c>
      <c r="O34" s="170" t="n">
        <v>94</v>
      </c>
      <c r="P34" s="170" t="n">
        <v>986</v>
      </c>
      <c r="Q34" s="170" t="n">
        <v>243</v>
      </c>
      <c r="R34" s="170" t="n">
        <v>460</v>
      </c>
      <c r="S34" s="170" t="n">
        <v>283</v>
      </c>
      <c r="T34" s="170" t="n">
        <v>598</v>
      </c>
      <c r="U34" s="170" t="n">
        <v>216</v>
      </c>
      <c r="V34" s="170" t="n">
        <v>230</v>
      </c>
      <c r="W34" s="170" t="n">
        <v>152</v>
      </c>
      <c r="X34" s="170" t="n">
        <v>210</v>
      </c>
      <c r="Y34" s="170" t="n">
        <v>40</v>
      </c>
      <c r="Z34" s="170" t="n">
        <v>82</v>
      </c>
      <c r="AA34" s="170" t="n">
        <v>88</v>
      </c>
      <c r="AB34" s="170" t="n">
        <v>103</v>
      </c>
      <c r="AC34" s="170" t="n">
        <v>27</v>
      </c>
      <c r="AD34" s="170" t="n">
        <v>46</v>
      </c>
      <c r="AE34" s="170" t="n">
        <v>30</v>
      </c>
      <c r="AF34" s="170" t="n">
        <v>283</v>
      </c>
      <c r="AG34" s="170" t="n">
        <v>63</v>
      </c>
      <c r="AH34" s="170" t="n">
        <v>80</v>
      </c>
      <c r="AI34" s="170" t="n">
        <v>140</v>
      </c>
      <c r="AJ34" s="170" t="n">
        <v>46</v>
      </c>
      <c r="AK34" s="170" t="n">
        <v>12</v>
      </c>
      <c r="AL34" s="170" t="n">
        <v>11</v>
      </c>
      <c r="AM34" s="170" t="n">
        <v>23</v>
      </c>
      <c r="AN34" s="170" t="n">
        <v>539</v>
      </c>
      <c r="AO34" s="168" t="n">
        <v>15</v>
      </c>
    </row>
    <row r="35" customFormat="false" ht="34.5" hidden="false" customHeight="true" outlineLevel="0" collapsed="false">
      <c r="A35" s="172"/>
      <c r="B35" s="177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44" t="s">
        <v>338</v>
      </c>
      <c r="T35" s="145" t="s">
        <v>188</v>
      </c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2"/>
    </row>
    <row r="36" customFormat="false" ht="9.75" hidden="false" customHeight="true" outlineLevel="0" collapsed="false">
      <c r="A36" s="172"/>
      <c r="B36" s="177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50" t="s">
        <v>340</v>
      </c>
      <c r="T36" s="151" t="s">
        <v>186</v>
      </c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2"/>
    </row>
    <row r="37" s="171" customFormat="true" ht="15" hidden="false" customHeight="true" outlineLevel="0" collapsed="false">
      <c r="A37" s="168" t="n">
        <v>16</v>
      </c>
      <c r="B37" s="169" t="s">
        <v>83</v>
      </c>
      <c r="C37" s="170" t="n">
        <v>637</v>
      </c>
      <c r="D37" s="170" t="n">
        <v>195</v>
      </c>
      <c r="E37" s="170" t="n">
        <v>147</v>
      </c>
      <c r="F37" s="170" t="n">
        <v>28</v>
      </c>
      <c r="G37" s="170" t="n">
        <v>20</v>
      </c>
      <c r="H37" s="170" t="n">
        <v>228</v>
      </c>
      <c r="I37" s="170" t="n">
        <v>99</v>
      </c>
      <c r="J37" s="170" t="n">
        <v>92</v>
      </c>
      <c r="K37" s="170" t="n">
        <v>37</v>
      </c>
      <c r="L37" s="170" t="n">
        <v>197</v>
      </c>
      <c r="M37" s="170" t="n">
        <v>129</v>
      </c>
      <c r="N37" s="170" t="n">
        <v>48</v>
      </c>
      <c r="O37" s="170" t="n">
        <v>20</v>
      </c>
      <c r="P37" s="170" t="n">
        <v>212</v>
      </c>
      <c r="Q37" s="170" t="n">
        <v>79</v>
      </c>
      <c r="R37" s="170" t="n">
        <v>98</v>
      </c>
      <c r="S37" s="170" t="n">
        <v>35</v>
      </c>
      <c r="T37" s="170" t="n">
        <v>184</v>
      </c>
      <c r="U37" s="170" t="n">
        <v>68</v>
      </c>
      <c r="V37" s="170" t="n">
        <v>71</v>
      </c>
      <c r="W37" s="170" t="n">
        <v>45</v>
      </c>
      <c r="X37" s="170" t="n">
        <v>71</v>
      </c>
      <c r="Y37" s="170" t="n">
        <v>13</v>
      </c>
      <c r="Z37" s="170" t="n">
        <v>27</v>
      </c>
      <c r="AA37" s="170" t="n">
        <v>31</v>
      </c>
      <c r="AB37" s="170" t="n">
        <v>52</v>
      </c>
      <c r="AC37" s="170" t="n">
        <v>15</v>
      </c>
      <c r="AD37" s="170" t="n">
        <v>14</v>
      </c>
      <c r="AE37" s="170" t="n">
        <v>23</v>
      </c>
      <c r="AF37" s="170" t="n">
        <v>65</v>
      </c>
      <c r="AG37" s="170" t="n">
        <v>7</v>
      </c>
      <c r="AH37" s="170" t="n">
        <v>33</v>
      </c>
      <c r="AI37" s="170" t="n">
        <v>25</v>
      </c>
      <c r="AJ37" s="170" t="n">
        <v>40</v>
      </c>
      <c r="AK37" s="170" t="n">
        <v>9</v>
      </c>
      <c r="AL37" s="170" t="n">
        <v>7</v>
      </c>
      <c r="AM37" s="170" t="n">
        <v>24</v>
      </c>
      <c r="AN37" s="170" t="n">
        <v>71</v>
      </c>
      <c r="AO37" s="168" t="n">
        <v>16</v>
      </c>
    </row>
    <row r="38" s="171" customFormat="true" ht="15" hidden="false" customHeight="true" outlineLevel="0" collapsed="false">
      <c r="A38" s="168" t="n">
        <v>17</v>
      </c>
      <c r="B38" s="169" t="s">
        <v>181</v>
      </c>
      <c r="C38" s="170" t="n">
        <v>349</v>
      </c>
      <c r="D38" s="170" t="n">
        <v>110</v>
      </c>
      <c r="E38" s="170" t="n">
        <v>80</v>
      </c>
      <c r="F38" s="170" t="n">
        <v>19</v>
      </c>
      <c r="G38" s="170" t="n">
        <v>11</v>
      </c>
      <c r="H38" s="170" t="n">
        <v>113</v>
      </c>
      <c r="I38" s="170" t="n">
        <v>49</v>
      </c>
      <c r="J38" s="170" t="n">
        <v>48</v>
      </c>
      <c r="K38" s="170" t="n">
        <v>16</v>
      </c>
      <c r="L38" s="170" t="n">
        <v>97</v>
      </c>
      <c r="M38" s="170" t="n">
        <v>64</v>
      </c>
      <c r="N38" s="170" t="n">
        <v>25</v>
      </c>
      <c r="O38" s="170" t="n">
        <v>8</v>
      </c>
      <c r="P38" s="170" t="n">
        <v>111</v>
      </c>
      <c r="Q38" s="170" t="n">
        <v>39</v>
      </c>
      <c r="R38" s="170" t="n">
        <v>52</v>
      </c>
      <c r="S38" s="170" t="n">
        <v>20</v>
      </c>
      <c r="T38" s="170" t="n">
        <v>101</v>
      </c>
      <c r="U38" s="170" t="n">
        <v>44</v>
      </c>
      <c r="V38" s="170" t="n">
        <v>32</v>
      </c>
      <c r="W38" s="170" t="n">
        <v>25</v>
      </c>
      <c r="X38" s="170" t="n">
        <v>33</v>
      </c>
      <c r="Y38" s="170" t="n">
        <v>6</v>
      </c>
      <c r="Z38" s="170" t="n">
        <v>12</v>
      </c>
      <c r="AA38" s="170" t="n">
        <v>15</v>
      </c>
      <c r="AB38" s="170" t="n">
        <v>38</v>
      </c>
      <c r="AC38" s="170" t="n">
        <v>11</v>
      </c>
      <c r="AD38" s="170" t="n">
        <v>11</v>
      </c>
      <c r="AE38" s="170" t="n">
        <v>16</v>
      </c>
      <c r="AF38" s="170" t="n">
        <v>44</v>
      </c>
      <c r="AG38" s="170" t="n">
        <v>5</v>
      </c>
      <c r="AH38" s="170" t="n">
        <v>24</v>
      </c>
      <c r="AI38" s="170" t="n">
        <v>15</v>
      </c>
      <c r="AJ38" s="170" t="n">
        <v>27</v>
      </c>
      <c r="AK38" s="170" t="n">
        <v>8</v>
      </c>
      <c r="AL38" s="170" t="n">
        <v>4</v>
      </c>
      <c r="AM38" s="170" t="n">
        <v>15</v>
      </c>
      <c r="AN38" s="170" t="n">
        <v>43</v>
      </c>
      <c r="AO38" s="168" t="n">
        <v>17</v>
      </c>
    </row>
    <row r="39" s="171" customFormat="true" ht="15" hidden="false" customHeight="true" outlineLevel="0" collapsed="false">
      <c r="A39" s="168" t="n">
        <v>18</v>
      </c>
      <c r="B39" s="169" t="s">
        <v>182</v>
      </c>
      <c r="C39" s="170" t="n">
        <v>288</v>
      </c>
      <c r="D39" s="170" t="n">
        <v>85</v>
      </c>
      <c r="E39" s="170" t="n">
        <v>67</v>
      </c>
      <c r="F39" s="170" t="n">
        <v>9</v>
      </c>
      <c r="G39" s="170" t="n">
        <v>9</v>
      </c>
      <c r="H39" s="170" t="n">
        <v>115</v>
      </c>
      <c r="I39" s="170" t="n">
        <v>50</v>
      </c>
      <c r="J39" s="170" t="n">
        <v>44</v>
      </c>
      <c r="K39" s="170" t="n">
        <v>21</v>
      </c>
      <c r="L39" s="170" t="n">
        <v>100</v>
      </c>
      <c r="M39" s="170" t="n">
        <v>65</v>
      </c>
      <c r="N39" s="170" t="n">
        <v>23</v>
      </c>
      <c r="O39" s="170" t="n">
        <v>12</v>
      </c>
      <c r="P39" s="170" t="n">
        <v>101</v>
      </c>
      <c r="Q39" s="170" t="n">
        <v>40</v>
      </c>
      <c r="R39" s="170" t="n">
        <v>46</v>
      </c>
      <c r="S39" s="170" t="n">
        <v>15</v>
      </c>
      <c r="T39" s="170" t="n">
        <v>83</v>
      </c>
      <c r="U39" s="170" t="n">
        <v>24</v>
      </c>
      <c r="V39" s="170" t="n">
        <v>39</v>
      </c>
      <c r="W39" s="170" t="n">
        <v>20</v>
      </c>
      <c r="X39" s="170" t="n">
        <v>38</v>
      </c>
      <c r="Y39" s="170" t="n">
        <v>7</v>
      </c>
      <c r="Z39" s="170" t="n">
        <v>15</v>
      </c>
      <c r="AA39" s="170" t="n">
        <v>16</v>
      </c>
      <c r="AB39" s="170" t="n">
        <v>14</v>
      </c>
      <c r="AC39" s="170" t="n">
        <v>4</v>
      </c>
      <c r="AD39" s="170" t="n">
        <v>3</v>
      </c>
      <c r="AE39" s="170" t="n">
        <v>7</v>
      </c>
      <c r="AF39" s="170" t="n">
        <v>21</v>
      </c>
      <c r="AG39" s="170" t="n">
        <v>2</v>
      </c>
      <c r="AH39" s="170" t="n">
        <v>9</v>
      </c>
      <c r="AI39" s="170" t="n">
        <v>10</v>
      </c>
      <c r="AJ39" s="170" t="n">
        <v>13</v>
      </c>
      <c r="AK39" s="170" t="n">
        <v>1</v>
      </c>
      <c r="AL39" s="170" t="n">
        <v>3</v>
      </c>
      <c r="AM39" s="170" t="n">
        <v>9</v>
      </c>
      <c r="AN39" s="170" t="n">
        <v>28</v>
      </c>
      <c r="AO39" s="168" t="n">
        <v>18</v>
      </c>
    </row>
    <row r="40" customFormat="false" ht="9.75" hidden="false" customHeight="true" outlineLevel="0" collapsed="false">
      <c r="A40" s="232"/>
      <c r="B40" s="178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411"/>
    </row>
    <row r="41" customFormat="false" ht="9.75" hidden="false" customHeight="true" outlineLevel="0" collapsed="false">
      <c r="A41" s="232"/>
      <c r="B41" s="178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411"/>
    </row>
    <row r="42" customFormat="false" ht="9.75" hidden="false" customHeight="true" outlineLevel="0" collapsed="false">
      <c r="A42" s="232"/>
      <c r="B42" s="178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411"/>
    </row>
    <row r="43" customFormat="false" ht="9.75" hidden="false" customHeight="true" outlineLevel="0" collapsed="false">
      <c r="A43" s="232"/>
      <c r="B43" s="178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411"/>
    </row>
    <row r="44" customFormat="false" ht="9.75" hidden="false" customHeight="true" outlineLevel="0" collapsed="false">
      <c r="A44" s="232"/>
      <c r="B44" s="178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411"/>
    </row>
    <row r="45" customFormat="false" ht="9.75" hidden="false" customHeight="true" outlineLevel="0" collapsed="false">
      <c r="A45" s="232"/>
      <c r="B45" s="178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411"/>
    </row>
    <row r="46" customFormat="false" ht="9.75" hidden="false" customHeight="true" outlineLevel="0" collapsed="false">
      <c r="A46" s="232"/>
      <c r="B46" s="178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411"/>
    </row>
    <row r="47" customFormat="false" ht="9" hidden="false" customHeight="false" outlineLevel="0" collapsed="false">
      <c r="A47" s="144"/>
      <c r="B47" s="178"/>
    </row>
    <row r="48" customFormat="false" ht="9" hidden="false" customHeight="false" outlineLevel="0" collapsed="false">
      <c r="B48" s="178"/>
    </row>
    <row r="49" customFormat="false" ht="9" hidden="false" customHeight="false" outlineLevel="0" collapsed="false">
      <c r="B49" s="178"/>
    </row>
    <row r="50" customFormat="false" ht="9" hidden="false" customHeight="false" outlineLevel="0" collapsed="false">
      <c r="B50" s="178"/>
    </row>
    <row r="51" customFormat="false" ht="9" hidden="false" customHeight="false" outlineLevel="0" collapsed="false">
      <c r="B51" s="178"/>
    </row>
    <row r="52" customFormat="false" ht="9" hidden="false" customHeight="false" outlineLevel="0" collapsed="false">
      <c r="B52" s="178"/>
    </row>
    <row r="53" customFormat="false" ht="9" hidden="false" customHeight="false" outlineLevel="0" collapsed="false">
      <c r="B53" s="178"/>
    </row>
    <row r="54" customFormat="false" ht="9" hidden="false" customHeight="false" outlineLevel="0" collapsed="false">
      <c r="B54" s="178"/>
    </row>
    <row r="55" customFormat="false" ht="9" hidden="false" customHeight="false" outlineLevel="0" collapsed="false">
      <c r="B55" s="178"/>
    </row>
    <row r="56" customFormat="false" ht="9" hidden="false" customHeight="false" outlineLevel="0" collapsed="false">
      <c r="B56" s="178"/>
    </row>
    <row r="57" customFormat="false" ht="9" hidden="false" customHeight="false" outlineLevel="0" collapsed="false">
      <c r="B57" s="179"/>
    </row>
    <row r="58" customFormat="false" ht="9" hidden="false" customHeight="false" outlineLevel="0" collapsed="false">
      <c r="B58" s="179"/>
    </row>
    <row r="59" customFormat="false" ht="9" hidden="false" customHeight="false" outlineLevel="0" collapsed="false">
      <c r="B59" s="179"/>
    </row>
    <row r="60" customFormat="false" ht="9" hidden="false" customHeight="false" outlineLevel="0" collapsed="false">
      <c r="B60" s="174"/>
    </row>
    <row r="61" customFormat="false" ht="9" hidden="false" customHeight="false" outlineLevel="0" collapsed="false">
      <c r="B61" s="174"/>
    </row>
    <row r="62" customFormat="false" ht="9" hidden="false" customHeight="false" outlineLevel="0" collapsed="false">
      <c r="B62" s="174"/>
    </row>
    <row r="63" customFormat="false" ht="9" hidden="false" customHeight="false" outlineLevel="0" collapsed="false">
      <c r="B63" s="174"/>
    </row>
    <row r="64" customFormat="false" ht="9" hidden="false" customHeight="false" outlineLevel="0" collapsed="false">
      <c r="B64" s="17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8.25" hidden="false" customHeight="true" outlineLevel="0" collapsed="false">
      <c r="B6" s="30"/>
      <c r="C6" s="30"/>
      <c r="D6" s="30"/>
      <c r="E6" s="30"/>
      <c r="F6" s="30"/>
    </row>
    <row r="7" s="35" customFormat="true" ht="24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tru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25.5" hidden="false" customHeight="true" outlineLevel="0" collapsed="false">
      <c r="A9" s="36"/>
      <c r="B9" s="38" t="s">
        <v>23</v>
      </c>
      <c r="C9" s="38"/>
      <c r="D9" s="38"/>
      <c r="E9" s="38"/>
      <c r="F9" s="33" t="s">
        <v>24</v>
      </c>
      <c r="G9" s="37"/>
    </row>
    <row r="10" customFormat="false" ht="25.5" hidden="false" customHeight="true" outlineLevel="0" collapsed="false">
      <c r="B10" s="38" t="s">
        <v>25</v>
      </c>
      <c r="C10" s="38"/>
      <c r="D10" s="38"/>
      <c r="E10" s="38"/>
      <c r="F10" s="33" t="s">
        <v>26</v>
      </c>
      <c r="G10" s="34"/>
      <c r="H10" s="35"/>
    </row>
    <row r="11" customFormat="false" ht="28.5" hidden="false" customHeight="true" outlineLevel="0" collapsed="false">
      <c r="A11" s="35"/>
      <c r="B11" s="39" t="s">
        <v>27</v>
      </c>
      <c r="C11" s="39"/>
      <c r="D11" s="39"/>
      <c r="E11" s="39"/>
      <c r="F11" s="40"/>
      <c r="G11" s="34"/>
      <c r="H11" s="35"/>
    </row>
    <row r="12" s="46" customFormat="true" ht="19.5" hidden="false" customHeight="true" outlineLevel="0" collapsed="false">
      <c r="A12" s="41"/>
      <c r="B12" s="42" t="s">
        <v>28</v>
      </c>
      <c r="C12" s="42"/>
      <c r="D12" s="42"/>
      <c r="E12" s="42"/>
      <c r="F12" s="43"/>
      <c r="G12" s="44"/>
      <c r="H12" s="45"/>
    </row>
    <row r="13" s="46" customFormat="true" ht="12.75" hidden="false" customHeight="true" outlineLevel="0" collapsed="false">
      <c r="A13" s="41"/>
      <c r="B13" s="47"/>
      <c r="C13" s="32" t="s">
        <v>29</v>
      </c>
      <c r="D13" s="32"/>
      <c r="E13" s="32"/>
      <c r="F13" s="48" t="s">
        <v>30</v>
      </c>
      <c r="G13" s="44"/>
      <c r="H13" s="45"/>
    </row>
    <row r="14" s="46" customFormat="true" ht="12.75" hidden="false" customHeight="true" outlineLevel="0" collapsed="false">
      <c r="A14" s="41"/>
      <c r="B14" s="47"/>
      <c r="C14" s="32" t="s">
        <v>31</v>
      </c>
      <c r="D14" s="32"/>
      <c r="E14" s="32"/>
      <c r="F14" s="48" t="s">
        <v>32</v>
      </c>
      <c r="G14" s="44"/>
      <c r="H14" s="45"/>
    </row>
    <row r="15" s="46" customFormat="true" ht="22.5" hidden="false" customHeight="true" outlineLevel="0" collapsed="false">
      <c r="A15" s="41"/>
      <c r="B15" s="49" t="s">
        <v>33</v>
      </c>
      <c r="C15" s="49"/>
      <c r="D15" s="49"/>
      <c r="E15" s="49"/>
      <c r="F15" s="43"/>
      <c r="G15" s="44"/>
      <c r="H15" s="45"/>
    </row>
    <row r="16" s="46" customFormat="true" ht="12.75" hidden="false" customHeight="true" outlineLevel="0" collapsed="false">
      <c r="A16" s="41"/>
      <c r="B16" s="47"/>
      <c r="C16" s="50" t="s">
        <v>29</v>
      </c>
      <c r="D16" s="50"/>
      <c r="E16" s="51"/>
      <c r="F16" s="48" t="s">
        <v>34</v>
      </c>
      <c r="G16" s="44"/>
      <c r="H16" s="45"/>
    </row>
    <row r="17" s="46" customFormat="true" ht="12.75" hidden="false" customHeight="true" outlineLevel="0" collapsed="false">
      <c r="A17" s="41"/>
      <c r="B17" s="47"/>
      <c r="C17" s="50" t="s">
        <v>31</v>
      </c>
      <c r="D17" s="50"/>
      <c r="E17" s="52"/>
      <c r="F17" s="48" t="s">
        <v>35</v>
      </c>
      <c r="G17" s="44"/>
      <c r="H17" s="45"/>
    </row>
    <row r="18" s="46" customFormat="true" ht="30" hidden="false" customHeight="true" outlineLevel="0" collapsed="false">
      <c r="A18" s="41"/>
      <c r="B18" s="49" t="s">
        <v>36</v>
      </c>
      <c r="C18" s="49"/>
      <c r="D18" s="49"/>
      <c r="E18" s="49"/>
      <c r="F18" s="43"/>
      <c r="G18" s="44"/>
      <c r="H18" s="45"/>
    </row>
    <row r="19" s="46" customFormat="true" ht="12.75" hidden="false" customHeight="true" outlineLevel="0" collapsed="false">
      <c r="A19" s="41"/>
      <c r="B19" s="47"/>
      <c r="C19" s="32" t="s">
        <v>29</v>
      </c>
      <c r="D19" s="32"/>
      <c r="E19" s="32"/>
      <c r="F19" s="48" t="s">
        <v>37</v>
      </c>
      <c r="G19" s="44"/>
      <c r="H19" s="45"/>
    </row>
    <row r="20" s="46" customFormat="true" ht="12.75" hidden="false" customHeight="true" outlineLevel="0" collapsed="false">
      <c r="A20" s="41"/>
      <c r="B20" s="47"/>
      <c r="C20" s="32" t="s">
        <v>31</v>
      </c>
      <c r="D20" s="32"/>
      <c r="E20" s="32"/>
      <c r="F20" s="48" t="s">
        <v>38</v>
      </c>
      <c r="G20" s="44"/>
      <c r="H20" s="45"/>
    </row>
    <row r="21" s="46" customFormat="true" ht="30" hidden="false" customHeight="true" outlineLevel="0" collapsed="false">
      <c r="A21" s="41"/>
      <c r="B21" s="49" t="s">
        <v>39</v>
      </c>
      <c r="C21" s="49"/>
      <c r="D21" s="49"/>
      <c r="E21" s="49"/>
      <c r="F21" s="43"/>
      <c r="G21" s="44"/>
      <c r="H21" s="45"/>
    </row>
    <row r="22" s="46" customFormat="true" ht="12.75" hidden="false" customHeight="true" outlineLevel="0" collapsed="false">
      <c r="A22" s="41"/>
      <c r="B22" s="47"/>
      <c r="C22" s="32" t="s">
        <v>29</v>
      </c>
      <c r="D22" s="32"/>
      <c r="E22" s="32"/>
      <c r="F22" s="48" t="s">
        <v>40</v>
      </c>
      <c r="G22" s="44"/>
      <c r="H22" s="45"/>
    </row>
    <row r="23" s="46" customFormat="true" ht="12.75" hidden="false" customHeight="true" outlineLevel="0" collapsed="false">
      <c r="A23" s="41"/>
      <c r="B23" s="47"/>
      <c r="C23" s="32" t="s">
        <v>31</v>
      </c>
      <c r="D23" s="32"/>
      <c r="E23" s="32"/>
      <c r="F23" s="48" t="s">
        <v>41</v>
      </c>
      <c r="G23" s="44"/>
      <c r="H23" s="45"/>
    </row>
    <row r="24" s="46" customFormat="true" ht="30" hidden="false" customHeight="true" outlineLevel="0" collapsed="false">
      <c r="A24" s="41"/>
      <c r="B24" s="49" t="s">
        <v>42</v>
      </c>
      <c r="C24" s="49"/>
      <c r="D24" s="49"/>
      <c r="E24" s="49"/>
      <c r="F24" s="44"/>
      <c r="G24" s="44"/>
      <c r="H24" s="45"/>
    </row>
    <row r="25" s="46" customFormat="true" ht="12.75" hidden="false" customHeight="true" outlineLevel="0" collapsed="false">
      <c r="A25" s="41"/>
      <c r="B25" s="53"/>
      <c r="C25" s="32" t="s">
        <v>43</v>
      </c>
      <c r="D25" s="32"/>
      <c r="E25" s="32"/>
      <c r="F25" s="48" t="s">
        <v>44</v>
      </c>
      <c r="G25" s="44"/>
      <c r="H25" s="45"/>
    </row>
    <row r="26" s="46" customFormat="true" ht="12.75" hidden="false" customHeight="true" outlineLevel="0" collapsed="false">
      <c r="A26" s="41"/>
      <c r="B26" s="53"/>
      <c r="C26" s="32" t="s">
        <v>45</v>
      </c>
      <c r="D26" s="32"/>
      <c r="E26" s="32"/>
      <c r="F26" s="48" t="s">
        <v>46</v>
      </c>
      <c r="G26" s="44"/>
      <c r="H26" s="45"/>
    </row>
    <row r="27" customFormat="false" ht="19.5" hidden="false" customHeight="true" outlineLevel="0" collapsed="false">
      <c r="A27" s="41"/>
      <c r="B27" s="49" t="s">
        <v>47</v>
      </c>
      <c r="C27" s="49"/>
      <c r="D27" s="49"/>
      <c r="E27" s="49"/>
      <c r="F27" s="44"/>
      <c r="G27" s="44"/>
      <c r="H27" s="45"/>
    </row>
    <row r="28" s="46" customFormat="true" ht="12.75" hidden="false" customHeight="true" outlineLevel="0" collapsed="false">
      <c r="A28" s="41"/>
      <c r="B28" s="53"/>
      <c r="C28" s="32" t="s">
        <v>48</v>
      </c>
      <c r="D28" s="32"/>
      <c r="E28" s="32"/>
      <c r="F28" s="48" t="s">
        <v>49</v>
      </c>
      <c r="G28" s="44"/>
      <c r="H28" s="45"/>
    </row>
    <row r="29" s="46" customFormat="true" ht="12.75" hidden="false" customHeight="true" outlineLevel="0" collapsed="false">
      <c r="A29" s="41"/>
      <c r="B29" s="53"/>
      <c r="C29" s="32" t="s">
        <v>50</v>
      </c>
      <c r="D29" s="32"/>
      <c r="E29" s="32"/>
      <c r="F29" s="48" t="s">
        <v>51</v>
      </c>
      <c r="G29" s="44"/>
      <c r="H29" s="45"/>
    </row>
    <row r="30" s="46" customFormat="true" ht="12.75" hidden="false" customHeight="true" outlineLevel="0" collapsed="false">
      <c r="A30" s="41"/>
      <c r="B30" s="53"/>
      <c r="C30" s="32" t="s">
        <v>43</v>
      </c>
      <c r="D30" s="32"/>
      <c r="E30" s="32"/>
      <c r="F30" s="48" t="s">
        <v>52</v>
      </c>
      <c r="G30" s="44"/>
      <c r="H30" s="45"/>
    </row>
    <row r="31" s="46" customFormat="true" ht="12.75" hidden="false" customHeight="true" outlineLevel="0" collapsed="false">
      <c r="A31" s="41"/>
      <c r="B31" s="53"/>
      <c r="C31" s="32" t="s">
        <v>53</v>
      </c>
      <c r="D31" s="32"/>
      <c r="E31" s="32"/>
      <c r="F31" s="48" t="s">
        <v>54</v>
      </c>
      <c r="G31" s="44"/>
      <c r="H31" s="45"/>
    </row>
    <row r="32" customFormat="false" ht="19.5" hidden="false" customHeight="true" outlineLevel="0" collapsed="false">
      <c r="A32" s="41"/>
      <c r="B32" s="49" t="s">
        <v>55</v>
      </c>
      <c r="C32" s="49"/>
      <c r="D32" s="49"/>
      <c r="E32" s="49"/>
      <c r="F32" s="43"/>
      <c r="G32" s="44"/>
      <c r="H32" s="45"/>
    </row>
    <row r="33" s="46" customFormat="true" ht="12.75" hidden="false" customHeight="true" outlineLevel="0" collapsed="false">
      <c r="A33" s="41"/>
      <c r="B33" s="47"/>
      <c r="C33" s="54" t="s">
        <v>56</v>
      </c>
      <c r="D33" s="54"/>
      <c r="E33" s="54"/>
      <c r="F33" s="48" t="s">
        <v>57</v>
      </c>
      <c r="G33" s="44"/>
      <c r="H33" s="45"/>
    </row>
    <row r="34" s="46" customFormat="true" ht="12.75" hidden="false" customHeight="true" outlineLevel="0" collapsed="false">
      <c r="A34" s="41"/>
      <c r="B34" s="47"/>
      <c r="C34" s="54" t="s">
        <v>58</v>
      </c>
      <c r="D34" s="54"/>
      <c r="E34" s="54"/>
      <c r="F34" s="48" t="s">
        <v>59</v>
      </c>
      <c r="G34" s="44"/>
      <c r="H34" s="45"/>
    </row>
    <row r="35" s="46" customFormat="true" ht="19.5" hidden="false" customHeight="true" outlineLevel="0" collapsed="false">
      <c r="A35" s="41"/>
      <c r="B35" s="49" t="s">
        <v>60</v>
      </c>
      <c r="C35" s="49"/>
      <c r="D35" s="49"/>
      <c r="E35" s="49"/>
      <c r="F35" s="43"/>
      <c r="G35" s="55"/>
      <c r="H35" s="56"/>
    </row>
    <row r="36" s="46" customFormat="true" ht="12.75" hidden="false" customHeight="true" outlineLevel="0" collapsed="false">
      <c r="A36" s="41"/>
      <c r="B36" s="47"/>
      <c r="C36" s="54" t="s">
        <v>29</v>
      </c>
      <c r="D36" s="54"/>
      <c r="E36" s="54"/>
      <c r="F36" s="48" t="s">
        <v>61</v>
      </c>
      <c r="G36" s="44"/>
      <c r="H36" s="45"/>
    </row>
    <row r="37" s="46" customFormat="true" ht="12.75" hidden="false" customHeight="true" outlineLevel="0" collapsed="false">
      <c r="A37" s="41"/>
      <c r="B37" s="47"/>
      <c r="C37" s="54" t="s">
        <v>31</v>
      </c>
      <c r="D37" s="54"/>
      <c r="E37" s="54"/>
      <c r="F37" s="48" t="s">
        <v>62</v>
      </c>
      <c r="G37" s="44"/>
      <c r="H37" s="45"/>
    </row>
    <row r="38" s="46" customFormat="true" ht="19.5" hidden="false" customHeight="true" outlineLevel="0" collapsed="false">
      <c r="A38" s="41"/>
      <c r="B38" s="49" t="s">
        <v>63</v>
      </c>
      <c r="C38" s="49"/>
      <c r="D38" s="49"/>
      <c r="E38" s="49"/>
      <c r="F38" s="43"/>
      <c r="G38" s="55"/>
      <c r="H38" s="56"/>
    </row>
    <row r="39" s="46" customFormat="true" ht="12.75" hidden="false" customHeight="true" outlineLevel="0" collapsed="false">
      <c r="A39" s="41"/>
      <c r="B39" s="47"/>
      <c r="C39" s="54" t="s">
        <v>29</v>
      </c>
      <c r="D39" s="54"/>
      <c r="E39" s="54"/>
      <c r="F39" s="48" t="s">
        <v>64</v>
      </c>
      <c r="G39" s="44"/>
      <c r="H39" s="45"/>
    </row>
    <row r="40" s="46" customFormat="true" ht="12.75" hidden="false" customHeight="true" outlineLevel="0" collapsed="false">
      <c r="A40" s="41"/>
      <c r="B40" s="47"/>
      <c r="C40" s="54" t="s">
        <v>31</v>
      </c>
      <c r="D40" s="54"/>
      <c r="E40" s="54"/>
      <c r="F40" s="48" t="s">
        <v>65</v>
      </c>
      <c r="G40" s="44"/>
      <c r="H40" s="45"/>
    </row>
    <row r="41" s="46" customFormat="true" ht="19.5" hidden="false" customHeight="true" outlineLevel="0" collapsed="false">
      <c r="A41" s="41"/>
      <c r="B41" s="49" t="s">
        <v>66</v>
      </c>
      <c r="C41" s="49"/>
      <c r="D41" s="49"/>
      <c r="E41" s="49"/>
      <c r="F41" s="43"/>
      <c r="G41" s="55"/>
      <c r="H41" s="56"/>
    </row>
    <row r="42" s="46" customFormat="true" ht="12.75" hidden="false" customHeight="true" outlineLevel="0" collapsed="false">
      <c r="A42" s="41"/>
      <c r="B42" s="57"/>
      <c r="C42" s="54" t="s">
        <v>29</v>
      </c>
      <c r="D42" s="54"/>
      <c r="E42" s="54"/>
      <c r="F42" s="48" t="s">
        <v>67</v>
      </c>
      <c r="G42" s="44"/>
      <c r="H42" s="45"/>
    </row>
    <row r="43" s="46" customFormat="true" ht="12.75" hidden="false" customHeight="true" outlineLevel="0" collapsed="false">
      <c r="A43" s="41"/>
      <c r="B43" s="57"/>
      <c r="C43" s="54" t="s">
        <v>31</v>
      </c>
      <c r="D43" s="54"/>
      <c r="E43" s="54"/>
      <c r="F43" s="48" t="s">
        <v>68</v>
      </c>
      <c r="G43" s="44"/>
      <c r="H43" s="45"/>
    </row>
    <row r="44" s="46" customFormat="true" ht="19.5" hidden="false" customHeight="true" outlineLevel="0" collapsed="false">
      <c r="A44" s="41"/>
      <c r="B44" s="49" t="s">
        <v>69</v>
      </c>
      <c r="C44" s="49"/>
      <c r="D44" s="49"/>
      <c r="E44" s="49"/>
      <c r="F44" s="43"/>
      <c r="G44" s="55"/>
      <c r="H44" s="56"/>
    </row>
    <row r="45" s="46" customFormat="true" ht="12.75" hidden="false" customHeight="true" outlineLevel="0" collapsed="false">
      <c r="A45" s="41"/>
      <c r="B45" s="47"/>
      <c r="C45" s="54" t="s">
        <v>29</v>
      </c>
      <c r="D45" s="54"/>
      <c r="E45" s="54"/>
      <c r="F45" s="48" t="s">
        <v>70</v>
      </c>
      <c r="G45" s="44"/>
      <c r="H45" s="45"/>
    </row>
    <row r="46" s="46" customFormat="true" ht="12.75" hidden="false" customHeight="true" outlineLevel="0" collapsed="false">
      <c r="A46" s="41"/>
      <c r="B46" s="47"/>
      <c r="C46" s="54" t="s">
        <v>31</v>
      </c>
      <c r="D46" s="54"/>
      <c r="E46" s="54"/>
      <c r="F46" s="48" t="s">
        <v>71</v>
      </c>
      <c r="G46" s="44"/>
      <c r="H46" s="45"/>
    </row>
    <row r="47" s="46" customFormat="true" ht="30" hidden="false" customHeight="true" outlineLevel="0" collapsed="false">
      <c r="A47" s="41"/>
      <c r="B47" s="49" t="s">
        <v>72</v>
      </c>
      <c r="C47" s="49"/>
      <c r="D47" s="49"/>
      <c r="E47" s="49"/>
      <c r="F47" s="43"/>
      <c r="G47" s="55"/>
      <c r="H47" s="56"/>
    </row>
    <row r="48" s="46" customFormat="true" ht="12.75" hidden="false" customHeight="true" outlineLevel="0" collapsed="false">
      <c r="A48" s="41"/>
      <c r="B48" s="47"/>
      <c r="C48" s="54" t="s">
        <v>29</v>
      </c>
      <c r="D48" s="54"/>
      <c r="E48" s="54"/>
      <c r="F48" s="48" t="s">
        <v>73</v>
      </c>
      <c r="G48" s="44"/>
      <c r="H48" s="45"/>
    </row>
    <row r="49" s="46" customFormat="true" ht="12.75" hidden="false" customHeight="true" outlineLevel="0" collapsed="false">
      <c r="A49" s="41"/>
      <c r="B49" s="47"/>
      <c r="C49" s="54" t="s">
        <v>31</v>
      </c>
      <c r="D49" s="54"/>
      <c r="E49" s="54"/>
      <c r="F49" s="48" t="s">
        <v>74</v>
      </c>
      <c r="G49" s="44"/>
      <c r="H49" s="45"/>
    </row>
    <row r="50" s="46" customFormat="true" ht="19.5" hidden="false" customHeight="true" outlineLevel="0" collapsed="false">
      <c r="A50" s="41"/>
      <c r="B50" s="49" t="s">
        <v>75</v>
      </c>
      <c r="C50" s="49"/>
      <c r="D50" s="49"/>
      <c r="E50" s="49"/>
      <c r="F50" s="43"/>
      <c r="G50" s="55"/>
      <c r="H50" s="56"/>
    </row>
    <row r="51" s="46" customFormat="true" ht="12.75" hidden="false" customHeight="true" outlineLevel="0" collapsed="false">
      <c r="A51" s="41"/>
      <c r="B51" s="47"/>
      <c r="C51" s="54" t="s">
        <v>29</v>
      </c>
      <c r="D51" s="54"/>
      <c r="E51" s="54"/>
      <c r="F51" s="48" t="s">
        <v>76</v>
      </c>
      <c r="G51" s="44"/>
      <c r="H51" s="45"/>
    </row>
    <row r="52" s="46" customFormat="true" ht="12.75" hidden="false" customHeight="true" outlineLevel="0" collapsed="false">
      <c r="A52" s="41"/>
      <c r="B52" s="47"/>
      <c r="C52" s="54" t="s">
        <v>31</v>
      </c>
      <c r="D52" s="54"/>
      <c r="E52" s="54"/>
      <c r="F52" s="48" t="s">
        <v>77</v>
      </c>
      <c r="G52" s="44"/>
      <c r="H52" s="45"/>
    </row>
    <row r="53" s="46" customFormat="true" ht="7.5" hidden="false" customHeight="true" outlineLevel="0" collapsed="false">
      <c r="A53" s="58"/>
      <c r="B53" s="53"/>
      <c r="C53" s="53"/>
      <c r="D53" s="53"/>
      <c r="E53" s="42"/>
      <c r="F53" s="55"/>
      <c r="G53" s="55"/>
      <c r="H53" s="56"/>
    </row>
    <row r="54" customFormat="false" ht="37.5" hidden="false" customHeight="true" outlineLevel="0" collapsed="false">
      <c r="A54" s="59"/>
      <c r="B54" s="60" t="s">
        <v>78</v>
      </c>
      <c r="C54" s="60"/>
      <c r="D54" s="60"/>
      <c r="E54" s="60"/>
      <c r="F54" s="61"/>
      <c r="G54" s="37"/>
    </row>
    <row r="55" s="46" customFormat="true" ht="19.5" hidden="false" customHeight="true" outlineLevel="0" collapsed="false">
      <c r="A55" s="62"/>
      <c r="B55" s="63" t="s">
        <v>79</v>
      </c>
      <c r="C55" s="63"/>
      <c r="D55" s="63"/>
      <c r="E55" s="63"/>
      <c r="F55" s="64" t="s">
        <v>80</v>
      </c>
      <c r="G55" s="65"/>
    </row>
    <row r="56" s="46" customFormat="true" ht="21" hidden="false" customHeight="true" outlineLevel="0" collapsed="false">
      <c r="A56" s="59" t="s">
        <v>81</v>
      </c>
      <c r="B56" s="49" t="s">
        <v>82</v>
      </c>
      <c r="C56" s="49"/>
      <c r="D56" s="49"/>
      <c r="E56" s="49"/>
      <c r="F56" s="66"/>
      <c r="G56" s="65"/>
    </row>
    <row r="57" s="46" customFormat="true" ht="20.25" hidden="false" customHeight="true" outlineLevel="0" collapsed="false">
      <c r="A57" s="59"/>
      <c r="B57" s="67"/>
      <c r="C57" s="68" t="s">
        <v>83</v>
      </c>
      <c r="D57" s="68"/>
      <c r="E57" s="68"/>
      <c r="F57" s="69" t="s">
        <v>84</v>
      </c>
      <c r="G57" s="65"/>
    </row>
    <row r="58" customFormat="false" ht="15.75" hidden="false" customHeight="true" outlineLevel="0" collapsed="false">
      <c r="A58" s="59"/>
      <c r="B58" s="59"/>
      <c r="C58" s="68" t="s">
        <v>85</v>
      </c>
      <c r="D58" s="68"/>
      <c r="E58" s="68"/>
      <c r="F58" s="69" t="s">
        <v>86</v>
      </c>
      <c r="G58" s="37"/>
    </row>
    <row r="59" customFormat="false" ht="15" hidden="false" customHeight="true" outlineLevel="0" collapsed="false">
      <c r="A59" s="59"/>
      <c r="B59" s="59"/>
      <c r="C59" s="68" t="s">
        <v>87</v>
      </c>
      <c r="D59" s="68"/>
      <c r="E59" s="68"/>
      <c r="F59" s="69" t="s">
        <v>88</v>
      </c>
      <c r="G59" s="37"/>
    </row>
  </sheetData>
  <mergeCells count="55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C13:E13"/>
    <mergeCell ref="C14:E14"/>
    <mergeCell ref="B15:E15"/>
    <mergeCell ref="C16:D16"/>
    <mergeCell ref="C17:D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B35:E35"/>
    <mergeCell ref="C36:E36"/>
    <mergeCell ref="C37:E37"/>
    <mergeCell ref="B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4:E54"/>
    <mergeCell ref="B55:E55"/>
    <mergeCell ref="B56:E56"/>
    <mergeCell ref="C57:E57"/>
    <mergeCell ref="C58:E58"/>
    <mergeCell ref="C59:E59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3" location="Tab6.6!A1" display="    Hilfen insgesamt"/>
    <hyperlink ref="F13" location="Tab6.6!A1" display="Tab6.6"/>
    <hyperlink ref="C14" location="Tab6.6.1!A1" display="   Allgemeine Vollzeitpflege und Sonderpflege"/>
    <hyperlink ref="F14" location="Tab6.6.1!A1" display="Tab6.6.1"/>
    <hyperlink ref="C16" location="Tab7.6!A1" display="    Hilfen insgesamt"/>
    <hyperlink ref="F16" location="Tab7.6!A1" display="Tab7.6"/>
    <hyperlink ref="C17" location="Tab7.6.1!A1" display="   Allgemeine Vollzeitpflege und Sonderpflege"/>
    <hyperlink ref="F17" location="Tab7.6.1!A1" display="Tab7.6.1"/>
    <hyperlink ref="C19" location="Tab8.6!A1" display="    Hilfen insgesamt"/>
    <hyperlink ref="F19" location="Tab8.6!A1" display="Tab8.6"/>
    <hyperlink ref="C20" location="Tab8.6.1!A1" display="   Allgemeine Vollzeitpflege und Sonderpflege"/>
    <hyperlink ref="F20" location="Tab8.6.1!A1" display="Tab8.6.1"/>
    <hyperlink ref="C22" location="Tab9.6!A1" display="    Hilfen insgesamt"/>
    <hyperlink ref="F22" location="Tab9.6!A1" display="Tab9.6"/>
    <hyperlink ref="C23" location="Tab9.6.1!A1" display="   Allgemeine Vollzeitpflege und Sonderpflege"/>
    <hyperlink ref="F23" location="Tab9.6.1!A1" display="Tab9.6.1"/>
    <hyperlink ref="C25" location="Tab10A.6!A1" display="    Hilfen am 31.12. insgesamt"/>
    <hyperlink ref="F25" location="Tab10A.6!A1" display="Tab10A.6"/>
    <hyperlink ref="C26" location="Tab10B.6!A1" display="    beendete Hilfen insgesamt"/>
    <hyperlink ref="F26" location="Tab10B.6!A1" display="Tab10B.6"/>
    <hyperlink ref="C28" location="Tab11.6a!A1" display="    begonnene Hilfen insgesamt"/>
    <hyperlink ref="F28" location="Tab11.6a!A1" display="Tab11.6a"/>
    <hyperlink ref="C29" location="Tab11.6.1a!A1" display="    begonnene Hilfen  - Allgemeine Vollzeitpfege und Sonderpflege"/>
    <hyperlink ref="F29" location="Tab11.6.1a!A1" display="Tab11.6.1a"/>
    <hyperlink ref="C30" location="Tab11.6b!A1" display="    Hilfen am 31.12. insgesamt"/>
    <hyperlink ref="F30" location="Tab11.6b!A1" display="Tab11.6b"/>
    <hyperlink ref="C31" location="Tab11.6.1b!A1" display="    Hilfen am 31.12. - Allgemeine Vollzeitpflege und Sonderpflege"/>
    <hyperlink ref="F31" location="Tab11.6.1b!A1" display="Tab11.6.1b"/>
    <hyperlink ref="C33" location="Tab12.6!A1" display="    Hilfen am 31.12. und beendete Hilfen insgesamt"/>
    <hyperlink ref="F33" location="Tab12.6!A1" display="Tab12.6"/>
    <hyperlink ref="C34" location="Tab12.6.1!A1" display="    Hilfen am 31.12. und beendete Hilfen insgesamt Allgemeine Vollzeitpflege und Sonderpflege"/>
    <hyperlink ref="F34" location="Tab12.6.1!A1" display="Tab12.6.1"/>
    <hyperlink ref="C36" location="Tab13.6!A1" display="    Hilfen insgesamt"/>
    <hyperlink ref="F36" location="Tab13.6!A1" display="Tab13.6"/>
    <hyperlink ref="C37" location="Tab13.6.1!A1" display="   Allgemeine Vollzeitpflege und Sonderpflege"/>
    <hyperlink ref="F37" location="Tab13.6.1!A1" display="Tab13.6.1"/>
    <hyperlink ref="C39" location="Tab14.6!A1" display="    Hilfen insgesamt"/>
    <hyperlink ref="F39" location="Tab14.6!A1" display="Tab14.6"/>
    <hyperlink ref="C40" location="Tab14.6.1!A1" display="   Allgemeine Vollzeitpflege und Sonderpflege"/>
    <hyperlink ref="F40" location="Tab14.6.1!A1" display="Tab14.6.1"/>
    <hyperlink ref="C42" location="Tab15.6!A1" display="    Hilfen insgesamt"/>
    <hyperlink ref="F42" location="Tab15.6!A1" display="Tab15.6"/>
    <hyperlink ref="C43" location="Tab15.6.1!A1" display="   Allgemeine Vollzeitpflege und Sonderpflege"/>
    <hyperlink ref="F43" location="Tab15.6.1!A1" display="Tab15.6.1"/>
    <hyperlink ref="C45" location="Tab16.6!A1" display="    Hilfen insgesamt"/>
    <hyperlink ref="F45" location="Tab16.6!A1" display="Tab16.6"/>
    <hyperlink ref="C46" location="Tab16.6.1!A1" display="   Allgemeine Vollzeitpflege und Sonderpflege"/>
    <hyperlink ref="F46" location="Tab16.6.1!A1" display="Tab16.6.1"/>
    <hyperlink ref="C48" location="Tab17.6!A1" display="    Hilfen insgesamt"/>
    <hyperlink ref="F48" location="Tab17.6!A1" display="Tab17.6"/>
    <hyperlink ref="C49" location="Tab17.6.1!A1" display="   Allgemeine Vollzeitpflege und Sonderpflege"/>
    <hyperlink ref="F49" location="Tab17.6.1!A1" display="Tab17.6.1"/>
    <hyperlink ref="C51" location="Tab18.6!A1" display="    Hilfen insgesamt"/>
    <hyperlink ref="F51" location="Tab18.6!A1" display="Tab18.6"/>
    <hyperlink ref="C52" location="Tab18.6.1!A1" display="   Allgemeine Vollzeitpflege und Sonderpflege"/>
    <hyperlink ref="F52" location="Tab18.6.1!A1" display="Tab18.6.1"/>
    <hyperlink ref="B55" location="LT1!A1" display="Hilfen/Beratungen für junge Menschen/Familien nach Hilfeart und Ländern"/>
    <hyperlink ref="F55" location="LT1!A1" display="LT 1"/>
    <hyperlink ref="C57" location="LT2_VZ!A1" display="Insgesamt"/>
    <hyperlink ref="F57" location="LT2_VZ!A1" display="LT 2 VZ"/>
    <hyperlink ref="C58" location="LT3_VZ!A1" display="männlich"/>
    <hyperlink ref="F58" location="LT3_VZ!A1" display="LT 3 VZ"/>
    <hyperlink ref="C59" location="LT4_VZ!A1" display="weiblich"/>
    <hyperlink ref="F59" location="LT4_VZ!A1" display="LT 4 VZ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2" width="3.56"/>
    <col collapsed="false" customWidth="true" hidden="false" outlineLevel="0" max="2" min="2" style="412" width="26.84"/>
    <col collapsed="false" customWidth="true" hidden="false" outlineLevel="0" max="3" min="3" style="412" width="9.7"/>
    <col collapsed="false" customWidth="true" hidden="false" outlineLevel="0" max="8" min="4" style="412" width="7.7"/>
    <col collapsed="false" customWidth="true" hidden="false" outlineLevel="0" max="9" min="9" style="412" width="9.7"/>
    <col collapsed="false" customWidth="true" hidden="false" outlineLevel="0" max="11" min="10" style="412" width="8.14"/>
    <col collapsed="false" customWidth="true" hidden="false" outlineLevel="0" max="12" min="12" style="412" width="9.7"/>
    <col collapsed="false" customWidth="true" hidden="false" outlineLevel="0" max="17" min="13" style="412" width="7.7"/>
    <col collapsed="false" customWidth="true" hidden="false" outlineLevel="0" max="18" min="18" style="412" width="9.56"/>
    <col collapsed="false" customWidth="true" hidden="false" outlineLevel="0" max="20" min="19" style="412" width="8.28"/>
    <col collapsed="false" customWidth="true" hidden="false" outlineLevel="0" max="21" min="21" style="412" width="3.56"/>
    <col collapsed="false" customWidth="false" hidden="false" outlineLevel="0" max="257" min="22" style="412" width="11.42"/>
  </cols>
  <sheetData>
    <row r="1" customFormat="false" ht="9.75" hidden="false" customHeight="true" outlineLevel="0" collapsed="false">
      <c r="A1" s="412" t="s">
        <v>137</v>
      </c>
      <c r="C1" s="413"/>
      <c r="D1" s="413"/>
      <c r="E1" s="413"/>
      <c r="F1" s="413"/>
      <c r="G1" s="413"/>
      <c r="H1" s="413"/>
      <c r="J1" s="414" t="s">
        <v>225</v>
      </c>
      <c r="K1" s="414"/>
      <c r="L1" s="412" t="s">
        <v>139</v>
      </c>
      <c r="S1" s="413"/>
      <c r="T1" s="414" t="str">
        <f aca="false">A1</f>
        <v>Deutschland</v>
      </c>
      <c r="U1" s="414"/>
    </row>
    <row r="2" customFormat="false" ht="9.75" hidden="false" customHeight="true" outlineLevel="0" collapsed="false">
      <c r="A2" s="413" t="s">
        <v>345</v>
      </c>
      <c r="B2" s="415"/>
      <c r="C2" s="413"/>
      <c r="D2" s="413"/>
      <c r="E2" s="413"/>
      <c r="F2" s="413"/>
      <c r="H2" s="414" t="s">
        <v>3</v>
      </c>
      <c r="I2" s="414"/>
      <c r="J2" s="414"/>
      <c r="K2" s="414"/>
      <c r="L2" s="412" t="s">
        <v>4</v>
      </c>
      <c r="S2" s="413"/>
      <c r="T2" s="413"/>
      <c r="U2" s="416" t="str">
        <f aca="false">A2</f>
        <v>12.6</v>
      </c>
    </row>
    <row r="3" customFormat="false" ht="14.25" hidden="false" customHeight="true" outlineLevel="0" collapsed="false">
      <c r="B3" s="413"/>
      <c r="K3" s="417" t="s">
        <v>346</v>
      </c>
      <c r="L3" s="418" t="s">
        <v>347</v>
      </c>
      <c r="M3" s="418"/>
      <c r="N3" s="418"/>
      <c r="O3" s="418"/>
      <c r="P3" s="418"/>
      <c r="Q3" s="418"/>
    </row>
    <row r="4" s="419" customFormat="true" ht="14.25" hidden="false" customHeight="true" outlineLevel="0" collapsed="false">
      <c r="B4" s="420"/>
      <c r="K4" s="421" t="s">
        <v>348</v>
      </c>
      <c r="L4" s="422" t="s">
        <v>144</v>
      </c>
      <c r="M4" s="418"/>
      <c r="N4" s="418"/>
      <c r="O4" s="418"/>
      <c r="P4" s="418"/>
      <c r="Q4" s="418"/>
    </row>
    <row r="5" customFormat="false" ht="15" hidden="false" customHeight="true" outlineLevel="0" collapsed="false">
      <c r="B5" s="423"/>
      <c r="D5" s="424"/>
      <c r="E5" s="424"/>
      <c r="F5" s="424"/>
      <c r="G5" s="424"/>
      <c r="H5" s="424"/>
    </row>
    <row r="6" customFormat="false" ht="21" hidden="false" customHeight="true" outlineLevel="0" collapsed="false">
      <c r="A6" s="425" t="s">
        <v>349</v>
      </c>
      <c r="B6" s="426" t="s">
        <v>146</v>
      </c>
      <c r="C6" s="427" t="s">
        <v>350</v>
      </c>
      <c r="D6" s="427"/>
      <c r="E6" s="427"/>
      <c r="F6" s="427"/>
      <c r="G6" s="427"/>
      <c r="H6" s="427"/>
      <c r="I6" s="427"/>
      <c r="J6" s="427"/>
      <c r="K6" s="427"/>
      <c r="L6" s="428" t="s">
        <v>106</v>
      </c>
      <c r="M6" s="428"/>
      <c r="N6" s="428"/>
      <c r="O6" s="428"/>
      <c r="P6" s="428"/>
      <c r="Q6" s="428"/>
      <c r="R6" s="428"/>
      <c r="S6" s="428"/>
      <c r="T6" s="428"/>
      <c r="U6" s="429" t="s">
        <v>145</v>
      </c>
    </row>
    <row r="7" customFormat="false" ht="36.75" hidden="false" customHeight="true" outlineLevel="0" collapsed="false">
      <c r="A7" s="425"/>
      <c r="B7" s="426"/>
      <c r="C7" s="430" t="s">
        <v>83</v>
      </c>
      <c r="D7" s="431" t="s">
        <v>351</v>
      </c>
      <c r="E7" s="431"/>
      <c r="F7" s="431"/>
      <c r="G7" s="431"/>
      <c r="H7" s="431"/>
      <c r="I7" s="431"/>
      <c r="J7" s="431" t="s">
        <v>352</v>
      </c>
      <c r="K7" s="431"/>
      <c r="L7" s="430" t="s">
        <v>83</v>
      </c>
      <c r="M7" s="431" t="s">
        <v>351</v>
      </c>
      <c r="N7" s="431"/>
      <c r="O7" s="431"/>
      <c r="P7" s="431"/>
      <c r="Q7" s="431"/>
      <c r="R7" s="431"/>
      <c r="S7" s="432" t="s">
        <v>352</v>
      </c>
      <c r="T7" s="432"/>
      <c r="U7" s="429"/>
    </row>
    <row r="8" customFormat="false" ht="23.25" hidden="false" customHeight="true" outlineLevel="0" collapsed="false">
      <c r="A8" s="425"/>
      <c r="B8" s="426"/>
      <c r="C8" s="430"/>
      <c r="D8" s="426" t="s">
        <v>353</v>
      </c>
      <c r="E8" s="433" t="s">
        <v>354</v>
      </c>
      <c r="F8" s="426" t="s">
        <v>355</v>
      </c>
      <c r="G8" s="426" t="s">
        <v>356</v>
      </c>
      <c r="H8" s="426" t="s">
        <v>357</v>
      </c>
      <c r="I8" s="426" t="s">
        <v>358</v>
      </c>
      <c r="J8" s="426" t="s">
        <v>359</v>
      </c>
      <c r="K8" s="431" t="s">
        <v>360</v>
      </c>
      <c r="L8" s="430"/>
      <c r="M8" s="426" t="s">
        <v>353</v>
      </c>
      <c r="N8" s="433" t="s">
        <v>354</v>
      </c>
      <c r="O8" s="426" t="s">
        <v>355</v>
      </c>
      <c r="P8" s="426" t="s">
        <v>356</v>
      </c>
      <c r="Q8" s="426" t="s">
        <v>357</v>
      </c>
      <c r="R8" s="426" t="s">
        <v>358</v>
      </c>
      <c r="S8" s="426" t="s">
        <v>359</v>
      </c>
      <c r="T8" s="426" t="s">
        <v>360</v>
      </c>
      <c r="U8" s="429"/>
    </row>
    <row r="9" customFormat="false" ht="41.25" hidden="false" customHeight="true" outlineLevel="0" collapsed="false">
      <c r="A9" s="425"/>
      <c r="B9" s="426"/>
      <c r="C9" s="430"/>
      <c r="D9" s="426"/>
      <c r="E9" s="433"/>
      <c r="F9" s="426"/>
      <c r="G9" s="426"/>
      <c r="H9" s="426"/>
      <c r="I9" s="426"/>
      <c r="J9" s="426"/>
      <c r="K9" s="431"/>
      <c r="L9" s="430"/>
      <c r="M9" s="426"/>
      <c r="N9" s="433"/>
      <c r="O9" s="426"/>
      <c r="P9" s="426"/>
      <c r="Q9" s="426"/>
      <c r="R9" s="426"/>
      <c r="S9" s="426"/>
      <c r="T9" s="426"/>
      <c r="U9" s="429"/>
    </row>
    <row r="10" customFormat="false" ht="21" hidden="false" customHeight="true" outlineLevel="0" collapsed="false">
      <c r="A10" s="415" t="n">
        <v>1</v>
      </c>
      <c r="B10" s="434" t="s">
        <v>83</v>
      </c>
      <c r="C10" s="435" t="n">
        <v>54429</v>
      </c>
      <c r="D10" s="435" t="n">
        <v>0</v>
      </c>
      <c r="E10" s="435" t="n">
        <v>0</v>
      </c>
      <c r="F10" s="435" t="n">
        <v>0</v>
      </c>
      <c r="G10" s="435" t="n">
        <v>0</v>
      </c>
      <c r="H10" s="435" t="n">
        <v>0</v>
      </c>
      <c r="I10" s="435" t="n">
        <v>0</v>
      </c>
      <c r="J10" s="435" t="n">
        <v>425</v>
      </c>
      <c r="K10" s="435" t="n">
        <v>54004</v>
      </c>
      <c r="L10" s="435" t="n">
        <v>11640</v>
      </c>
      <c r="M10" s="435" t="n">
        <v>0</v>
      </c>
      <c r="N10" s="435" t="n">
        <v>0</v>
      </c>
      <c r="O10" s="435" t="n">
        <v>0</v>
      </c>
      <c r="P10" s="435" t="n">
        <v>0</v>
      </c>
      <c r="Q10" s="435" t="n">
        <v>0</v>
      </c>
      <c r="R10" s="435" t="n">
        <v>0</v>
      </c>
      <c r="S10" s="435" t="n">
        <v>206</v>
      </c>
      <c r="T10" s="435" t="n">
        <v>11434</v>
      </c>
      <c r="U10" s="415" t="n">
        <v>1</v>
      </c>
    </row>
    <row r="11" customFormat="false" ht="12" hidden="false" customHeight="true" outlineLevel="0" collapsed="false">
      <c r="A11" s="415" t="n">
        <v>2</v>
      </c>
      <c r="B11" s="434" t="s">
        <v>153</v>
      </c>
      <c r="C11" s="435" t="n">
        <v>1110</v>
      </c>
      <c r="D11" s="435" t="n">
        <v>0</v>
      </c>
      <c r="E11" s="435" t="n">
        <v>0</v>
      </c>
      <c r="F11" s="435" t="n">
        <v>0</v>
      </c>
      <c r="G11" s="435" t="n">
        <v>0</v>
      </c>
      <c r="H11" s="435" t="n">
        <v>0</v>
      </c>
      <c r="I11" s="435" t="n">
        <v>0</v>
      </c>
      <c r="J11" s="435" t="n">
        <v>11</v>
      </c>
      <c r="K11" s="435" t="n">
        <v>1099</v>
      </c>
      <c r="L11" s="435" t="n">
        <v>497</v>
      </c>
      <c r="M11" s="435" t="n">
        <v>0</v>
      </c>
      <c r="N11" s="435" t="n">
        <v>0</v>
      </c>
      <c r="O11" s="435" t="n">
        <v>0</v>
      </c>
      <c r="P11" s="435" t="n">
        <v>0</v>
      </c>
      <c r="Q11" s="435" t="n">
        <v>0</v>
      </c>
      <c r="R11" s="435" t="n">
        <v>0</v>
      </c>
      <c r="S11" s="435" t="n">
        <v>11</v>
      </c>
      <c r="T11" s="435" t="n">
        <v>486</v>
      </c>
      <c r="U11" s="415" t="n">
        <v>2</v>
      </c>
    </row>
    <row r="12" customFormat="false" ht="12" hidden="false" customHeight="true" outlineLevel="0" collapsed="false">
      <c r="A12" s="415" t="n">
        <v>3</v>
      </c>
      <c r="B12" s="436" t="s">
        <v>154</v>
      </c>
      <c r="C12" s="435" t="n">
        <v>4091</v>
      </c>
      <c r="D12" s="435" t="n">
        <v>0</v>
      </c>
      <c r="E12" s="435" t="n">
        <v>0</v>
      </c>
      <c r="F12" s="435" t="n">
        <v>0</v>
      </c>
      <c r="G12" s="435" t="n">
        <v>0</v>
      </c>
      <c r="H12" s="435" t="n">
        <v>0</v>
      </c>
      <c r="I12" s="435" t="n">
        <v>0</v>
      </c>
      <c r="J12" s="435" t="n">
        <v>28</v>
      </c>
      <c r="K12" s="435" t="n">
        <v>4063</v>
      </c>
      <c r="L12" s="435" t="n">
        <v>1080</v>
      </c>
      <c r="M12" s="435" t="n">
        <v>0</v>
      </c>
      <c r="N12" s="435" t="n">
        <v>0</v>
      </c>
      <c r="O12" s="435" t="n">
        <v>0</v>
      </c>
      <c r="P12" s="435" t="n">
        <v>0</v>
      </c>
      <c r="Q12" s="435" t="n">
        <v>0</v>
      </c>
      <c r="R12" s="435" t="n">
        <v>0</v>
      </c>
      <c r="S12" s="435" t="n">
        <v>16</v>
      </c>
      <c r="T12" s="435" t="n">
        <v>1064</v>
      </c>
      <c r="U12" s="415" t="n">
        <v>3</v>
      </c>
    </row>
    <row r="13" customFormat="false" ht="12" hidden="false" customHeight="true" outlineLevel="0" collapsed="false">
      <c r="A13" s="415" t="n">
        <v>4</v>
      </c>
      <c r="B13" s="436" t="s">
        <v>155</v>
      </c>
      <c r="C13" s="435" t="n">
        <v>7966</v>
      </c>
      <c r="D13" s="435" t="n">
        <v>0</v>
      </c>
      <c r="E13" s="435" t="n">
        <v>0</v>
      </c>
      <c r="F13" s="435" t="n">
        <v>0</v>
      </c>
      <c r="G13" s="435" t="n">
        <v>0</v>
      </c>
      <c r="H13" s="435" t="n">
        <v>0</v>
      </c>
      <c r="I13" s="435" t="n">
        <v>0</v>
      </c>
      <c r="J13" s="435" t="n">
        <v>55</v>
      </c>
      <c r="K13" s="435" t="n">
        <v>7911</v>
      </c>
      <c r="L13" s="435" t="n">
        <v>1625</v>
      </c>
      <c r="M13" s="435" t="n">
        <v>0</v>
      </c>
      <c r="N13" s="435" t="n">
        <v>0</v>
      </c>
      <c r="O13" s="435" t="n">
        <v>0</v>
      </c>
      <c r="P13" s="435" t="n">
        <v>0</v>
      </c>
      <c r="Q13" s="435" t="n">
        <v>0</v>
      </c>
      <c r="R13" s="435" t="n">
        <v>0</v>
      </c>
      <c r="S13" s="435" t="n">
        <v>23</v>
      </c>
      <c r="T13" s="435" t="n">
        <v>1602</v>
      </c>
      <c r="U13" s="415" t="n">
        <v>4</v>
      </c>
    </row>
    <row r="14" customFormat="false" ht="12" hidden="false" customHeight="true" outlineLevel="0" collapsed="false">
      <c r="A14" s="415" t="n">
        <v>5</v>
      </c>
      <c r="B14" s="436" t="s">
        <v>156</v>
      </c>
      <c r="C14" s="435" t="n">
        <v>9154</v>
      </c>
      <c r="D14" s="435" t="n">
        <v>0</v>
      </c>
      <c r="E14" s="435" t="n">
        <v>0</v>
      </c>
      <c r="F14" s="435" t="n">
        <v>0</v>
      </c>
      <c r="G14" s="435" t="n">
        <v>0</v>
      </c>
      <c r="H14" s="435" t="n">
        <v>0</v>
      </c>
      <c r="I14" s="435" t="n">
        <v>0</v>
      </c>
      <c r="J14" s="435" t="n">
        <v>63</v>
      </c>
      <c r="K14" s="435" t="n">
        <v>9091</v>
      </c>
      <c r="L14" s="435" t="n">
        <v>1322</v>
      </c>
      <c r="M14" s="435" t="n">
        <v>0</v>
      </c>
      <c r="N14" s="435" t="n">
        <v>0</v>
      </c>
      <c r="O14" s="435" t="n">
        <v>0</v>
      </c>
      <c r="P14" s="435" t="n">
        <v>0</v>
      </c>
      <c r="Q14" s="435" t="n">
        <v>0</v>
      </c>
      <c r="R14" s="435" t="n">
        <v>0</v>
      </c>
      <c r="S14" s="435" t="n">
        <v>28</v>
      </c>
      <c r="T14" s="435" t="n">
        <v>1294</v>
      </c>
      <c r="U14" s="415" t="n">
        <v>5</v>
      </c>
    </row>
    <row r="15" customFormat="false" ht="12" hidden="false" customHeight="true" outlineLevel="0" collapsed="false">
      <c r="A15" s="415" t="n">
        <v>6</v>
      </c>
      <c r="B15" s="436" t="s">
        <v>157</v>
      </c>
      <c r="C15" s="435" t="n">
        <v>9729</v>
      </c>
      <c r="D15" s="435" t="n">
        <v>0</v>
      </c>
      <c r="E15" s="435" t="n">
        <v>0</v>
      </c>
      <c r="F15" s="435" t="n">
        <v>0</v>
      </c>
      <c r="G15" s="435" t="n">
        <v>0</v>
      </c>
      <c r="H15" s="435" t="n">
        <v>0</v>
      </c>
      <c r="I15" s="435" t="n">
        <v>0</v>
      </c>
      <c r="J15" s="435" t="n">
        <v>86</v>
      </c>
      <c r="K15" s="435" t="n">
        <v>9643</v>
      </c>
      <c r="L15" s="435" t="n">
        <v>1120</v>
      </c>
      <c r="M15" s="435" t="n">
        <v>0</v>
      </c>
      <c r="N15" s="435" t="n">
        <v>0</v>
      </c>
      <c r="O15" s="435" t="n">
        <v>0</v>
      </c>
      <c r="P15" s="435" t="n">
        <v>0</v>
      </c>
      <c r="Q15" s="435" t="n">
        <v>0</v>
      </c>
      <c r="R15" s="435" t="n">
        <v>0</v>
      </c>
      <c r="S15" s="435" t="n">
        <v>32</v>
      </c>
      <c r="T15" s="435" t="n">
        <v>1088</v>
      </c>
      <c r="U15" s="415" t="n">
        <v>6</v>
      </c>
    </row>
    <row r="16" customFormat="false" ht="12" hidden="false" customHeight="true" outlineLevel="0" collapsed="false">
      <c r="A16" s="415" t="n">
        <v>7</v>
      </c>
      <c r="B16" s="436" t="s">
        <v>158</v>
      </c>
      <c r="C16" s="435" t="n">
        <v>9575</v>
      </c>
      <c r="D16" s="435" t="n">
        <v>0</v>
      </c>
      <c r="E16" s="435" t="n">
        <v>0</v>
      </c>
      <c r="F16" s="435" t="n">
        <v>0</v>
      </c>
      <c r="G16" s="435" t="n">
        <v>0</v>
      </c>
      <c r="H16" s="435" t="n">
        <v>0</v>
      </c>
      <c r="I16" s="435" t="n">
        <v>0</v>
      </c>
      <c r="J16" s="435" t="n">
        <v>76</v>
      </c>
      <c r="K16" s="435" t="n">
        <v>9499</v>
      </c>
      <c r="L16" s="435" t="n">
        <v>1342</v>
      </c>
      <c r="M16" s="435" t="n">
        <v>0</v>
      </c>
      <c r="N16" s="435" t="n">
        <v>0</v>
      </c>
      <c r="O16" s="435" t="n">
        <v>0</v>
      </c>
      <c r="P16" s="435" t="n">
        <v>0</v>
      </c>
      <c r="Q16" s="435" t="n">
        <v>0</v>
      </c>
      <c r="R16" s="435" t="n">
        <v>0</v>
      </c>
      <c r="S16" s="435" t="n">
        <v>33</v>
      </c>
      <c r="T16" s="435" t="n">
        <v>1309</v>
      </c>
      <c r="U16" s="415" t="n">
        <v>7</v>
      </c>
    </row>
    <row r="17" customFormat="false" ht="12" hidden="false" customHeight="true" outlineLevel="0" collapsed="false">
      <c r="A17" s="415" t="n">
        <v>8</v>
      </c>
      <c r="B17" s="436" t="s">
        <v>159</v>
      </c>
      <c r="C17" s="435" t="n">
        <v>9789</v>
      </c>
      <c r="D17" s="435" t="n">
        <v>0</v>
      </c>
      <c r="E17" s="435" t="n">
        <v>0</v>
      </c>
      <c r="F17" s="435" t="n">
        <v>0</v>
      </c>
      <c r="G17" s="435" t="n">
        <v>0</v>
      </c>
      <c r="H17" s="435" t="n">
        <v>0</v>
      </c>
      <c r="I17" s="435" t="n">
        <v>0</v>
      </c>
      <c r="J17" s="435" t="n">
        <v>79</v>
      </c>
      <c r="K17" s="435" t="n">
        <v>9710</v>
      </c>
      <c r="L17" s="435" t="n">
        <v>1947</v>
      </c>
      <c r="M17" s="435" t="n">
        <v>0</v>
      </c>
      <c r="N17" s="435" t="n">
        <v>0</v>
      </c>
      <c r="O17" s="435" t="n">
        <v>0</v>
      </c>
      <c r="P17" s="435" t="n">
        <v>0</v>
      </c>
      <c r="Q17" s="435" t="n">
        <v>0</v>
      </c>
      <c r="R17" s="435" t="n">
        <v>0</v>
      </c>
      <c r="S17" s="435" t="n">
        <v>20</v>
      </c>
      <c r="T17" s="435" t="n">
        <v>1927</v>
      </c>
      <c r="U17" s="415" t="n">
        <v>8</v>
      </c>
    </row>
    <row r="18" customFormat="false" ht="12" hidden="false" customHeight="true" outlineLevel="0" collapsed="false">
      <c r="A18" s="415" t="n">
        <v>9</v>
      </c>
      <c r="B18" s="436" t="s">
        <v>160</v>
      </c>
      <c r="C18" s="435" t="n">
        <v>2859</v>
      </c>
      <c r="D18" s="435" t="n">
        <v>0</v>
      </c>
      <c r="E18" s="435" t="n">
        <v>0</v>
      </c>
      <c r="F18" s="435" t="n">
        <v>0</v>
      </c>
      <c r="G18" s="435" t="n">
        <v>0</v>
      </c>
      <c r="H18" s="435" t="n">
        <v>0</v>
      </c>
      <c r="I18" s="435" t="n">
        <v>0</v>
      </c>
      <c r="J18" s="435" t="n">
        <v>25</v>
      </c>
      <c r="K18" s="435" t="n">
        <v>2834</v>
      </c>
      <c r="L18" s="435" t="n">
        <v>2515</v>
      </c>
      <c r="M18" s="435" t="n">
        <v>0</v>
      </c>
      <c r="N18" s="435" t="n">
        <v>0</v>
      </c>
      <c r="O18" s="435" t="n">
        <v>0</v>
      </c>
      <c r="P18" s="435" t="n">
        <v>0</v>
      </c>
      <c r="Q18" s="435" t="n">
        <v>0</v>
      </c>
      <c r="R18" s="435" t="n">
        <v>0</v>
      </c>
      <c r="S18" s="435" t="n">
        <v>41</v>
      </c>
      <c r="T18" s="435" t="n">
        <v>2474</v>
      </c>
      <c r="U18" s="415" t="n">
        <v>9</v>
      </c>
    </row>
    <row r="19" customFormat="false" ht="12" hidden="false" customHeight="true" outlineLevel="0" collapsed="false">
      <c r="A19" s="415" t="n">
        <v>10</v>
      </c>
      <c r="B19" s="436" t="s">
        <v>161</v>
      </c>
      <c r="C19" s="435" t="n">
        <v>156</v>
      </c>
      <c r="D19" s="435" t="n">
        <v>0</v>
      </c>
      <c r="E19" s="435" t="n">
        <v>0</v>
      </c>
      <c r="F19" s="435" t="n">
        <v>0</v>
      </c>
      <c r="G19" s="435" t="n">
        <v>0</v>
      </c>
      <c r="H19" s="435" t="n">
        <v>0</v>
      </c>
      <c r="I19" s="435" t="n">
        <v>0</v>
      </c>
      <c r="J19" s="435" t="n">
        <v>2</v>
      </c>
      <c r="K19" s="435" t="n">
        <v>154</v>
      </c>
      <c r="L19" s="435" t="n">
        <v>192</v>
      </c>
      <c r="M19" s="435" t="n">
        <v>0</v>
      </c>
      <c r="N19" s="435" t="n">
        <v>0</v>
      </c>
      <c r="O19" s="435" t="n">
        <v>0</v>
      </c>
      <c r="P19" s="435" t="n">
        <v>0</v>
      </c>
      <c r="Q19" s="435" t="n">
        <v>0</v>
      </c>
      <c r="R19" s="435" t="n">
        <v>0</v>
      </c>
      <c r="S19" s="435" t="n">
        <v>2</v>
      </c>
      <c r="T19" s="435" t="n">
        <v>190</v>
      </c>
      <c r="U19" s="415" t="n">
        <v>10</v>
      </c>
    </row>
    <row r="20" customFormat="false" ht="16.5" hidden="false" customHeight="true" outlineLevel="0" collapsed="false">
      <c r="A20" s="415" t="n">
        <v>11</v>
      </c>
      <c r="B20" s="436" t="s">
        <v>162</v>
      </c>
      <c r="C20" s="435" t="n">
        <v>51414</v>
      </c>
      <c r="D20" s="435" t="n">
        <v>0</v>
      </c>
      <c r="E20" s="435" t="n">
        <v>0</v>
      </c>
      <c r="F20" s="435" t="n">
        <v>0</v>
      </c>
      <c r="G20" s="435" t="n">
        <v>0</v>
      </c>
      <c r="H20" s="435" t="n">
        <v>0</v>
      </c>
      <c r="I20" s="435" t="n">
        <v>0</v>
      </c>
      <c r="J20" s="435" t="n">
        <v>398</v>
      </c>
      <c r="K20" s="435" t="n">
        <v>51016</v>
      </c>
      <c r="L20" s="435" t="n">
        <v>8933</v>
      </c>
      <c r="M20" s="435" t="n">
        <v>0</v>
      </c>
      <c r="N20" s="435" t="n">
        <v>0</v>
      </c>
      <c r="O20" s="435" t="n">
        <v>0</v>
      </c>
      <c r="P20" s="435" t="n">
        <v>0</v>
      </c>
      <c r="Q20" s="435" t="n">
        <v>0</v>
      </c>
      <c r="R20" s="435" t="n">
        <v>0</v>
      </c>
      <c r="S20" s="435" t="n">
        <v>163</v>
      </c>
      <c r="T20" s="435" t="n">
        <v>8770</v>
      </c>
      <c r="U20" s="415" t="n">
        <v>11</v>
      </c>
    </row>
    <row r="21" customFormat="false" ht="12" hidden="false" customHeight="true" outlineLevel="0" collapsed="false">
      <c r="A21" s="415" t="n">
        <v>12</v>
      </c>
      <c r="B21" s="436" t="s">
        <v>163</v>
      </c>
      <c r="C21" s="435" t="n">
        <v>3015</v>
      </c>
      <c r="D21" s="435" t="n">
        <v>0</v>
      </c>
      <c r="E21" s="435" t="n">
        <v>0</v>
      </c>
      <c r="F21" s="435" t="n">
        <v>0</v>
      </c>
      <c r="G21" s="435" t="n">
        <v>0</v>
      </c>
      <c r="H21" s="435" t="n">
        <v>0</v>
      </c>
      <c r="I21" s="435" t="n">
        <v>0</v>
      </c>
      <c r="J21" s="435" t="n">
        <v>27</v>
      </c>
      <c r="K21" s="435" t="n">
        <v>2988</v>
      </c>
      <c r="L21" s="435" t="n">
        <v>2707</v>
      </c>
      <c r="M21" s="435" t="n">
        <v>0</v>
      </c>
      <c r="N21" s="435" t="n">
        <v>0</v>
      </c>
      <c r="O21" s="435" t="n">
        <v>0</v>
      </c>
      <c r="P21" s="435" t="n">
        <v>0</v>
      </c>
      <c r="Q21" s="435" t="n">
        <v>0</v>
      </c>
      <c r="R21" s="435" t="n">
        <v>0</v>
      </c>
      <c r="S21" s="435" t="n">
        <v>43</v>
      </c>
      <c r="T21" s="435" t="n">
        <v>2664</v>
      </c>
      <c r="U21" s="415" t="n">
        <v>12</v>
      </c>
    </row>
    <row r="22" customFormat="false" ht="16.5" hidden="false" customHeight="true" outlineLevel="0" collapsed="false">
      <c r="A22" s="415"/>
      <c r="B22" s="437" t="s">
        <v>164</v>
      </c>
      <c r="C22" s="438"/>
      <c r="D22" s="438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438"/>
      <c r="Q22" s="438"/>
      <c r="R22" s="438"/>
      <c r="S22" s="438"/>
      <c r="T22" s="438"/>
      <c r="U22" s="415"/>
    </row>
    <row r="23" customFormat="false" ht="12" hidden="false" customHeight="true" outlineLevel="0" collapsed="false">
      <c r="A23" s="415" t="n">
        <v>13</v>
      </c>
      <c r="B23" s="437" t="s">
        <v>165</v>
      </c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  <c r="P23" s="438"/>
      <c r="Q23" s="438"/>
      <c r="R23" s="438"/>
      <c r="S23" s="438"/>
      <c r="T23" s="438"/>
      <c r="U23" s="415"/>
    </row>
    <row r="24" customFormat="false" ht="12" hidden="false" customHeight="true" outlineLevel="0" collapsed="false">
      <c r="A24" s="415"/>
      <c r="B24" s="439" t="s">
        <v>166</v>
      </c>
      <c r="C24" s="435" t="n">
        <v>10175</v>
      </c>
      <c r="D24" s="435" t="n">
        <v>0</v>
      </c>
      <c r="E24" s="435" t="n">
        <v>0</v>
      </c>
      <c r="F24" s="435" t="n">
        <v>0</v>
      </c>
      <c r="G24" s="435" t="n">
        <v>0</v>
      </c>
      <c r="H24" s="435" t="n">
        <v>0</v>
      </c>
      <c r="I24" s="435" t="n">
        <v>0</v>
      </c>
      <c r="J24" s="435" t="n">
        <v>96</v>
      </c>
      <c r="K24" s="435" t="n">
        <v>10079</v>
      </c>
      <c r="L24" s="435" t="n">
        <v>2247</v>
      </c>
      <c r="M24" s="435" t="n">
        <v>0</v>
      </c>
      <c r="N24" s="435" t="n">
        <v>0</v>
      </c>
      <c r="O24" s="435" t="n">
        <v>0</v>
      </c>
      <c r="P24" s="435" t="n">
        <v>0</v>
      </c>
      <c r="Q24" s="435" t="n">
        <v>0</v>
      </c>
      <c r="R24" s="435" t="n">
        <v>0</v>
      </c>
      <c r="S24" s="435" t="n">
        <v>40</v>
      </c>
      <c r="T24" s="435" t="n">
        <v>2207</v>
      </c>
      <c r="U24" s="415" t="n">
        <v>13</v>
      </c>
    </row>
    <row r="25" customFormat="false" ht="12" hidden="false" customHeight="true" outlineLevel="0" collapsed="false">
      <c r="A25" s="415" t="n">
        <v>14</v>
      </c>
      <c r="B25" s="437" t="s">
        <v>167</v>
      </c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15"/>
    </row>
    <row r="26" customFormat="false" ht="12" hidden="false" customHeight="true" outlineLevel="0" collapsed="false">
      <c r="A26" s="415"/>
      <c r="B26" s="439" t="s">
        <v>168</v>
      </c>
      <c r="C26" s="435" t="n">
        <v>3840</v>
      </c>
      <c r="D26" s="435" t="n">
        <v>0</v>
      </c>
      <c r="E26" s="435" t="n">
        <v>0</v>
      </c>
      <c r="F26" s="435" t="n">
        <v>0</v>
      </c>
      <c r="G26" s="435" t="n">
        <v>0</v>
      </c>
      <c r="H26" s="435" t="n">
        <v>0</v>
      </c>
      <c r="I26" s="435" t="n">
        <v>0</v>
      </c>
      <c r="J26" s="435" t="n">
        <v>32</v>
      </c>
      <c r="K26" s="435" t="n">
        <v>3808</v>
      </c>
      <c r="L26" s="435" t="n">
        <v>959</v>
      </c>
      <c r="M26" s="435" t="n">
        <v>0</v>
      </c>
      <c r="N26" s="435" t="n">
        <v>0</v>
      </c>
      <c r="O26" s="435" t="n">
        <v>0</v>
      </c>
      <c r="P26" s="435" t="n">
        <v>0</v>
      </c>
      <c r="Q26" s="435" t="n">
        <v>0</v>
      </c>
      <c r="R26" s="435" t="n">
        <v>0</v>
      </c>
      <c r="S26" s="435" t="n">
        <v>24</v>
      </c>
      <c r="T26" s="435" t="n">
        <v>935</v>
      </c>
      <c r="U26" s="415" t="n">
        <v>14</v>
      </c>
    </row>
    <row r="27" customFormat="false" ht="21" hidden="false" customHeight="true" outlineLevel="0" collapsed="false">
      <c r="A27" s="415" t="n">
        <v>15</v>
      </c>
      <c r="B27" s="434" t="s">
        <v>169</v>
      </c>
      <c r="C27" s="435" t="n">
        <v>27691</v>
      </c>
      <c r="D27" s="435" t="n">
        <v>0</v>
      </c>
      <c r="E27" s="435" t="n">
        <v>0</v>
      </c>
      <c r="F27" s="435" t="n">
        <v>0</v>
      </c>
      <c r="G27" s="435" t="n">
        <v>0</v>
      </c>
      <c r="H27" s="435" t="n">
        <v>0</v>
      </c>
      <c r="I27" s="435" t="n">
        <v>0</v>
      </c>
      <c r="J27" s="435" t="n">
        <v>243</v>
      </c>
      <c r="K27" s="435" t="n">
        <v>27448</v>
      </c>
      <c r="L27" s="435" t="n">
        <v>5781</v>
      </c>
      <c r="M27" s="435" t="n">
        <v>0</v>
      </c>
      <c r="N27" s="435" t="n">
        <v>0</v>
      </c>
      <c r="O27" s="435" t="n">
        <v>0</v>
      </c>
      <c r="P27" s="435" t="n">
        <v>0</v>
      </c>
      <c r="Q27" s="435" t="n">
        <v>0</v>
      </c>
      <c r="R27" s="435" t="n">
        <v>0</v>
      </c>
      <c r="S27" s="435" t="n">
        <v>121</v>
      </c>
      <c r="T27" s="435" t="n">
        <v>5660</v>
      </c>
      <c r="U27" s="415" t="n">
        <v>15</v>
      </c>
    </row>
    <row r="28" customFormat="false" ht="12" hidden="false" customHeight="true" outlineLevel="0" collapsed="false">
      <c r="A28" s="415" t="n">
        <v>16</v>
      </c>
      <c r="B28" s="434" t="s">
        <v>153</v>
      </c>
      <c r="C28" s="435" t="n">
        <v>575</v>
      </c>
      <c r="D28" s="435" t="n">
        <v>0</v>
      </c>
      <c r="E28" s="435" t="n">
        <v>0</v>
      </c>
      <c r="F28" s="435" t="n">
        <v>0</v>
      </c>
      <c r="G28" s="435" t="n">
        <v>0</v>
      </c>
      <c r="H28" s="435" t="n">
        <v>0</v>
      </c>
      <c r="I28" s="435" t="n">
        <v>0</v>
      </c>
      <c r="J28" s="435" t="n">
        <v>3</v>
      </c>
      <c r="K28" s="435" t="n">
        <v>572</v>
      </c>
      <c r="L28" s="435" t="n">
        <v>226</v>
      </c>
      <c r="M28" s="435" t="n">
        <v>0</v>
      </c>
      <c r="N28" s="435" t="n">
        <v>0</v>
      </c>
      <c r="O28" s="435" t="n">
        <v>0</v>
      </c>
      <c r="P28" s="435" t="n">
        <v>0</v>
      </c>
      <c r="Q28" s="435" t="n">
        <v>0</v>
      </c>
      <c r="R28" s="435" t="n">
        <v>0</v>
      </c>
      <c r="S28" s="435" t="n">
        <v>7</v>
      </c>
      <c r="T28" s="435" t="n">
        <v>219</v>
      </c>
      <c r="U28" s="415" t="n">
        <v>16</v>
      </c>
    </row>
    <row r="29" customFormat="false" ht="12" hidden="false" customHeight="true" outlineLevel="0" collapsed="false">
      <c r="A29" s="415" t="n">
        <v>17</v>
      </c>
      <c r="B29" s="436" t="s">
        <v>154</v>
      </c>
      <c r="C29" s="435" t="n">
        <v>2102</v>
      </c>
      <c r="D29" s="435" t="n">
        <v>0</v>
      </c>
      <c r="E29" s="435" t="n">
        <v>0</v>
      </c>
      <c r="F29" s="435" t="n">
        <v>0</v>
      </c>
      <c r="G29" s="435" t="n">
        <v>0</v>
      </c>
      <c r="H29" s="435" t="n">
        <v>0</v>
      </c>
      <c r="I29" s="435" t="n">
        <v>0</v>
      </c>
      <c r="J29" s="435" t="n">
        <v>13</v>
      </c>
      <c r="K29" s="435" t="n">
        <v>2089</v>
      </c>
      <c r="L29" s="435" t="n">
        <v>546</v>
      </c>
      <c r="M29" s="435" t="n">
        <v>0</v>
      </c>
      <c r="N29" s="435" t="n">
        <v>0</v>
      </c>
      <c r="O29" s="435" t="n">
        <v>0</v>
      </c>
      <c r="P29" s="435" t="n">
        <v>0</v>
      </c>
      <c r="Q29" s="435" t="n">
        <v>0</v>
      </c>
      <c r="R29" s="435" t="n">
        <v>0</v>
      </c>
      <c r="S29" s="435" t="n">
        <v>9</v>
      </c>
      <c r="T29" s="435" t="n">
        <v>537</v>
      </c>
      <c r="U29" s="415" t="n">
        <v>17</v>
      </c>
    </row>
    <row r="30" customFormat="false" ht="12" hidden="false" customHeight="true" outlineLevel="0" collapsed="false">
      <c r="A30" s="415" t="n">
        <v>18</v>
      </c>
      <c r="B30" s="436" t="s">
        <v>155</v>
      </c>
      <c r="C30" s="435" t="n">
        <v>4191</v>
      </c>
      <c r="D30" s="435" t="n">
        <v>0</v>
      </c>
      <c r="E30" s="435" t="n">
        <v>0</v>
      </c>
      <c r="F30" s="435" t="n">
        <v>0</v>
      </c>
      <c r="G30" s="435" t="n">
        <v>0</v>
      </c>
      <c r="H30" s="435" t="n">
        <v>0</v>
      </c>
      <c r="I30" s="435" t="n">
        <v>0</v>
      </c>
      <c r="J30" s="435" t="n">
        <v>30</v>
      </c>
      <c r="K30" s="435" t="n">
        <v>4161</v>
      </c>
      <c r="L30" s="435" t="n">
        <v>819</v>
      </c>
      <c r="M30" s="435" t="n">
        <v>0</v>
      </c>
      <c r="N30" s="435" t="n">
        <v>0</v>
      </c>
      <c r="O30" s="435" t="n">
        <v>0</v>
      </c>
      <c r="P30" s="435" t="n">
        <v>0</v>
      </c>
      <c r="Q30" s="435" t="n">
        <v>0</v>
      </c>
      <c r="R30" s="435" t="n">
        <v>0</v>
      </c>
      <c r="S30" s="435" t="n">
        <v>9</v>
      </c>
      <c r="T30" s="435" t="n">
        <v>810</v>
      </c>
      <c r="U30" s="415" t="n">
        <v>18</v>
      </c>
    </row>
    <row r="31" customFormat="false" ht="12" hidden="false" customHeight="true" outlineLevel="0" collapsed="false">
      <c r="A31" s="415" t="n">
        <v>19</v>
      </c>
      <c r="B31" s="436" t="s">
        <v>156</v>
      </c>
      <c r="C31" s="435" t="n">
        <v>4680</v>
      </c>
      <c r="D31" s="435" t="n">
        <v>0</v>
      </c>
      <c r="E31" s="435" t="n">
        <v>0</v>
      </c>
      <c r="F31" s="435" t="n">
        <v>0</v>
      </c>
      <c r="G31" s="435" t="n">
        <v>0</v>
      </c>
      <c r="H31" s="435" t="n">
        <v>0</v>
      </c>
      <c r="I31" s="435" t="n">
        <v>0</v>
      </c>
      <c r="J31" s="435" t="n">
        <v>30</v>
      </c>
      <c r="K31" s="435" t="n">
        <v>4650</v>
      </c>
      <c r="L31" s="435" t="n">
        <v>729</v>
      </c>
      <c r="M31" s="435" t="n">
        <v>0</v>
      </c>
      <c r="N31" s="435" t="n">
        <v>0</v>
      </c>
      <c r="O31" s="435" t="n">
        <v>0</v>
      </c>
      <c r="P31" s="435" t="n">
        <v>0</v>
      </c>
      <c r="Q31" s="435" t="n">
        <v>0</v>
      </c>
      <c r="R31" s="435" t="n">
        <v>0</v>
      </c>
      <c r="S31" s="435" t="n">
        <v>14</v>
      </c>
      <c r="T31" s="435" t="n">
        <v>715</v>
      </c>
      <c r="U31" s="415" t="n">
        <v>19</v>
      </c>
    </row>
    <row r="32" customFormat="false" ht="12" hidden="false" customHeight="true" outlineLevel="0" collapsed="false">
      <c r="A32" s="415" t="n">
        <v>20</v>
      </c>
      <c r="B32" s="436" t="s">
        <v>157</v>
      </c>
      <c r="C32" s="435" t="n">
        <v>4986</v>
      </c>
      <c r="D32" s="435" t="n">
        <v>0</v>
      </c>
      <c r="E32" s="435" t="n">
        <v>0</v>
      </c>
      <c r="F32" s="435" t="n">
        <v>0</v>
      </c>
      <c r="G32" s="435" t="n">
        <v>0</v>
      </c>
      <c r="H32" s="435" t="n">
        <v>0</v>
      </c>
      <c r="I32" s="435" t="n">
        <v>0</v>
      </c>
      <c r="J32" s="435" t="n">
        <v>59</v>
      </c>
      <c r="K32" s="435" t="n">
        <v>4927</v>
      </c>
      <c r="L32" s="435" t="n">
        <v>600</v>
      </c>
      <c r="M32" s="435" t="n">
        <v>0</v>
      </c>
      <c r="N32" s="435" t="n">
        <v>0</v>
      </c>
      <c r="O32" s="435" t="n">
        <v>0</v>
      </c>
      <c r="P32" s="435" t="n">
        <v>0</v>
      </c>
      <c r="Q32" s="435" t="n">
        <v>0</v>
      </c>
      <c r="R32" s="435" t="n">
        <v>0</v>
      </c>
      <c r="S32" s="435" t="n">
        <v>24</v>
      </c>
      <c r="T32" s="435" t="n">
        <v>576</v>
      </c>
      <c r="U32" s="415" t="n">
        <v>20</v>
      </c>
    </row>
    <row r="33" customFormat="false" ht="12" hidden="false" customHeight="true" outlineLevel="0" collapsed="false">
      <c r="A33" s="415" t="n">
        <v>21</v>
      </c>
      <c r="B33" s="436" t="s">
        <v>158</v>
      </c>
      <c r="C33" s="435" t="n">
        <v>4781</v>
      </c>
      <c r="D33" s="435" t="n">
        <v>0</v>
      </c>
      <c r="E33" s="435" t="n">
        <v>0</v>
      </c>
      <c r="F33" s="435" t="n">
        <v>0</v>
      </c>
      <c r="G33" s="435" t="n">
        <v>0</v>
      </c>
      <c r="H33" s="435" t="n">
        <v>0</v>
      </c>
      <c r="I33" s="435" t="n">
        <v>0</v>
      </c>
      <c r="J33" s="435" t="n">
        <v>42</v>
      </c>
      <c r="K33" s="435" t="n">
        <v>4739</v>
      </c>
      <c r="L33" s="435" t="n">
        <v>635</v>
      </c>
      <c r="M33" s="435" t="n">
        <v>0</v>
      </c>
      <c r="N33" s="435" t="n">
        <v>0</v>
      </c>
      <c r="O33" s="435" t="n">
        <v>0</v>
      </c>
      <c r="P33" s="435" t="n">
        <v>0</v>
      </c>
      <c r="Q33" s="435" t="n">
        <v>0</v>
      </c>
      <c r="R33" s="435" t="n">
        <v>0</v>
      </c>
      <c r="S33" s="435" t="n">
        <v>19</v>
      </c>
      <c r="T33" s="435" t="n">
        <v>616</v>
      </c>
      <c r="U33" s="415" t="n">
        <v>21</v>
      </c>
    </row>
    <row r="34" customFormat="false" ht="12" hidden="false" customHeight="true" outlineLevel="0" collapsed="false">
      <c r="A34" s="415" t="n">
        <v>22</v>
      </c>
      <c r="B34" s="436" t="s">
        <v>159</v>
      </c>
      <c r="C34" s="435" t="n">
        <v>4803</v>
      </c>
      <c r="D34" s="435" t="n">
        <v>0</v>
      </c>
      <c r="E34" s="435" t="n">
        <v>0</v>
      </c>
      <c r="F34" s="435" t="n">
        <v>0</v>
      </c>
      <c r="G34" s="435" t="n">
        <v>0</v>
      </c>
      <c r="H34" s="435" t="n">
        <v>0</v>
      </c>
      <c r="I34" s="435" t="n">
        <v>0</v>
      </c>
      <c r="J34" s="435" t="n">
        <v>52</v>
      </c>
      <c r="K34" s="435" t="n">
        <v>4751</v>
      </c>
      <c r="L34" s="435" t="n">
        <v>873</v>
      </c>
      <c r="M34" s="435" t="n">
        <v>0</v>
      </c>
      <c r="N34" s="435" t="n">
        <v>0</v>
      </c>
      <c r="O34" s="435" t="n">
        <v>0</v>
      </c>
      <c r="P34" s="435" t="n">
        <v>0</v>
      </c>
      <c r="Q34" s="435" t="n">
        <v>0</v>
      </c>
      <c r="R34" s="435" t="n">
        <v>0</v>
      </c>
      <c r="S34" s="435" t="n">
        <v>13</v>
      </c>
      <c r="T34" s="435" t="n">
        <v>860</v>
      </c>
      <c r="U34" s="415" t="n">
        <v>22</v>
      </c>
    </row>
    <row r="35" customFormat="false" ht="12" hidden="false" customHeight="true" outlineLevel="0" collapsed="false">
      <c r="A35" s="415" t="n">
        <v>23</v>
      </c>
      <c r="B35" s="436" t="s">
        <v>160</v>
      </c>
      <c r="C35" s="435" t="n">
        <v>1476</v>
      </c>
      <c r="D35" s="435" t="n">
        <v>0</v>
      </c>
      <c r="E35" s="435" t="n">
        <v>0</v>
      </c>
      <c r="F35" s="435" t="n">
        <v>0</v>
      </c>
      <c r="G35" s="435" t="n">
        <v>0</v>
      </c>
      <c r="H35" s="435" t="n">
        <v>0</v>
      </c>
      <c r="I35" s="435" t="n">
        <v>0</v>
      </c>
      <c r="J35" s="435" t="n">
        <v>12</v>
      </c>
      <c r="K35" s="435" t="n">
        <v>1464</v>
      </c>
      <c r="L35" s="435" t="n">
        <v>1247</v>
      </c>
      <c r="M35" s="435" t="n">
        <v>0</v>
      </c>
      <c r="N35" s="435" t="n">
        <v>0</v>
      </c>
      <c r="O35" s="435" t="n">
        <v>0</v>
      </c>
      <c r="P35" s="435" t="n">
        <v>0</v>
      </c>
      <c r="Q35" s="435" t="n">
        <v>0</v>
      </c>
      <c r="R35" s="435" t="n">
        <v>0</v>
      </c>
      <c r="S35" s="435" t="n">
        <v>26</v>
      </c>
      <c r="T35" s="435" t="n">
        <v>1221</v>
      </c>
      <c r="U35" s="415" t="n">
        <v>23</v>
      </c>
    </row>
    <row r="36" customFormat="false" ht="12" hidden="false" customHeight="true" outlineLevel="0" collapsed="false">
      <c r="A36" s="415" t="n">
        <v>24</v>
      </c>
      <c r="B36" s="436" t="s">
        <v>161</v>
      </c>
      <c r="C36" s="435" t="n">
        <v>97</v>
      </c>
      <c r="D36" s="435" t="n">
        <v>0</v>
      </c>
      <c r="E36" s="435" t="n">
        <v>0</v>
      </c>
      <c r="F36" s="435" t="n">
        <v>0</v>
      </c>
      <c r="G36" s="435" t="n">
        <v>0</v>
      </c>
      <c r="H36" s="435" t="n">
        <v>0</v>
      </c>
      <c r="I36" s="435" t="n">
        <v>0</v>
      </c>
      <c r="J36" s="435" t="n">
        <v>2</v>
      </c>
      <c r="K36" s="435" t="n">
        <v>95</v>
      </c>
      <c r="L36" s="435" t="n">
        <v>106</v>
      </c>
      <c r="M36" s="435" t="n">
        <v>0</v>
      </c>
      <c r="N36" s="435" t="n">
        <v>0</v>
      </c>
      <c r="O36" s="435" t="n">
        <v>0</v>
      </c>
      <c r="P36" s="435" t="n">
        <v>0</v>
      </c>
      <c r="Q36" s="435" t="n">
        <v>0</v>
      </c>
      <c r="R36" s="435" t="n">
        <v>0</v>
      </c>
      <c r="S36" s="435" t="n">
        <v>0</v>
      </c>
      <c r="T36" s="435" t="n">
        <v>106</v>
      </c>
      <c r="U36" s="415" t="n">
        <v>24</v>
      </c>
    </row>
    <row r="37" customFormat="false" ht="16.5" hidden="false" customHeight="true" outlineLevel="0" collapsed="false">
      <c r="A37" s="415" t="n">
        <v>25</v>
      </c>
      <c r="B37" s="436" t="s">
        <v>162</v>
      </c>
      <c r="C37" s="435" t="n">
        <v>26118</v>
      </c>
      <c r="D37" s="435" t="n">
        <v>0</v>
      </c>
      <c r="E37" s="435" t="n">
        <v>0</v>
      </c>
      <c r="F37" s="435" t="n">
        <v>0</v>
      </c>
      <c r="G37" s="435" t="n">
        <v>0</v>
      </c>
      <c r="H37" s="435" t="n">
        <v>0</v>
      </c>
      <c r="I37" s="435" t="n">
        <v>0</v>
      </c>
      <c r="J37" s="435" t="n">
        <v>229</v>
      </c>
      <c r="K37" s="435" t="n">
        <v>25889</v>
      </c>
      <c r="L37" s="435" t="n">
        <v>4428</v>
      </c>
      <c r="M37" s="435" t="n">
        <v>0</v>
      </c>
      <c r="N37" s="435" t="n">
        <v>0</v>
      </c>
      <c r="O37" s="435" t="n">
        <v>0</v>
      </c>
      <c r="P37" s="435" t="n">
        <v>0</v>
      </c>
      <c r="Q37" s="435" t="n">
        <v>0</v>
      </c>
      <c r="R37" s="435" t="n">
        <v>0</v>
      </c>
      <c r="S37" s="435" t="n">
        <v>95</v>
      </c>
      <c r="T37" s="435" t="n">
        <v>4333</v>
      </c>
      <c r="U37" s="415" t="n">
        <v>25</v>
      </c>
    </row>
    <row r="38" customFormat="false" ht="12" hidden="false" customHeight="true" outlineLevel="0" collapsed="false">
      <c r="A38" s="415" t="n">
        <v>26</v>
      </c>
      <c r="B38" s="436" t="s">
        <v>163</v>
      </c>
      <c r="C38" s="435" t="n">
        <v>1573</v>
      </c>
      <c r="D38" s="435" t="n">
        <v>0</v>
      </c>
      <c r="E38" s="435" t="n">
        <v>0</v>
      </c>
      <c r="F38" s="435" t="n">
        <v>0</v>
      </c>
      <c r="G38" s="435" t="n">
        <v>0</v>
      </c>
      <c r="H38" s="435" t="n">
        <v>0</v>
      </c>
      <c r="I38" s="435" t="n">
        <v>0</v>
      </c>
      <c r="J38" s="435" t="n">
        <v>14</v>
      </c>
      <c r="K38" s="435" t="n">
        <v>1559</v>
      </c>
      <c r="L38" s="435" t="n">
        <v>1353</v>
      </c>
      <c r="M38" s="435" t="n">
        <v>0</v>
      </c>
      <c r="N38" s="435" t="n">
        <v>0</v>
      </c>
      <c r="O38" s="435" t="n">
        <v>0</v>
      </c>
      <c r="P38" s="435" t="n">
        <v>0</v>
      </c>
      <c r="Q38" s="435" t="n">
        <v>0</v>
      </c>
      <c r="R38" s="435" t="n">
        <v>0</v>
      </c>
      <c r="S38" s="435" t="n">
        <v>26</v>
      </c>
      <c r="T38" s="435" t="n">
        <v>1327</v>
      </c>
      <c r="U38" s="415" t="n">
        <v>26</v>
      </c>
    </row>
    <row r="39" customFormat="false" ht="16.5" hidden="false" customHeight="true" outlineLevel="0" collapsed="false">
      <c r="A39" s="415"/>
      <c r="B39" s="437" t="s">
        <v>164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15"/>
    </row>
    <row r="40" customFormat="false" ht="12" hidden="false" customHeight="true" outlineLevel="0" collapsed="false">
      <c r="A40" s="415" t="n">
        <v>27</v>
      </c>
      <c r="B40" s="437" t="s">
        <v>165</v>
      </c>
      <c r="C40" s="440"/>
      <c r="D40" s="440"/>
      <c r="E40" s="440"/>
      <c r="F40" s="440"/>
      <c r="G40" s="440"/>
      <c r="H40" s="440"/>
      <c r="I40" s="440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0"/>
      <c r="U40" s="415"/>
    </row>
    <row r="41" customFormat="false" ht="12" hidden="false" customHeight="true" outlineLevel="0" collapsed="false">
      <c r="A41" s="415"/>
      <c r="B41" s="439" t="s">
        <v>166</v>
      </c>
      <c r="C41" s="435" t="n">
        <v>5177</v>
      </c>
      <c r="D41" s="435" t="n">
        <v>0</v>
      </c>
      <c r="E41" s="435" t="n">
        <v>0</v>
      </c>
      <c r="F41" s="435" t="n">
        <v>0</v>
      </c>
      <c r="G41" s="435" t="n">
        <v>0</v>
      </c>
      <c r="H41" s="435" t="n">
        <v>0</v>
      </c>
      <c r="I41" s="435" t="n">
        <v>0</v>
      </c>
      <c r="J41" s="435" t="n">
        <v>51</v>
      </c>
      <c r="K41" s="435" t="n">
        <v>5126</v>
      </c>
      <c r="L41" s="435" t="n">
        <v>1125</v>
      </c>
      <c r="M41" s="435" t="n">
        <v>0</v>
      </c>
      <c r="N41" s="435" t="n">
        <v>0</v>
      </c>
      <c r="O41" s="435" t="n">
        <v>0</v>
      </c>
      <c r="P41" s="435" t="n">
        <v>0</v>
      </c>
      <c r="Q41" s="435" t="n">
        <v>0</v>
      </c>
      <c r="R41" s="435" t="n">
        <v>0</v>
      </c>
      <c r="S41" s="435" t="n">
        <v>21</v>
      </c>
      <c r="T41" s="435" t="n">
        <v>1104</v>
      </c>
      <c r="U41" s="415" t="n">
        <v>27</v>
      </c>
    </row>
    <row r="42" customFormat="false" ht="12" hidden="false" customHeight="true" outlineLevel="0" collapsed="false">
      <c r="A42" s="415" t="n">
        <v>28</v>
      </c>
      <c r="B42" s="437" t="s">
        <v>167</v>
      </c>
      <c r="C42" s="438"/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8"/>
      <c r="O42" s="438"/>
      <c r="P42" s="438"/>
      <c r="Q42" s="438"/>
      <c r="R42" s="438"/>
      <c r="S42" s="438"/>
      <c r="T42" s="438"/>
      <c r="U42" s="415"/>
    </row>
    <row r="43" customFormat="false" ht="12" hidden="false" customHeight="true" outlineLevel="0" collapsed="false">
      <c r="A43" s="415"/>
      <c r="B43" s="439" t="s">
        <v>168</v>
      </c>
      <c r="C43" s="435" t="n">
        <v>1934</v>
      </c>
      <c r="D43" s="435" t="n">
        <v>0</v>
      </c>
      <c r="E43" s="435" t="n">
        <v>0</v>
      </c>
      <c r="F43" s="435" t="n">
        <v>0</v>
      </c>
      <c r="G43" s="435" t="n">
        <v>0</v>
      </c>
      <c r="H43" s="435" t="n">
        <v>0</v>
      </c>
      <c r="I43" s="435" t="n">
        <v>0</v>
      </c>
      <c r="J43" s="435" t="n">
        <v>21</v>
      </c>
      <c r="K43" s="435" t="n">
        <v>1913</v>
      </c>
      <c r="L43" s="435" t="n">
        <v>488</v>
      </c>
      <c r="M43" s="435" t="n">
        <v>0</v>
      </c>
      <c r="N43" s="435" t="n">
        <v>0</v>
      </c>
      <c r="O43" s="435" t="n">
        <v>0</v>
      </c>
      <c r="P43" s="435" t="n">
        <v>0</v>
      </c>
      <c r="Q43" s="435" t="n">
        <v>0</v>
      </c>
      <c r="R43" s="435" t="n">
        <v>0</v>
      </c>
      <c r="S43" s="435" t="n">
        <v>12</v>
      </c>
      <c r="T43" s="435" t="n">
        <v>476</v>
      </c>
      <c r="U43" s="415" t="n">
        <v>28</v>
      </c>
    </row>
    <row r="44" customFormat="false" ht="21" hidden="false" customHeight="true" outlineLevel="0" collapsed="false">
      <c r="A44" s="415" t="n">
        <v>29</v>
      </c>
      <c r="B44" s="434" t="s">
        <v>170</v>
      </c>
      <c r="C44" s="435" t="n">
        <v>26738</v>
      </c>
      <c r="D44" s="435" t="n">
        <v>0</v>
      </c>
      <c r="E44" s="435" t="n">
        <v>0</v>
      </c>
      <c r="F44" s="435" t="n">
        <v>0</v>
      </c>
      <c r="G44" s="435" t="n">
        <v>0</v>
      </c>
      <c r="H44" s="435" t="n">
        <v>0</v>
      </c>
      <c r="I44" s="435" t="n">
        <v>0</v>
      </c>
      <c r="J44" s="435" t="n">
        <v>182</v>
      </c>
      <c r="K44" s="435" t="n">
        <v>26556</v>
      </c>
      <c r="L44" s="435" t="n">
        <v>5859</v>
      </c>
      <c r="M44" s="435" t="n">
        <v>0</v>
      </c>
      <c r="N44" s="435" t="n">
        <v>0</v>
      </c>
      <c r="O44" s="435" t="n">
        <v>0</v>
      </c>
      <c r="P44" s="435" t="n">
        <v>0</v>
      </c>
      <c r="Q44" s="435" t="n">
        <v>0</v>
      </c>
      <c r="R44" s="435" t="n">
        <v>0</v>
      </c>
      <c r="S44" s="435" t="n">
        <v>85</v>
      </c>
      <c r="T44" s="435" t="n">
        <v>5774</v>
      </c>
      <c r="U44" s="415" t="n">
        <v>29</v>
      </c>
    </row>
    <row r="45" customFormat="false" ht="12" hidden="false" customHeight="true" outlineLevel="0" collapsed="false">
      <c r="A45" s="415" t="n">
        <v>30</v>
      </c>
      <c r="B45" s="434" t="s">
        <v>153</v>
      </c>
      <c r="C45" s="435" t="n">
        <v>535</v>
      </c>
      <c r="D45" s="435" t="n">
        <v>0</v>
      </c>
      <c r="E45" s="435" t="n">
        <v>0</v>
      </c>
      <c r="F45" s="435" t="n">
        <v>0</v>
      </c>
      <c r="G45" s="435" t="n">
        <v>0</v>
      </c>
      <c r="H45" s="435" t="n">
        <v>0</v>
      </c>
      <c r="I45" s="435" t="n">
        <v>0</v>
      </c>
      <c r="J45" s="435" t="n">
        <v>8</v>
      </c>
      <c r="K45" s="435" t="n">
        <v>527</v>
      </c>
      <c r="L45" s="435" t="n">
        <v>271</v>
      </c>
      <c r="M45" s="435" t="n">
        <v>0</v>
      </c>
      <c r="N45" s="435" t="n">
        <v>0</v>
      </c>
      <c r="O45" s="435" t="n">
        <v>0</v>
      </c>
      <c r="P45" s="435" t="n">
        <v>0</v>
      </c>
      <c r="Q45" s="435" t="n">
        <v>0</v>
      </c>
      <c r="R45" s="435" t="n">
        <v>0</v>
      </c>
      <c r="S45" s="435" t="n">
        <v>4</v>
      </c>
      <c r="T45" s="435" t="n">
        <v>267</v>
      </c>
      <c r="U45" s="415" t="n">
        <v>30</v>
      </c>
    </row>
    <row r="46" customFormat="false" ht="12" hidden="false" customHeight="true" outlineLevel="0" collapsed="false">
      <c r="A46" s="415" t="n">
        <v>31</v>
      </c>
      <c r="B46" s="436" t="s">
        <v>154</v>
      </c>
      <c r="C46" s="435" t="n">
        <v>1989</v>
      </c>
      <c r="D46" s="435" t="n">
        <v>0</v>
      </c>
      <c r="E46" s="435" t="n">
        <v>0</v>
      </c>
      <c r="F46" s="435" t="n">
        <v>0</v>
      </c>
      <c r="G46" s="435" t="n">
        <v>0</v>
      </c>
      <c r="H46" s="435" t="n">
        <v>0</v>
      </c>
      <c r="I46" s="435" t="n">
        <v>0</v>
      </c>
      <c r="J46" s="435" t="n">
        <v>15</v>
      </c>
      <c r="K46" s="435" t="n">
        <v>1974</v>
      </c>
      <c r="L46" s="435" t="n">
        <v>534</v>
      </c>
      <c r="M46" s="435" t="n">
        <v>0</v>
      </c>
      <c r="N46" s="435" t="n">
        <v>0</v>
      </c>
      <c r="O46" s="435" t="n">
        <v>0</v>
      </c>
      <c r="P46" s="435" t="n">
        <v>0</v>
      </c>
      <c r="Q46" s="435" t="n">
        <v>0</v>
      </c>
      <c r="R46" s="435" t="n">
        <v>0</v>
      </c>
      <c r="S46" s="435" t="n">
        <v>7</v>
      </c>
      <c r="T46" s="435" t="n">
        <v>527</v>
      </c>
      <c r="U46" s="415" t="n">
        <v>31</v>
      </c>
    </row>
    <row r="47" customFormat="false" ht="12" hidden="false" customHeight="true" outlineLevel="0" collapsed="false">
      <c r="A47" s="415" t="n">
        <v>32</v>
      </c>
      <c r="B47" s="436" t="s">
        <v>155</v>
      </c>
      <c r="C47" s="435" t="n">
        <v>3775</v>
      </c>
      <c r="D47" s="435" t="n">
        <v>0</v>
      </c>
      <c r="E47" s="435" t="n">
        <v>0</v>
      </c>
      <c r="F47" s="435" t="n">
        <v>0</v>
      </c>
      <c r="G47" s="435" t="n">
        <v>0</v>
      </c>
      <c r="H47" s="435" t="n">
        <v>0</v>
      </c>
      <c r="I47" s="435" t="n">
        <v>0</v>
      </c>
      <c r="J47" s="435" t="n">
        <v>25</v>
      </c>
      <c r="K47" s="435" t="n">
        <v>3750</v>
      </c>
      <c r="L47" s="435" t="n">
        <v>806</v>
      </c>
      <c r="M47" s="435" t="n">
        <v>0</v>
      </c>
      <c r="N47" s="435" t="n">
        <v>0</v>
      </c>
      <c r="O47" s="435" t="n">
        <v>0</v>
      </c>
      <c r="P47" s="435" t="n">
        <v>0</v>
      </c>
      <c r="Q47" s="435" t="n">
        <v>0</v>
      </c>
      <c r="R47" s="435" t="n">
        <v>0</v>
      </c>
      <c r="S47" s="435" t="n">
        <v>14</v>
      </c>
      <c r="T47" s="435" t="n">
        <v>792</v>
      </c>
      <c r="U47" s="415" t="n">
        <v>32</v>
      </c>
    </row>
    <row r="48" customFormat="false" ht="12" hidden="false" customHeight="true" outlineLevel="0" collapsed="false">
      <c r="A48" s="415" t="n">
        <v>33</v>
      </c>
      <c r="B48" s="436" t="s">
        <v>156</v>
      </c>
      <c r="C48" s="435" t="n">
        <v>4474</v>
      </c>
      <c r="D48" s="435" t="n">
        <v>0</v>
      </c>
      <c r="E48" s="435" t="n">
        <v>0</v>
      </c>
      <c r="F48" s="435" t="n">
        <v>0</v>
      </c>
      <c r="G48" s="435" t="n">
        <v>0</v>
      </c>
      <c r="H48" s="435" t="n">
        <v>0</v>
      </c>
      <c r="I48" s="435" t="n">
        <v>0</v>
      </c>
      <c r="J48" s="435" t="n">
        <v>33</v>
      </c>
      <c r="K48" s="435" t="n">
        <v>4441</v>
      </c>
      <c r="L48" s="435" t="n">
        <v>593</v>
      </c>
      <c r="M48" s="435" t="n">
        <v>0</v>
      </c>
      <c r="N48" s="435" t="n">
        <v>0</v>
      </c>
      <c r="O48" s="435" t="n">
        <v>0</v>
      </c>
      <c r="P48" s="435" t="n">
        <v>0</v>
      </c>
      <c r="Q48" s="435" t="n">
        <v>0</v>
      </c>
      <c r="R48" s="435" t="n">
        <v>0</v>
      </c>
      <c r="S48" s="435" t="n">
        <v>14</v>
      </c>
      <c r="T48" s="435" t="n">
        <v>579</v>
      </c>
      <c r="U48" s="415" t="n">
        <v>33</v>
      </c>
    </row>
    <row r="49" customFormat="false" ht="12" hidden="false" customHeight="true" outlineLevel="0" collapsed="false">
      <c r="A49" s="415" t="n">
        <v>34</v>
      </c>
      <c r="B49" s="436" t="s">
        <v>157</v>
      </c>
      <c r="C49" s="435" t="n">
        <v>4743</v>
      </c>
      <c r="D49" s="435" t="n">
        <v>0</v>
      </c>
      <c r="E49" s="435" t="n">
        <v>0</v>
      </c>
      <c r="F49" s="435" t="n">
        <v>0</v>
      </c>
      <c r="G49" s="435" t="n">
        <v>0</v>
      </c>
      <c r="H49" s="435" t="n">
        <v>0</v>
      </c>
      <c r="I49" s="435" t="n">
        <v>0</v>
      </c>
      <c r="J49" s="435" t="n">
        <v>27</v>
      </c>
      <c r="K49" s="435" t="n">
        <v>4716</v>
      </c>
      <c r="L49" s="435" t="n">
        <v>520</v>
      </c>
      <c r="M49" s="435" t="n">
        <v>0</v>
      </c>
      <c r="N49" s="435" t="n">
        <v>0</v>
      </c>
      <c r="O49" s="435" t="n">
        <v>0</v>
      </c>
      <c r="P49" s="435" t="n">
        <v>0</v>
      </c>
      <c r="Q49" s="435" t="n">
        <v>0</v>
      </c>
      <c r="R49" s="435" t="n">
        <v>0</v>
      </c>
      <c r="S49" s="435" t="n">
        <v>8</v>
      </c>
      <c r="T49" s="435" t="n">
        <v>512</v>
      </c>
      <c r="U49" s="415" t="n">
        <v>34</v>
      </c>
    </row>
    <row r="50" customFormat="false" ht="12" hidden="false" customHeight="true" outlineLevel="0" collapsed="false">
      <c r="A50" s="415" t="n">
        <v>35</v>
      </c>
      <c r="B50" s="436" t="s">
        <v>158</v>
      </c>
      <c r="C50" s="435" t="n">
        <v>4794</v>
      </c>
      <c r="D50" s="435" t="n">
        <v>0</v>
      </c>
      <c r="E50" s="435" t="n">
        <v>0</v>
      </c>
      <c r="F50" s="435" t="n">
        <v>0</v>
      </c>
      <c r="G50" s="435" t="n">
        <v>0</v>
      </c>
      <c r="H50" s="435" t="n">
        <v>0</v>
      </c>
      <c r="I50" s="435" t="n">
        <v>0</v>
      </c>
      <c r="J50" s="435" t="n">
        <v>34</v>
      </c>
      <c r="K50" s="435" t="n">
        <v>4760</v>
      </c>
      <c r="L50" s="435" t="n">
        <v>707</v>
      </c>
      <c r="M50" s="435" t="n">
        <v>0</v>
      </c>
      <c r="N50" s="435" t="n">
        <v>0</v>
      </c>
      <c r="O50" s="435" t="n">
        <v>0</v>
      </c>
      <c r="P50" s="435" t="n">
        <v>0</v>
      </c>
      <c r="Q50" s="435" t="n">
        <v>0</v>
      </c>
      <c r="R50" s="435" t="n">
        <v>0</v>
      </c>
      <c r="S50" s="435" t="n">
        <v>14</v>
      </c>
      <c r="T50" s="435" t="n">
        <v>693</v>
      </c>
      <c r="U50" s="415" t="n">
        <v>35</v>
      </c>
    </row>
    <row r="51" customFormat="false" ht="12" hidden="false" customHeight="true" outlineLevel="0" collapsed="false">
      <c r="A51" s="415" t="n">
        <v>36</v>
      </c>
      <c r="B51" s="436" t="s">
        <v>159</v>
      </c>
      <c r="C51" s="435" t="n">
        <v>4986</v>
      </c>
      <c r="D51" s="435" t="n">
        <v>0</v>
      </c>
      <c r="E51" s="435" t="n">
        <v>0</v>
      </c>
      <c r="F51" s="435" t="n">
        <v>0</v>
      </c>
      <c r="G51" s="435" t="n">
        <v>0</v>
      </c>
      <c r="H51" s="435" t="n">
        <v>0</v>
      </c>
      <c r="I51" s="435" t="n">
        <v>0</v>
      </c>
      <c r="J51" s="435" t="n">
        <v>27</v>
      </c>
      <c r="K51" s="435" t="n">
        <v>4959</v>
      </c>
      <c r="L51" s="435" t="n">
        <v>1074</v>
      </c>
      <c r="M51" s="435" t="n">
        <v>0</v>
      </c>
      <c r="N51" s="435" t="n">
        <v>0</v>
      </c>
      <c r="O51" s="435" t="n">
        <v>0</v>
      </c>
      <c r="P51" s="435" t="n">
        <v>0</v>
      </c>
      <c r="Q51" s="435" t="n">
        <v>0</v>
      </c>
      <c r="R51" s="435" t="n">
        <v>0</v>
      </c>
      <c r="S51" s="435" t="n">
        <v>7</v>
      </c>
      <c r="T51" s="435" t="n">
        <v>1067</v>
      </c>
      <c r="U51" s="415" t="n">
        <v>36</v>
      </c>
    </row>
    <row r="52" customFormat="false" ht="12" hidden="false" customHeight="true" outlineLevel="0" collapsed="false">
      <c r="A52" s="415" t="n">
        <v>37</v>
      </c>
      <c r="B52" s="436" t="s">
        <v>160</v>
      </c>
      <c r="C52" s="435" t="n">
        <v>1383</v>
      </c>
      <c r="D52" s="435" t="n">
        <v>0</v>
      </c>
      <c r="E52" s="435" t="n">
        <v>0</v>
      </c>
      <c r="F52" s="435" t="n">
        <v>0</v>
      </c>
      <c r="G52" s="435" t="n">
        <v>0</v>
      </c>
      <c r="H52" s="435" t="n">
        <v>0</v>
      </c>
      <c r="I52" s="435" t="n">
        <v>0</v>
      </c>
      <c r="J52" s="435" t="n">
        <v>13</v>
      </c>
      <c r="K52" s="435" t="n">
        <v>1370</v>
      </c>
      <c r="L52" s="435" t="n">
        <v>1268</v>
      </c>
      <c r="M52" s="435" t="n">
        <v>0</v>
      </c>
      <c r="N52" s="435" t="n">
        <v>0</v>
      </c>
      <c r="O52" s="435" t="n">
        <v>0</v>
      </c>
      <c r="P52" s="435" t="n">
        <v>0</v>
      </c>
      <c r="Q52" s="435" t="n">
        <v>0</v>
      </c>
      <c r="R52" s="435" t="n">
        <v>0</v>
      </c>
      <c r="S52" s="435" t="n">
        <v>15</v>
      </c>
      <c r="T52" s="435" t="n">
        <v>1253</v>
      </c>
      <c r="U52" s="415" t="n">
        <v>37</v>
      </c>
    </row>
    <row r="53" customFormat="false" ht="12" hidden="false" customHeight="true" outlineLevel="0" collapsed="false">
      <c r="A53" s="415" t="n">
        <v>38</v>
      </c>
      <c r="B53" s="436" t="s">
        <v>161</v>
      </c>
      <c r="C53" s="435" t="n">
        <v>59</v>
      </c>
      <c r="D53" s="435" t="n">
        <v>0</v>
      </c>
      <c r="E53" s="435" t="n">
        <v>0</v>
      </c>
      <c r="F53" s="435" t="n">
        <v>0</v>
      </c>
      <c r="G53" s="435" t="n">
        <v>0</v>
      </c>
      <c r="H53" s="435" t="n">
        <v>0</v>
      </c>
      <c r="I53" s="435" t="n">
        <v>0</v>
      </c>
      <c r="J53" s="435" t="n">
        <v>0</v>
      </c>
      <c r="K53" s="435" t="n">
        <v>59</v>
      </c>
      <c r="L53" s="435" t="n">
        <v>86</v>
      </c>
      <c r="M53" s="435" t="n">
        <v>0</v>
      </c>
      <c r="N53" s="435" t="n">
        <v>0</v>
      </c>
      <c r="O53" s="435" t="n">
        <v>0</v>
      </c>
      <c r="P53" s="435" t="n">
        <v>0</v>
      </c>
      <c r="Q53" s="435" t="n">
        <v>0</v>
      </c>
      <c r="R53" s="435" t="n">
        <v>0</v>
      </c>
      <c r="S53" s="435" t="n">
        <v>2</v>
      </c>
      <c r="T53" s="435" t="n">
        <v>84</v>
      </c>
      <c r="U53" s="415" t="n">
        <v>38</v>
      </c>
    </row>
    <row r="54" customFormat="false" ht="16.5" hidden="false" customHeight="true" outlineLevel="0" collapsed="false">
      <c r="A54" s="415" t="n">
        <v>39</v>
      </c>
      <c r="B54" s="436" t="s">
        <v>162</v>
      </c>
      <c r="C54" s="435" t="n">
        <v>25296</v>
      </c>
      <c r="D54" s="435" t="n">
        <v>0</v>
      </c>
      <c r="E54" s="435" t="n">
        <v>0</v>
      </c>
      <c r="F54" s="435" t="n">
        <v>0</v>
      </c>
      <c r="G54" s="435" t="n">
        <v>0</v>
      </c>
      <c r="H54" s="435" t="n">
        <v>0</v>
      </c>
      <c r="I54" s="435" t="n">
        <v>0</v>
      </c>
      <c r="J54" s="435" t="n">
        <v>169</v>
      </c>
      <c r="K54" s="435" t="n">
        <v>25127</v>
      </c>
      <c r="L54" s="435" t="n">
        <v>4505</v>
      </c>
      <c r="M54" s="435" t="n">
        <v>0</v>
      </c>
      <c r="N54" s="435" t="n">
        <v>0</v>
      </c>
      <c r="O54" s="435" t="n">
        <v>0</v>
      </c>
      <c r="P54" s="435" t="n">
        <v>0</v>
      </c>
      <c r="Q54" s="435" t="n">
        <v>0</v>
      </c>
      <c r="R54" s="435" t="n">
        <v>0</v>
      </c>
      <c r="S54" s="435" t="n">
        <v>68</v>
      </c>
      <c r="T54" s="435" t="n">
        <v>4437</v>
      </c>
      <c r="U54" s="415" t="n">
        <v>39</v>
      </c>
    </row>
    <row r="55" customFormat="false" ht="12" hidden="false" customHeight="true" outlineLevel="0" collapsed="false">
      <c r="A55" s="415" t="n">
        <v>40</v>
      </c>
      <c r="B55" s="436" t="s">
        <v>163</v>
      </c>
      <c r="C55" s="435" t="n">
        <v>1442</v>
      </c>
      <c r="D55" s="435" t="n">
        <v>0</v>
      </c>
      <c r="E55" s="435" t="n">
        <v>0</v>
      </c>
      <c r="F55" s="435" t="n">
        <v>0</v>
      </c>
      <c r="G55" s="435" t="n">
        <v>0</v>
      </c>
      <c r="H55" s="435" t="n">
        <v>0</v>
      </c>
      <c r="I55" s="435" t="n">
        <v>0</v>
      </c>
      <c r="J55" s="435" t="n">
        <v>13</v>
      </c>
      <c r="K55" s="435" t="n">
        <v>1429</v>
      </c>
      <c r="L55" s="435" t="n">
        <v>1354</v>
      </c>
      <c r="M55" s="435" t="n">
        <v>0</v>
      </c>
      <c r="N55" s="435" t="n">
        <v>0</v>
      </c>
      <c r="O55" s="435" t="n">
        <v>0</v>
      </c>
      <c r="P55" s="435" t="n">
        <v>0</v>
      </c>
      <c r="Q55" s="435" t="n">
        <v>0</v>
      </c>
      <c r="R55" s="435" t="n">
        <v>0</v>
      </c>
      <c r="S55" s="435" t="n">
        <v>17</v>
      </c>
      <c r="T55" s="435" t="n">
        <v>1337</v>
      </c>
      <c r="U55" s="415" t="n">
        <v>40</v>
      </c>
    </row>
    <row r="56" customFormat="false" ht="16.5" hidden="false" customHeight="true" outlineLevel="0" collapsed="false">
      <c r="A56" s="415"/>
      <c r="B56" s="437" t="s">
        <v>164</v>
      </c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438"/>
      <c r="N56" s="438"/>
      <c r="O56" s="438"/>
      <c r="P56" s="438"/>
      <c r="Q56" s="438"/>
      <c r="R56" s="438"/>
      <c r="S56" s="438"/>
      <c r="T56" s="438"/>
      <c r="U56" s="415"/>
    </row>
    <row r="57" customFormat="false" ht="12" hidden="false" customHeight="true" outlineLevel="0" collapsed="false">
      <c r="A57" s="415" t="n">
        <v>41</v>
      </c>
      <c r="B57" s="437" t="s">
        <v>165</v>
      </c>
      <c r="C57" s="441"/>
      <c r="D57" s="441"/>
      <c r="E57" s="441"/>
      <c r="F57" s="441"/>
      <c r="G57" s="441"/>
      <c r="H57" s="441"/>
      <c r="I57" s="441"/>
      <c r="J57" s="441"/>
      <c r="K57" s="441"/>
      <c r="L57" s="441"/>
      <c r="M57" s="441"/>
      <c r="N57" s="441"/>
      <c r="O57" s="441"/>
      <c r="P57" s="441"/>
      <c r="Q57" s="441"/>
      <c r="R57" s="441"/>
      <c r="S57" s="441"/>
      <c r="T57" s="441"/>
      <c r="U57" s="415"/>
    </row>
    <row r="58" customFormat="false" ht="12" hidden="false" customHeight="true" outlineLevel="0" collapsed="false">
      <c r="A58" s="415"/>
      <c r="B58" s="439" t="s">
        <v>166</v>
      </c>
      <c r="C58" s="435" t="n">
        <v>4998</v>
      </c>
      <c r="D58" s="435" t="n">
        <v>0</v>
      </c>
      <c r="E58" s="435" t="n">
        <v>0</v>
      </c>
      <c r="F58" s="435" t="n">
        <v>0</v>
      </c>
      <c r="G58" s="435" t="n">
        <v>0</v>
      </c>
      <c r="H58" s="435" t="n">
        <v>0</v>
      </c>
      <c r="I58" s="435" t="n">
        <v>0</v>
      </c>
      <c r="J58" s="435" t="n">
        <v>45</v>
      </c>
      <c r="K58" s="435" t="n">
        <v>4953</v>
      </c>
      <c r="L58" s="435" t="n">
        <v>1122</v>
      </c>
      <c r="M58" s="435" t="n">
        <v>0</v>
      </c>
      <c r="N58" s="435" t="n">
        <v>0</v>
      </c>
      <c r="O58" s="435" t="n">
        <v>0</v>
      </c>
      <c r="P58" s="435" t="n">
        <v>0</v>
      </c>
      <c r="Q58" s="435" t="n">
        <v>0</v>
      </c>
      <c r="R58" s="435" t="n">
        <v>0</v>
      </c>
      <c r="S58" s="435" t="n">
        <v>19</v>
      </c>
      <c r="T58" s="435" t="n">
        <v>1103</v>
      </c>
      <c r="U58" s="415" t="n">
        <v>41</v>
      </c>
    </row>
    <row r="59" customFormat="false" ht="12" hidden="false" customHeight="true" outlineLevel="0" collapsed="false">
      <c r="A59" s="415" t="n">
        <v>42</v>
      </c>
      <c r="B59" s="437" t="s">
        <v>167</v>
      </c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  <c r="N59" s="438"/>
      <c r="O59" s="438"/>
      <c r="P59" s="438"/>
      <c r="Q59" s="438"/>
      <c r="R59" s="438"/>
      <c r="S59" s="438"/>
      <c r="T59" s="438"/>
      <c r="U59" s="415"/>
    </row>
    <row r="60" customFormat="false" ht="12" hidden="false" customHeight="true" outlineLevel="0" collapsed="false">
      <c r="A60" s="442"/>
      <c r="B60" s="439" t="s">
        <v>168</v>
      </c>
      <c r="C60" s="435" t="n">
        <v>1906</v>
      </c>
      <c r="D60" s="435" t="n">
        <v>0</v>
      </c>
      <c r="E60" s="435" t="n">
        <v>0</v>
      </c>
      <c r="F60" s="435" t="n">
        <v>0</v>
      </c>
      <c r="G60" s="435" t="n">
        <v>0</v>
      </c>
      <c r="H60" s="435" t="n">
        <v>0</v>
      </c>
      <c r="I60" s="435" t="n">
        <v>0</v>
      </c>
      <c r="J60" s="435" t="n">
        <v>11</v>
      </c>
      <c r="K60" s="435" t="n">
        <v>1895</v>
      </c>
      <c r="L60" s="435" t="n">
        <v>471</v>
      </c>
      <c r="M60" s="435" t="n">
        <v>0</v>
      </c>
      <c r="N60" s="435" t="n">
        <v>0</v>
      </c>
      <c r="O60" s="435" t="n">
        <v>0</v>
      </c>
      <c r="P60" s="435" t="n">
        <v>0</v>
      </c>
      <c r="Q60" s="435" t="n">
        <v>0</v>
      </c>
      <c r="R60" s="435" t="n">
        <v>0</v>
      </c>
      <c r="S60" s="435" t="n">
        <v>12</v>
      </c>
      <c r="T60" s="435" t="n">
        <v>459</v>
      </c>
      <c r="U60" s="415" t="n">
        <v>42</v>
      </c>
    </row>
    <row r="61" customFormat="false" ht="9.75" hidden="false" customHeight="true" outlineLevel="0" collapsed="false">
      <c r="B61" s="443" t="s">
        <v>171</v>
      </c>
    </row>
    <row r="62" customFormat="false" ht="9.75" hidden="false" customHeight="true" outlineLevel="0" collapsed="false">
      <c r="B62" s="443" t="s">
        <v>172</v>
      </c>
      <c r="C62" s="441"/>
      <c r="D62" s="441"/>
      <c r="E62" s="441"/>
      <c r="F62" s="441"/>
      <c r="G62" s="441"/>
      <c r="H62" s="441"/>
      <c r="I62" s="441"/>
      <c r="J62" s="441"/>
      <c r="K62" s="441"/>
    </row>
    <row r="63" customFormat="false" ht="9.75" hidden="false" customHeight="true" outlineLevel="0" collapsed="false">
      <c r="B63" s="443" t="s">
        <v>361</v>
      </c>
      <c r="C63" s="441"/>
      <c r="D63" s="441"/>
      <c r="E63" s="441"/>
      <c r="F63" s="441"/>
      <c r="G63" s="441"/>
      <c r="H63" s="441"/>
      <c r="I63" s="441"/>
      <c r="J63" s="441"/>
      <c r="K63" s="441"/>
    </row>
    <row r="64" customFormat="false" ht="9.75" hidden="false" customHeight="true" outlineLevel="0" collapsed="false">
      <c r="B64" s="443"/>
      <c r="C64" s="441"/>
      <c r="D64" s="441"/>
      <c r="E64" s="441"/>
      <c r="F64" s="441"/>
      <c r="G64" s="441"/>
      <c r="H64" s="441"/>
      <c r="I64" s="441"/>
      <c r="J64" s="441"/>
      <c r="K64" s="441"/>
    </row>
    <row r="65" customFormat="false" ht="9.75" hidden="false" customHeight="true" outlineLevel="0" collapsed="false">
      <c r="B65" s="443"/>
      <c r="C65" s="441"/>
      <c r="D65" s="441"/>
      <c r="E65" s="441"/>
      <c r="F65" s="441"/>
      <c r="G65" s="441"/>
      <c r="H65" s="441"/>
      <c r="I65" s="441"/>
      <c r="J65" s="441"/>
      <c r="K65" s="441"/>
    </row>
    <row r="66" customFormat="false" ht="9.75" hidden="false" customHeight="true" outlineLevel="0" collapsed="false">
      <c r="B66" s="443"/>
      <c r="C66" s="441"/>
      <c r="D66" s="441"/>
      <c r="E66" s="441"/>
      <c r="F66" s="441"/>
      <c r="G66" s="441"/>
      <c r="H66" s="441"/>
      <c r="I66" s="441"/>
      <c r="J66" s="441"/>
      <c r="K66" s="441"/>
    </row>
    <row r="67" customFormat="false" ht="9.75" hidden="false" customHeight="true" outlineLevel="0" collapsed="false">
      <c r="B67" s="443"/>
      <c r="C67" s="441"/>
      <c r="D67" s="441"/>
      <c r="E67" s="441"/>
      <c r="F67" s="441"/>
      <c r="G67" s="441"/>
      <c r="H67" s="441"/>
      <c r="I67" s="441"/>
      <c r="J67" s="441"/>
      <c r="K67" s="441"/>
    </row>
    <row r="68" customFormat="false" ht="18" hidden="false" customHeight="true" outlineLevel="0" collapsed="false">
      <c r="B68" s="444"/>
      <c r="C68" s="441"/>
      <c r="D68" s="441"/>
      <c r="E68" s="441"/>
      <c r="F68" s="441"/>
      <c r="G68" s="441"/>
      <c r="H68" s="441"/>
      <c r="I68" s="441"/>
      <c r="J68" s="441"/>
      <c r="K68" s="441"/>
    </row>
    <row r="69" customFormat="false" ht="12.75" hidden="false" customHeight="true" outlineLevel="0" collapsed="false">
      <c r="B69" s="445"/>
    </row>
    <row r="70" customFormat="false" ht="9.75" hidden="false" customHeight="true" outlineLevel="0" collapsed="false">
      <c r="B70" s="445"/>
    </row>
    <row r="71" customFormat="false" ht="9.75" hidden="false" customHeight="true" outlineLevel="0" collapsed="false">
      <c r="B71" s="445"/>
      <c r="C71" s="441"/>
      <c r="D71" s="441"/>
      <c r="E71" s="441"/>
      <c r="F71" s="441"/>
      <c r="G71" s="441"/>
      <c r="H71" s="441"/>
      <c r="I71" s="441"/>
      <c r="J71" s="441"/>
      <c r="K71" s="441"/>
    </row>
    <row r="72" customFormat="false" ht="9.75" hidden="false" customHeight="true" outlineLevel="0" collapsed="false">
      <c r="B72" s="445"/>
      <c r="C72" s="441"/>
      <c r="D72" s="441"/>
      <c r="E72" s="441"/>
      <c r="F72" s="441"/>
      <c r="G72" s="441"/>
      <c r="H72" s="441"/>
      <c r="I72" s="441"/>
      <c r="J72" s="441"/>
      <c r="K72" s="441"/>
    </row>
    <row r="73" customFormat="false" ht="9.75" hidden="false" customHeight="true" outlineLevel="0" collapsed="false">
      <c r="B73" s="445"/>
      <c r="C73" s="441"/>
      <c r="D73" s="441"/>
      <c r="E73" s="441"/>
      <c r="F73" s="441"/>
      <c r="G73" s="441"/>
      <c r="H73" s="441"/>
      <c r="I73" s="441"/>
      <c r="J73" s="441"/>
      <c r="K73" s="441"/>
    </row>
    <row r="74" customFormat="false" ht="9.75" hidden="false" customHeight="true" outlineLevel="0" collapsed="false">
      <c r="B74" s="445"/>
      <c r="C74" s="441"/>
      <c r="D74" s="441"/>
      <c r="E74" s="441"/>
      <c r="F74" s="441"/>
      <c r="G74" s="441"/>
      <c r="H74" s="441"/>
      <c r="I74" s="441"/>
      <c r="J74" s="441"/>
      <c r="K74" s="441"/>
    </row>
    <row r="75" customFormat="false" ht="9.75" hidden="false" customHeight="true" outlineLevel="0" collapsed="false">
      <c r="B75" s="445"/>
      <c r="C75" s="441"/>
      <c r="D75" s="441"/>
      <c r="E75" s="441"/>
      <c r="F75" s="441"/>
      <c r="G75" s="441"/>
      <c r="H75" s="441"/>
      <c r="I75" s="441"/>
      <c r="J75" s="441"/>
      <c r="K75" s="441"/>
    </row>
    <row r="76" customFormat="false" ht="9.75" hidden="false" customHeight="true" outlineLevel="0" collapsed="false">
      <c r="B76" s="445"/>
      <c r="C76" s="441"/>
      <c r="D76" s="441"/>
      <c r="E76" s="441"/>
      <c r="F76" s="441"/>
      <c r="G76" s="441"/>
      <c r="H76" s="441"/>
      <c r="I76" s="441"/>
      <c r="J76" s="441"/>
      <c r="K76" s="441"/>
    </row>
    <row r="77" customFormat="false" ht="9.75" hidden="false" customHeight="true" outlineLevel="0" collapsed="false">
      <c r="B77" s="445"/>
      <c r="C77" s="441"/>
      <c r="D77" s="441"/>
      <c r="E77" s="441"/>
      <c r="F77" s="441"/>
      <c r="G77" s="441"/>
      <c r="H77" s="441"/>
      <c r="I77" s="441"/>
      <c r="J77" s="441"/>
      <c r="K77" s="441"/>
    </row>
    <row r="78" customFormat="false" ht="9.75" hidden="false" customHeight="true" outlineLevel="0" collapsed="false">
      <c r="B78" s="445"/>
      <c r="C78" s="441"/>
      <c r="D78" s="441"/>
      <c r="E78" s="441"/>
      <c r="F78" s="441"/>
      <c r="G78" s="441"/>
      <c r="H78" s="441"/>
      <c r="I78" s="441"/>
      <c r="J78" s="441"/>
      <c r="K78" s="441"/>
    </row>
    <row r="79" customFormat="false" ht="9.75" hidden="false" customHeight="true" outlineLevel="0" collapsed="false">
      <c r="B79" s="445"/>
      <c r="C79" s="441"/>
      <c r="D79" s="441"/>
      <c r="E79" s="441"/>
      <c r="F79" s="441"/>
      <c r="G79" s="441"/>
      <c r="H79" s="441"/>
      <c r="I79" s="441"/>
      <c r="J79" s="441"/>
      <c r="K79" s="441"/>
    </row>
    <row r="80" customFormat="false" ht="9.75" hidden="false" customHeight="true" outlineLevel="0" collapsed="false">
      <c r="B80" s="445"/>
      <c r="C80" s="441"/>
      <c r="D80" s="441"/>
      <c r="E80" s="441"/>
      <c r="F80" s="441"/>
      <c r="G80" s="441"/>
      <c r="H80" s="441"/>
      <c r="I80" s="441"/>
      <c r="J80" s="441"/>
      <c r="K80" s="441"/>
    </row>
    <row r="81" customFormat="false" ht="9.75" hidden="false" customHeight="true" outlineLevel="0" collapsed="false">
      <c r="B81" s="445"/>
      <c r="C81" s="441"/>
      <c r="D81" s="441"/>
      <c r="E81" s="441"/>
      <c r="F81" s="441"/>
      <c r="G81" s="441"/>
      <c r="H81" s="441"/>
      <c r="I81" s="441"/>
      <c r="J81" s="441"/>
      <c r="K81" s="441"/>
    </row>
    <row r="82" customFormat="false" ht="9.75" hidden="false" customHeight="true" outlineLevel="0" collapsed="false">
      <c r="B82" s="445"/>
      <c r="C82" s="441"/>
      <c r="D82" s="441"/>
      <c r="E82" s="441"/>
      <c r="F82" s="441"/>
      <c r="G82" s="441"/>
      <c r="H82" s="441"/>
      <c r="I82" s="441"/>
      <c r="J82" s="441"/>
      <c r="K82" s="441"/>
    </row>
    <row r="83" customFormat="false" ht="9.75" hidden="false" customHeight="true" outlineLevel="0" collapsed="false">
      <c r="B83" s="445"/>
      <c r="C83" s="441"/>
      <c r="D83" s="441"/>
      <c r="E83" s="441"/>
      <c r="F83" s="441"/>
      <c r="G83" s="441"/>
      <c r="H83" s="441"/>
      <c r="I83" s="441"/>
      <c r="J83" s="441"/>
      <c r="K83" s="441"/>
    </row>
    <row r="84" customFormat="false" ht="9.75" hidden="false" customHeight="true" outlineLevel="0" collapsed="false">
      <c r="B84" s="445"/>
      <c r="C84" s="441"/>
      <c r="D84" s="441"/>
      <c r="E84" s="441"/>
      <c r="F84" s="441"/>
      <c r="G84" s="441"/>
      <c r="H84" s="441"/>
      <c r="I84" s="441"/>
      <c r="J84" s="441"/>
      <c r="K84" s="441"/>
    </row>
    <row r="85" customFormat="false" ht="9.75" hidden="false" customHeight="true" outlineLevel="0" collapsed="false">
      <c r="B85" s="445"/>
      <c r="C85" s="441"/>
      <c r="D85" s="441"/>
      <c r="E85" s="441"/>
      <c r="F85" s="441"/>
      <c r="G85" s="441"/>
      <c r="H85" s="441"/>
      <c r="I85" s="441"/>
      <c r="J85" s="441"/>
      <c r="K85" s="441"/>
    </row>
    <row r="86" customFormat="false" ht="9" hidden="false" customHeight="false" outlineLevel="0" collapsed="false">
      <c r="B86" s="445"/>
    </row>
    <row r="87" customFormat="false" ht="9" hidden="false" customHeight="false" outlineLevel="0" collapsed="false">
      <c r="B87" s="445"/>
    </row>
    <row r="88" customFormat="false" ht="9" hidden="false" customHeight="false" outlineLevel="0" collapsed="false">
      <c r="B88" s="445"/>
    </row>
    <row r="89" customFormat="false" ht="9" hidden="false" customHeight="false" outlineLevel="0" collapsed="false">
      <c r="B89" s="445"/>
    </row>
    <row r="90" customFormat="false" ht="9" hidden="false" customHeight="false" outlineLevel="0" collapsed="false">
      <c r="B90" s="445"/>
    </row>
    <row r="91" customFormat="false" ht="9" hidden="false" customHeight="false" outlineLevel="0" collapsed="false">
      <c r="B91" s="445"/>
    </row>
    <row r="92" customFormat="false" ht="9" hidden="false" customHeight="false" outlineLevel="0" collapsed="false">
      <c r="B92" s="445"/>
    </row>
    <row r="93" customFormat="false" ht="9" hidden="false" customHeight="false" outlineLevel="0" collapsed="false">
      <c r="B93" s="445"/>
    </row>
    <row r="94" customFormat="false" ht="9" hidden="false" customHeight="false" outlineLevel="0" collapsed="false">
      <c r="B94" s="445"/>
    </row>
    <row r="95" customFormat="false" ht="9" hidden="false" customHeight="false" outlineLevel="0" collapsed="false">
      <c r="B95" s="445"/>
    </row>
    <row r="96" customFormat="false" ht="9" hidden="false" customHeight="false" outlineLevel="0" collapsed="false">
      <c r="B96" s="446"/>
    </row>
    <row r="97" customFormat="false" ht="9" hidden="false" customHeight="false" outlineLevel="0" collapsed="false">
      <c r="B97" s="446"/>
    </row>
    <row r="98" customFormat="false" ht="9" hidden="false" customHeight="false" outlineLevel="0" collapsed="false">
      <c r="B98" s="446"/>
    </row>
    <row r="99" customFormat="false" ht="9" hidden="false" customHeight="false" outlineLevel="0" collapsed="false">
      <c r="B99" s="419"/>
    </row>
    <row r="100" customFormat="false" ht="9" hidden="false" customHeight="false" outlineLevel="0" collapsed="false">
      <c r="B100" s="419"/>
    </row>
    <row r="101" customFormat="false" ht="9" hidden="false" customHeight="false" outlineLevel="0" collapsed="false">
      <c r="B101" s="419"/>
    </row>
    <row r="102" customFormat="false" ht="9" hidden="false" customHeight="false" outlineLevel="0" collapsed="false">
      <c r="B102" s="419"/>
    </row>
    <row r="103" customFormat="false" ht="9" hidden="false" customHeight="false" outlineLevel="0" collapsed="false">
      <c r="B103" s="419"/>
    </row>
  </sheetData>
  <mergeCells count="31">
    <mergeCell ref="J1:K1"/>
    <mergeCell ref="T1:U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6.84"/>
    <col collapsed="false" customWidth="true" hidden="false" outlineLevel="0" max="3" min="3" style="142" width="9.7"/>
    <col collapsed="false" customWidth="true" hidden="false" outlineLevel="0" max="8" min="4" style="142" width="7.7"/>
    <col collapsed="false" customWidth="true" hidden="false" outlineLevel="0" max="9" min="9" style="142" width="9.7"/>
    <col collapsed="false" customWidth="true" hidden="false" outlineLevel="0" max="11" min="10" style="142" width="8.14"/>
    <col collapsed="false" customWidth="true" hidden="false" outlineLevel="0" max="20" min="12" style="142" width="10.71"/>
    <col collapsed="false" customWidth="true" hidden="false" outlineLevel="0" max="21" min="21" style="142" width="3.56"/>
    <col collapsed="false" customWidth="false" hidden="false" outlineLevel="0" max="257" min="22" style="142" width="11.42"/>
  </cols>
  <sheetData>
    <row r="1" customFormat="false" ht="9.75" hidden="false" customHeight="true" outlineLevel="0" collapsed="false">
      <c r="A1" s="142" t="s">
        <v>137</v>
      </c>
      <c r="C1" s="145"/>
      <c r="D1" s="145"/>
      <c r="E1" s="145"/>
      <c r="F1" s="145"/>
      <c r="G1" s="145"/>
      <c r="H1" s="145"/>
      <c r="J1" s="144" t="s">
        <v>225</v>
      </c>
      <c r="K1" s="144" t="s">
        <v>225</v>
      </c>
      <c r="L1" s="142" t="s">
        <v>139</v>
      </c>
      <c r="S1" s="145"/>
      <c r="T1" s="145"/>
      <c r="U1" s="144" t="s">
        <v>137</v>
      </c>
    </row>
    <row r="2" customFormat="false" ht="9.75" hidden="false" customHeight="true" outlineLevel="0" collapsed="false">
      <c r="A2" s="145" t="s">
        <v>362</v>
      </c>
      <c r="B2" s="232"/>
      <c r="C2" s="145"/>
      <c r="D2" s="145"/>
      <c r="E2" s="145"/>
      <c r="F2" s="145"/>
      <c r="H2" s="218" t="s">
        <v>3</v>
      </c>
      <c r="I2" s="218"/>
      <c r="J2" s="218"/>
      <c r="K2" s="218"/>
      <c r="L2" s="142" t="s">
        <v>4</v>
      </c>
      <c r="S2" s="145"/>
      <c r="T2" s="145"/>
      <c r="U2" s="144" t="s">
        <v>362</v>
      </c>
    </row>
    <row r="3" customFormat="false" ht="14.25" hidden="false" customHeight="true" outlineLevel="0" collapsed="false">
      <c r="B3" s="145"/>
      <c r="K3" s="447" t="s">
        <v>363</v>
      </c>
      <c r="L3" s="269" t="s">
        <v>347</v>
      </c>
      <c r="M3" s="269"/>
      <c r="N3" s="269"/>
      <c r="O3" s="269"/>
      <c r="P3" s="269"/>
      <c r="Q3" s="269"/>
    </row>
    <row r="4" s="174" customFormat="true" ht="14.25" hidden="false" customHeight="true" outlineLevel="0" collapsed="false">
      <c r="B4" s="219"/>
      <c r="K4" s="150" t="s">
        <v>348</v>
      </c>
      <c r="L4" s="151" t="s">
        <v>144</v>
      </c>
      <c r="M4" s="269"/>
      <c r="N4" s="269"/>
      <c r="O4" s="269"/>
      <c r="P4" s="269"/>
      <c r="Q4" s="269"/>
    </row>
    <row r="5" customFormat="false" ht="15" hidden="false" customHeight="true" outlineLevel="0" collapsed="false">
      <c r="B5" s="143"/>
      <c r="D5" s="448"/>
      <c r="E5" s="448"/>
      <c r="F5" s="448"/>
      <c r="G5" s="448"/>
      <c r="H5" s="448"/>
      <c r="K5" s="148"/>
      <c r="L5" s="149"/>
    </row>
    <row r="6" customFormat="false" ht="21" hidden="false" customHeight="true" outlineLevel="0" collapsed="false">
      <c r="A6" s="152" t="s">
        <v>349</v>
      </c>
      <c r="B6" s="162" t="s">
        <v>112</v>
      </c>
      <c r="C6" s="154" t="s">
        <v>350</v>
      </c>
      <c r="D6" s="154"/>
      <c r="E6" s="154"/>
      <c r="F6" s="154"/>
      <c r="G6" s="154"/>
      <c r="H6" s="154"/>
      <c r="I6" s="154"/>
      <c r="J6" s="154"/>
      <c r="K6" s="154"/>
      <c r="L6" s="155" t="s">
        <v>106</v>
      </c>
      <c r="M6" s="155"/>
      <c r="N6" s="155"/>
      <c r="O6" s="155"/>
      <c r="P6" s="155"/>
      <c r="Q6" s="155"/>
      <c r="R6" s="155"/>
      <c r="S6" s="155"/>
      <c r="T6" s="155"/>
      <c r="U6" s="156" t="s">
        <v>145</v>
      </c>
    </row>
    <row r="7" customFormat="false" ht="36.75" hidden="false" customHeight="true" outlineLevel="0" collapsed="false">
      <c r="A7" s="152"/>
      <c r="B7" s="162"/>
      <c r="C7" s="153" t="s">
        <v>83</v>
      </c>
      <c r="D7" s="271" t="s">
        <v>351</v>
      </c>
      <c r="E7" s="271"/>
      <c r="F7" s="271"/>
      <c r="G7" s="271"/>
      <c r="H7" s="271"/>
      <c r="I7" s="271"/>
      <c r="J7" s="271" t="s">
        <v>352</v>
      </c>
      <c r="K7" s="271"/>
      <c r="L7" s="153" t="s">
        <v>83</v>
      </c>
      <c r="M7" s="271" t="s">
        <v>351</v>
      </c>
      <c r="N7" s="271"/>
      <c r="O7" s="271"/>
      <c r="P7" s="271"/>
      <c r="Q7" s="271"/>
      <c r="R7" s="271"/>
      <c r="S7" s="449" t="s">
        <v>352</v>
      </c>
      <c r="T7" s="449"/>
      <c r="U7" s="156"/>
    </row>
    <row r="8" customFormat="false" ht="23.25" hidden="false" customHeight="true" outlineLevel="0" collapsed="false">
      <c r="A8" s="152"/>
      <c r="B8" s="162"/>
      <c r="C8" s="153"/>
      <c r="D8" s="162" t="s">
        <v>353</v>
      </c>
      <c r="E8" s="410" t="s">
        <v>354</v>
      </c>
      <c r="F8" s="162" t="s">
        <v>355</v>
      </c>
      <c r="G8" s="162" t="s">
        <v>356</v>
      </c>
      <c r="H8" s="162" t="s">
        <v>357</v>
      </c>
      <c r="I8" s="271" t="s">
        <v>364</v>
      </c>
      <c r="J8" s="162" t="s">
        <v>359</v>
      </c>
      <c r="K8" s="271" t="s">
        <v>360</v>
      </c>
      <c r="L8" s="153"/>
      <c r="M8" s="162" t="s">
        <v>353</v>
      </c>
      <c r="N8" s="410" t="s">
        <v>354</v>
      </c>
      <c r="O8" s="162" t="s">
        <v>355</v>
      </c>
      <c r="P8" s="162" t="s">
        <v>356</v>
      </c>
      <c r="Q8" s="162" t="s">
        <v>357</v>
      </c>
      <c r="R8" s="271" t="s">
        <v>364</v>
      </c>
      <c r="S8" s="162" t="s">
        <v>359</v>
      </c>
      <c r="T8" s="162" t="s">
        <v>360</v>
      </c>
      <c r="U8" s="156"/>
    </row>
    <row r="9" customFormat="false" ht="41.25" hidden="false" customHeight="true" outlineLevel="0" collapsed="false">
      <c r="A9" s="152"/>
      <c r="B9" s="162"/>
      <c r="C9" s="153"/>
      <c r="D9" s="162"/>
      <c r="E9" s="410"/>
      <c r="F9" s="162"/>
      <c r="G9" s="162"/>
      <c r="H9" s="162"/>
      <c r="I9" s="271"/>
      <c r="J9" s="162"/>
      <c r="K9" s="271"/>
      <c r="L9" s="153"/>
      <c r="M9" s="162"/>
      <c r="N9" s="410"/>
      <c r="O9" s="162"/>
      <c r="P9" s="162"/>
      <c r="Q9" s="162"/>
      <c r="R9" s="271"/>
      <c r="S9" s="162"/>
      <c r="T9" s="162"/>
      <c r="U9" s="156"/>
    </row>
    <row r="10" customFormat="false" ht="21" hidden="false" customHeight="true" outlineLevel="0" collapsed="false">
      <c r="A10" s="165"/>
      <c r="B10" s="228"/>
      <c r="C10" s="313"/>
      <c r="D10" s="314"/>
      <c r="E10" s="450"/>
      <c r="F10" s="314"/>
      <c r="G10" s="314"/>
      <c r="H10" s="314"/>
      <c r="I10" s="314"/>
      <c r="J10" s="314"/>
      <c r="K10" s="144" t="s">
        <v>365</v>
      </c>
      <c r="L10" s="145" t="s">
        <v>180</v>
      </c>
      <c r="M10" s="314"/>
      <c r="N10" s="450"/>
      <c r="O10" s="314"/>
      <c r="P10" s="314"/>
      <c r="Q10" s="314"/>
      <c r="R10" s="314"/>
      <c r="S10" s="314"/>
      <c r="T10" s="314"/>
      <c r="U10" s="165"/>
    </row>
    <row r="11" s="171" customFormat="true" ht="21" hidden="false" customHeight="true" outlineLevel="0" collapsed="false">
      <c r="A11" s="168" t="n">
        <v>1</v>
      </c>
      <c r="B11" s="169" t="s">
        <v>83</v>
      </c>
      <c r="C11" s="170" t="n">
        <v>48278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0</v>
      </c>
      <c r="J11" s="170" t="n">
        <v>362</v>
      </c>
      <c r="K11" s="170" t="n">
        <v>47916</v>
      </c>
      <c r="L11" s="170" t="n">
        <v>10278</v>
      </c>
      <c r="M11" s="170" t="n">
        <v>0</v>
      </c>
      <c r="N11" s="170" t="n">
        <v>0</v>
      </c>
      <c r="O11" s="170" t="n">
        <v>0</v>
      </c>
      <c r="P11" s="170" t="n">
        <v>0</v>
      </c>
      <c r="Q11" s="170" t="n">
        <v>0</v>
      </c>
      <c r="R11" s="170" t="n">
        <v>0</v>
      </c>
      <c r="S11" s="170" t="n">
        <v>182</v>
      </c>
      <c r="T11" s="170" t="n">
        <v>10096</v>
      </c>
      <c r="U11" s="168" t="n">
        <v>1</v>
      </c>
    </row>
    <row r="12" s="171" customFormat="true" ht="21" hidden="false" customHeight="true" outlineLevel="0" collapsed="false">
      <c r="A12" s="168" t="n">
        <v>2</v>
      </c>
      <c r="B12" s="169" t="s">
        <v>181</v>
      </c>
      <c r="C12" s="170" t="n">
        <v>24348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199</v>
      </c>
      <c r="K12" s="170" t="n">
        <v>24149</v>
      </c>
      <c r="L12" s="170" t="n">
        <v>5098</v>
      </c>
      <c r="M12" s="170" t="n">
        <v>0</v>
      </c>
      <c r="N12" s="170" t="n">
        <v>0</v>
      </c>
      <c r="O12" s="170" t="n">
        <v>0</v>
      </c>
      <c r="P12" s="170" t="n">
        <v>0</v>
      </c>
      <c r="Q12" s="170" t="n">
        <v>0</v>
      </c>
      <c r="R12" s="170" t="n">
        <v>0</v>
      </c>
      <c r="S12" s="170" t="n">
        <v>103</v>
      </c>
      <c r="T12" s="170" t="n">
        <v>4995</v>
      </c>
      <c r="U12" s="168" t="n">
        <v>2</v>
      </c>
    </row>
    <row r="13" s="171" customFormat="true" ht="21" hidden="false" customHeight="true" outlineLevel="0" collapsed="false">
      <c r="A13" s="168" t="n">
        <v>3</v>
      </c>
      <c r="B13" s="169" t="s">
        <v>182</v>
      </c>
      <c r="C13" s="170" t="n">
        <v>23930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163</v>
      </c>
      <c r="K13" s="170" t="n">
        <v>23767</v>
      </c>
      <c r="L13" s="170" t="n">
        <v>5180</v>
      </c>
      <c r="M13" s="170" t="n">
        <v>0</v>
      </c>
      <c r="N13" s="170" t="n">
        <v>0</v>
      </c>
      <c r="O13" s="170" t="n">
        <v>0</v>
      </c>
      <c r="P13" s="170" t="n">
        <v>0</v>
      </c>
      <c r="Q13" s="170" t="n">
        <v>0</v>
      </c>
      <c r="R13" s="170" t="n">
        <v>0</v>
      </c>
      <c r="S13" s="170" t="n">
        <v>79</v>
      </c>
      <c r="T13" s="170" t="n">
        <v>5101</v>
      </c>
      <c r="U13" s="168" t="n">
        <v>3</v>
      </c>
    </row>
    <row r="14" customFormat="false" ht="34.5" hidden="false" customHeight="true" outlineLevel="0" collapsed="false">
      <c r="A14" s="172"/>
      <c r="B14" s="173"/>
      <c r="C14" s="174"/>
      <c r="K14" s="144" t="s">
        <v>365</v>
      </c>
      <c r="L14" s="145" t="s">
        <v>180</v>
      </c>
      <c r="U14" s="172"/>
    </row>
    <row r="15" customFormat="false" ht="9.75" hidden="false" customHeight="true" outlineLevel="0" collapsed="false">
      <c r="A15" s="172"/>
      <c r="B15" s="173"/>
      <c r="C15" s="174"/>
      <c r="K15" s="150" t="s">
        <v>366</v>
      </c>
      <c r="L15" s="151" t="s">
        <v>184</v>
      </c>
      <c r="U15" s="172"/>
    </row>
    <row r="16" s="171" customFormat="true" ht="21" hidden="false" customHeight="true" outlineLevel="0" collapsed="false">
      <c r="A16" s="168" t="n">
        <v>4</v>
      </c>
      <c r="B16" s="169" t="s">
        <v>83</v>
      </c>
      <c r="C16" s="170" t="n">
        <v>37203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290</v>
      </c>
      <c r="K16" s="170" t="n">
        <v>36913</v>
      </c>
      <c r="L16" s="170" t="n">
        <v>8197</v>
      </c>
      <c r="M16" s="170" t="n">
        <v>0</v>
      </c>
      <c r="N16" s="170" t="n">
        <v>0</v>
      </c>
      <c r="O16" s="170" t="n">
        <v>0</v>
      </c>
      <c r="P16" s="170" t="n">
        <v>0</v>
      </c>
      <c r="Q16" s="170" t="n">
        <v>0</v>
      </c>
      <c r="R16" s="170" t="n">
        <v>0</v>
      </c>
      <c r="S16" s="170" t="n">
        <v>141</v>
      </c>
      <c r="T16" s="170" t="n">
        <v>8056</v>
      </c>
      <c r="U16" s="168" t="n">
        <v>4</v>
      </c>
    </row>
    <row r="17" s="171" customFormat="true" ht="21" hidden="false" customHeight="true" outlineLevel="0" collapsed="false">
      <c r="A17" s="168" t="n">
        <v>5</v>
      </c>
      <c r="B17" s="169" t="s">
        <v>181</v>
      </c>
      <c r="C17" s="170" t="n">
        <v>18794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164</v>
      </c>
      <c r="K17" s="170" t="n">
        <v>18630</v>
      </c>
      <c r="L17" s="170" t="n">
        <v>409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  <c r="R17" s="170" t="n">
        <v>0</v>
      </c>
      <c r="S17" s="170" t="n">
        <v>77</v>
      </c>
      <c r="T17" s="170" t="n">
        <v>4013</v>
      </c>
      <c r="U17" s="168" t="n">
        <v>5</v>
      </c>
    </row>
    <row r="18" s="171" customFormat="true" ht="21" hidden="false" customHeight="true" outlineLevel="0" collapsed="false">
      <c r="A18" s="168" t="n">
        <v>6</v>
      </c>
      <c r="B18" s="169" t="s">
        <v>182</v>
      </c>
      <c r="C18" s="170" t="n">
        <v>18409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126</v>
      </c>
      <c r="K18" s="170" t="n">
        <v>18283</v>
      </c>
      <c r="L18" s="170" t="n">
        <v>4107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0" t="n">
        <v>64</v>
      </c>
      <c r="T18" s="170" t="n">
        <v>4043</v>
      </c>
      <c r="U18" s="168" t="n">
        <v>6</v>
      </c>
    </row>
    <row r="19" customFormat="false" ht="34.5" hidden="false" customHeight="true" outlineLevel="0" collapsed="false">
      <c r="A19" s="172"/>
      <c r="B19" s="173"/>
      <c r="C19" s="175"/>
      <c r="D19" s="176"/>
      <c r="E19" s="176"/>
      <c r="F19" s="176"/>
      <c r="G19" s="176"/>
      <c r="H19" s="176"/>
      <c r="I19" s="176"/>
      <c r="J19" s="176"/>
      <c r="K19" s="144" t="s">
        <v>365</v>
      </c>
      <c r="L19" s="145" t="s">
        <v>180</v>
      </c>
      <c r="U19" s="172"/>
    </row>
    <row r="20" customFormat="false" ht="9.75" hidden="false" customHeight="true" outlineLevel="0" collapsed="false">
      <c r="A20" s="172"/>
      <c r="B20" s="173"/>
      <c r="C20" s="175"/>
      <c r="D20" s="176"/>
      <c r="E20" s="176"/>
      <c r="F20" s="176"/>
      <c r="G20" s="176"/>
      <c r="H20" s="176"/>
      <c r="I20" s="176"/>
      <c r="J20" s="176"/>
      <c r="K20" s="150" t="s">
        <v>367</v>
      </c>
      <c r="L20" s="151" t="s">
        <v>186</v>
      </c>
      <c r="U20" s="172"/>
    </row>
    <row r="21" s="171" customFormat="true" ht="21" hidden="false" customHeight="true" outlineLevel="0" collapsed="false">
      <c r="A21" s="168" t="n">
        <v>7</v>
      </c>
      <c r="B21" s="169" t="s">
        <v>83</v>
      </c>
      <c r="C21" s="170" t="n">
        <v>11075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72</v>
      </c>
      <c r="K21" s="170" t="n">
        <v>11003</v>
      </c>
      <c r="L21" s="170" t="n">
        <v>2081</v>
      </c>
      <c r="M21" s="170" t="n">
        <v>0</v>
      </c>
      <c r="N21" s="170" t="n">
        <v>0</v>
      </c>
      <c r="O21" s="170" t="n">
        <v>0</v>
      </c>
      <c r="P21" s="170" t="n">
        <v>0</v>
      </c>
      <c r="Q21" s="170" t="n">
        <v>0</v>
      </c>
      <c r="R21" s="170" t="n">
        <v>0</v>
      </c>
      <c r="S21" s="170" t="n">
        <v>41</v>
      </c>
      <c r="T21" s="170" t="n">
        <v>2040</v>
      </c>
      <c r="U21" s="168" t="n">
        <v>7</v>
      </c>
    </row>
    <row r="22" s="171" customFormat="true" ht="21" hidden="false" customHeight="true" outlineLevel="0" collapsed="false">
      <c r="A22" s="168" t="n">
        <v>8</v>
      </c>
      <c r="B22" s="169" t="s">
        <v>181</v>
      </c>
      <c r="C22" s="170" t="n">
        <v>5554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0</v>
      </c>
      <c r="J22" s="170" t="n">
        <v>35</v>
      </c>
      <c r="K22" s="170" t="n">
        <v>5519</v>
      </c>
      <c r="L22" s="170" t="n">
        <v>1008</v>
      </c>
      <c r="M22" s="170" t="n">
        <v>0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6</v>
      </c>
      <c r="T22" s="170" t="n">
        <v>982</v>
      </c>
      <c r="U22" s="168" t="n">
        <v>8</v>
      </c>
    </row>
    <row r="23" s="171" customFormat="true" ht="21" hidden="false" customHeight="true" outlineLevel="0" collapsed="false">
      <c r="A23" s="168" t="n">
        <v>9</v>
      </c>
      <c r="B23" s="169" t="s">
        <v>182</v>
      </c>
      <c r="C23" s="170" t="n">
        <v>5521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37</v>
      </c>
      <c r="K23" s="170" t="n">
        <v>5484</v>
      </c>
      <c r="L23" s="170" t="n">
        <v>1073</v>
      </c>
      <c r="M23" s="170" t="n">
        <v>0</v>
      </c>
      <c r="N23" s="170" t="n">
        <v>0</v>
      </c>
      <c r="O23" s="170" t="n">
        <v>0</v>
      </c>
      <c r="P23" s="170" t="n">
        <v>0</v>
      </c>
      <c r="Q23" s="170" t="n">
        <v>0</v>
      </c>
      <c r="R23" s="170" t="n">
        <v>0</v>
      </c>
      <c r="S23" s="170" t="n">
        <v>15</v>
      </c>
      <c r="T23" s="170" t="n">
        <v>1058</v>
      </c>
      <c r="U23" s="168" t="n">
        <v>9</v>
      </c>
    </row>
    <row r="24" customFormat="false" ht="34.5" hidden="false" customHeight="true" outlineLevel="0" collapsed="false">
      <c r="A24" s="172"/>
      <c r="B24" s="173"/>
      <c r="C24" s="174"/>
      <c r="K24" s="144" t="s">
        <v>368</v>
      </c>
      <c r="L24" s="145" t="s">
        <v>188</v>
      </c>
      <c r="U24" s="172"/>
    </row>
    <row r="25" s="171" customFormat="true" ht="21" hidden="false" customHeight="true" outlineLevel="0" collapsed="false">
      <c r="A25" s="168" t="n">
        <v>10</v>
      </c>
      <c r="B25" s="169" t="s">
        <v>83</v>
      </c>
      <c r="C25" s="170" t="n">
        <v>6151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63</v>
      </c>
      <c r="K25" s="170" t="n">
        <v>6088</v>
      </c>
      <c r="L25" s="170" t="n">
        <v>1362</v>
      </c>
      <c r="M25" s="170" t="n">
        <v>0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24</v>
      </c>
      <c r="T25" s="170" t="n">
        <v>1338</v>
      </c>
      <c r="U25" s="168" t="n">
        <v>10</v>
      </c>
    </row>
    <row r="26" s="171" customFormat="true" ht="21" hidden="false" customHeight="true" outlineLevel="0" collapsed="false">
      <c r="A26" s="168" t="n">
        <v>11</v>
      </c>
      <c r="B26" s="169" t="s">
        <v>181</v>
      </c>
      <c r="C26" s="170" t="n">
        <v>3343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44</v>
      </c>
      <c r="K26" s="170" t="n">
        <v>3299</v>
      </c>
      <c r="L26" s="170" t="n">
        <v>683</v>
      </c>
      <c r="M26" s="170" t="n">
        <v>0</v>
      </c>
      <c r="N26" s="170" t="n">
        <v>0</v>
      </c>
      <c r="O26" s="170" t="n">
        <v>0</v>
      </c>
      <c r="P26" s="170" t="n">
        <v>0</v>
      </c>
      <c r="Q26" s="170" t="n">
        <v>0</v>
      </c>
      <c r="R26" s="170" t="n">
        <v>0</v>
      </c>
      <c r="S26" s="170" t="n">
        <v>18</v>
      </c>
      <c r="T26" s="170" t="n">
        <v>665</v>
      </c>
      <c r="U26" s="168" t="n">
        <v>11</v>
      </c>
    </row>
    <row r="27" s="171" customFormat="true" ht="21" hidden="false" customHeight="true" outlineLevel="0" collapsed="false">
      <c r="A27" s="168" t="n">
        <v>12</v>
      </c>
      <c r="B27" s="169" t="s">
        <v>182</v>
      </c>
      <c r="C27" s="170" t="n">
        <v>2808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19</v>
      </c>
      <c r="K27" s="170" t="n">
        <v>2789</v>
      </c>
      <c r="L27" s="170" t="n">
        <v>679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0</v>
      </c>
      <c r="S27" s="170" t="n">
        <v>6</v>
      </c>
      <c r="T27" s="170" t="n">
        <v>673</v>
      </c>
      <c r="U27" s="168" t="n">
        <v>12</v>
      </c>
    </row>
    <row r="28" customFormat="false" ht="34.5" hidden="false" customHeight="true" outlineLevel="0" collapsed="false">
      <c r="A28" s="172"/>
      <c r="B28" s="177"/>
      <c r="K28" s="144" t="s">
        <v>368</v>
      </c>
      <c r="L28" s="145" t="s">
        <v>188</v>
      </c>
      <c r="U28" s="172"/>
    </row>
    <row r="29" customFormat="false" ht="9.75" hidden="false" customHeight="true" outlineLevel="0" collapsed="false">
      <c r="A29" s="172"/>
      <c r="B29" s="177"/>
      <c r="K29" s="150" t="s">
        <v>369</v>
      </c>
      <c r="L29" s="151" t="s">
        <v>184</v>
      </c>
      <c r="U29" s="172"/>
    </row>
    <row r="30" s="171" customFormat="true" ht="21" hidden="false" customHeight="true" outlineLevel="0" collapsed="false">
      <c r="A30" s="168" t="n">
        <v>13</v>
      </c>
      <c r="B30" s="169" t="s">
        <v>83</v>
      </c>
      <c r="C30" s="170" t="n">
        <v>5514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46</v>
      </c>
      <c r="K30" s="170" t="n">
        <v>5468</v>
      </c>
      <c r="L30" s="170" t="n">
        <v>1176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21</v>
      </c>
      <c r="T30" s="170" t="n">
        <v>1155</v>
      </c>
      <c r="U30" s="168" t="n">
        <v>13</v>
      </c>
    </row>
    <row r="31" s="171" customFormat="true" ht="21" hidden="false" customHeight="true" outlineLevel="0" collapsed="false">
      <c r="A31" s="168" t="n">
        <v>14</v>
      </c>
      <c r="B31" s="169" t="s">
        <v>181</v>
      </c>
      <c r="C31" s="170" t="n">
        <v>2994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32</v>
      </c>
      <c r="K31" s="170" t="n">
        <v>2962</v>
      </c>
      <c r="L31" s="170" t="n">
        <v>591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16</v>
      </c>
      <c r="T31" s="170" t="n">
        <v>575</v>
      </c>
      <c r="U31" s="168" t="n">
        <v>14</v>
      </c>
    </row>
    <row r="32" s="171" customFormat="true" ht="21" hidden="false" customHeight="true" outlineLevel="0" collapsed="false">
      <c r="A32" s="168" t="n">
        <v>15</v>
      </c>
      <c r="B32" s="169" t="s">
        <v>182</v>
      </c>
      <c r="C32" s="170" t="n">
        <v>2520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14</v>
      </c>
      <c r="K32" s="170" t="n">
        <v>2506</v>
      </c>
      <c r="L32" s="170" t="n">
        <v>585</v>
      </c>
      <c r="M32" s="170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5</v>
      </c>
      <c r="T32" s="170" t="n">
        <v>580</v>
      </c>
      <c r="U32" s="168" t="n">
        <v>15</v>
      </c>
    </row>
    <row r="33" customFormat="false" ht="34.5" hidden="false" customHeight="true" outlineLevel="0" collapsed="false">
      <c r="A33" s="172"/>
      <c r="B33" s="177"/>
      <c r="C33" s="176"/>
      <c r="D33" s="176"/>
      <c r="E33" s="176"/>
      <c r="F33" s="176"/>
      <c r="G33" s="176"/>
      <c r="H33" s="176"/>
      <c r="I33" s="176"/>
      <c r="J33" s="176"/>
      <c r="K33" s="144" t="s">
        <v>368</v>
      </c>
      <c r="L33" s="145" t="s">
        <v>188</v>
      </c>
      <c r="U33" s="172"/>
    </row>
    <row r="34" customFormat="false" ht="9.75" hidden="false" customHeight="true" outlineLevel="0" collapsed="false">
      <c r="A34" s="172"/>
      <c r="B34" s="177"/>
      <c r="C34" s="176"/>
      <c r="D34" s="176"/>
      <c r="E34" s="176"/>
      <c r="F34" s="176"/>
      <c r="G34" s="176"/>
      <c r="H34" s="176"/>
      <c r="I34" s="176"/>
      <c r="J34" s="176"/>
      <c r="K34" s="150" t="s">
        <v>370</v>
      </c>
      <c r="L34" s="151" t="s">
        <v>186</v>
      </c>
      <c r="U34" s="172"/>
    </row>
    <row r="35" s="171" customFormat="true" ht="21" hidden="false" customHeight="true" outlineLevel="0" collapsed="false">
      <c r="A35" s="168" t="n">
        <v>16</v>
      </c>
      <c r="B35" s="169" t="s">
        <v>83</v>
      </c>
      <c r="C35" s="170" t="n">
        <v>637</v>
      </c>
      <c r="D35" s="170" t="n">
        <v>0</v>
      </c>
      <c r="E35" s="170" t="n">
        <v>0</v>
      </c>
      <c r="F35" s="170" t="n">
        <v>0</v>
      </c>
      <c r="G35" s="170" t="n">
        <v>0</v>
      </c>
      <c r="H35" s="170" t="n">
        <v>0</v>
      </c>
      <c r="I35" s="170" t="n">
        <v>0</v>
      </c>
      <c r="J35" s="170" t="n">
        <v>17</v>
      </c>
      <c r="K35" s="170" t="n">
        <v>620</v>
      </c>
      <c r="L35" s="170" t="n">
        <v>186</v>
      </c>
      <c r="M35" s="170" t="n">
        <v>0</v>
      </c>
      <c r="N35" s="170" t="n">
        <v>0</v>
      </c>
      <c r="O35" s="170" t="n">
        <v>0</v>
      </c>
      <c r="P35" s="170" t="n">
        <v>0</v>
      </c>
      <c r="Q35" s="170" t="n">
        <v>0</v>
      </c>
      <c r="R35" s="170" t="n">
        <v>0</v>
      </c>
      <c r="S35" s="170" t="n">
        <v>3</v>
      </c>
      <c r="T35" s="170" t="n">
        <v>183</v>
      </c>
      <c r="U35" s="168" t="n">
        <v>16</v>
      </c>
    </row>
    <row r="36" s="171" customFormat="true" ht="21" hidden="false" customHeight="true" outlineLevel="0" collapsed="false">
      <c r="A36" s="168" t="n">
        <v>17</v>
      </c>
      <c r="B36" s="169" t="s">
        <v>181</v>
      </c>
      <c r="C36" s="170" t="n">
        <v>349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12</v>
      </c>
      <c r="K36" s="170" t="n">
        <v>337</v>
      </c>
      <c r="L36" s="170" t="n">
        <v>92</v>
      </c>
      <c r="M36" s="170" t="n">
        <v>0</v>
      </c>
      <c r="N36" s="170" t="n">
        <v>0</v>
      </c>
      <c r="O36" s="170" t="n">
        <v>0</v>
      </c>
      <c r="P36" s="170" t="n">
        <v>0</v>
      </c>
      <c r="Q36" s="170" t="n">
        <v>0</v>
      </c>
      <c r="R36" s="170" t="n">
        <v>0</v>
      </c>
      <c r="S36" s="170" t="n">
        <v>2</v>
      </c>
      <c r="T36" s="170" t="n">
        <v>90</v>
      </c>
      <c r="U36" s="168" t="n">
        <v>17</v>
      </c>
    </row>
    <row r="37" s="171" customFormat="true" ht="21" hidden="false" customHeight="true" outlineLevel="0" collapsed="false">
      <c r="A37" s="168" t="n">
        <v>18</v>
      </c>
      <c r="B37" s="169" t="s">
        <v>182</v>
      </c>
      <c r="C37" s="170" t="n">
        <v>288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5</v>
      </c>
      <c r="K37" s="170" t="n">
        <v>283</v>
      </c>
      <c r="L37" s="170" t="n">
        <v>94</v>
      </c>
      <c r="M37" s="170" t="n">
        <v>0</v>
      </c>
      <c r="N37" s="170" t="n">
        <v>0</v>
      </c>
      <c r="O37" s="170" t="n">
        <v>0</v>
      </c>
      <c r="P37" s="170" t="n">
        <v>0</v>
      </c>
      <c r="Q37" s="170" t="n">
        <v>0</v>
      </c>
      <c r="R37" s="170" t="n">
        <v>0</v>
      </c>
      <c r="S37" s="170" t="n">
        <v>1</v>
      </c>
      <c r="T37" s="170" t="n">
        <v>93</v>
      </c>
      <c r="U37" s="168" t="n">
        <v>18</v>
      </c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8"/>
    </row>
    <row r="43" customFormat="false" ht="9" hidden="false" customHeight="false" outlineLevel="0" collapsed="false">
      <c r="B43" s="178"/>
    </row>
    <row r="44" customFormat="false" ht="9" hidden="false" customHeight="false" outlineLevel="0" collapsed="false">
      <c r="B44" s="178"/>
    </row>
    <row r="45" customFormat="false" ht="9" hidden="false" customHeight="false" outlineLevel="0" collapsed="false">
      <c r="B45" s="178"/>
    </row>
    <row r="46" customFormat="false" ht="9" hidden="false" customHeight="false" outlineLevel="0" collapsed="false">
      <c r="B46" s="178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4"/>
    </row>
    <row r="51" customFormat="false" ht="9" hidden="false" customHeight="false" outlineLevel="0" collapsed="false">
      <c r="B51" s="174"/>
    </row>
    <row r="52" customFormat="false" ht="9" hidden="false" customHeight="false" outlineLevel="0" collapsed="false">
      <c r="B52" s="174"/>
    </row>
    <row r="53" customFormat="false" ht="9" hidden="false" customHeight="false" outlineLevel="0" collapsed="false">
      <c r="B53" s="174"/>
    </row>
    <row r="54" customFormat="false" ht="9" hidden="false" customHeight="false" outlineLevel="0" collapsed="false">
      <c r="B54" s="174"/>
    </row>
  </sheetData>
  <mergeCells count="29"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1" width="2.7"/>
    <col collapsed="false" customWidth="true" hidden="false" outlineLevel="0" max="2" min="2" style="451" width="24.41"/>
    <col collapsed="false" customWidth="true" hidden="false" outlineLevel="0" max="3" min="3" style="451" width="8.56"/>
    <col collapsed="false" customWidth="true" hidden="false" outlineLevel="0" max="4" min="4" style="451" width="9.85"/>
    <col collapsed="false" customWidth="true" hidden="false" outlineLevel="0" max="5" min="5" style="451" width="6.13"/>
    <col collapsed="false" customWidth="true" hidden="false" outlineLevel="0" max="7" min="6" style="451" width="9.7"/>
    <col collapsed="false" customWidth="true" hidden="false" outlineLevel="0" max="8" min="8" style="451" width="8.7"/>
    <col collapsed="false" customWidth="true" hidden="false" outlineLevel="0" max="9" min="9" style="451" width="8.56"/>
    <col collapsed="false" customWidth="true" hidden="false" outlineLevel="0" max="10" min="10" style="451" width="9.56"/>
    <col collapsed="false" customWidth="true" hidden="false" outlineLevel="0" max="11" min="11" style="451" width="8.14"/>
    <col collapsed="false" customWidth="false" hidden="false" outlineLevel="0" max="257" min="12" style="451" width="11.42"/>
  </cols>
  <sheetData>
    <row r="1" customFormat="false" ht="9.75" hidden="false" customHeight="true" outlineLevel="0" collapsed="false">
      <c r="A1" s="451" t="s">
        <v>137</v>
      </c>
      <c r="C1" s="452" t="s">
        <v>371</v>
      </c>
      <c r="D1" s="452"/>
      <c r="E1" s="452"/>
      <c r="F1" s="452"/>
      <c r="G1" s="452"/>
      <c r="H1" s="452"/>
      <c r="I1" s="452"/>
      <c r="J1" s="452"/>
      <c r="K1" s="452"/>
    </row>
    <row r="2" customFormat="false" ht="9.75" hidden="false" customHeight="true" outlineLevel="0" collapsed="false">
      <c r="A2" s="453" t="s">
        <v>372</v>
      </c>
      <c r="D2" s="454"/>
      <c r="E2" s="454"/>
      <c r="G2" s="455" t="s">
        <v>3</v>
      </c>
      <c r="H2" s="456" t="s">
        <v>4</v>
      </c>
      <c r="I2" s="456"/>
      <c r="J2" s="456"/>
      <c r="K2" s="455"/>
    </row>
    <row r="3" customFormat="false" ht="15" hidden="false" customHeight="true" outlineLevel="0" collapsed="false">
      <c r="C3" s="457" t="s">
        <v>373</v>
      </c>
      <c r="D3" s="457"/>
      <c r="E3" s="457"/>
      <c r="F3" s="457"/>
      <c r="G3" s="457"/>
      <c r="H3" s="457"/>
      <c r="I3" s="457"/>
      <c r="J3" s="457"/>
      <c r="K3" s="457"/>
    </row>
    <row r="4" s="458" customFormat="true" ht="21" hidden="false" customHeight="true" outlineLevel="0" collapsed="false">
      <c r="C4" s="459" t="s">
        <v>374</v>
      </c>
      <c r="D4" s="459"/>
      <c r="E4" s="459"/>
      <c r="F4" s="459"/>
      <c r="G4" s="459"/>
      <c r="H4" s="459"/>
      <c r="I4" s="459"/>
      <c r="J4" s="459"/>
      <c r="K4" s="459"/>
    </row>
    <row r="5" customFormat="false" ht="19.5" hidden="false" customHeight="true" outlineLevel="0" collapsed="false"/>
    <row r="6" customFormat="false" ht="18.75" hidden="false" customHeight="true" outlineLevel="0" collapsed="false">
      <c r="A6" s="460" t="s">
        <v>375</v>
      </c>
      <c r="B6" s="461" t="s">
        <v>146</v>
      </c>
      <c r="C6" s="462" t="s">
        <v>83</v>
      </c>
      <c r="D6" s="463" t="s">
        <v>376</v>
      </c>
      <c r="E6" s="463"/>
      <c r="F6" s="463"/>
      <c r="G6" s="463"/>
      <c r="H6" s="463"/>
      <c r="I6" s="463"/>
      <c r="J6" s="463"/>
      <c r="K6" s="463"/>
    </row>
    <row r="7" customFormat="false" ht="24.75" hidden="false" customHeight="true" outlineLevel="0" collapsed="false">
      <c r="A7" s="460"/>
      <c r="B7" s="460"/>
      <c r="C7" s="462"/>
      <c r="D7" s="462" t="s">
        <v>377</v>
      </c>
      <c r="E7" s="462" t="s">
        <v>378</v>
      </c>
      <c r="F7" s="462"/>
      <c r="G7" s="462"/>
      <c r="H7" s="462"/>
      <c r="I7" s="462" t="s">
        <v>379</v>
      </c>
      <c r="J7" s="462" t="s">
        <v>380</v>
      </c>
      <c r="K7" s="463" t="s">
        <v>381</v>
      </c>
    </row>
    <row r="8" customFormat="false" ht="15.75" hidden="false" customHeight="true" outlineLevel="0" collapsed="false">
      <c r="A8" s="460"/>
      <c r="B8" s="460"/>
      <c r="C8" s="462"/>
      <c r="D8" s="462"/>
      <c r="E8" s="464" t="s">
        <v>237</v>
      </c>
      <c r="F8" s="465" t="s">
        <v>382</v>
      </c>
      <c r="G8" s="465"/>
      <c r="H8" s="465"/>
      <c r="I8" s="462"/>
      <c r="J8" s="462"/>
      <c r="K8" s="463"/>
    </row>
    <row r="9" customFormat="false" ht="83.25" hidden="false" customHeight="true" outlineLevel="0" collapsed="false">
      <c r="A9" s="460"/>
      <c r="B9" s="460"/>
      <c r="C9" s="462"/>
      <c r="D9" s="462"/>
      <c r="E9" s="464"/>
      <c r="F9" s="462" t="s">
        <v>383</v>
      </c>
      <c r="G9" s="462" t="s">
        <v>384</v>
      </c>
      <c r="H9" s="462" t="s">
        <v>385</v>
      </c>
      <c r="I9" s="462"/>
      <c r="J9" s="462"/>
      <c r="K9" s="463"/>
    </row>
    <row r="10" customFormat="false" ht="21" hidden="false" customHeight="true" outlineLevel="0" collapsed="false">
      <c r="A10" s="454" t="n">
        <v>1</v>
      </c>
      <c r="B10" s="466" t="s">
        <v>83</v>
      </c>
      <c r="C10" s="467" t="n">
        <v>11640</v>
      </c>
      <c r="D10" s="467" t="n">
        <v>5167</v>
      </c>
      <c r="E10" s="467" t="n">
        <v>2424</v>
      </c>
      <c r="F10" s="467" t="n">
        <v>1061</v>
      </c>
      <c r="G10" s="467" t="n">
        <v>921</v>
      </c>
      <c r="H10" s="467" t="n">
        <v>442</v>
      </c>
      <c r="I10" s="467" t="n">
        <v>255</v>
      </c>
      <c r="J10" s="467" t="n">
        <v>1978</v>
      </c>
      <c r="K10" s="467" t="n">
        <v>1816</v>
      </c>
    </row>
    <row r="11" customFormat="false" ht="12" hidden="false" customHeight="true" outlineLevel="0" collapsed="false">
      <c r="A11" s="454" t="n">
        <v>2</v>
      </c>
      <c r="B11" s="466" t="s">
        <v>153</v>
      </c>
      <c r="C11" s="467" t="n">
        <v>497</v>
      </c>
      <c r="D11" s="467" t="n">
        <v>275</v>
      </c>
      <c r="E11" s="467" t="n">
        <v>42</v>
      </c>
      <c r="F11" s="467" t="n">
        <v>19</v>
      </c>
      <c r="G11" s="467" t="n">
        <v>23</v>
      </c>
      <c r="H11" s="467" t="n">
        <v>0</v>
      </c>
      <c r="I11" s="467" t="n">
        <v>50</v>
      </c>
      <c r="J11" s="467" t="n">
        <v>32</v>
      </c>
      <c r="K11" s="467" t="n">
        <v>98</v>
      </c>
    </row>
    <row r="12" customFormat="false" ht="12" hidden="false" customHeight="true" outlineLevel="0" collapsed="false">
      <c r="A12" s="454" t="n">
        <v>3</v>
      </c>
      <c r="B12" s="468" t="s">
        <v>154</v>
      </c>
      <c r="C12" s="467" t="n">
        <v>1080</v>
      </c>
      <c r="D12" s="467" t="n">
        <v>485</v>
      </c>
      <c r="E12" s="467" t="n">
        <v>104</v>
      </c>
      <c r="F12" s="467" t="n">
        <v>55</v>
      </c>
      <c r="G12" s="467" t="n">
        <v>49</v>
      </c>
      <c r="H12" s="467" t="n">
        <v>0</v>
      </c>
      <c r="I12" s="467" t="n">
        <v>64</v>
      </c>
      <c r="J12" s="467" t="n">
        <v>243</v>
      </c>
      <c r="K12" s="467" t="n">
        <v>184</v>
      </c>
    </row>
    <row r="13" customFormat="false" ht="12" hidden="false" customHeight="true" outlineLevel="0" collapsed="false">
      <c r="A13" s="454" t="n">
        <v>4</v>
      </c>
      <c r="B13" s="468" t="s">
        <v>155</v>
      </c>
      <c r="C13" s="467" t="n">
        <v>1625</v>
      </c>
      <c r="D13" s="467" t="n">
        <v>635</v>
      </c>
      <c r="E13" s="467" t="n">
        <v>170</v>
      </c>
      <c r="F13" s="467" t="n">
        <v>85</v>
      </c>
      <c r="G13" s="467" t="n">
        <v>83</v>
      </c>
      <c r="H13" s="467" t="n">
        <v>2</v>
      </c>
      <c r="I13" s="467" t="n">
        <v>56</v>
      </c>
      <c r="J13" s="467" t="n">
        <v>510</v>
      </c>
      <c r="K13" s="467" t="n">
        <v>254</v>
      </c>
    </row>
    <row r="14" customFormat="false" ht="12" hidden="false" customHeight="true" outlineLevel="0" collapsed="false">
      <c r="A14" s="454" t="n">
        <v>5</v>
      </c>
      <c r="B14" s="468" t="s">
        <v>156</v>
      </c>
      <c r="C14" s="467" t="n">
        <v>1322</v>
      </c>
      <c r="D14" s="467" t="n">
        <v>482</v>
      </c>
      <c r="E14" s="467" t="n">
        <v>202</v>
      </c>
      <c r="F14" s="467" t="n">
        <v>78</v>
      </c>
      <c r="G14" s="467" t="n">
        <v>122</v>
      </c>
      <c r="H14" s="467" t="n">
        <v>2</v>
      </c>
      <c r="I14" s="467" t="n">
        <v>49</v>
      </c>
      <c r="J14" s="467" t="n">
        <v>371</v>
      </c>
      <c r="K14" s="467" t="n">
        <v>218</v>
      </c>
    </row>
    <row r="15" customFormat="false" ht="12" hidden="false" customHeight="true" outlineLevel="0" collapsed="false">
      <c r="A15" s="454" t="n">
        <v>6</v>
      </c>
      <c r="B15" s="468" t="s">
        <v>157</v>
      </c>
      <c r="C15" s="467" t="n">
        <v>1120</v>
      </c>
      <c r="D15" s="467" t="n">
        <v>393</v>
      </c>
      <c r="E15" s="467" t="n">
        <v>201</v>
      </c>
      <c r="F15" s="467" t="n">
        <v>76</v>
      </c>
      <c r="G15" s="467" t="n">
        <v>100</v>
      </c>
      <c r="H15" s="467" t="n">
        <v>25</v>
      </c>
      <c r="I15" s="467" t="n">
        <v>21</v>
      </c>
      <c r="J15" s="467" t="n">
        <v>291</v>
      </c>
      <c r="K15" s="467" t="n">
        <v>214</v>
      </c>
    </row>
    <row r="16" customFormat="false" ht="12" hidden="false" customHeight="true" outlineLevel="0" collapsed="false">
      <c r="A16" s="454" t="n">
        <v>7</v>
      </c>
      <c r="B16" s="468" t="s">
        <v>158</v>
      </c>
      <c r="C16" s="467" t="n">
        <v>1342</v>
      </c>
      <c r="D16" s="467" t="n">
        <v>416</v>
      </c>
      <c r="E16" s="467" t="n">
        <v>461</v>
      </c>
      <c r="F16" s="467" t="n">
        <v>154</v>
      </c>
      <c r="G16" s="467" t="n">
        <v>192</v>
      </c>
      <c r="H16" s="467" t="n">
        <v>115</v>
      </c>
      <c r="I16" s="467" t="n">
        <v>8</v>
      </c>
      <c r="J16" s="467" t="n">
        <v>247</v>
      </c>
      <c r="K16" s="467" t="n">
        <v>210</v>
      </c>
    </row>
    <row r="17" customFormat="false" ht="12" hidden="false" customHeight="true" outlineLevel="0" collapsed="false">
      <c r="A17" s="454" t="n">
        <v>8</v>
      </c>
      <c r="B17" s="468" t="s">
        <v>159</v>
      </c>
      <c r="C17" s="467" t="n">
        <v>1947</v>
      </c>
      <c r="D17" s="467" t="n">
        <v>534</v>
      </c>
      <c r="E17" s="467" t="n">
        <v>871</v>
      </c>
      <c r="F17" s="467" t="n">
        <v>270</v>
      </c>
      <c r="G17" s="467" t="n">
        <v>303</v>
      </c>
      <c r="H17" s="467" t="n">
        <v>298</v>
      </c>
      <c r="I17" s="467" t="n">
        <v>7</v>
      </c>
      <c r="J17" s="467" t="n">
        <v>247</v>
      </c>
      <c r="K17" s="467" t="n">
        <v>288</v>
      </c>
    </row>
    <row r="18" customFormat="false" ht="12" hidden="false" customHeight="true" outlineLevel="0" collapsed="false">
      <c r="A18" s="454" t="n">
        <v>9</v>
      </c>
      <c r="B18" s="468" t="s">
        <v>160</v>
      </c>
      <c r="C18" s="467" t="n">
        <v>2515</v>
      </c>
      <c r="D18" s="467" t="n">
        <v>1791</v>
      </c>
      <c r="E18" s="467" t="n">
        <v>367</v>
      </c>
      <c r="F18" s="467" t="n">
        <v>320</v>
      </c>
      <c r="G18" s="467" t="n">
        <v>47</v>
      </c>
      <c r="H18" s="467" t="n">
        <v>0</v>
      </c>
      <c r="I18" s="467" t="n">
        <v>0</v>
      </c>
      <c r="J18" s="467" t="n">
        <v>34</v>
      </c>
      <c r="K18" s="467" t="n">
        <v>323</v>
      </c>
    </row>
    <row r="19" customFormat="false" ht="12" hidden="false" customHeight="true" outlineLevel="0" collapsed="false">
      <c r="A19" s="454" t="n">
        <v>10</v>
      </c>
      <c r="B19" s="468" t="s">
        <v>161</v>
      </c>
      <c r="C19" s="467" t="n">
        <v>192</v>
      </c>
      <c r="D19" s="467" t="n">
        <v>156</v>
      </c>
      <c r="E19" s="467" t="n">
        <v>6</v>
      </c>
      <c r="F19" s="467" t="n">
        <v>4</v>
      </c>
      <c r="G19" s="467" t="n">
        <v>2</v>
      </c>
      <c r="H19" s="467" t="n">
        <v>0</v>
      </c>
      <c r="I19" s="467" t="n">
        <v>0</v>
      </c>
      <c r="J19" s="467" t="n">
        <v>3</v>
      </c>
      <c r="K19" s="467" t="n">
        <v>27</v>
      </c>
    </row>
    <row r="20" customFormat="false" ht="16.5" hidden="false" customHeight="true" outlineLevel="0" collapsed="false">
      <c r="A20" s="454" t="n">
        <v>11</v>
      </c>
      <c r="B20" s="468" t="s">
        <v>162</v>
      </c>
      <c r="C20" s="467" t="n">
        <v>8933</v>
      </c>
      <c r="D20" s="467" t="n">
        <v>3220</v>
      </c>
      <c r="E20" s="467" t="n">
        <v>2051</v>
      </c>
      <c r="F20" s="467" t="n">
        <v>737</v>
      </c>
      <c r="G20" s="467" t="n">
        <v>872</v>
      </c>
      <c r="H20" s="467" t="n">
        <v>442</v>
      </c>
      <c r="I20" s="467" t="n">
        <v>255</v>
      </c>
      <c r="J20" s="467" t="n">
        <v>1941</v>
      </c>
      <c r="K20" s="467" t="n">
        <v>1466</v>
      </c>
    </row>
    <row r="21" customFormat="false" ht="12" hidden="false" customHeight="true" outlineLevel="0" collapsed="false">
      <c r="A21" s="454" t="n">
        <v>12</v>
      </c>
      <c r="B21" s="468" t="s">
        <v>163</v>
      </c>
      <c r="C21" s="467" t="n">
        <v>2707</v>
      </c>
      <c r="D21" s="467" t="n">
        <v>1947</v>
      </c>
      <c r="E21" s="467" t="n">
        <v>373</v>
      </c>
      <c r="F21" s="467" t="n">
        <v>324</v>
      </c>
      <c r="G21" s="467" t="n">
        <v>49</v>
      </c>
      <c r="H21" s="467" t="n">
        <v>0</v>
      </c>
      <c r="I21" s="467" t="n">
        <v>0</v>
      </c>
      <c r="J21" s="467" t="n">
        <v>37</v>
      </c>
      <c r="K21" s="467" t="n">
        <v>350</v>
      </c>
    </row>
    <row r="22" customFormat="false" ht="16.5" hidden="false" customHeight="true" outlineLevel="0" collapsed="false">
      <c r="A22" s="454"/>
      <c r="B22" s="469" t="s">
        <v>386</v>
      </c>
      <c r="C22" s="467"/>
      <c r="D22" s="467"/>
      <c r="E22" s="467"/>
      <c r="F22" s="467"/>
      <c r="G22" s="467"/>
      <c r="H22" s="467"/>
      <c r="I22" s="467"/>
      <c r="J22" s="467"/>
      <c r="K22" s="467"/>
    </row>
    <row r="23" customFormat="false" ht="12" hidden="false" customHeight="true" outlineLevel="0" collapsed="false">
      <c r="A23" s="454"/>
      <c r="B23" s="469" t="s">
        <v>165</v>
      </c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true" outlineLevel="0" collapsed="false">
      <c r="A24" s="454" t="n">
        <v>13</v>
      </c>
      <c r="B24" s="470" t="s">
        <v>166</v>
      </c>
      <c r="C24" s="467" t="n">
        <v>2247</v>
      </c>
      <c r="D24" s="467" t="n">
        <v>1026</v>
      </c>
      <c r="E24" s="467" t="n">
        <v>454</v>
      </c>
      <c r="F24" s="467" t="n">
        <v>195</v>
      </c>
      <c r="G24" s="467" t="n">
        <v>179</v>
      </c>
      <c r="H24" s="467" t="n">
        <v>80</v>
      </c>
      <c r="I24" s="467" t="n">
        <v>45</v>
      </c>
      <c r="J24" s="467" t="n">
        <v>360</v>
      </c>
      <c r="K24" s="467" t="n">
        <v>362</v>
      </c>
    </row>
    <row r="25" customFormat="false" ht="12" hidden="false" customHeight="true" outlineLevel="0" collapsed="false">
      <c r="A25" s="454"/>
      <c r="B25" s="469" t="s">
        <v>167</v>
      </c>
      <c r="C25" s="467"/>
      <c r="D25" s="467"/>
      <c r="E25" s="467"/>
      <c r="F25" s="467"/>
      <c r="G25" s="467"/>
      <c r="H25" s="467"/>
      <c r="I25" s="467"/>
      <c r="J25" s="467"/>
      <c r="K25" s="467"/>
    </row>
    <row r="26" customFormat="false" ht="12" hidden="false" customHeight="true" outlineLevel="0" collapsed="false">
      <c r="A26" s="454" t="n">
        <v>14</v>
      </c>
      <c r="B26" s="470" t="s">
        <v>168</v>
      </c>
      <c r="C26" s="467" t="n">
        <v>959</v>
      </c>
      <c r="D26" s="467" t="n">
        <v>427</v>
      </c>
      <c r="E26" s="467" t="n">
        <v>192</v>
      </c>
      <c r="F26" s="467" t="n">
        <v>83</v>
      </c>
      <c r="G26" s="467" t="n">
        <v>68</v>
      </c>
      <c r="H26" s="467" t="n">
        <v>41</v>
      </c>
      <c r="I26" s="467" t="n">
        <v>13</v>
      </c>
      <c r="J26" s="467" t="n">
        <v>151</v>
      </c>
      <c r="K26" s="467" t="n">
        <v>176</v>
      </c>
    </row>
    <row r="27" customFormat="false" ht="21" hidden="false" customHeight="true" outlineLevel="0" collapsed="false">
      <c r="A27" s="454" t="n">
        <v>15</v>
      </c>
      <c r="B27" s="466" t="s">
        <v>169</v>
      </c>
      <c r="C27" s="467" t="n">
        <v>5781</v>
      </c>
      <c r="D27" s="467" t="n">
        <v>2585</v>
      </c>
      <c r="E27" s="467" t="n">
        <v>1113</v>
      </c>
      <c r="F27" s="467" t="n">
        <v>476</v>
      </c>
      <c r="G27" s="467" t="n">
        <v>472</v>
      </c>
      <c r="H27" s="467" t="n">
        <v>165</v>
      </c>
      <c r="I27" s="467" t="n">
        <v>122</v>
      </c>
      <c r="J27" s="467" t="n">
        <v>1038</v>
      </c>
      <c r="K27" s="467" t="n">
        <v>923</v>
      </c>
    </row>
    <row r="28" customFormat="false" ht="12" hidden="false" customHeight="true" outlineLevel="0" collapsed="false">
      <c r="A28" s="454" t="n">
        <v>16</v>
      </c>
      <c r="B28" s="466" t="s">
        <v>153</v>
      </c>
      <c r="C28" s="467" t="n">
        <v>226</v>
      </c>
      <c r="D28" s="467" t="n">
        <v>123</v>
      </c>
      <c r="E28" s="467" t="n">
        <v>24</v>
      </c>
      <c r="F28" s="467" t="n">
        <v>13</v>
      </c>
      <c r="G28" s="467" t="n">
        <v>11</v>
      </c>
      <c r="H28" s="467" t="n">
        <v>0</v>
      </c>
      <c r="I28" s="467" t="n">
        <v>18</v>
      </c>
      <c r="J28" s="467" t="n">
        <v>13</v>
      </c>
      <c r="K28" s="467" t="n">
        <v>48</v>
      </c>
    </row>
    <row r="29" customFormat="false" ht="12" hidden="false" customHeight="true" outlineLevel="0" collapsed="false">
      <c r="A29" s="454" t="n">
        <v>17</v>
      </c>
      <c r="B29" s="468" t="s">
        <v>154</v>
      </c>
      <c r="C29" s="467" t="n">
        <v>546</v>
      </c>
      <c r="D29" s="467" t="n">
        <v>249</v>
      </c>
      <c r="E29" s="467" t="n">
        <v>47</v>
      </c>
      <c r="F29" s="467" t="n">
        <v>22</v>
      </c>
      <c r="G29" s="467" t="n">
        <v>25</v>
      </c>
      <c r="H29" s="467" t="n">
        <v>0</v>
      </c>
      <c r="I29" s="467" t="n">
        <v>30</v>
      </c>
      <c r="J29" s="467" t="n">
        <v>136</v>
      </c>
      <c r="K29" s="467" t="n">
        <v>84</v>
      </c>
    </row>
    <row r="30" customFormat="false" ht="12" hidden="false" customHeight="true" outlineLevel="0" collapsed="false">
      <c r="A30" s="454" t="n">
        <v>18</v>
      </c>
      <c r="B30" s="468" t="s">
        <v>155</v>
      </c>
      <c r="C30" s="467" t="n">
        <v>819</v>
      </c>
      <c r="D30" s="467" t="n">
        <v>317</v>
      </c>
      <c r="E30" s="467" t="n">
        <v>91</v>
      </c>
      <c r="F30" s="467" t="n">
        <v>46</v>
      </c>
      <c r="G30" s="467" t="n">
        <v>44</v>
      </c>
      <c r="H30" s="467" t="n">
        <v>1</v>
      </c>
      <c r="I30" s="467" t="n">
        <v>24</v>
      </c>
      <c r="J30" s="467" t="n">
        <v>256</v>
      </c>
      <c r="K30" s="467" t="n">
        <v>131</v>
      </c>
    </row>
    <row r="31" customFormat="false" ht="12" hidden="false" customHeight="true" outlineLevel="0" collapsed="false">
      <c r="A31" s="454" t="n">
        <v>19</v>
      </c>
      <c r="B31" s="468" t="s">
        <v>156</v>
      </c>
      <c r="C31" s="467" t="n">
        <v>729</v>
      </c>
      <c r="D31" s="467" t="n">
        <v>264</v>
      </c>
      <c r="E31" s="467" t="n">
        <v>109</v>
      </c>
      <c r="F31" s="467" t="n">
        <v>37</v>
      </c>
      <c r="G31" s="467" t="n">
        <v>71</v>
      </c>
      <c r="H31" s="467" t="n">
        <v>1</v>
      </c>
      <c r="I31" s="467" t="n">
        <v>31</v>
      </c>
      <c r="J31" s="467" t="n">
        <v>199</v>
      </c>
      <c r="K31" s="467" t="n">
        <v>126</v>
      </c>
    </row>
    <row r="32" customFormat="false" ht="12" hidden="false" customHeight="true" outlineLevel="0" collapsed="false">
      <c r="A32" s="454" t="n">
        <v>20</v>
      </c>
      <c r="B32" s="468" t="s">
        <v>157</v>
      </c>
      <c r="C32" s="467" t="n">
        <v>600</v>
      </c>
      <c r="D32" s="467" t="n">
        <v>212</v>
      </c>
      <c r="E32" s="467" t="n">
        <v>104</v>
      </c>
      <c r="F32" s="467" t="n">
        <v>36</v>
      </c>
      <c r="G32" s="467" t="n">
        <v>59</v>
      </c>
      <c r="H32" s="467" t="n">
        <v>9</v>
      </c>
      <c r="I32" s="467" t="n">
        <v>12</v>
      </c>
      <c r="J32" s="467" t="n">
        <v>155</v>
      </c>
      <c r="K32" s="467" t="n">
        <v>117</v>
      </c>
    </row>
    <row r="33" customFormat="false" ht="12" hidden="false" customHeight="true" outlineLevel="0" collapsed="false">
      <c r="A33" s="454" t="n">
        <v>21</v>
      </c>
      <c r="B33" s="468" t="s">
        <v>158</v>
      </c>
      <c r="C33" s="467" t="n">
        <v>635</v>
      </c>
      <c r="D33" s="467" t="n">
        <v>196</v>
      </c>
      <c r="E33" s="467" t="n">
        <v>198</v>
      </c>
      <c r="F33" s="467" t="n">
        <v>62</v>
      </c>
      <c r="G33" s="467" t="n">
        <v>96</v>
      </c>
      <c r="H33" s="467" t="n">
        <v>40</v>
      </c>
      <c r="I33" s="467" t="n">
        <v>2</v>
      </c>
      <c r="J33" s="467" t="n">
        <v>136</v>
      </c>
      <c r="K33" s="467" t="n">
        <v>103</v>
      </c>
    </row>
    <row r="34" customFormat="false" ht="11.25" hidden="false" customHeight="true" outlineLevel="0" collapsed="false">
      <c r="A34" s="454" t="n">
        <v>22</v>
      </c>
      <c r="B34" s="468" t="s">
        <v>159</v>
      </c>
      <c r="C34" s="467" t="n">
        <v>873</v>
      </c>
      <c r="D34" s="467" t="n">
        <v>237</v>
      </c>
      <c r="E34" s="467" t="n">
        <v>368</v>
      </c>
      <c r="F34" s="467" t="n">
        <v>112</v>
      </c>
      <c r="G34" s="467" t="n">
        <v>142</v>
      </c>
      <c r="H34" s="467" t="n">
        <v>114</v>
      </c>
      <c r="I34" s="467" t="n">
        <v>5</v>
      </c>
      <c r="J34" s="467" t="n">
        <v>129</v>
      </c>
      <c r="K34" s="467" t="n">
        <v>134</v>
      </c>
    </row>
    <row r="35" customFormat="false" ht="12" hidden="false" customHeight="true" outlineLevel="0" collapsed="false">
      <c r="A35" s="454" t="n">
        <v>23</v>
      </c>
      <c r="B35" s="468" t="s">
        <v>160</v>
      </c>
      <c r="C35" s="467" t="n">
        <v>1247</v>
      </c>
      <c r="D35" s="467" t="n">
        <v>900</v>
      </c>
      <c r="E35" s="467" t="n">
        <v>171</v>
      </c>
      <c r="F35" s="467" t="n">
        <v>147</v>
      </c>
      <c r="G35" s="467" t="n">
        <v>24</v>
      </c>
      <c r="H35" s="467" t="n">
        <v>0</v>
      </c>
      <c r="I35" s="467" t="n">
        <v>0</v>
      </c>
      <c r="J35" s="467" t="n">
        <v>12</v>
      </c>
      <c r="K35" s="467" t="n">
        <v>164</v>
      </c>
    </row>
    <row r="36" customFormat="false" ht="12" hidden="false" customHeight="true" outlineLevel="0" collapsed="false">
      <c r="A36" s="454" t="n">
        <v>24</v>
      </c>
      <c r="B36" s="468" t="s">
        <v>161</v>
      </c>
      <c r="C36" s="467" t="n">
        <v>106</v>
      </c>
      <c r="D36" s="467" t="n">
        <v>87</v>
      </c>
      <c r="E36" s="467" t="n">
        <v>1</v>
      </c>
      <c r="F36" s="467" t="n">
        <v>1</v>
      </c>
      <c r="G36" s="467" t="n">
        <v>0</v>
      </c>
      <c r="H36" s="467" t="n">
        <v>0</v>
      </c>
      <c r="I36" s="467" t="n">
        <v>0</v>
      </c>
      <c r="J36" s="467" t="n">
        <v>2</v>
      </c>
      <c r="K36" s="467" t="n">
        <v>16</v>
      </c>
    </row>
    <row r="37" customFormat="false" ht="12" hidden="false" customHeight="true" outlineLevel="0" collapsed="false">
      <c r="A37" s="454" t="n">
        <v>25</v>
      </c>
      <c r="B37" s="468" t="s">
        <v>162</v>
      </c>
      <c r="C37" s="467" t="n">
        <v>4428</v>
      </c>
      <c r="D37" s="467" t="n">
        <v>1598</v>
      </c>
      <c r="E37" s="467" t="n">
        <v>941</v>
      </c>
      <c r="F37" s="467" t="n">
        <v>328</v>
      </c>
      <c r="G37" s="467" t="n">
        <v>448</v>
      </c>
      <c r="H37" s="467" t="n">
        <v>165</v>
      </c>
      <c r="I37" s="467" t="n">
        <v>122</v>
      </c>
      <c r="J37" s="467" t="n">
        <v>1024</v>
      </c>
      <c r="K37" s="467" t="n">
        <v>743</v>
      </c>
    </row>
    <row r="38" customFormat="false" ht="12" hidden="false" customHeight="true" outlineLevel="0" collapsed="false">
      <c r="A38" s="454" t="n">
        <v>26</v>
      </c>
      <c r="B38" s="468" t="s">
        <v>163</v>
      </c>
      <c r="C38" s="467" t="n">
        <v>1353</v>
      </c>
      <c r="D38" s="467" t="n">
        <v>987</v>
      </c>
      <c r="E38" s="467" t="n">
        <v>172</v>
      </c>
      <c r="F38" s="467" t="n">
        <v>148</v>
      </c>
      <c r="G38" s="467" t="n">
        <v>24</v>
      </c>
      <c r="H38" s="467" t="n">
        <v>0</v>
      </c>
      <c r="I38" s="467" t="n">
        <v>0</v>
      </c>
      <c r="J38" s="467" t="n">
        <v>14</v>
      </c>
      <c r="K38" s="467" t="n">
        <v>180</v>
      </c>
    </row>
    <row r="39" customFormat="false" ht="12" hidden="false" customHeight="true" outlineLevel="0" collapsed="false">
      <c r="A39" s="454"/>
      <c r="B39" s="469" t="s">
        <v>386</v>
      </c>
      <c r="C39" s="467"/>
      <c r="D39" s="467"/>
      <c r="E39" s="467"/>
      <c r="F39" s="467"/>
      <c r="G39" s="467"/>
      <c r="H39" s="467"/>
      <c r="I39" s="467"/>
      <c r="J39" s="467"/>
      <c r="K39" s="467"/>
    </row>
    <row r="40" customFormat="false" ht="12" hidden="false" customHeight="true" outlineLevel="0" collapsed="false">
      <c r="A40" s="454"/>
      <c r="B40" s="469" t="s">
        <v>165</v>
      </c>
      <c r="C40" s="467"/>
      <c r="D40" s="467"/>
      <c r="E40" s="467"/>
      <c r="F40" s="467"/>
      <c r="G40" s="467"/>
      <c r="H40" s="467"/>
      <c r="I40" s="467"/>
      <c r="J40" s="467"/>
      <c r="K40" s="467"/>
    </row>
    <row r="41" customFormat="false" ht="12" hidden="false" customHeight="true" outlineLevel="0" collapsed="false">
      <c r="A41" s="454" t="n">
        <v>27</v>
      </c>
      <c r="B41" s="470" t="s">
        <v>166</v>
      </c>
      <c r="C41" s="467" t="n">
        <v>1125</v>
      </c>
      <c r="D41" s="467" t="n">
        <v>512</v>
      </c>
      <c r="E41" s="467" t="n">
        <v>216</v>
      </c>
      <c r="F41" s="467" t="n">
        <v>89</v>
      </c>
      <c r="G41" s="467" t="n">
        <v>100</v>
      </c>
      <c r="H41" s="467" t="n">
        <v>27</v>
      </c>
      <c r="I41" s="467" t="n">
        <v>18</v>
      </c>
      <c r="J41" s="467" t="n">
        <v>188</v>
      </c>
      <c r="K41" s="467" t="n">
        <v>191</v>
      </c>
    </row>
    <row r="42" customFormat="false" ht="12" hidden="false" customHeight="true" outlineLevel="0" collapsed="false">
      <c r="A42" s="454"/>
      <c r="B42" s="469" t="s">
        <v>167</v>
      </c>
      <c r="C42" s="467"/>
      <c r="D42" s="467"/>
      <c r="E42" s="467"/>
      <c r="F42" s="467"/>
      <c r="G42" s="467"/>
      <c r="H42" s="467"/>
      <c r="I42" s="467"/>
      <c r="J42" s="467"/>
      <c r="K42" s="467"/>
    </row>
    <row r="43" customFormat="false" ht="12" hidden="false" customHeight="true" outlineLevel="0" collapsed="false">
      <c r="A43" s="454" t="n">
        <v>28</v>
      </c>
      <c r="B43" s="470" t="s">
        <v>168</v>
      </c>
      <c r="C43" s="467" t="n">
        <v>488</v>
      </c>
      <c r="D43" s="467" t="n">
        <v>231</v>
      </c>
      <c r="E43" s="467" t="n">
        <v>88</v>
      </c>
      <c r="F43" s="467" t="n">
        <v>37</v>
      </c>
      <c r="G43" s="467" t="n">
        <v>35</v>
      </c>
      <c r="H43" s="467" t="n">
        <v>16</v>
      </c>
      <c r="I43" s="467" t="n">
        <v>2</v>
      </c>
      <c r="J43" s="467" t="n">
        <v>75</v>
      </c>
      <c r="K43" s="467" t="n">
        <v>92</v>
      </c>
    </row>
    <row r="44" customFormat="false" ht="21" hidden="false" customHeight="true" outlineLevel="0" collapsed="false">
      <c r="A44" s="454" t="n">
        <v>29</v>
      </c>
      <c r="B44" s="466" t="s">
        <v>170</v>
      </c>
      <c r="C44" s="467" t="n">
        <v>5859</v>
      </c>
      <c r="D44" s="467" t="n">
        <v>2582</v>
      </c>
      <c r="E44" s="467" t="n">
        <v>1311</v>
      </c>
      <c r="F44" s="467" t="n">
        <v>585</v>
      </c>
      <c r="G44" s="467" t="n">
        <v>449</v>
      </c>
      <c r="H44" s="467" t="n">
        <v>277</v>
      </c>
      <c r="I44" s="467" t="n">
        <v>133</v>
      </c>
      <c r="J44" s="467" t="n">
        <v>940</v>
      </c>
      <c r="K44" s="467" t="n">
        <v>893</v>
      </c>
    </row>
    <row r="45" customFormat="false" ht="12" hidden="false" customHeight="true" outlineLevel="0" collapsed="false">
      <c r="A45" s="454" t="n">
        <v>30</v>
      </c>
      <c r="B45" s="466" t="s">
        <v>153</v>
      </c>
      <c r="C45" s="467" t="n">
        <v>271</v>
      </c>
      <c r="D45" s="467" t="n">
        <v>152</v>
      </c>
      <c r="E45" s="467" t="n">
        <v>18</v>
      </c>
      <c r="F45" s="467" t="n">
        <v>6</v>
      </c>
      <c r="G45" s="467" t="n">
        <v>12</v>
      </c>
      <c r="H45" s="467" t="n">
        <v>0</v>
      </c>
      <c r="I45" s="467" t="n">
        <v>32</v>
      </c>
      <c r="J45" s="467" t="n">
        <v>19</v>
      </c>
      <c r="K45" s="467" t="n">
        <v>50</v>
      </c>
    </row>
    <row r="46" customFormat="false" ht="12" hidden="false" customHeight="true" outlineLevel="0" collapsed="false">
      <c r="A46" s="454" t="n">
        <v>31</v>
      </c>
      <c r="B46" s="468" t="s">
        <v>154</v>
      </c>
      <c r="C46" s="467" t="n">
        <v>534</v>
      </c>
      <c r="D46" s="467" t="n">
        <v>236</v>
      </c>
      <c r="E46" s="467" t="n">
        <v>57</v>
      </c>
      <c r="F46" s="467" t="n">
        <v>33</v>
      </c>
      <c r="G46" s="467" t="n">
        <v>24</v>
      </c>
      <c r="H46" s="467" t="n">
        <v>0</v>
      </c>
      <c r="I46" s="467" t="n">
        <v>34</v>
      </c>
      <c r="J46" s="467" t="n">
        <v>107</v>
      </c>
      <c r="K46" s="467" t="n">
        <v>100</v>
      </c>
    </row>
    <row r="47" customFormat="false" ht="12" hidden="false" customHeight="true" outlineLevel="0" collapsed="false">
      <c r="A47" s="454" t="n">
        <v>32</v>
      </c>
      <c r="B47" s="468" t="s">
        <v>155</v>
      </c>
      <c r="C47" s="467" t="n">
        <v>806</v>
      </c>
      <c r="D47" s="467" t="n">
        <v>318</v>
      </c>
      <c r="E47" s="467" t="n">
        <v>79</v>
      </c>
      <c r="F47" s="467" t="n">
        <v>39</v>
      </c>
      <c r="G47" s="467" t="n">
        <v>39</v>
      </c>
      <c r="H47" s="467" t="n">
        <v>1</v>
      </c>
      <c r="I47" s="467" t="n">
        <v>32</v>
      </c>
      <c r="J47" s="467" t="n">
        <v>254</v>
      </c>
      <c r="K47" s="467" t="n">
        <v>123</v>
      </c>
    </row>
    <row r="48" customFormat="false" ht="12" hidden="false" customHeight="true" outlineLevel="0" collapsed="false">
      <c r="A48" s="454" t="n">
        <v>33</v>
      </c>
      <c r="B48" s="468" t="s">
        <v>156</v>
      </c>
      <c r="C48" s="467" t="n">
        <v>593</v>
      </c>
      <c r="D48" s="467" t="n">
        <v>218</v>
      </c>
      <c r="E48" s="467" t="n">
        <v>93</v>
      </c>
      <c r="F48" s="467" t="n">
        <v>41</v>
      </c>
      <c r="G48" s="467" t="n">
        <v>51</v>
      </c>
      <c r="H48" s="467" t="n">
        <v>1</v>
      </c>
      <c r="I48" s="467" t="n">
        <v>18</v>
      </c>
      <c r="J48" s="467" t="n">
        <v>172</v>
      </c>
      <c r="K48" s="467" t="n">
        <v>92</v>
      </c>
    </row>
    <row r="49" customFormat="false" ht="12" hidden="false" customHeight="true" outlineLevel="0" collapsed="false">
      <c r="A49" s="454" t="n">
        <v>34</v>
      </c>
      <c r="B49" s="468" t="s">
        <v>157</v>
      </c>
      <c r="C49" s="467" t="n">
        <v>520</v>
      </c>
      <c r="D49" s="467" t="n">
        <v>181</v>
      </c>
      <c r="E49" s="467" t="n">
        <v>97</v>
      </c>
      <c r="F49" s="467" t="n">
        <v>40</v>
      </c>
      <c r="G49" s="467" t="n">
        <v>41</v>
      </c>
      <c r="H49" s="467" t="n">
        <v>16</v>
      </c>
      <c r="I49" s="467" t="n">
        <v>9</v>
      </c>
      <c r="J49" s="467" t="n">
        <v>136</v>
      </c>
      <c r="K49" s="467" t="n">
        <v>97</v>
      </c>
    </row>
    <row r="50" customFormat="false" ht="12" hidden="false" customHeight="true" outlineLevel="0" collapsed="false">
      <c r="A50" s="454" t="n">
        <v>35</v>
      </c>
      <c r="B50" s="468" t="s">
        <v>158</v>
      </c>
      <c r="C50" s="467" t="n">
        <v>707</v>
      </c>
      <c r="D50" s="467" t="n">
        <v>220</v>
      </c>
      <c r="E50" s="467" t="n">
        <v>263</v>
      </c>
      <c r="F50" s="467" t="n">
        <v>92</v>
      </c>
      <c r="G50" s="467" t="n">
        <v>96</v>
      </c>
      <c r="H50" s="467" t="n">
        <v>75</v>
      </c>
      <c r="I50" s="467" t="n">
        <v>6</v>
      </c>
      <c r="J50" s="467" t="n">
        <v>111</v>
      </c>
      <c r="K50" s="467" t="n">
        <v>107</v>
      </c>
    </row>
    <row r="51" customFormat="false" ht="12" hidden="false" customHeight="true" outlineLevel="0" collapsed="false">
      <c r="A51" s="454" t="n">
        <v>36</v>
      </c>
      <c r="B51" s="468" t="s">
        <v>159</v>
      </c>
      <c r="C51" s="467" t="n">
        <v>1074</v>
      </c>
      <c r="D51" s="467" t="n">
        <v>297</v>
      </c>
      <c r="E51" s="467" t="n">
        <v>503</v>
      </c>
      <c r="F51" s="467" t="n">
        <v>158</v>
      </c>
      <c r="G51" s="467" t="n">
        <v>161</v>
      </c>
      <c r="H51" s="467" t="n">
        <v>184</v>
      </c>
      <c r="I51" s="467" t="n">
        <v>2</v>
      </c>
      <c r="J51" s="467" t="n">
        <v>118</v>
      </c>
      <c r="K51" s="467" t="n">
        <v>154</v>
      </c>
    </row>
    <row r="52" customFormat="false" ht="12" hidden="false" customHeight="true" outlineLevel="0" collapsed="false">
      <c r="A52" s="454" t="n">
        <v>37</v>
      </c>
      <c r="B52" s="468" t="s">
        <v>160</v>
      </c>
      <c r="C52" s="467" t="n">
        <v>1268</v>
      </c>
      <c r="D52" s="467" t="n">
        <v>891</v>
      </c>
      <c r="E52" s="467" t="n">
        <v>196</v>
      </c>
      <c r="F52" s="467" t="n">
        <v>173</v>
      </c>
      <c r="G52" s="467" t="n">
        <v>23</v>
      </c>
      <c r="H52" s="467" t="n">
        <v>0</v>
      </c>
      <c r="I52" s="467" t="n">
        <v>0</v>
      </c>
      <c r="J52" s="467" t="n">
        <v>22</v>
      </c>
      <c r="K52" s="467" t="n">
        <v>159</v>
      </c>
    </row>
    <row r="53" customFormat="false" ht="12" hidden="false" customHeight="true" outlineLevel="0" collapsed="false">
      <c r="A53" s="454" t="n">
        <v>38</v>
      </c>
      <c r="B53" s="468" t="s">
        <v>161</v>
      </c>
      <c r="C53" s="467" t="n">
        <v>86</v>
      </c>
      <c r="D53" s="467" t="n">
        <v>69</v>
      </c>
      <c r="E53" s="467" t="n">
        <v>5</v>
      </c>
      <c r="F53" s="467" t="n">
        <v>3</v>
      </c>
      <c r="G53" s="467" t="n">
        <v>2</v>
      </c>
      <c r="H53" s="467" t="n">
        <v>0</v>
      </c>
      <c r="I53" s="467" t="n">
        <v>0</v>
      </c>
      <c r="J53" s="467" t="n">
        <v>1</v>
      </c>
      <c r="K53" s="467" t="n">
        <v>11</v>
      </c>
    </row>
    <row r="54" customFormat="false" ht="15" hidden="false" customHeight="true" outlineLevel="0" collapsed="false">
      <c r="A54" s="454" t="n">
        <v>39</v>
      </c>
      <c r="B54" s="468" t="s">
        <v>162</v>
      </c>
      <c r="C54" s="467" t="n">
        <v>4505</v>
      </c>
      <c r="D54" s="467" t="n">
        <v>1622</v>
      </c>
      <c r="E54" s="467" t="n">
        <v>1110</v>
      </c>
      <c r="F54" s="467" t="n">
        <v>409</v>
      </c>
      <c r="G54" s="467" t="n">
        <v>424</v>
      </c>
      <c r="H54" s="467" t="n">
        <v>277</v>
      </c>
      <c r="I54" s="467" t="n">
        <v>133</v>
      </c>
      <c r="J54" s="467" t="n">
        <v>917</v>
      </c>
      <c r="K54" s="467" t="n">
        <v>723</v>
      </c>
    </row>
    <row r="55" customFormat="false" ht="12" hidden="false" customHeight="true" outlineLevel="0" collapsed="false">
      <c r="A55" s="454" t="n">
        <v>40</v>
      </c>
      <c r="B55" s="468" t="s">
        <v>163</v>
      </c>
      <c r="C55" s="467" t="n">
        <v>1354</v>
      </c>
      <c r="D55" s="467" t="n">
        <v>960</v>
      </c>
      <c r="E55" s="467" t="n">
        <v>201</v>
      </c>
      <c r="F55" s="467" t="n">
        <v>176</v>
      </c>
      <c r="G55" s="467" t="n">
        <v>25</v>
      </c>
      <c r="H55" s="467" t="n">
        <v>0</v>
      </c>
      <c r="I55" s="467" t="n">
        <v>0</v>
      </c>
      <c r="J55" s="467" t="n">
        <v>23</v>
      </c>
      <c r="K55" s="467" t="n">
        <v>170</v>
      </c>
    </row>
    <row r="56" customFormat="false" ht="15" hidden="false" customHeight="true" outlineLevel="0" collapsed="false">
      <c r="A56" s="454"/>
      <c r="B56" s="469" t="s">
        <v>386</v>
      </c>
      <c r="C56" s="467"/>
      <c r="D56" s="467"/>
      <c r="E56" s="467"/>
      <c r="F56" s="467"/>
      <c r="G56" s="467"/>
      <c r="H56" s="467"/>
      <c r="I56" s="467"/>
      <c r="J56" s="467"/>
      <c r="K56" s="467"/>
    </row>
    <row r="57" customFormat="false" ht="12" hidden="false" customHeight="true" outlineLevel="0" collapsed="false">
      <c r="A57" s="454"/>
      <c r="B57" s="469" t="s">
        <v>165</v>
      </c>
      <c r="C57" s="467"/>
      <c r="D57" s="467"/>
      <c r="E57" s="467"/>
      <c r="F57" s="467"/>
      <c r="G57" s="467"/>
      <c r="H57" s="467"/>
      <c r="I57" s="467"/>
      <c r="J57" s="467"/>
      <c r="K57" s="467"/>
    </row>
    <row r="58" customFormat="false" ht="12" hidden="false" customHeight="true" outlineLevel="0" collapsed="false">
      <c r="A58" s="454" t="n">
        <v>41</v>
      </c>
      <c r="B58" s="470" t="s">
        <v>166</v>
      </c>
      <c r="C58" s="467" t="n">
        <v>1122</v>
      </c>
      <c r="D58" s="467" t="n">
        <v>514</v>
      </c>
      <c r="E58" s="467" t="n">
        <v>238</v>
      </c>
      <c r="F58" s="467" t="n">
        <v>106</v>
      </c>
      <c r="G58" s="467" t="n">
        <v>79</v>
      </c>
      <c r="H58" s="467" t="n">
        <v>53</v>
      </c>
      <c r="I58" s="467" t="n">
        <v>27</v>
      </c>
      <c r="J58" s="467" t="n">
        <v>172</v>
      </c>
      <c r="K58" s="467" t="n">
        <v>171</v>
      </c>
    </row>
    <row r="59" customFormat="false" ht="12" hidden="false" customHeight="true" outlineLevel="0" collapsed="false">
      <c r="A59" s="454"/>
      <c r="B59" s="469" t="s">
        <v>167</v>
      </c>
      <c r="C59" s="467"/>
      <c r="D59" s="467"/>
      <c r="E59" s="467"/>
      <c r="F59" s="467"/>
      <c r="G59" s="467"/>
      <c r="H59" s="467"/>
      <c r="I59" s="467"/>
      <c r="J59" s="467"/>
      <c r="K59" s="467"/>
    </row>
    <row r="60" customFormat="false" ht="12" hidden="false" customHeight="true" outlineLevel="0" collapsed="false">
      <c r="A60" s="454" t="n">
        <v>42</v>
      </c>
      <c r="B60" s="470" t="s">
        <v>168</v>
      </c>
      <c r="C60" s="467" t="n">
        <v>471</v>
      </c>
      <c r="D60" s="467" t="n">
        <v>196</v>
      </c>
      <c r="E60" s="467" t="n">
        <v>104</v>
      </c>
      <c r="F60" s="467" t="n">
        <v>46</v>
      </c>
      <c r="G60" s="467" t="n">
        <v>33</v>
      </c>
      <c r="H60" s="467" t="n">
        <v>25</v>
      </c>
      <c r="I60" s="467" t="n">
        <v>11</v>
      </c>
      <c r="J60" s="467" t="n">
        <v>76</v>
      </c>
      <c r="K60" s="467" t="n">
        <v>84</v>
      </c>
    </row>
    <row r="61" customFormat="false" ht="9.75" hidden="false" customHeight="true" outlineLevel="0" collapsed="false">
      <c r="B61" s="471" t="s">
        <v>171</v>
      </c>
      <c r="C61" s="472"/>
      <c r="D61" s="472"/>
      <c r="E61" s="472"/>
      <c r="F61" s="472"/>
      <c r="G61" s="472"/>
      <c r="H61" s="472"/>
      <c r="I61" s="472"/>
      <c r="J61" s="467"/>
    </row>
    <row r="62" customFormat="false" ht="9.75" hidden="false" customHeight="true" outlineLevel="0" collapsed="false">
      <c r="B62" s="471" t="s">
        <v>172</v>
      </c>
      <c r="C62" s="472"/>
      <c r="D62" s="472"/>
      <c r="E62" s="472"/>
      <c r="F62" s="472"/>
      <c r="G62" s="472"/>
      <c r="H62" s="472"/>
      <c r="I62" s="472"/>
    </row>
    <row r="63" customFormat="false" ht="9.75" hidden="false" customHeight="true" outlineLevel="0" collapsed="false">
      <c r="B63" s="471"/>
      <c r="C63" s="472"/>
      <c r="D63" s="472"/>
      <c r="E63" s="472"/>
      <c r="F63" s="472"/>
      <c r="G63" s="472"/>
      <c r="H63" s="472"/>
      <c r="I63" s="472"/>
    </row>
    <row r="64" customFormat="false" ht="9.75" hidden="false" customHeight="true" outlineLevel="0" collapsed="false">
      <c r="B64" s="471"/>
      <c r="C64" s="472"/>
      <c r="D64" s="472"/>
      <c r="E64" s="472"/>
      <c r="F64" s="472"/>
      <c r="G64" s="472"/>
      <c r="H64" s="472"/>
      <c r="I64" s="472"/>
    </row>
    <row r="65" customFormat="false" ht="9.75" hidden="false" customHeight="true" outlineLevel="0" collapsed="false">
      <c r="B65" s="471"/>
      <c r="C65" s="472"/>
      <c r="D65" s="472"/>
      <c r="E65" s="472"/>
      <c r="F65" s="472"/>
      <c r="G65" s="472"/>
      <c r="H65" s="472"/>
      <c r="I65" s="472"/>
    </row>
    <row r="66" customFormat="false" ht="9.75" hidden="false" customHeight="true" outlineLevel="0" collapsed="false">
      <c r="B66" s="471"/>
      <c r="C66" s="472"/>
      <c r="D66" s="472"/>
      <c r="E66" s="472"/>
      <c r="F66" s="472"/>
      <c r="G66" s="472"/>
      <c r="H66" s="472"/>
      <c r="I66" s="472"/>
    </row>
    <row r="67" customFormat="false" ht="9.75" hidden="false" customHeight="true" outlineLevel="0" collapsed="false">
      <c r="B67" s="471"/>
      <c r="C67" s="472"/>
      <c r="D67" s="472"/>
      <c r="E67" s="472"/>
      <c r="F67" s="472"/>
      <c r="G67" s="472"/>
      <c r="H67" s="472"/>
      <c r="I67" s="472"/>
    </row>
    <row r="68" customFormat="false" ht="18" hidden="false" customHeight="true" outlineLevel="0" collapsed="false">
      <c r="B68" s="473"/>
      <c r="C68" s="472"/>
      <c r="D68" s="472"/>
      <c r="E68" s="472"/>
      <c r="F68" s="472"/>
      <c r="G68" s="472"/>
      <c r="H68" s="472"/>
      <c r="I68" s="472"/>
    </row>
    <row r="69" customFormat="false" ht="12.75" hidden="false" customHeight="true" outlineLevel="0" collapsed="false">
      <c r="B69" s="474"/>
    </row>
    <row r="70" customFormat="false" ht="9.75" hidden="false" customHeight="true" outlineLevel="0" collapsed="false">
      <c r="B70" s="474"/>
    </row>
    <row r="71" customFormat="false" ht="9.75" hidden="false" customHeight="true" outlineLevel="0" collapsed="false">
      <c r="B71" s="474"/>
      <c r="C71" s="472"/>
      <c r="D71" s="472"/>
      <c r="E71" s="472"/>
      <c r="F71" s="472"/>
      <c r="G71" s="472"/>
      <c r="H71" s="472"/>
      <c r="I71" s="472"/>
    </row>
    <row r="72" customFormat="false" ht="9.75" hidden="false" customHeight="true" outlineLevel="0" collapsed="false">
      <c r="B72" s="474"/>
      <c r="C72" s="472"/>
      <c r="D72" s="472"/>
      <c r="E72" s="472"/>
      <c r="F72" s="472"/>
      <c r="G72" s="472"/>
      <c r="H72" s="472"/>
      <c r="I72" s="472"/>
    </row>
    <row r="73" customFormat="false" ht="9.75" hidden="false" customHeight="true" outlineLevel="0" collapsed="false">
      <c r="B73" s="474"/>
      <c r="C73" s="472"/>
      <c r="D73" s="472"/>
      <c r="E73" s="472"/>
      <c r="F73" s="472"/>
      <c r="G73" s="472"/>
      <c r="H73" s="472"/>
      <c r="I73" s="472"/>
    </row>
    <row r="74" customFormat="false" ht="9.75" hidden="false" customHeight="true" outlineLevel="0" collapsed="false">
      <c r="B74" s="474"/>
      <c r="C74" s="472"/>
      <c r="D74" s="472"/>
      <c r="E74" s="472"/>
      <c r="F74" s="472"/>
      <c r="G74" s="472"/>
      <c r="H74" s="472"/>
      <c r="I74" s="472"/>
    </row>
    <row r="75" customFormat="false" ht="9.75" hidden="false" customHeight="true" outlineLevel="0" collapsed="false">
      <c r="B75" s="474"/>
      <c r="C75" s="472"/>
      <c r="D75" s="472"/>
      <c r="E75" s="472"/>
      <c r="F75" s="472"/>
      <c r="G75" s="472"/>
      <c r="H75" s="472"/>
      <c r="I75" s="472"/>
    </row>
    <row r="76" customFormat="false" ht="9.75" hidden="false" customHeight="true" outlineLevel="0" collapsed="false">
      <c r="B76" s="474"/>
      <c r="C76" s="472"/>
      <c r="D76" s="472"/>
      <c r="E76" s="472"/>
      <c r="F76" s="472"/>
      <c r="G76" s="472"/>
      <c r="H76" s="472"/>
      <c r="I76" s="472"/>
    </row>
    <row r="77" customFormat="false" ht="9.75" hidden="false" customHeight="true" outlineLevel="0" collapsed="false">
      <c r="B77" s="474"/>
      <c r="C77" s="472"/>
      <c r="D77" s="472"/>
      <c r="E77" s="472"/>
      <c r="F77" s="472"/>
      <c r="G77" s="472"/>
      <c r="H77" s="472"/>
      <c r="I77" s="472"/>
    </row>
    <row r="78" customFormat="false" ht="9.75" hidden="false" customHeight="true" outlineLevel="0" collapsed="false">
      <c r="B78" s="474"/>
      <c r="C78" s="472"/>
      <c r="D78" s="472"/>
      <c r="E78" s="472"/>
      <c r="F78" s="472"/>
      <c r="G78" s="472"/>
      <c r="H78" s="472"/>
      <c r="I78" s="472"/>
    </row>
    <row r="79" customFormat="false" ht="9.75" hidden="false" customHeight="true" outlineLevel="0" collapsed="false">
      <c r="B79" s="474"/>
      <c r="C79" s="472"/>
      <c r="D79" s="472"/>
      <c r="E79" s="472"/>
      <c r="F79" s="472"/>
      <c r="G79" s="472"/>
      <c r="H79" s="472"/>
      <c r="I79" s="472"/>
    </row>
    <row r="80" customFormat="false" ht="9.75" hidden="false" customHeight="true" outlineLevel="0" collapsed="false">
      <c r="B80" s="474"/>
      <c r="C80" s="472"/>
      <c r="D80" s="472"/>
      <c r="E80" s="472"/>
      <c r="F80" s="472"/>
      <c r="G80" s="472"/>
      <c r="H80" s="472"/>
      <c r="I80" s="472"/>
    </row>
    <row r="81" customFormat="false" ht="9.75" hidden="false" customHeight="true" outlineLevel="0" collapsed="false">
      <c r="B81" s="474"/>
      <c r="C81" s="472"/>
      <c r="D81" s="472"/>
      <c r="E81" s="472"/>
      <c r="F81" s="472"/>
      <c r="G81" s="472"/>
      <c r="H81" s="472"/>
      <c r="I81" s="472"/>
    </row>
    <row r="82" customFormat="false" ht="9.75" hidden="false" customHeight="true" outlineLevel="0" collapsed="false">
      <c r="B82" s="474"/>
      <c r="C82" s="472"/>
      <c r="D82" s="472"/>
      <c r="E82" s="472"/>
      <c r="F82" s="472"/>
      <c r="G82" s="472"/>
      <c r="H82" s="472"/>
      <c r="I82" s="472"/>
    </row>
    <row r="83" customFormat="false" ht="9.75" hidden="false" customHeight="true" outlineLevel="0" collapsed="false">
      <c r="B83" s="474"/>
      <c r="C83" s="472"/>
      <c r="D83" s="472"/>
      <c r="E83" s="472"/>
      <c r="F83" s="472"/>
      <c r="G83" s="472"/>
      <c r="H83" s="472"/>
      <c r="I83" s="472"/>
    </row>
    <row r="84" customFormat="false" ht="9.75" hidden="false" customHeight="true" outlineLevel="0" collapsed="false">
      <c r="B84" s="474"/>
      <c r="C84" s="472"/>
      <c r="D84" s="472"/>
      <c r="E84" s="472"/>
      <c r="F84" s="472"/>
      <c r="G84" s="472"/>
      <c r="H84" s="472"/>
      <c r="I84" s="472"/>
    </row>
    <row r="85" customFormat="false" ht="9.75" hidden="false" customHeight="true" outlineLevel="0" collapsed="false">
      <c r="B85" s="474"/>
      <c r="C85" s="472"/>
      <c r="D85" s="472"/>
      <c r="E85" s="472"/>
      <c r="F85" s="472"/>
      <c r="G85" s="472"/>
      <c r="H85" s="472"/>
      <c r="I85" s="472"/>
    </row>
    <row r="86" customFormat="false" ht="9" hidden="false" customHeight="false" outlineLevel="0" collapsed="false">
      <c r="B86" s="474"/>
    </row>
    <row r="87" customFormat="false" ht="9" hidden="false" customHeight="false" outlineLevel="0" collapsed="false">
      <c r="B87" s="474"/>
    </row>
    <row r="88" customFormat="false" ht="9" hidden="false" customHeight="false" outlineLevel="0" collapsed="false">
      <c r="B88" s="474"/>
    </row>
    <row r="89" customFormat="false" ht="9" hidden="false" customHeight="false" outlineLevel="0" collapsed="false">
      <c r="B89" s="474"/>
    </row>
    <row r="90" customFormat="false" ht="9" hidden="false" customHeight="false" outlineLevel="0" collapsed="false">
      <c r="B90" s="474"/>
    </row>
    <row r="91" customFormat="false" ht="9" hidden="false" customHeight="false" outlineLevel="0" collapsed="false">
      <c r="B91" s="474"/>
    </row>
    <row r="92" customFormat="false" ht="9" hidden="false" customHeight="false" outlineLevel="0" collapsed="false">
      <c r="B92" s="474"/>
    </row>
    <row r="93" customFormat="false" ht="9" hidden="false" customHeight="false" outlineLevel="0" collapsed="false">
      <c r="B93" s="474"/>
    </row>
    <row r="94" customFormat="false" ht="9" hidden="false" customHeight="false" outlineLevel="0" collapsed="false">
      <c r="B94" s="474"/>
    </row>
    <row r="95" customFormat="false" ht="9" hidden="false" customHeight="false" outlineLevel="0" collapsed="false">
      <c r="B95" s="474"/>
    </row>
    <row r="96" customFormat="false" ht="9" hidden="false" customHeight="false" outlineLevel="0" collapsed="false">
      <c r="B96" s="475"/>
    </row>
    <row r="97" customFormat="false" ht="9" hidden="false" customHeight="false" outlineLevel="0" collapsed="false">
      <c r="B97" s="475"/>
    </row>
    <row r="98" customFormat="false" ht="9" hidden="false" customHeight="false" outlineLevel="0" collapsed="false">
      <c r="B98" s="475"/>
    </row>
    <row r="99" customFormat="false" ht="9" hidden="false" customHeight="false" outlineLevel="0" collapsed="false">
      <c r="B99" s="458"/>
    </row>
    <row r="100" customFormat="false" ht="9" hidden="false" customHeight="false" outlineLevel="0" collapsed="false">
      <c r="B100" s="458"/>
    </row>
    <row r="101" customFormat="false" ht="9" hidden="false" customHeight="false" outlineLevel="0" collapsed="false">
      <c r="B101" s="458"/>
    </row>
    <row r="102" customFormat="false" ht="9" hidden="false" customHeight="false" outlineLevel="0" collapsed="false">
      <c r="B102" s="458"/>
    </row>
    <row r="103" customFormat="false" ht="9" hidden="false" customHeight="false" outlineLevel="0" collapsed="false">
      <c r="B103" s="458"/>
    </row>
  </sheetData>
  <mergeCells count="14">
    <mergeCell ref="C1:K1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24.41"/>
    <col collapsed="false" customWidth="true" hidden="false" outlineLevel="0" max="3" min="3" style="142" width="8.56"/>
    <col collapsed="false" customWidth="true" hidden="false" outlineLevel="0" max="4" min="4" style="142" width="9.85"/>
    <col collapsed="false" customWidth="true" hidden="false" outlineLevel="0" max="5" min="5" style="142" width="6.13"/>
    <col collapsed="false" customWidth="true" hidden="false" outlineLevel="0" max="7" min="6" style="142" width="9.7"/>
    <col collapsed="false" customWidth="true" hidden="false" outlineLevel="0" max="8" min="8" style="142" width="8.7"/>
    <col collapsed="false" customWidth="true" hidden="false" outlineLevel="0" max="9" min="9" style="142" width="8.56"/>
    <col collapsed="false" customWidth="true" hidden="false" outlineLevel="0" max="10" min="10" style="142" width="9.56"/>
    <col collapsed="false" customWidth="true" hidden="false" outlineLevel="0" max="11" min="11" style="142" width="8.14"/>
    <col collapsed="false" customWidth="false" hidden="false" outlineLevel="0" max="257" min="12" style="142" width="11.42"/>
  </cols>
  <sheetData>
    <row r="1" customFormat="false" ht="9.75" hidden="false" customHeight="true" outlineLevel="0" collapsed="false">
      <c r="A1" s="142" t="s">
        <v>137</v>
      </c>
      <c r="C1" s="402" t="s">
        <v>371</v>
      </c>
      <c r="D1" s="402"/>
      <c r="E1" s="402"/>
      <c r="F1" s="402"/>
      <c r="G1" s="402"/>
      <c r="H1" s="402"/>
      <c r="I1" s="402"/>
      <c r="J1" s="402"/>
      <c r="K1" s="402"/>
    </row>
    <row r="2" customFormat="false" ht="9.75" hidden="false" customHeight="true" outlineLevel="0" collapsed="false">
      <c r="A2" s="310" t="s">
        <v>387</v>
      </c>
      <c r="D2" s="143"/>
      <c r="E2" s="143"/>
      <c r="G2" s="144" t="s">
        <v>3</v>
      </c>
      <c r="H2" s="147" t="s">
        <v>4</v>
      </c>
      <c r="I2" s="147"/>
      <c r="J2" s="147"/>
      <c r="K2" s="144"/>
    </row>
    <row r="3" customFormat="false" ht="21" hidden="false" customHeight="true" outlineLevel="0" collapsed="false">
      <c r="C3" s="476" t="s">
        <v>388</v>
      </c>
      <c r="D3" s="476"/>
      <c r="E3" s="476"/>
      <c r="F3" s="476"/>
      <c r="G3" s="476"/>
      <c r="H3" s="476"/>
      <c r="I3" s="476"/>
      <c r="J3" s="476"/>
      <c r="K3" s="476"/>
    </row>
    <row r="4" s="174" customFormat="true" ht="21" hidden="false" customHeight="true" outlineLevel="0" collapsed="false">
      <c r="C4" s="477" t="s">
        <v>374</v>
      </c>
      <c r="D4" s="477"/>
      <c r="E4" s="477"/>
      <c r="F4" s="477"/>
      <c r="G4" s="477"/>
      <c r="H4" s="477"/>
      <c r="I4" s="477"/>
      <c r="J4" s="477"/>
      <c r="K4" s="477"/>
    </row>
    <row r="5" customFormat="false" ht="19.5" hidden="false" customHeight="true" outlineLevel="0" collapsed="false">
      <c r="C5" s="478"/>
      <c r="D5" s="478"/>
      <c r="E5" s="478"/>
      <c r="F5" s="478"/>
      <c r="G5" s="478"/>
      <c r="H5" s="478"/>
      <c r="I5" s="478"/>
      <c r="J5" s="478"/>
      <c r="K5" s="478"/>
    </row>
    <row r="6" customFormat="false" ht="18.75" hidden="false" customHeight="true" outlineLevel="0" collapsed="false">
      <c r="A6" s="152" t="s">
        <v>389</v>
      </c>
      <c r="B6" s="153" t="s">
        <v>112</v>
      </c>
      <c r="C6" s="162" t="s">
        <v>83</v>
      </c>
      <c r="D6" s="271" t="s">
        <v>376</v>
      </c>
      <c r="E6" s="271"/>
      <c r="F6" s="271"/>
      <c r="G6" s="271"/>
      <c r="H6" s="271"/>
      <c r="I6" s="271"/>
      <c r="J6" s="271"/>
      <c r="K6" s="271"/>
    </row>
    <row r="7" customFormat="false" ht="24.75" hidden="false" customHeight="true" outlineLevel="0" collapsed="false">
      <c r="A7" s="152"/>
      <c r="B7" s="152"/>
      <c r="C7" s="162"/>
      <c r="D7" s="162" t="s">
        <v>377</v>
      </c>
      <c r="E7" s="162" t="s">
        <v>390</v>
      </c>
      <c r="F7" s="162"/>
      <c r="G7" s="162"/>
      <c r="H7" s="162"/>
      <c r="I7" s="162" t="s">
        <v>379</v>
      </c>
      <c r="J7" s="162" t="s">
        <v>380</v>
      </c>
      <c r="K7" s="271" t="s">
        <v>381</v>
      </c>
    </row>
    <row r="8" customFormat="false" ht="15.75" hidden="false" customHeight="true" outlineLevel="0" collapsed="false">
      <c r="A8" s="152"/>
      <c r="B8" s="152"/>
      <c r="C8" s="162"/>
      <c r="D8" s="162"/>
      <c r="E8" s="273" t="s">
        <v>237</v>
      </c>
      <c r="F8" s="479" t="s">
        <v>382</v>
      </c>
      <c r="G8" s="479"/>
      <c r="H8" s="479"/>
      <c r="I8" s="162"/>
      <c r="J8" s="162"/>
      <c r="K8" s="271"/>
    </row>
    <row r="9" customFormat="false" ht="77.25" hidden="false" customHeight="true" outlineLevel="0" collapsed="false">
      <c r="A9" s="152"/>
      <c r="B9" s="152"/>
      <c r="C9" s="162"/>
      <c r="D9" s="162"/>
      <c r="E9" s="273"/>
      <c r="F9" s="162" t="s">
        <v>383</v>
      </c>
      <c r="G9" s="162" t="s">
        <v>384</v>
      </c>
      <c r="H9" s="162" t="s">
        <v>385</v>
      </c>
      <c r="I9" s="162"/>
      <c r="J9" s="162"/>
      <c r="K9" s="271"/>
    </row>
    <row r="10" customFormat="false" ht="21" hidden="false" customHeight="true" outlineLevel="0" collapsed="false">
      <c r="C10" s="480" t="s">
        <v>391</v>
      </c>
      <c r="D10" s="480"/>
      <c r="E10" s="480"/>
      <c r="F10" s="480"/>
      <c r="G10" s="480"/>
      <c r="H10" s="480"/>
      <c r="I10" s="480"/>
      <c r="J10" s="480"/>
      <c r="K10" s="480"/>
    </row>
    <row r="11" s="171" customFormat="true" ht="21" hidden="false" customHeight="true" outlineLevel="0" collapsed="false">
      <c r="A11" s="481" t="n">
        <v>1</v>
      </c>
      <c r="B11" s="169" t="s">
        <v>83</v>
      </c>
      <c r="C11" s="170" t="n">
        <v>10278</v>
      </c>
      <c r="D11" s="170" t="n">
        <v>4676</v>
      </c>
      <c r="E11" s="170" t="n">
        <v>2099</v>
      </c>
      <c r="F11" s="170" t="n">
        <v>949</v>
      </c>
      <c r="G11" s="170" t="n">
        <v>782</v>
      </c>
      <c r="H11" s="170" t="n">
        <v>368</v>
      </c>
      <c r="I11" s="170" t="n">
        <v>241</v>
      </c>
      <c r="J11" s="170" t="n">
        <v>1660</v>
      </c>
      <c r="K11" s="170" t="n">
        <v>1602</v>
      </c>
    </row>
    <row r="12" s="171" customFormat="true" ht="21" hidden="false" customHeight="true" outlineLevel="0" collapsed="false">
      <c r="A12" s="481" t="n">
        <v>2</v>
      </c>
      <c r="B12" s="169" t="s">
        <v>181</v>
      </c>
      <c r="C12" s="170" t="n">
        <v>5098</v>
      </c>
      <c r="D12" s="170" t="n">
        <v>2325</v>
      </c>
      <c r="E12" s="170" t="n">
        <v>972</v>
      </c>
      <c r="F12" s="170" t="n">
        <v>432</v>
      </c>
      <c r="G12" s="170" t="n">
        <v>401</v>
      </c>
      <c r="H12" s="170" t="n">
        <v>139</v>
      </c>
      <c r="I12" s="170" t="n">
        <v>119</v>
      </c>
      <c r="J12" s="170" t="n">
        <v>868</v>
      </c>
      <c r="K12" s="170" t="n">
        <v>814</v>
      </c>
    </row>
    <row r="13" s="171" customFormat="true" ht="21" hidden="false" customHeight="true" outlineLevel="0" collapsed="false">
      <c r="A13" s="481" t="n">
        <v>3</v>
      </c>
      <c r="B13" s="169" t="s">
        <v>182</v>
      </c>
      <c r="C13" s="170" t="n">
        <v>5180</v>
      </c>
      <c r="D13" s="170" t="n">
        <v>2351</v>
      </c>
      <c r="E13" s="170" t="n">
        <v>1127</v>
      </c>
      <c r="F13" s="170" t="n">
        <v>517</v>
      </c>
      <c r="G13" s="170" t="n">
        <v>381</v>
      </c>
      <c r="H13" s="170" t="n">
        <v>229</v>
      </c>
      <c r="I13" s="170" t="n">
        <v>122</v>
      </c>
      <c r="J13" s="170" t="n">
        <v>792</v>
      </c>
      <c r="K13" s="170" t="n">
        <v>788</v>
      </c>
    </row>
    <row r="14" customFormat="false" ht="34.5" hidden="false" customHeight="true" outlineLevel="0" collapsed="false">
      <c r="A14" s="143"/>
      <c r="B14" s="173"/>
      <c r="C14" s="402" t="s">
        <v>391</v>
      </c>
      <c r="D14" s="402"/>
      <c r="E14" s="402"/>
      <c r="F14" s="402"/>
      <c r="G14" s="402"/>
      <c r="H14" s="402"/>
      <c r="I14" s="402"/>
      <c r="J14" s="402"/>
      <c r="K14" s="402"/>
    </row>
    <row r="15" customFormat="false" ht="9.75" hidden="false" customHeight="true" outlineLevel="0" collapsed="false">
      <c r="A15" s="143"/>
      <c r="B15" s="173"/>
      <c r="C15" s="477" t="s">
        <v>392</v>
      </c>
      <c r="D15" s="477"/>
      <c r="E15" s="477"/>
      <c r="F15" s="477"/>
      <c r="G15" s="477"/>
      <c r="H15" s="477"/>
      <c r="I15" s="477"/>
      <c r="J15" s="477"/>
      <c r="K15" s="477"/>
    </row>
    <row r="16" s="171" customFormat="true" ht="21" hidden="false" customHeight="true" outlineLevel="0" collapsed="false">
      <c r="A16" s="481" t="n">
        <v>4</v>
      </c>
      <c r="B16" s="169" t="s">
        <v>83</v>
      </c>
      <c r="C16" s="170" t="n">
        <v>8197</v>
      </c>
      <c r="D16" s="170" t="n">
        <v>3686</v>
      </c>
      <c r="E16" s="170" t="n">
        <v>1699</v>
      </c>
      <c r="F16" s="170" t="n">
        <v>749</v>
      </c>
      <c r="G16" s="170" t="n">
        <v>650</v>
      </c>
      <c r="H16" s="170" t="n">
        <v>300</v>
      </c>
      <c r="I16" s="170" t="n">
        <v>235</v>
      </c>
      <c r="J16" s="170" t="n">
        <v>1332</v>
      </c>
      <c r="K16" s="170" t="n">
        <v>1245</v>
      </c>
    </row>
    <row r="17" s="171" customFormat="true" ht="21" hidden="false" customHeight="true" outlineLevel="0" collapsed="false">
      <c r="A17" s="481" t="n">
        <v>5</v>
      </c>
      <c r="B17" s="169" t="s">
        <v>181</v>
      </c>
      <c r="C17" s="170" t="n">
        <v>4090</v>
      </c>
      <c r="D17" s="170" t="n">
        <v>1837</v>
      </c>
      <c r="E17" s="170" t="n">
        <v>794</v>
      </c>
      <c r="F17" s="170" t="n">
        <v>341</v>
      </c>
      <c r="G17" s="170" t="n">
        <v>336</v>
      </c>
      <c r="H17" s="170" t="n">
        <v>117</v>
      </c>
      <c r="I17" s="170" t="n">
        <v>117</v>
      </c>
      <c r="J17" s="170" t="n">
        <v>703</v>
      </c>
      <c r="K17" s="170" t="n">
        <v>639</v>
      </c>
    </row>
    <row r="18" s="171" customFormat="true" ht="21" hidden="false" customHeight="true" outlineLevel="0" collapsed="false">
      <c r="A18" s="481" t="n">
        <v>6</v>
      </c>
      <c r="B18" s="169" t="s">
        <v>182</v>
      </c>
      <c r="C18" s="170" t="n">
        <v>4107</v>
      </c>
      <c r="D18" s="170" t="n">
        <v>1849</v>
      </c>
      <c r="E18" s="170" t="n">
        <v>905</v>
      </c>
      <c r="F18" s="170" t="n">
        <v>408</v>
      </c>
      <c r="G18" s="170" t="n">
        <v>314</v>
      </c>
      <c r="H18" s="170" t="n">
        <v>183</v>
      </c>
      <c r="I18" s="170" t="n">
        <v>118</v>
      </c>
      <c r="J18" s="170" t="n">
        <v>629</v>
      </c>
      <c r="K18" s="170" t="n">
        <v>606</v>
      </c>
    </row>
    <row r="19" customFormat="false" ht="34.5" hidden="false" customHeight="true" outlineLevel="0" collapsed="false">
      <c r="A19" s="143"/>
      <c r="B19" s="173"/>
      <c r="C19" s="402" t="s">
        <v>391</v>
      </c>
      <c r="D19" s="402"/>
      <c r="E19" s="402"/>
      <c r="F19" s="402"/>
      <c r="G19" s="402"/>
      <c r="H19" s="402"/>
      <c r="I19" s="402"/>
      <c r="J19" s="402"/>
      <c r="K19" s="402"/>
    </row>
    <row r="20" customFormat="false" ht="9.75" hidden="false" customHeight="true" outlineLevel="0" collapsed="false">
      <c r="A20" s="143"/>
      <c r="B20" s="173"/>
      <c r="C20" s="477" t="s">
        <v>393</v>
      </c>
      <c r="D20" s="477"/>
      <c r="E20" s="477"/>
      <c r="F20" s="477"/>
      <c r="G20" s="477"/>
      <c r="H20" s="477"/>
      <c r="I20" s="477"/>
      <c r="J20" s="477"/>
      <c r="K20" s="477"/>
    </row>
    <row r="21" s="171" customFormat="true" ht="21" hidden="false" customHeight="true" outlineLevel="0" collapsed="false">
      <c r="A21" s="481" t="n">
        <v>7</v>
      </c>
      <c r="B21" s="169" t="s">
        <v>83</v>
      </c>
      <c r="C21" s="170" t="n">
        <v>2081</v>
      </c>
      <c r="D21" s="170" t="n">
        <v>990</v>
      </c>
      <c r="E21" s="170" t="n">
        <v>400</v>
      </c>
      <c r="F21" s="170" t="n">
        <v>200</v>
      </c>
      <c r="G21" s="170" t="n">
        <v>132</v>
      </c>
      <c r="H21" s="170" t="n">
        <v>68</v>
      </c>
      <c r="I21" s="170" t="n">
        <v>6</v>
      </c>
      <c r="J21" s="170" t="n">
        <v>328</v>
      </c>
      <c r="K21" s="170" t="n">
        <v>357</v>
      </c>
    </row>
    <row r="22" s="171" customFormat="true" ht="21" hidden="false" customHeight="true" outlineLevel="0" collapsed="false">
      <c r="A22" s="481" t="n">
        <v>8</v>
      </c>
      <c r="B22" s="169" t="s">
        <v>181</v>
      </c>
      <c r="C22" s="170" t="n">
        <v>1008</v>
      </c>
      <c r="D22" s="170" t="n">
        <v>488</v>
      </c>
      <c r="E22" s="170" t="n">
        <v>178</v>
      </c>
      <c r="F22" s="170" t="n">
        <v>91</v>
      </c>
      <c r="G22" s="170" t="n">
        <v>65</v>
      </c>
      <c r="H22" s="170" t="n">
        <v>22</v>
      </c>
      <c r="I22" s="170" t="n">
        <v>2</v>
      </c>
      <c r="J22" s="170" t="n">
        <v>165</v>
      </c>
      <c r="K22" s="170" t="n">
        <v>175</v>
      </c>
    </row>
    <row r="23" s="171" customFormat="true" ht="21" hidden="false" customHeight="true" outlineLevel="0" collapsed="false">
      <c r="A23" s="481" t="n">
        <v>9</v>
      </c>
      <c r="B23" s="169" t="s">
        <v>182</v>
      </c>
      <c r="C23" s="170" t="n">
        <v>1073</v>
      </c>
      <c r="D23" s="170" t="n">
        <v>502</v>
      </c>
      <c r="E23" s="170" t="n">
        <v>222</v>
      </c>
      <c r="F23" s="170" t="n">
        <v>109</v>
      </c>
      <c r="G23" s="170" t="n">
        <v>67</v>
      </c>
      <c r="H23" s="170" t="n">
        <v>46</v>
      </c>
      <c r="I23" s="170" t="n">
        <v>4</v>
      </c>
      <c r="J23" s="170" t="n">
        <v>163</v>
      </c>
      <c r="K23" s="170" t="n">
        <v>182</v>
      </c>
    </row>
    <row r="24" customFormat="false" ht="34.5" hidden="false" customHeight="true" outlineLevel="0" collapsed="false">
      <c r="A24" s="143"/>
      <c r="B24" s="173"/>
      <c r="C24" s="402" t="s">
        <v>394</v>
      </c>
      <c r="D24" s="402"/>
      <c r="E24" s="402"/>
      <c r="F24" s="402"/>
      <c r="G24" s="402"/>
      <c r="H24" s="402"/>
      <c r="I24" s="402"/>
      <c r="J24" s="402"/>
      <c r="K24" s="402"/>
    </row>
    <row r="25" s="171" customFormat="true" ht="21" hidden="false" customHeight="true" outlineLevel="0" collapsed="false">
      <c r="A25" s="481" t="n">
        <v>10</v>
      </c>
      <c r="B25" s="169" t="s">
        <v>83</v>
      </c>
      <c r="C25" s="170" t="n">
        <v>1362</v>
      </c>
      <c r="D25" s="170" t="n">
        <v>491</v>
      </c>
      <c r="E25" s="170" t="n">
        <v>325</v>
      </c>
      <c r="F25" s="170" t="n">
        <v>112</v>
      </c>
      <c r="G25" s="170" t="n">
        <v>139</v>
      </c>
      <c r="H25" s="170" t="n">
        <v>74</v>
      </c>
      <c r="I25" s="170" t="n">
        <v>14</v>
      </c>
      <c r="J25" s="170" t="n">
        <v>318</v>
      </c>
      <c r="K25" s="170" t="n">
        <v>214</v>
      </c>
    </row>
    <row r="26" s="171" customFormat="true" ht="21" hidden="false" customHeight="true" outlineLevel="0" collapsed="false">
      <c r="A26" s="481" t="n">
        <v>11</v>
      </c>
      <c r="B26" s="169" t="s">
        <v>181</v>
      </c>
      <c r="C26" s="170" t="n">
        <v>683</v>
      </c>
      <c r="D26" s="170" t="n">
        <v>260</v>
      </c>
      <c r="E26" s="170" t="n">
        <v>141</v>
      </c>
      <c r="F26" s="170" t="n">
        <v>44</v>
      </c>
      <c r="G26" s="170" t="n">
        <v>71</v>
      </c>
      <c r="H26" s="170" t="n">
        <v>26</v>
      </c>
      <c r="I26" s="170" t="n">
        <v>3</v>
      </c>
      <c r="J26" s="170" t="n">
        <v>170</v>
      </c>
      <c r="K26" s="170" t="n">
        <v>109</v>
      </c>
    </row>
    <row r="27" s="171" customFormat="true" ht="21" hidden="false" customHeight="true" outlineLevel="0" collapsed="false">
      <c r="A27" s="481" t="n">
        <v>12</v>
      </c>
      <c r="B27" s="169" t="s">
        <v>182</v>
      </c>
      <c r="C27" s="170" t="n">
        <v>679</v>
      </c>
      <c r="D27" s="170" t="n">
        <v>231</v>
      </c>
      <c r="E27" s="170" t="n">
        <v>184</v>
      </c>
      <c r="F27" s="170" t="n">
        <v>68</v>
      </c>
      <c r="G27" s="170" t="n">
        <v>68</v>
      </c>
      <c r="H27" s="170" t="n">
        <v>48</v>
      </c>
      <c r="I27" s="170" t="n">
        <v>11</v>
      </c>
      <c r="J27" s="170" t="n">
        <v>148</v>
      </c>
      <c r="K27" s="170" t="n">
        <v>105</v>
      </c>
    </row>
    <row r="28" customFormat="false" ht="34.5" hidden="false" customHeight="true" outlineLevel="0" collapsed="false">
      <c r="A28" s="143"/>
      <c r="B28" s="177"/>
      <c r="C28" s="402" t="s">
        <v>394</v>
      </c>
      <c r="D28" s="402"/>
      <c r="E28" s="402"/>
      <c r="F28" s="402"/>
      <c r="G28" s="402"/>
      <c r="H28" s="402"/>
      <c r="I28" s="402"/>
      <c r="J28" s="402"/>
      <c r="K28" s="402"/>
    </row>
    <row r="29" customFormat="false" ht="9.75" hidden="false" customHeight="true" outlineLevel="0" collapsed="false">
      <c r="A29" s="143"/>
      <c r="B29" s="177"/>
      <c r="C29" s="477" t="s">
        <v>395</v>
      </c>
      <c r="D29" s="477"/>
      <c r="E29" s="477"/>
      <c r="F29" s="477"/>
      <c r="G29" s="477"/>
      <c r="H29" s="477"/>
      <c r="I29" s="477"/>
      <c r="J29" s="477"/>
      <c r="K29" s="477"/>
    </row>
    <row r="30" s="171" customFormat="true" ht="21" hidden="false" customHeight="true" outlineLevel="0" collapsed="false">
      <c r="A30" s="481" t="n">
        <v>13</v>
      </c>
      <c r="B30" s="169" t="s">
        <v>83</v>
      </c>
      <c r="C30" s="170" t="n">
        <v>1176</v>
      </c>
      <c r="D30" s="170" t="n">
        <v>398</v>
      </c>
      <c r="E30" s="170" t="n">
        <v>300</v>
      </c>
      <c r="F30" s="170" t="n">
        <v>100</v>
      </c>
      <c r="G30" s="170" t="n">
        <v>131</v>
      </c>
      <c r="H30" s="170" t="n">
        <v>69</v>
      </c>
      <c r="I30" s="170" t="n">
        <v>14</v>
      </c>
      <c r="J30" s="170" t="n">
        <v>283</v>
      </c>
      <c r="K30" s="170" t="n">
        <v>181</v>
      </c>
    </row>
    <row r="31" s="171" customFormat="true" ht="21" hidden="false" customHeight="true" outlineLevel="0" collapsed="false">
      <c r="A31" s="481" t="n">
        <v>14</v>
      </c>
      <c r="B31" s="169" t="s">
        <v>181</v>
      </c>
      <c r="C31" s="170" t="n">
        <v>591</v>
      </c>
      <c r="D31" s="170" t="n">
        <v>212</v>
      </c>
      <c r="E31" s="170" t="n">
        <v>128</v>
      </c>
      <c r="F31" s="170" t="n">
        <v>37</v>
      </c>
      <c r="G31" s="170" t="n">
        <v>68</v>
      </c>
      <c r="H31" s="170" t="n">
        <v>23</v>
      </c>
      <c r="I31" s="170" t="n">
        <v>3</v>
      </c>
      <c r="J31" s="170" t="n">
        <v>151</v>
      </c>
      <c r="K31" s="170" t="n">
        <v>97</v>
      </c>
    </row>
    <row r="32" s="171" customFormat="true" ht="21" hidden="false" customHeight="true" outlineLevel="0" collapsed="false">
      <c r="A32" s="481" t="n">
        <v>15</v>
      </c>
      <c r="B32" s="169" t="s">
        <v>182</v>
      </c>
      <c r="C32" s="170" t="n">
        <v>585</v>
      </c>
      <c r="D32" s="170" t="n">
        <v>186</v>
      </c>
      <c r="E32" s="170" t="n">
        <v>172</v>
      </c>
      <c r="F32" s="170" t="n">
        <v>63</v>
      </c>
      <c r="G32" s="170" t="n">
        <v>63</v>
      </c>
      <c r="H32" s="170" t="n">
        <v>46</v>
      </c>
      <c r="I32" s="170" t="n">
        <v>11</v>
      </c>
      <c r="J32" s="170" t="n">
        <v>132</v>
      </c>
      <c r="K32" s="170" t="n">
        <v>84</v>
      </c>
    </row>
    <row r="33" customFormat="false" ht="34.5" hidden="false" customHeight="true" outlineLevel="0" collapsed="false">
      <c r="A33" s="143"/>
      <c r="B33" s="177"/>
      <c r="C33" s="402" t="s">
        <v>394</v>
      </c>
      <c r="D33" s="402"/>
      <c r="E33" s="402"/>
      <c r="F33" s="402"/>
      <c r="G33" s="402"/>
      <c r="H33" s="402"/>
      <c r="I33" s="402"/>
      <c r="J33" s="402"/>
      <c r="K33" s="402"/>
    </row>
    <row r="34" customFormat="false" ht="9.75" hidden="false" customHeight="true" outlineLevel="0" collapsed="false">
      <c r="A34" s="143"/>
      <c r="B34" s="177"/>
      <c r="C34" s="477" t="s">
        <v>396</v>
      </c>
      <c r="D34" s="477"/>
      <c r="E34" s="477"/>
      <c r="F34" s="477"/>
      <c r="G34" s="477"/>
      <c r="H34" s="477"/>
      <c r="I34" s="477"/>
      <c r="J34" s="477"/>
      <c r="K34" s="477"/>
    </row>
    <row r="35" s="171" customFormat="true" ht="21" hidden="false" customHeight="true" outlineLevel="0" collapsed="false">
      <c r="A35" s="481" t="n">
        <v>16</v>
      </c>
      <c r="B35" s="169" t="s">
        <v>83</v>
      </c>
      <c r="C35" s="170" t="n">
        <v>186</v>
      </c>
      <c r="D35" s="170" t="n">
        <v>93</v>
      </c>
      <c r="E35" s="170" t="n">
        <v>25</v>
      </c>
      <c r="F35" s="170" t="n">
        <v>12</v>
      </c>
      <c r="G35" s="170" t="n">
        <v>8</v>
      </c>
      <c r="H35" s="170" t="n">
        <v>5</v>
      </c>
      <c r="I35" s="170" t="n">
        <v>0</v>
      </c>
      <c r="J35" s="170" t="n">
        <v>35</v>
      </c>
      <c r="K35" s="170" t="n">
        <v>33</v>
      </c>
    </row>
    <row r="36" s="171" customFormat="true" ht="21" hidden="false" customHeight="true" outlineLevel="0" collapsed="false">
      <c r="A36" s="481" t="n">
        <v>17</v>
      </c>
      <c r="B36" s="169" t="s">
        <v>181</v>
      </c>
      <c r="C36" s="170" t="n">
        <v>92</v>
      </c>
      <c r="D36" s="170" t="n">
        <v>48</v>
      </c>
      <c r="E36" s="170" t="n">
        <v>13</v>
      </c>
      <c r="F36" s="170" t="n">
        <v>7</v>
      </c>
      <c r="G36" s="170" t="n">
        <v>3</v>
      </c>
      <c r="H36" s="170" t="n">
        <v>3</v>
      </c>
      <c r="I36" s="170" t="n">
        <v>0</v>
      </c>
      <c r="J36" s="170" t="n">
        <v>19</v>
      </c>
      <c r="K36" s="170" t="n">
        <v>12</v>
      </c>
    </row>
    <row r="37" s="171" customFormat="true" ht="21" hidden="false" customHeight="true" outlineLevel="0" collapsed="false">
      <c r="A37" s="481" t="n">
        <v>18</v>
      </c>
      <c r="B37" s="169" t="s">
        <v>182</v>
      </c>
      <c r="C37" s="170" t="n">
        <v>94</v>
      </c>
      <c r="D37" s="170" t="n">
        <v>45</v>
      </c>
      <c r="E37" s="170" t="n">
        <v>12</v>
      </c>
      <c r="F37" s="170" t="n">
        <v>5</v>
      </c>
      <c r="G37" s="170" t="n">
        <v>5</v>
      </c>
      <c r="H37" s="170" t="n">
        <v>2</v>
      </c>
      <c r="I37" s="170" t="n">
        <v>0</v>
      </c>
      <c r="J37" s="170" t="n">
        <v>16</v>
      </c>
      <c r="K37" s="170" t="n">
        <v>21</v>
      </c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8"/>
    </row>
    <row r="42" customFormat="false" ht="9" hidden="false" customHeight="false" outlineLevel="0" collapsed="false">
      <c r="B42" s="179"/>
    </row>
    <row r="43" customFormat="false" ht="9" hidden="false" customHeight="false" outlineLevel="0" collapsed="false">
      <c r="B43" s="179"/>
    </row>
    <row r="44" customFormat="false" ht="9" hidden="false" customHeight="false" outlineLevel="0" collapsed="false">
      <c r="B44" s="179"/>
    </row>
    <row r="45" customFormat="false" ht="9" hidden="false" customHeight="false" outlineLevel="0" collapsed="false">
      <c r="B45" s="174"/>
    </row>
    <row r="46" customFormat="false" ht="9" hidden="false" customHeight="false" outlineLevel="0" collapsed="false">
      <c r="B46" s="174"/>
    </row>
    <row r="47" customFormat="false" ht="9" hidden="false" customHeight="false" outlineLevel="0" collapsed="false">
      <c r="B47" s="174"/>
    </row>
    <row r="48" customFormat="false" ht="9" hidden="false" customHeight="false" outlineLevel="0" collapsed="false">
      <c r="B48" s="174"/>
    </row>
    <row r="49" customFormat="false" ht="9" hidden="false" customHeight="false" outlineLevel="0" collapsed="false">
      <c r="B49" s="174"/>
    </row>
  </sheetData>
  <mergeCells count="25">
    <mergeCell ref="C1:K1"/>
    <mergeCell ref="C3:K3"/>
    <mergeCell ref="C4:K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  <mergeCell ref="C29:K29"/>
    <mergeCell ref="C33:K33"/>
    <mergeCell ref="C34:K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2" width="3.56"/>
    <col collapsed="false" customWidth="true" hidden="false" outlineLevel="0" max="2" min="2" style="482" width="29.99"/>
    <col collapsed="false" customWidth="true" hidden="false" outlineLevel="0" max="3" min="3" style="482" width="14.99"/>
    <col collapsed="false" customWidth="true" hidden="false" outlineLevel="0" max="4" min="4" style="482" width="12.28"/>
    <col collapsed="false" customWidth="true" hidden="false" outlineLevel="0" max="5" min="5" style="482" width="11.13"/>
    <col collapsed="false" customWidth="true" hidden="false" outlineLevel="0" max="14" min="6" style="482" width="12.28"/>
    <col collapsed="false" customWidth="true" hidden="false" outlineLevel="0" max="15" min="15" style="482" width="3.56"/>
    <col collapsed="false" customWidth="false" hidden="false" outlineLevel="0" max="257" min="16" style="482" width="11.42"/>
  </cols>
  <sheetData>
    <row r="1" customFormat="false" ht="9.75" hidden="false" customHeight="true" outlineLevel="0" collapsed="false">
      <c r="A1" s="482" t="s">
        <v>137</v>
      </c>
      <c r="C1" s="483"/>
      <c r="D1" s="483"/>
      <c r="E1" s="484"/>
      <c r="G1" s="485" t="s">
        <v>138</v>
      </c>
      <c r="H1" s="486" t="s">
        <v>139</v>
      </c>
      <c r="I1" s="486"/>
      <c r="N1" s="487" t="str">
        <f aca="false">A1</f>
        <v>Deutschland</v>
      </c>
      <c r="O1" s="487"/>
    </row>
    <row r="2" customFormat="false" ht="9.75" hidden="false" customHeight="true" outlineLevel="0" collapsed="false">
      <c r="A2" s="484" t="s">
        <v>397</v>
      </c>
      <c r="B2" s="483"/>
      <c r="C2" s="483"/>
      <c r="F2" s="485"/>
      <c r="G2" s="485" t="s">
        <v>3</v>
      </c>
      <c r="H2" s="484" t="s">
        <v>4</v>
      </c>
      <c r="I2" s="484"/>
      <c r="J2" s="484"/>
      <c r="K2" s="484"/>
      <c r="L2" s="484"/>
      <c r="O2" s="488" t="str">
        <f aca="false">A2</f>
        <v>14.6</v>
      </c>
    </row>
    <row r="3" customFormat="false" ht="9.75" hidden="false" customHeight="true" outlineLevel="0" collapsed="false">
      <c r="A3" s="484"/>
      <c r="B3" s="483"/>
      <c r="D3" s="489" t="s">
        <v>398</v>
      </c>
      <c r="E3" s="489"/>
      <c r="F3" s="489"/>
      <c r="G3" s="489"/>
      <c r="H3" s="484" t="s">
        <v>399</v>
      </c>
      <c r="J3" s="484"/>
      <c r="K3" s="484"/>
      <c r="L3" s="484"/>
      <c r="M3" s="484"/>
      <c r="O3" s="490"/>
    </row>
    <row r="4" customFormat="false" ht="9.75" hidden="false" customHeight="true" outlineLevel="0" collapsed="false">
      <c r="A4" s="484"/>
      <c r="B4" s="483"/>
      <c r="D4" s="485"/>
      <c r="E4" s="485"/>
      <c r="F4" s="485"/>
      <c r="G4" s="491" t="s">
        <v>400</v>
      </c>
      <c r="H4" s="492" t="s">
        <v>144</v>
      </c>
      <c r="J4" s="484"/>
      <c r="K4" s="484"/>
      <c r="L4" s="484"/>
      <c r="M4" s="484"/>
      <c r="O4" s="490"/>
    </row>
    <row r="5" customFormat="false" ht="18.75" hidden="false" customHeight="true" outlineLevel="0" collapsed="false">
      <c r="A5" s="484"/>
      <c r="B5" s="483"/>
      <c r="C5" s="483"/>
      <c r="E5" s="485"/>
      <c r="F5" s="491"/>
      <c r="I5" s="484"/>
      <c r="J5" s="484"/>
      <c r="K5" s="484"/>
      <c r="L5" s="484"/>
      <c r="M5" s="484"/>
      <c r="O5" s="490"/>
    </row>
    <row r="6" customFormat="false" ht="15.75" hidden="false" customHeight="true" outlineLevel="0" collapsed="false">
      <c r="A6" s="493" t="s">
        <v>145</v>
      </c>
      <c r="B6" s="494" t="s">
        <v>146</v>
      </c>
      <c r="C6" s="495" t="s">
        <v>401</v>
      </c>
      <c r="D6" s="496" t="s">
        <v>402</v>
      </c>
      <c r="E6" s="496"/>
      <c r="F6" s="496"/>
      <c r="G6" s="496"/>
      <c r="H6" s="497" t="s">
        <v>403</v>
      </c>
      <c r="I6" s="497"/>
      <c r="J6" s="497"/>
      <c r="K6" s="497"/>
      <c r="L6" s="497"/>
      <c r="M6" s="497"/>
      <c r="N6" s="497"/>
      <c r="O6" s="493" t="s">
        <v>145</v>
      </c>
      <c r="P6" s="498"/>
    </row>
    <row r="7" customFormat="false" ht="11.25" hidden="false" customHeight="true" outlineLevel="0" collapsed="false">
      <c r="A7" s="493"/>
      <c r="B7" s="494"/>
      <c r="C7" s="495"/>
      <c r="D7" s="499" t="s">
        <v>210</v>
      </c>
      <c r="E7" s="499" t="s">
        <v>404</v>
      </c>
      <c r="F7" s="500" t="s">
        <v>212</v>
      </c>
      <c r="G7" s="501" t="s">
        <v>202</v>
      </c>
      <c r="H7" s="502" t="s">
        <v>405</v>
      </c>
      <c r="I7" s="502" t="s">
        <v>213</v>
      </c>
      <c r="J7" s="502" t="s">
        <v>406</v>
      </c>
      <c r="K7" s="500" t="s">
        <v>407</v>
      </c>
      <c r="L7" s="500" t="s">
        <v>408</v>
      </c>
      <c r="M7" s="500" t="s">
        <v>215</v>
      </c>
      <c r="N7" s="500" t="s">
        <v>409</v>
      </c>
      <c r="O7" s="493"/>
      <c r="P7" s="498"/>
    </row>
    <row r="8" customFormat="false" ht="11.25" hidden="false" customHeight="true" outlineLevel="0" collapsed="false">
      <c r="A8" s="493"/>
      <c r="B8" s="494"/>
      <c r="C8" s="495"/>
      <c r="D8" s="495"/>
      <c r="E8" s="495"/>
      <c r="F8" s="500"/>
      <c r="G8" s="501"/>
      <c r="H8" s="502"/>
      <c r="I8" s="502"/>
      <c r="J8" s="502"/>
      <c r="K8" s="500"/>
      <c r="L8" s="500"/>
      <c r="M8" s="500"/>
      <c r="N8" s="500"/>
      <c r="O8" s="493"/>
      <c r="P8" s="498"/>
    </row>
    <row r="9" customFormat="false" ht="62.25" hidden="false" customHeight="true" outlineLevel="0" collapsed="false">
      <c r="A9" s="493"/>
      <c r="B9" s="494"/>
      <c r="C9" s="495"/>
      <c r="D9" s="495"/>
      <c r="E9" s="495"/>
      <c r="F9" s="500"/>
      <c r="G9" s="501"/>
      <c r="H9" s="502"/>
      <c r="I9" s="502"/>
      <c r="J9" s="502"/>
      <c r="K9" s="500"/>
      <c r="L9" s="500"/>
      <c r="M9" s="500"/>
      <c r="N9" s="500"/>
      <c r="O9" s="493"/>
    </row>
    <row r="10" customFormat="false" ht="18.75" hidden="false" customHeight="true" outlineLevel="0" collapsed="false">
      <c r="A10" s="503" t="n">
        <v>1</v>
      </c>
      <c r="B10" s="504" t="s">
        <v>83</v>
      </c>
      <c r="C10" s="505" t="n">
        <v>11626</v>
      </c>
      <c r="D10" s="505" t="n">
        <v>3622</v>
      </c>
      <c r="E10" s="505" t="n">
        <v>915</v>
      </c>
      <c r="F10" s="505" t="n">
        <v>905</v>
      </c>
      <c r="G10" s="505" t="n">
        <v>886</v>
      </c>
      <c r="H10" s="505" t="n">
        <v>2926</v>
      </c>
      <c r="I10" s="505" t="n">
        <v>1703</v>
      </c>
      <c r="J10" s="505" t="n">
        <v>47</v>
      </c>
      <c r="K10" s="505" t="n">
        <v>208</v>
      </c>
      <c r="L10" s="505" t="n">
        <v>221</v>
      </c>
      <c r="M10" s="505" t="n">
        <v>64</v>
      </c>
      <c r="N10" s="505" t="n">
        <v>129</v>
      </c>
      <c r="O10" s="506" t="n">
        <v>1</v>
      </c>
    </row>
    <row r="11" customFormat="false" ht="12" hidden="false" customHeight="true" outlineLevel="0" collapsed="false">
      <c r="A11" s="503" t="n">
        <v>2</v>
      </c>
      <c r="B11" s="504" t="s">
        <v>153</v>
      </c>
      <c r="C11" s="505" t="n">
        <v>497</v>
      </c>
      <c r="D11" s="505" t="n">
        <v>215</v>
      </c>
      <c r="E11" s="505" t="n">
        <v>20</v>
      </c>
      <c r="F11" s="505" t="n">
        <v>46</v>
      </c>
      <c r="G11" s="505" t="n">
        <v>0</v>
      </c>
      <c r="H11" s="505" t="n">
        <v>109</v>
      </c>
      <c r="I11" s="505" t="n">
        <v>33</v>
      </c>
      <c r="J11" s="505" t="n">
        <v>2</v>
      </c>
      <c r="K11" s="505" t="n">
        <v>50</v>
      </c>
      <c r="L11" s="505" t="n">
        <v>17</v>
      </c>
      <c r="M11" s="505" t="n">
        <v>0</v>
      </c>
      <c r="N11" s="505" t="n">
        <v>5</v>
      </c>
      <c r="O11" s="506" t="n">
        <v>2</v>
      </c>
    </row>
    <row r="12" customFormat="false" ht="12" hidden="false" customHeight="true" outlineLevel="0" collapsed="false">
      <c r="A12" s="503" t="n">
        <v>3</v>
      </c>
      <c r="B12" s="507" t="s">
        <v>154</v>
      </c>
      <c r="C12" s="505" t="n">
        <v>1077</v>
      </c>
      <c r="D12" s="505" t="n">
        <v>476</v>
      </c>
      <c r="E12" s="505" t="n">
        <v>45</v>
      </c>
      <c r="F12" s="505" t="n">
        <v>66</v>
      </c>
      <c r="G12" s="505" t="n">
        <v>0</v>
      </c>
      <c r="H12" s="505" t="n">
        <v>356</v>
      </c>
      <c r="I12" s="505" t="n">
        <v>68</v>
      </c>
      <c r="J12" s="505" t="n">
        <v>0</v>
      </c>
      <c r="K12" s="505" t="n">
        <v>46</v>
      </c>
      <c r="L12" s="505" t="n">
        <v>15</v>
      </c>
      <c r="M12" s="505" t="n">
        <v>0</v>
      </c>
      <c r="N12" s="505" t="n">
        <v>5</v>
      </c>
      <c r="O12" s="506" t="n">
        <v>3</v>
      </c>
    </row>
    <row r="13" customFormat="false" ht="12" hidden="false" customHeight="true" outlineLevel="0" collapsed="false">
      <c r="A13" s="503" t="n">
        <v>4</v>
      </c>
      <c r="B13" s="507" t="s">
        <v>155</v>
      </c>
      <c r="C13" s="505" t="n">
        <v>1625</v>
      </c>
      <c r="D13" s="505" t="n">
        <v>656</v>
      </c>
      <c r="E13" s="505" t="n">
        <v>51</v>
      </c>
      <c r="F13" s="505" t="n">
        <v>89</v>
      </c>
      <c r="G13" s="505" t="n">
        <v>0</v>
      </c>
      <c r="H13" s="505" t="n">
        <v>618</v>
      </c>
      <c r="I13" s="505" t="n">
        <v>149</v>
      </c>
      <c r="J13" s="505" t="n">
        <v>4</v>
      </c>
      <c r="K13" s="505" t="n">
        <v>26</v>
      </c>
      <c r="L13" s="505" t="n">
        <v>24</v>
      </c>
      <c r="M13" s="505" t="n">
        <v>0</v>
      </c>
      <c r="N13" s="505" t="n">
        <v>8</v>
      </c>
      <c r="O13" s="506" t="n">
        <v>4</v>
      </c>
    </row>
    <row r="14" customFormat="false" ht="12" hidden="false" customHeight="true" outlineLevel="0" collapsed="false">
      <c r="A14" s="503" t="n">
        <v>5</v>
      </c>
      <c r="B14" s="507" t="s">
        <v>156</v>
      </c>
      <c r="C14" s="505" t="n">
        <v>1318</v>
      </c>
      <c r="D14" s="505" t="n">
        <v>522</v>
      </c>
      <c r="E14" s="505" t="n">
        <v>45</v>
      </c>
      <c r="F14" s="505" t="n">
        <v>55</v>
      </c>
      <c r="G14" s="505" t="n">
        <v>0</v>
      </c>
      <c r="H14" s="505" t="n">
        <v>447</v>
      </c>
      <c r="I14" s="505" t="n">
        <v>219</v>
      </c>
      <c r="J14" s="505" t="n">
        <v>8</v>
      </c>
      <c r="K14" s="505" t="n">
        <v>4</v>
      </c>
      <c r="L14" s="505" t="n">
        <v>10</v>
      </c>
      <c r="M14" s="505" t="n">
        <v>0</v>
      </c>
      <c r="N14" s="505" t="n">
        <v>8</v>
      </c>
      <c r="O14" s="506" t="n">
        <v>5</v>
      </c>
    </row>
    <row r="15" customFormat="false" ht="12" hidden="false" customHeight="true" outlineLevel="0" collapsed="false">
      <c r="A15" s="503" t="n">
        <v>6</v>
      </c>
      <c r="B15" s="507" t="s">
        <v>157</v>
      </c>
      <c r="C15" s="505" t="n">
        <v>1118</v>
      </c>
      <c r="D15" s="505" t="n">
        <v>439</v>
      </c>
      <c r="E15" s="505" t="n">
        <v>49</v>
      </c>
      <c r="F15" s="505" t="n">
        <v>42</v>
      </c>
      <c r="G15" s="505" t="n">
        <v>0</v>
      </c>
      <c r="H15" s="505" t="n">
        <v>337</v>
      </c>
      <c r="I15" s="505" t="n">
        <v>222</v>
      </c>
      <c r="J15" s="505" t="n">
        <v>5</v>
      </c>
      <c r="K15" s="505" t="n">
        <v>6</v>
      </c>
      <c r="L15" s="505" t="n">
        <v>10</v>
      </c>
      <c r="M15" s="505" t="n">
        <v>0</v>
      </c>
      <c r="N15" s="505" t="n">
        <v>8</v>
      </c>
      <c r="O15" s="506" t="n">
        <v>6</v>
      </c>
    </row>
    <row r="16" customFormat="false" ht="12" hidden="false" customHeight="true" outlineLevel="0" collapsed="false">
      <c r="A16" s="503" t="n">
        <v>7</v>
      </c>
      <c r="B16" s="507" t="s">
        <v>158</v>
      </c>
      <c r="C16" s="505" t="n">
        <v>1342</v>
      </c>
      <c r="D16" s="505" t="n">
        <v>554</v>
      </c>
      <c r="E16" s="505" t="n">
        <v>58</v>
      </c>
      <c r="F16" s="505" t="n">
        <v>44</v>
      </c>
      <c r="G16" s="505" t="n">
        <v>2</v>
      </c>
      <c r="H16" s="505" t="n">
        <v>277</v>
      </c>
      <c r="I16" s="505" t="n">
        <v>358</v>
      </c>
      <c r="J16" s="505" t="n">
        <v>12</v>
      </c>
      <c r="K16" s="505" t="n">
        <v>11</v>
      </c>
      <c r="L16" s="505" t="n">
        <v>13</v>
      </c>
      <c r="M16" s="505" t="n">
        <v>1</v>
      </c>
      <c r="N16" s="505" t="n">
        <v>12</v>
      </c>
      <c r="O16" s="506" t="n">
        <v>7</v>
      </c>
    </row>
    <row r="17" customFormat="false" ht="12" hidden="false" customHeight="true" outlineLevel="0" collapsed="false">
      <c r="A17" s="503" t="n">
        <v>8</v>
      </c>
      <c r="B17" s="507" t="s">
        <v>159</v>
      </c>
      <c r="C17" s="505" t="n">
        <v>1945</v>
      </c>
      <c r="D17" s="505" t="n">
        <v>558</v>
      </c>
      <c r="E17" s="505" t="n">
        <v>169</v>
      </c>
      <c r="F17" s="505" t="n">
        <v>90</v>
      </c>
      <c r="G17" s="505" t="n">
        <v>122</v>
      </c>
      <c r="H17" s="505" t="n">
        <v>304</v>
      </c>
      <c r="I17" s="505" t="n">
        <v>565</v>
      </c>
      <c r="J17" s="505" t="n">
        <v>12</v>
      </c>
      <c r="K17" s="505" t="n">
        <v>32</v>
      </c>
      <c r="L17" s="505" t="n">
        <v>39</v>
      </c>
      <c r="M17" s="505" t="n">
        <v>23</v>
      </c>
      <c r="N17" s="505" t="n">
        <v>31</v>
      </c>
      <c r="O17" s="506" t="n">
        <v>8</v>
      </c>
    </row>
    <row r="18" customFormat="false" ht="12" hidden="false" customHeight="true" outlineLevel="0" collapsed="false">
      <c r="A18" s="503" t="n">
        <v>9</v>
      </c>
      <c r="B18" s="507" t="s">
        <v>160</v>
      </c>
      <c r="C18" s="505" t="n">
        <v>2512</v>
      </c>
      <c r="D18" s="505" t="n">
        <v>190</v>
      </c>
      <c r="E18" s="505" t="n">
        <v>450</v>
      </c>
      <c r="F18" s="505" t="n">
        <v>442</v>
      </c>
      <c r="G18" s="505" t="n">
        <v>706</v>
      </c>
      <c r="H18" s="505" t="n">
        <v>430</v>
      </c>
      <c r="I18" s="505" t="n">
        <v>81</v>
      </c>
      <c r="J18" s="505" t="n">
        <v>4</v>
      </c>
      <c r="K18" s="505" t="n">
        <v>32</v>
      </c>
      <c r="L18" s="505" t="n">
        <v>88</v>
      </c>
      <c r="M18" s="505" t="n">
        <v>40</v>
      </c>
      <c r="N18" s="505" t="n">
        <v>49</v>
      </c>
      <c r="O18" s="506" t="n">
        <v>9</v>
      </c>
    </row>
    <row r="19" customFormat="false" ht="12" hidden="false" customHeight="true" outlineLevel="0" collapsed="false">
      <c r="A19" s="503" t="n">
        <v>10</v>
      </c>
      <c r="B19" s="507" t="s">
        <v>161</v>
      </c>
      <c r="C19" s="505" t="n">
        <v>192</v>
      </c>
      <c r="D19" s="505" t="n">
        <v>12</v>
      </c>
      <c r="E19" s="505" t="n">
        <v>28</v>
      </c>
      <c r="F19" s="505" t="n">
        <v>31</v>
      </c>
      <c r="G19" s="505" t="n">
        <v>56</v>
      </c>
      <c r="H19" s="505" t="n">
        <v>48</v>
      </c>
      <c r="I19" s="505" t="n">
        <v>8</v>
      </c>
      <c r="J19" s="505" t="n">
        <v>0</v>
      </c>
      <c r="K19" s="505" t="n">
        <v>1</v>
      </c>
      <c r="L19" s="505" t="n">
        <v>5</v>
      </c>
      <c r="M19" s="505" t="n">
        <v>0</v>
      </c>
      <c r="N19" s="505" t="n">
        <v>3</v>
      </c>
      <c r="O19" s="506" t="n">
        <v>10</v>
      </c>
    </row>
    <row r="20" customFormat="false" ht="15" hidden="false" customHeight="true" outlineLevel="0" collapsed="false">
      <c r="A20" s="503" t="n">
        <v>11</v>
      </c>
      <c r="B20" s="507" t="s">
        <v>162</v>
      </c>
      <c r="C20" s="505" t="n">
        <v>8922</v>
      </c>
      <c r="D20" s="505" t="n">
        <v>3420</v>
      </c>
      <c r="E20" s="505" t="n">
        <v>437</v>
      </c>
      <c r="F20" s="505" t="n">
        <v>432</v>
      </c>
      <c r="G20" s="505" t="n">
        <v>124</v>
      </c>
      <c r="H20" s="505" t="n">
        <v>2448</v>
      </c>
      <c r="I20" s="505" t="n">
        <v>1614</v>
      </c>
      <c r="J20" s="505" t="n">
        <v>43</v>
      </c>
      <c r="K20" s="505" t="n">
        <v>175</v>
      </c>
      <c r="L20" s="505" t="n">
        <v>128</v>
      </c>
      <c r="M20" s="505" t="n">
        <v>24</v>
      </c>
      <c r="N20" s="505" t="n">
        <v>77</v>
      </c>
      <c r="O20" s="506" t="n">
        <v>11</v>
      </c>
    </row>
    <row r="21" customFormat="false" ht="12" hidden="false" customHeight="true" outlineLevel="0" collapsed="false">
      <c r="A21" s="503" t="n">
        <v>12</v>
      </c>
      <c r="B21" s="507" t="s">
        <v>163</v>
      </c>
      <c r="C21" s="505" t="n">
        <v>2704</v>
      </c>
      <c r="D21" s="505" t="n">
        <v>202</v>
      </c>
      <c r="E21" s="505" t="n">
        <v>478</v>
      </c>
      <c r="F21" s="505" t="n">
        <v>473</v>
      </c>
      <c r="G21" s="505" t="n">
        <v>762</v>
      </c>
      <c r="H21" s="505" t="n">
        <v>478</v>
      </c>
      <c r="I21" s="505" t="n">
        <v>89</v>
      </c>
      <c r="J21" s="505" t="n">
        <v>4</v>
      </c>
      <c r="K21" s="505" t="n">
        <v>33</v>
      </c>
      <c r="L21" s="505" t="n">
        <v>93</v>
      </c>
      <c r="M21" s="505" t="n">
        <v>40</v>
      </c>
      <c r="N21" s="505" t="n">
        <v>52</v>
      </c>
      <c r="O21" s="506" t="n">
        <v>12</v>
      </c>
    </row>
    <row r="22" customFormat="false" ht="18.75" hidden="false" customHeight="true" outlineLevel="0" collapsed="false">
      <c r="A22" s="484"/>
      <c r="B22" s="508" t="s">
        <v>164</v>
      </c>
      <c r="C22" s="505"/>
      <c r="D22" s="505"/>
      <c r="E22" s="505"/>
      <c r="F22" s="505"/>
      <c r="G22" s="505"/>
      <c r="H22" s="505"/>
      <c r="I22" s="505"/>
      <c r="J22" s="505"/>
      <c r="K22" s="505"/>
      <c r="L22" s="505"/>
      <c r="M22" s="505"/>
      <c r="N22" s="505"/>
    </row>
    <row r="23" customFormat="false" ht="12" hidden="false" customHeight="true" outlineLevel="0" collapsed="false">
      <c r="A23" s="503" t="n">
        <v>13</v>
      </c>
      <c r="B23" s="508" t="s">
        <v>165</v>
      </c>
      <c r="C23" s="505"/>
      <c r="D23" s="505"/>
      <c r="E23" s="505"/>
      <c r="F23" s="505"/>
      <c r="G23" s="505"/>
      <c r="H23" s="505"/>
      <c r="I23" s="505"/>
      <c r="J23" s="505"/>
      <c r="K23" s="505"/>
      <c r="L23" s="505"/>
      <c r="M23" s="505"/>
      <c r="N23" s="505"/>
    </row>
    <row r="24" customFormat="false" ht="12" hidden="false" customHeight="true" outlineLevel="0" collapsed="false">
      <c r="A24" s="503"/>
      <c r="B24" s="509" t="s">
        <v>166</v>
      </c>
      <c r="C24" s="505" t="n">
        <v>2243</v>
      </c>
      <c r="D24" s="505" t="n">
        <v>867</v>
      </c>
      <c r="E24" s="505" t="n">
        <v>180</v>
      </c>
      <c r="F24" s="505" t="n">
        <v>143</v>
      </c>
      <c r="G24" s="505" t="n">
        <v>124</v>
      </c>
      <c r="H24" s="505" t="n">
        <v>508</v>
      </c>
      <c r="I24" s="505" t="n">
        <v>276</v>
      </c>
      <c r="J24" s="505" t="n">
        <v>8</v>
      </c>
      <c r="K24" s="505" t="n">
        <v>51</v>
      </c>
      <c r="L24" s="505" t="n">
        <v>44</v>
      </c>
      <c r="M24" s="505" t="n">
        <v>12</v>
      </c>
      <c r="N24" s="505" t="n">
        <v>30</v>
      </c>
      <c r="O24" s="506" t="n">
        <v>13</v>
      </c>
    </row>
    <row r="25" customFormat="false" ht="12" hidden="false" customHeight="true" outlineLevel="0" collapsed="false">
      <c r="A25" s="503" t="n">
        <v>14</v>
      </c>
      <c r="B25" s="508" t="s">
        <v>167</v>
      </c>
      <c r="C25" s="505"/>
      <c r="D25" s="505"/>
      <c r="E25" s="505"/>
      <c r="F25" s="505"/>
      <c r="G25" s="505"/>
      <c r="H25" s="505"/>
      <c r="I25" s="505"/>
      <c r="J25" s="505"/>
      <c r="K25" s="505"/>
      <c r="L25" s="505"/>
      <c r="M25" s="505"/>
      <c r="N25" s="505"/>
    </row>
    <row r="26" customFormat="false" ht="12" hidden="false" customHeight="true" outlineLevel="0" collapsed="false">
      <c r="A26" s="484"/>
      <c r="B26" s="509" t="s">
        <v>168</v>
      </c>
      <c r="C26" s="505" t="n">
        <v>958</v>
      </c>
      <c r="D26" s="505" t="n">
        <v>397</v>
      </c>
      <c r="E26" s="505" t="n">
        <v>80</v>
      </c>
      <c r="F26" s="505" t="n">
        <v>68</v>
      </c>
      <c r="G26" s="505" t="n">
        <v>50</v>
      </c>
      <c r="H26" s="505" t="n">
        <v>197</v>
      </c>
      <c r="I26" s="505" t="n">
        <v>103</v>
      </c>
      <c r="J26" s="505" t="n">
        <v>3</v>
      </c>
      <c r="K26" s="505" t="n">
        <v>13</v>
      </c>
      <c r="L26" s="505" t="n">
        <v>20</v>
      </c>
      <c r="M26" s="505" t="n">
        <v>9</v>
      </c>
      <c r="N26" s="505" t="n">
        <v>18</v>
      </c>
      <c r="O26" s="506" t="n">
        <v>14</v>
      </c>
    </row>
    <row r="27" customFormat="false" ht="18.75" hidden="false" customHeight="true" outlineLevel="0" collapsed="false">
      <c r="A27" s="484" t="n">
        <v>15</v>
      </c>
      <c r="B27" s="504" t="s">
        <v>169</v>
      </c>
      <c r="C27" s="505" t="n">
        <v>5776</v>
      </c>
      <c r="D27" s="505" t="n">
        <v>1803</v>
      </c>
      <c r="E27" s="505" t="n">
        <v>438</v>
      </c>
      <c r="F27" s="505" t="n">
        <v>434</v>
      </c>
      <c r="G27" s="505" t="n">
        <v>381</v>
      </c>
      <c r="H27" s="505" t="n">
        <v>1494</v>
      </c>
      <c r="I27" s="505" t="n">
        <v>890</v>
      </c>
      <c r="J27" s="505" t="n">
        <v>29</v>
      </c>
      <c r="K27" s="505" t="n">
        <v>95</v>
      </c>
      <c r="L27" s="505" t="n">
        <v>117</v>
      </c>
      <c r="M27" s="505" t="n">
        <v>28</v>
      </c>
      <c r="N27" s="505" t="n">
        <v>67</v>
      </c>
      <c r="O27" s="506" t="n">
        <v>15</v>
      </c>
    </row>
    <row r="28" customFormat="false" ht="12" hidden="false" customHeight="true" outlineLevel="0" collapsed="false">
      <c r="A28" s="503" t="n">
        <v>16</v>
      </c>
      <c r="B28" s="504" t="s">
        <v>153</v>
      </c>
      <c r="C28" s="505" t="n">
        <v>226</v>
      </c>
      <c r="D28" s="505" t="n">
        <v>103</v>
      </c>
      <c r="E28" s="505" t="n">
        <v>6</v>
      </c>
      <c r="F28" s="505" t="n">
        <v>19</v>
      </c>
      <c r="G28" s="505" t="n">
        <v>0</v>
      </c>
      <c r="H28" s="505" t="n">
        <v>49</v>
      </c>
      <c r="I28" s="505" t="n">
        <v>12</v>
      </c>
      <c r="J28" s="505" t="n">
        <v>1</v>
      </c>
      <c r="K28" s="505" t="n">
        <v>25</v>
      </c>
      <c r="L28" s="505" t="n">
        <v>10</v>
      </c>
      <c r="M28" s="505" t="n">
        <v>0</v>
      </c>
      <c r="N28" s="505" t="n">
        <v>1</v>
      </c>
      <c r="O28" s="506" t="n">
        <v>16</v>
      </c>
    </row>
    <row r="29" customFormat="false" ht="12" hidden="false" customHeight="true" outlineLevel="0" collapsed="false">
      <c r="A29" s="484" t="n">
        <v>17</v>
      </c>
      <c r="B29" s="507" t="s">
        <v>154</v>
      </c>
      <c r="C29" s="505" t="n">
        <v>545</v>
      </c>
      <c r="D29" s="505" t="n">
        <v>252</v>
      </c>
      <c r="E29" s="505" t="n">
        <v>14</v>
      </c>
      <c r="F29" s="505" t="n">
        <v>29</v>
      </c>
      <c r="G29" s="505" t="n">
        <v>0</v>
      </c>
      <c r="H29" s="505" t="n">
        <v>187</v>
      </c>
      <c r="I29" s="505" t="n">
        <v>36</v>
      </c>
      <c r="J29" s="505" t="n">
        <v>0</v>
      </c>
      <c r="K29" s="505" t="n">
        <v>17</v>
      </c>
      <c r="L29" s="505" t="n">
        <v>6</v>
      </c>
      <c r="M29" s="505" t="n">
        <v>0</v>
      </c>
      <c r="N29" s="505" t="n">
        <v>4</v>
      </c>
      <c r="O29" s="506" t="n">
        <v>17</v>
      </c>
    </row>
    <row r="30" customFormat="false" ht="12" hidden="false" customHeight="true" outlineLevel="0" collapsed="false">
      <c r="A30" s="503" t="n">
        <v>18</v>
      </c>
      <c r="B30" s="507" t="s">
        <v>155</v>
      </c>
      <c r="C30" s="505" t="n">
        <v>819</v>
      </c>
      <c r="D30" s="505" t="n">
        <v>329</v>
      </c>
      <c r="E30" s="505" t="n">
        <v>24</v>
      </c>
      <c r="F30" s="505" t="n">
        <v>42</v>
      </c>
      <c r="G30" s="505" t="n">
        <v>0</v>
      </c>
      <c r="H30" s="505" t="n">
        <v>305</v>
      </c>
      <c r="I30" s="505" t="n">
        <v>87</v>
      </c>
      <c r="J30" s="505" t="n">
        <v>4</v>
      </c>
      <c r="K30" s="505" t="n">
        <v>12</v>
      </c>
      <c r="L30" s="505" t="n">
        <v>14</v>
      </c>
      <c r="M30" s="505" t="n">
        <v>0</v>
      </c>
      <c r="N30" s="505" t="n">
        <v>2</v>
      </c>
      <c r="O30" s="506" t="n">
        <v>18</v>
      </c>
    </row>
    <row r="31" customFormat="false" ht="12" hidden="false" customHeight="true" outlineLevel="0" collapsed="false">
      <c r="A31" s="484" t="n">
        <v>19</v>
      </c>
      <c r="B31" s="507" t="s">
        <v>156</v>
      </c>
      <c r="C31" s="505" t="n">
        <v>727</v>
      </c>
      <c r="D31" s="505" t="n">
        <v>285</v>
      </c>
      <c r="E31" s="505" t="n">
        <v>17</v>
      </c>
      <c r="F31" s="505" t="n">
        <v>32</v>
      </c>
      <c r="G31" s="505" t="n">
        <v>0</v>
      </c>
      <c r="H31" s="505" t="n">
        <v>247</v>
      </c>
      <c r="I31" s="505" t="n">
        <v>123</v>
      </c>
      <c r="J31" s="505" t="n">
        <v>5</v>
      </c>
      <c r="K31" s="505" t="n">
        <v>4</v>
      </c>
      <c r="L31" s="505" t="n">
        <v>8</v>
      </c>
      <c r="M31" s="505" t="n">
        <v>0</v>
      </c>
      <c r="N31" s="505" t="n">
        <v>6</v>
      </c>
      <c r="O31" s="506" t="n">
        <v>19</v>
      </c>
    </row>
    <row r="32" customFormat="false" ht="12" hidden="false" customHeight="true" outlineLevel="0" collapsed="false">
      <c r="A32" s="503" t="n">
        <v>20</v>
      </c>
      <c r="B32" s="507" t="s">
        <v>157</v>
      </c>
      <c r="C32" s="505" t="n">
        <v>599</v>
      </c>
      <c r="D32" s="505" t="n">
        <v>220</v>
      </c>
      <c r="E32" s="505" t="n">
        <v>24</v>
      </c>
      <c r="F32" s="505" t="n">
        <v>26</v>
      </c>
      <c r="G32" s="505" t="n">
        <v>0</v>
      </c>
      <c r="H32" s="505" t="n">
        <v>175</v>
      </c>
      <c r="I32" s="505" t="n">
        <v>131</v>
      </c>
      <c r="J32" s="505" t="n">
        <v>5</v>
      </c>
      <c r="K32" s="505" t="n">
        <v>4</v>
      </c>
      <c r="L32" s="505" t="n">
        <v>9</v>
      </c>
      <c r="M32" s="505" t="n">
        <v>0</v>
      </c>
      <c r="N32" s="505" t="n">
        <v>5</v>
      </c>
      <c r="O32" s="506" t="n">
        <v>20</v>
      </c>
    </row>
    <row r="33" customFormat="false" ht="12" hidden="false" customHeight="true" outlineLevel="0" collapsed="false">
      <c r="A33" s="484" t="n">
        <v>21</v>
      </c>
      <c r="B33" s="507" t="s">
        <v>158</v>
      </c>
      <c r="C33" s="505" t="n">
        <v>635</v>
      </c>
      <c r="D33" s="505" t="n">
        <v>242</v>
      </c>
      <c r="E33" s="505" t="n">
        <v>24</v>
      </c>
      <c r="F33" s="505" t="n">
        <v>21</v>
      </c>
      <c r="G33" s="505" t="n">
        <v>1</v>
      </c>
      <c r="H33" s="505" t="n">
        <v>142</v>
      </c>
      <c r="I33" s="505" t="n">
        <v>185</v>
      </c>
      <c r="J33" s="505" t="n">
        <v>6</v>
      </c>
      <c r="K33" s="505" t="n">
        <v>1</v>
      </c>
      <c r="L33" s="505" t="n">
        <v>8</v>
      </c>
      <c r="M33" s="505" t="n">
        <v>0</v>
      </c>
      <c r="N33" s="505" t="n">
        <v>5</v>
      </c>
      <c r="O33" s="506" t="n">
        <v>21</v>
      </c>
    </row>
    <row r="34" customFormat="false" ht="12" hidden="false" customHeight="true" outlineLevel="0" collapsed="false">
      <c r="A34" s="503" t="n">
        <v>22</v>
      </c>
      <c r="B34" s="507" t="s">
        <v>159</v>
      </c>
      <c r="C34" s="505" t="n">
        <v>873</v>
      </c>
      <c r="D34" s="505" t="n">
        <v>267</v>
      </c>
      <c r="E34" s="505" t="n">
        <v>69</v>
      </c>
      <c r="F34" s="505" t="n">
        <v>33</v>
      </c>
      <c r="G34" s="505" t="n">
        <v>33</v>
      </c>
      <c r="H34" s="505" t="n">
        <v>157</v>
      </c>
      <c r="I34" s="505" t="n">
        <v>262</v>
      </c>
      <c r="J34" s="505" t="n">
        <v>6</v>
      </c>
      <c r="K34" s="505" t="n">
        <v>14</v>
      </c>
      <c r="L34" s="505" t="n">
        <v>11</v>
      </c>
      <c r="M34" s="505" t="n">
        <v>11</v>
      </c>
      <c r="N34" s="505" t="n">
        <v>10</v>
      </c>
      <c r="O34" s="506" t="n">
        <v>22</v>
      </c>
    </row>
    <row r="35" customFormat="false" ht="12" hidden="false" customHeight="true" outlineLevel="0" collapsed="false">
      <c r="A35" s="484" t="n">
        <v>23</v>
      </c>
      <c r="B35" s="507" t="s">
        <v>160</v>
      </c>
      <c r="C35" s="505" t="n">
        <v>1246</v>
      </c>
      <c r="D35" s="505" t="n">
        <v>96</v>
      </c>
      <c r="E35" s="505" t="n">
        <v>244</v>
      </c>
      <c r="F35" s="505" t="n">
        <v>213</v>
      </c>
      <c r="G35" s="505" t="n">
        <v>317</v>
      </c>
      <c r="H35" s="505" t="n">
        <v>207</v>
      </c>
      <c r="I35" s="505" t="n">
        <v>50</v>
      </c>
      <c r="J35" s="505" t="n">
        <v>2</v>
      </c>
      <c r="K35" s="505" t="n">
        <v>18</v>
      </c>
      <c r="L35" s="505" t="n">
        <v>50</v>
      </c>
      <c r="M35" s="505" t="n">
        <v>17</v>
      </c>
      <c r="N35" s="505" t="n">
        <v>32</v>
      </c>
      <c r="O35" s="506" t="n">
        <v>23</v>
      </c>
    </row>
    <row r="36" customFormat="false" ht="12" hidden="false" customHeight="true" outlineLevel="0" collapsed="false">
      <c r="A36" s="503" t="n">
        <v>24</v>
      </c>
      <c r="B36" s="507" t="s">
        <v>161</v>
      </c>
      <c r="C36" s="505" t="n">
        <v>106</v>
      </c>
      <c r="D36" s="505" t="n">
        <v>9</v>
      </c>
      <c r="E36" s="505" t="n">
        <v>16</v>
      </c>
      <c r="F36" s="505" t="n">
        <v>19</v>
      </c>
      <c r="G36" s="505" t="n">
        <v>30</v>
      </c>
      <c r="H36" s="505" t="n">
        <v>25</v>
      </c>
      <c r="I36" s="505" t="n">
        <v>4</v>
      </c>
      <c r="J36" s="505" t="n">
        <v>0</v>
      </c>
      <c r="K36" s="505" t="n">
        <v>0</v>
      </c>
      <c r="L36" s="505" t="n">
        <v>1</v>
      </c>
      <c r="M36" s="505" t="n">
        <v>0</v>
      </c>
      <c r="N36" s="505" t="n">
        <v>2</v>
      </c>
      <c r="O36" s="506" t="n">
        <v>24</v>
      </c>
    </row>
    <row r="37" customFormat="false" ht="15" hidden="false" customHeight="true" outlineLevel="0" collapsed="false">
      <c r="A37" s="484" t="n">
        <v>25</v>
      </c>
      <c r="B37" s="507" t="s">
        <v>162</v>
      </c>
      <c r="C37" s="505" t="n">
        <v>4424</v>
      </c>
      <c r="D37" s="505" t="n">
        <v>1698</v>
      </c>
      <c r="E37" s="505" t="n">
        <v>178</v>
      </c>
      <c r="F37" s="505" t="n">
        <v>202</v>
      </c>
      <c r="G37" s="505" t="n">
        <v>34</v>
      </c>
      <c r="H37" s="505" t="n">
        <v>1262</v>
      </c>
      <c r="I37" s="505" t="n">
        <v>836</v>
      </c>
      <c r="J37" s="505" t="n">
        <v>27</v>
      </c>
      <c r="K37" s="505" t="n">
        <v>77</v>
      </c>
      <c r="L37" s="505" t="n">
        <v>66</v>
      </c>
      <c r="M37" s="505" t="n">
        <v>11</v>
      </c>
      <c r="N37" s="505" t="n">
        <v>33</v>
      </c>
      <c r="O37" s="506" t="n">
        <v>25</v>
      </c>
    </row>
    <row r="38" customFormat="false" ht="12" hidden="false" customHeight="true" outlineLevel="0" collapsed="false">
      <c r="A38" s="503" t="n">
        <v>26</v>
      </c>
      <c r="B38" s="507" t="s">
        <v>163</v>
      </c>
      <c r="C38" s="505" t="n">
        <v>1352</v>
      </c>
      <c r="D38" s="505" t="n">
        <v>105</v>
      </c>
      <c r="E38" s="505" t="n">
        <v>260</v>
      </c>
      <c r="F38" s="505" t="n">
        <v>232</v>
      </c>
      <c r="G38" s="505" t="n">
        <v>347</v>
      </c>
      <c r="H38" s="505" t="n">
        <v>232</v>
      </c>
      <c r="I38" s="505" t="n">
        <v>54</v>
      </c>
      <c r="J38" s="505" t="n">
        <v>2</v>
      </c>
      <c r="K38" s="505" t="n">
        <v>18</v>
      </c>
      <c r="L38" s="505" t="n">
        <v>51</v>
      </c>
      <c r="M38" s="505" t="n">
        <v>17</v>
      </c>
      <c r="N38" s="505" t="n">
        <v>34</v>
      </c>
      <c r="O38" s="506" t="n">
        <v>26</v>
      </c>
    </row>
    <row r="39" customFormat="false" ht="18.75" hidden="false" customHeight="true" outlineLevel="0" collapsed="false">
      <c r="A39" s="484"/>
      <c r="B39" s="508" t="s">
        <v>164</v>
      </c>
      <c r="C39" s="505"/>
      <c r="D39" s="505"/>
      <c r="E39" s="505"/>
      <c r="F39" s="505"/>
      <c r="G39" s="505"/>
      <c r="H39" s="505"/>
      <c r="I39" s="505"/>
      <c r="J39" s="505"/>
      <c r="K39" s="505"/>
      <c r="L39" s="505"/>
      <c r="M39" s="505"/>
      <c r="N39" s="505"/>
    </row>
    <row r="40" customFormat="false" ht="12" hidden="false" customHeight="true" outlineLevel="0" collapsed="false">
      <c r="A40" s="503" t="n">
        <v>27</v>
      </c>
      <c r="B40" s="508" t="s">
        <v>165</v>
      </c>
      <c r="C40" s="505"/>
      <c r="D40" s="505"/>
      <c r="E40" s="505"/>
      <c r="F40" s="505"/>
      <c r="G40" s="505"/>
      <c r="H40" s="505"/>
      <c r="I40" s="505"/>
      <c r="J40" s="505"/>
      <c r="K40" s="505"/>
      <c r="L40" s="505"/>
      <c r="M40" s="505"/>
      <c r="N40" s="505"/>
    </row>
    <row r="41" customFormat="false" ht="12" hidden="false" customHeight="true" outlineLevel="0" collapsed="false">
      <c r="A41" s="503"/>
      <c r="B41" s="509" t="s">
        <v>166</v>
      </c>
      <c r="C41" s="505" t="n">
        <v>1123</v>
      </c>
      <c r="D41" s="505" t="n">
        <v>438</v>
      </c>
      <c r="E41" s="505" t="n">
        <v>93</v>
      </c>
      <c r="F41" s="505" t="n">
        <v>67</v>
      </c>
      <c r="G41" s="505" t="n">
        <v>47</v>
      </c>
      <c r="H41" s="505" t="n">
        <v>271</v>
      </c>
      <c r="I41" s="505" t="n">
        <v>143</v>
      </c>
      <c r="J41" s="505" t="n">
        <v>5</v>
      </c>
      <c r="K41" s="505" t="n">
        <v>22</v>
      </c>
      <c r="L41" s="505" t="n">
        <v>20</v>
      </c>
      <c r="M41" s="505" t="n">
        <v>3</v>
      </c>
      <c r="N41" s="505" t="n">
        <v>14</v>
      </c>
      <c r="O41" s="506" t="n">
        <v>27</v>
      </c>
    </row>
    <row r="42" customFormat="false" ht="12" hidden="false" customHeight="true" outlineLevel="0" collapsed="false">
      <c r="A42" s="503" t="n">
        <v>28</v>
      </c>
      <c r="B42" s="508" t="s">
        <v>167</v>
      </c>
      <c r="C42" s="505"/>
      <c r="D42" s="505"/>
      <c r="E42" s="505"/>
      <c r="F42" s="505"/>
      <c r="G42" s="505"/>
      <c r="H42" s="505"/>
      <c r="I42" s="505"/>
      <c r="J42" s="505"/>
      <c r="K42" s="505"/>
      <c r="L42" s="505"/>
      <c r="M42" s="505"/>
      <c r="N42" s="505"/>
    </row>
    <row r="43" customFormat="false" ht="12" hidden="false" customHeight="true" outlineLevel="0" collapsed="false">
      <c r="A43" s="503"/>
      <c r="B43" s="509" t="s">
        <v>168</v>
      </c>
      <c r="C43" s="505" t="n">
        <v>487</v>
      </c>
      <c r="D43" s="505" t="n">
        <v>214</v>
      </c>
      <c r="E43" s="505" t="n">
        <v>46</v>
      </c>
      <c r="F43" s="505" t="n">
        <v>26</v>
      </c>
      <c r="G43" s="505" t="n">
        <v>22</v>
      </c>
      <c r="H43" s="505" t="n">
        <v>100</v>
      </c>
      <c r="I43" s="505" t="n">
        <v>53</v>
      </c>
      <c r="J43" s="505" t="n">
        <v>2</v>
      </c>
      <c r="K43" s="505" t="n">
        <v>4</v>
      </c>
      <c r="L43" s="505" t="n">
        <v>9</v>
      </c>
      <c r="M43" s="505" t="n">
        <v>3</v>
      </c>
      <c r="N43" s="505" t="n">
        <v>8</v>
      </c>
      <c r="O43" s="506" t="n">
        <v>28</v>
      </c>
    </row>
    <row r="44" customFormat="false" ht="18.75" hidden="false" customHeight="true" outlineLevel="0" collapsed="false">
      <c r="A44" s="503" t="n">
        <v>29</v>
      </c>
      <c r="B44" s="504" t="s">
        <v>170</v>
      </c>
      <c r="C44" s="505" t="n">
        <v>5850</v>
      </c>
      <c r="D44" s="505" t="n">
        <v>1819</v>
      </c>
      <c r="E44" s="505" t="n">
        <v>477</v>
      </c>
      <c r="F44" s="505" t="n">
        <v>471</v>
      </c>
      <c r="G44" s="505" t="n">
        <v>505</v>
      </c>
      <c r="H44" s="505" t="n">
        <v>1432</v>
      </c>
      <c r="I44" s="505" t="n">
        <v>813</v>
      </c>
      <c r="J44" s="505" t="n">
        <v>18</v>
      </c>
      <c r="K44" s="505" t="n">
        <v>113</v>
      </c>
      <c r="L44" s="505" t="n">
        <v>104</v>
      </c>
      <c r="M44" s="505" t="n">
        <v>36</v>
      </c>
      <c r="N44" s="505" t="n">
        <v>62</v>
      </c>
      <c r="O44" s="506" t="n">
        <v>29</v>
      </c>
    </row>
    <row r="45" customFormat="false" ht="12" hidden="false" customHeight="true" outlineLevel="0" collapsed="false">
      <c r="A45" s="503" t="n">
        <v>30</v>
      </c>
      <c r="B45" s="504" t="s">
        <v>153</v>
      </c>
      <c r="C45" s="505" t="n">
        <v>271</v>
      </c>
      <c r="D45" s="505" t="n">
        <v>112</v>
      </c>
      <c r="E45" s="505" t="n">
        <v>14</v>
      </c>
      <c r="F45" s="505" t="n">
        <v>27</v>
      </c>
      <c r="G45" s="505" t="n">
        <v>0</v>
      </c>
      <c r="H45" s="505" t="n">
        <v>60</v>
      </c>
      <c r="I45" s="505" t="n">
        <v>21</v>
      </c>
      <c r="J45" s="505" t="n">
        <v>1</v>
      </c>
      <c r="K45" s="505" t="n">
        <v>25</v>
      </c>
      <c r="L45" s="505" t="n">
        <v>7</v>
      </c>
      <c r="M45" s="505" t="n">
        <v>0</v>
      </c>
      <c r="N45" s="505" t="n">
        <v>4</v>
      </c>
      <c r="O45" s="506" t="n">
        <v>30</v>
      </c>
    </row>
    <row r="46" customFormat="false" ht="12" hidden="false" customHeight="true" outlineLevel="0" collapsed="false">
      <c r="A46" s="503" t="n">
        <v>31</v>
      </c>
      <c r="B46" s="507" t="s">
        <v>154</v>
      </c>
      <c r="C46" s="505" t="n">
        <v>532</v>
      </c>
      <c r="D46" s="505" t="n">
        <v>224</v>
      </c>
      <c r="E46" s="505" t="n">
        <v>31</v>
      </c>
      <c r="F46" s="505" t="n">
        <v>37</v>
      </c>
      <c r="G46" s="505" t="n">
        <v>0</v>
      </c>
      <c r="H46" s="505" t="n">
        <v>169</v>
      </c>
      <c r="I46" s="505" t="n">
        <v>32</v>
      </c>
      <c r="J46" s="505" t="n">
        <v>0</v>
      </c>
      <c r="K46" s="505" t="n">
        <v>29</v>
      </c>
      <c r="L46" s="505" t="n">
        <v>9</v>
      </c>
      <c r="M46" s="505" t="n">
        <v>0</v>
      </c>
      <c r="N46" s="505" t="n">
        <v>1</v>
      </c>
      <c r="O46" s="506" t="n">
        <v>31</v>
      </c>
    </row>
    <row r="47" customFormat="false" ht="12" hidden="false" customHeight="true" outlineLevel="0" collapsed="false">
      <c r="A47" s="503" t="n">
        <v>32</v>
      </c>
      <c r="B47" s="507" t="s">
        <v>155</v>
      </c>
      <c r="C47" s="505" t="n">
        <v>806</v>
      </c>
      <c r="D47" s="505" t="n">
        <v>327</v>
      </c>
      <c r="E47" s="505" t="n">
        <v>27</v>
      </c>
      <c r="F47" s="505" t="n">
        <v>47</v>
      </c>
      <c r="G47" s="505" t="n">
        <v>0</v>
      </c>
      <c r="H47" s="505" t="n">
        <v>313</v>
      </c>
      <c r="I47" s="505" t="n">
        <v>62</v>
      </c>
      <c r="J47" s="505" t="n">
        <v>0</v>
      </c>
      <c r="K47" s="505" t="n">
        <v>14</v>
      </c>
      <c r="L47" s="505" t="n">
        <v>10</v>
      </c>
      <c r="M47" s="505" t="n">
        <v>0</v>
      </c>
      <c r="N47" s="505" t="n">
        <v>6</v>
      </c>
      <c r="O47" s="506" t="n">
        <v>32</v>
      </c>
    </row>
    <row r="48" customFormat="false" ht="12" hidden="false" customHeight="true" outlineLevel="0" collapsed="false">
      <c r="A48" s="503" t="n">
        <v>33</v>
      </c>
      <c r="B48" s="507" t="s">
        <v>156</v>
      </c>
      <c r="C48" s="505" t="n">
        <v>591</v>
      </c>
      <c r="D48" s="505" t="n">
        <v>237</v>
      </c>
      <c r="E48" s="505" t="n">
        <v>28</v>
      </c>
      <c r="F48" s="505" t="n">
        <v>23</v>
      </c>
      <c r="G48" s="505" t="n">
        <v>0</v>
      </c>
      <c r="H48" s="505" t="n">
        <v>200</v>
      </c>
      <c r="I48" s="505" t="n">
        <v>96</v>
      </c>
      <c r="J48" s="505" t="n">
        <v>3</v>
      </c>
      <c r="K48" s="505" t="n">
        <v>0</v>
      </c>
      <c r="L48" s="505" t="n">
        <v>2</v>
      </c>
      <c r="M48" s="505" t="n">
        <v>0</v>
      </c>
      <c r="N48" s="505" t="n">
        <v>2</v>
      </c>
      <c r="O48" s="506" t="n">
        <v>33</v>
      </c>
    </row>
    <row r="49" customFormat="false" ht="12" hidden="false" customHeight="true" outlineLevel="0" collapsed="false">
      <c r="A49" s="503" t="n">
        <v>34</v>
      </c>
      <c r="B49" s="507" t="s">
        <v>157</v>
      </c>
      <c r="C49" s="505" t="n">
        <v>519</v>
      </c>
      <c r="D49" s="505" t="n">
        <v>219</v>
      </c>
      <c r="E49" s="505" t="n">
        <v>25</v>
      </c>
      <c r="F49" s="505" t="n">
        <v>16</v>
      </c>
      <c r="G49" s="505" t="n">
        <v>0</v>
      </c>
      <c r="H49" s="505" t="n">
        <v>162</v>
      </c>
      <c r="I49" s="505" t="n">
        <v>91</v>
      </c>
      <c r="J49" s="505" t="n">
        <v>0</v>
      </c>
      <c r="K49" s="505" t="n">
        <v>2</v>
      </c>
      <c r="L49" s="505" t="n">
        <v>1</v>
      </c>
      <c r="M49" s="505" t="n">
        <v>0</v>
      </c>
      <c r="N49" s="505" t="n">
        <v>3</v>
      </c>
      <c r="O49" s="506" t="n">
        <v>34</v>
      </c>
    </row>
    <row r="50" customFormat="false" ht="12" hidden="false" customHeight="true" outlineLevel="0" collapsed="false">
      <c r="A50" s="503" t="n">
        <v>35</v>
      </c>
      <c r="B50" s="507" t="s">
        <v>158</v>
      </c>
      <c r="C50" s="505" t="n">
        <v>707</v>
      </c>
      <c r="D50" s="505" t="n">
        <v>312</v>
      </c>
      <c r="E50" s="505" t="n">
        <v>34</v>
      </c>
      <c r="F50" s="505" t="n">
        <v>23</v>
      </c>
      <c r="G50" s="505" t="n">
        <v>1</v>
      </c>
      <c r="H50" s="505" t="n">
        <v>135</v>
      </c>
      <c r="I50" s="505" t="n">
        <v>173</v>
      </c>
      <c r="J50" s="505" t="n">
        <v>6</v>
      </c>
      <c r="K50" s="505" t="n">
        <v>10</v>
      </c>
      <c r="L50" s="505" t="n">
        <v>5</v>
      </c>
      <c r="M50" s="505" t="n">
        <v>1</v>
      </c>
      <c r="N50" s="505" t="n">
        <v>7</v>
      </c>
      <c r="O50" s="506" t="n">
        <v>35</v>
      </c>
    </row>
    <row r="51" customFormat="false" ht="12" hidden="false" customHeight="true" outlineLevel="0" collapsed="false">
      <c r="A51" s="503" t="n">
        <v>36</v>
      </c>
      <c r="B51" s="507" t="s">
        <v>159</v>
      </c>
      <c r="C51" s="505" t="n">
        <v>1072</v>
      </c>
      <c r="D51" s="505" t="n">
        <v>291</v>
      </c>
      <c r="E51" s="505" t="n">
        <v>100</v>
      </c>
      <c r="F51" s="505" t="n">
        <v>57</v>
      </c>
      <c r="G51" s="505" t="n">
        <v>89</v>
      </c>
      <c r="H51" s="505" t="n">
        <v>147</v>
      </c>
      <c r="I51" s="505" t="n">
        <v>303</v>
      </c>
      <c r="J51" s="505" t="n">
        <v>6</v>
      </c>
      <c r="K51" s="505" t="n">
        <v>18</v>
      </c>
      <c r="L51" s="505" t="n">
        <v>28</v>
      </c>
      <c r="M51" s="505" t="n">
        <v>12</v>
      </c>
      <c r="N51" s="505" t="n">
        <v>21</v>
      </c>
      <c r="O51" s="506" t="n">
        <v>36</v>
      </c>
    </row>
    <row r="52" customFormat="false" ht="12" hidden="false" customHeight="true" outlineLevel="0" collapsed="false">
      <c r="A52" s="503" t="n">
        <v>37</v>
      </c>
      <c r="B52" s="507" t="s">
        <v>160</v>
      </c>
      <c r="C52" s="505" t="n">
        <v>1266</v>
      </c>
      <c r="D52" s="505" t="n">
        <v>94</v>
      </c>
      <c r="E52" s="505" t="n">
        <v>206</v>
      </c>
      <c r="F52" s="505" t="n">
        <v>229</v>
      </c>
      <c r="G52" s="505" t="n">
        <v>389</v>
      </c>
      <c r="H52" s="505" t="n">
        <v>223</v>
      </c>
      <c r="I52" s="505" t="n">
        <v>31</v>
      </c>
      <c r="J52" s="505" t="n">
        <v>2</v>
      </c>
      <c r="K52" s="505" t="n">
        <v>14</v>
      </c>
      <c r="L52" s="505" t="n">
        <v>38</v>
      </c>
      <c r="M52" s="505" t="n">
        <v>23</v>
      </c>
      <c r="N52" s="505" t="n">
        <v>17</v>
      </c>
      <c r="O52" s="506" t="n">
        <v>37</v>
      </c>
    </row>
    <row r="53" customFormat="false" ht="12" hidden="false" customHeight="true" outlineLevel="0" collapsed="false">
      <c r="A53" s="503" t="n">
        <v>38</v>
      </c>
      <c r="B53" s="507" t="s">
        <v>161</v>
      </c>
      <c r="C53" s="505" t="n">
        <v>86</v>
      </c>
      <c r="D53" s="505" t="n">
        <v>3</v>
      </c>
      <c r="E53" s="505" t="n">
        <v>12</v>
      </c>
      <c r="F53" s="505" t="n">
        <v>12</v>
      </c>
      <c r="G53" s="505" t="n">
        <v>26</v>
      </c>
      <c r="H53" s="505" t="n">
        <v>23</v>
      </c>
      <c r="I53" s="505" t="n">
        <v>4</v>
      </c>
      <c r="J53" s="505" t="n">
        <v>0</v>
      </c>
      <c r="K53" s="505" t="n">
        <v>1</v>
      </c>
      <c r="L53" s="505" t="n">
        <v>4</v>
      </c>
      <c r="M53" s="505" t="n">
        <v>0</v>
      </c>
      <c r="N53" s="505" t="n">
        <v>1</v>
      </c>
      <c r="O53" s="506" t="n">
        <v>38</v>
      </c>
    </row>
    <row r="54" customFormat="false" ht="15" hidden="false" customHeight="true" outlineLevel="0" collapsed="false">
      <c r="A54" s="503" t="n">
        <v>39</v>
      </c>
      <c r="B54" s="507" t="s">
        <v>162</v>
      </c>
      <c r="C54" s="505" t="n">
        <v>4498</v>
      </c>
      <c r="D54" s="505" t="n">
        <v>1722</v>
      </c>
      <c r="E54" s="505" t="n">
        <v>259</v>
      </c>
      <c r="F54" s="505" t="n">
        <v>230</v>
      </c>
      <c r="G54" s="505" t="n">
        <v>90</v>
      </c>
      <c r="H54" s="505" t="n">
        <v>1186</v>
      </c>
      <c r="I54" s="505" t="n">
        <v>778</v>
      </c>
      <c r="J54" s="505" t="n">
        <v>16</v>
      </c>
      <c r="K54" s="505" t="n">
        <v>98</v>
      </c>
      <c r="L54" s="505" t="n">
        <v>62</v>
      </c>
      <c r="M54" s="505" t="n">
        <v>13</v>
      </c>
      <c r="N54" s="505" t="n">
        <v>44</v>
      </c>
      <c r="O54" s="506" t="n">
        <v>39</v>
      </c>
    </row>
    <row r="55" customFormat="false" ht="12" hidden="false" customHeight="true" outlineLevel="0" collapsed="false">
      <c r="A55" s="503" t="n">
        <v>40</v>
      </c>
      <c r="B55" s="507" t="s">
        <v>163</v>
      </c>
      <c r="C55" s="505" t="n">
        <v>1352</v>
      </c>
      <c r="D55" s="505" t="n">
        <v>97</v>
      </c>
      <c r="E55" s="505" t="n">
        <v>218</v>
      </c>
      <c r="F55" s="505" t="n">
        <v>241</v>
      </c>
      <c r="G55" s="505" t="n">
        <v>415</v>
      </c>
      <c r="H55" s="505" t="n">
        <v>246</v>
      </c>
      <c r="I55" s="505" t="n">
        <v>35</v>
      </c>
      <c r="J55" s="505" t="n">
        <v>2</v>
      </c>
      <c r="K55" s="505" t="n">
        <v>15</v>
      </c>
      <c r="L55" s="505" t="n">
        <v>42</v>
      </c>
      <c r="M55" s="505" t="n">
        <v>23</v>
      </c>
      <c r="N55" s="505" t="n">
        <v>18</v>
      </c>
      <c r="O55" s="506" t="n">
        <v>40</v>
      </c>
    </row>
    <row r="56" customFormat="false" ht="18.75" hidden="false" customHeight="true" outlineLevel="0" collapsed="false">
      <c r="A56" s="503"/>
      <c r="B56" s="508" t="s">
        <v>164</v>
      </c>
      <c r="C56" s="505"/>
      <c r="D56" s="505"/>
      <c r="E56" s="505"/>
      <c r="F56" s="505"/>
      <c r="G56" s="505"/>
      <c r="H56" s="505"/>
      <c r="I56" s="505"/>
      <c r="J56" s="505"/>
      <c r="K56" s="505"/>
      <c r="L56" s="505"/>
      <c r="M56" s="505"/>
      <c r="N56" s="505"/>
      <c r="O56" s="506"/>
    </row>
    <row r="57" customFormat="false" ht="12" hidden="false" customHeight="true" outlineLevel="0" collapsed="false">
      <c r="A57" s="503" t="n">
        <v>41</v>
      </c>
      <c r="B57" s="508" t="s">
        <v>165</v>
      </c>
      <c r="C57" s="505"/>
      <c r="D57" s="505"/>
      <c r="E57" s="505"/>
      <c r="F57" s="505"/>
      <c r="G57" s="505"/>
      <c r="H57" s="505"/>
      <c r="I57" s="505"/>
      <c r="J57" s="505"/>
      <c r="K57" s="505"/>
      <c r="L57" s="505"/>
      <c r="M57" s="505"/>
      <c r="N57" s="505"/>
    </row>
    <row r="58" customFormat="false" ht="12" hidden="false" customHeight="true" outlineLevel="0" collapsed="false">
      <c r="A58" s="503"/>
      <c r="B58" s="509" t="s">
        <v>166</v>
      </c>
      <c r="C58" s="505" t="n">
        <v>1120</v>
      </c>
      <c r="D58" s="505" t="n">
        <v>429</v>
      </c>
      <c r="E58" s="505" t="n">
        <v>87</v>
      </c>
      <c r="F58" s="505" t="n">
        <v>76</v>
      </c>
      <c r="G58" s="505" t="n">
        <v>77</v>
      </c>
      <c r="H58" s="505" t="n">
        <v>237</v>
      </c>
      <c r="I58" s="505" t="n">
        <v>133</v>
      </c>
      <c r="J58" s="505" t="n">
        <v>3</v>
      </c>
      <c r="K58" s="505" t="n">
        <v>29</v>
      </c>
      <c r="L58" s="505" t="n">
        <v>24</v>
      </c>
      <c r="M58" s="505" t="n">
        <v>9</v>
      </c>
      <c r="N58" s="505" t="n">
        <v>16</v>
      </c>
      <c r="O58" s="506" t="n">
        <v>41</v>
      </c>
    </row>
    <row r="59" customFormat="false" ht="12" hidden="false" customHeight="true" outlineLevel="0" collapsed="false">
      <c r="A59" s="503" t="n">
        <v>42</v>
      </c>
      <c r="B59" s="508" t="s">
        <v>167</v>
      </c>
      <c r="C59" s="505"/>
      <c r="D59" s="505"/>
      <c r="E59" s="505"/>
      <c r="F59" s="505"/>
      <c r="G59" s="505"/>
      <c r="H59" s="505"/>
      <c r="I59" s="505"/>
      <c r="J59" s="505"/>
      <c r="K59" s="505"/>
      <c r="L59" s="505"/>
      <c r="M59" s="505"/>
      <c r="N59" s="505"/>
    </row>
    <row r="60" customFormat="false" ht="12" hidden="false" customHeight="true" outlineLevel="0" collapsed="false">
      <c r="A60" s="503"/>
      <c r="B60" s="509" t="s">
        <v>168</v>
      </c>
      <c r="C60" s="505" t="n">
        <v>471</v>
      </c>
      <c r="D60" s="505" t="n">
        <v>183</v>
      </c>
      <c r="E60" s="505" t="n">
        <v>34</v>
      </c>
      <c r="F60" s="505" t="n">
        <v>42</v>
      </c>
      <c r="G60" s="505" t="n">
        <v>28</v>
      </c>
      <c r="H60" s="505" t="n">
        <v>97</v>
      </c>
      <c r="I60" s="505" t="n">
        <v>50</v>
      </c>
      <c r="J60" s="505" t="n">
        <v>1</v>
      </c>
      <c r="K60" s="505" t="n">
        <v>9</v>
      </c>
      <c r="L60" s="505" t="n">
        <v>11</v>
      </c>
      <c r="M60" s="505" t="n">
        <v>6</v>
      </c>
      <c r="N60" s="505" t="n">
        <v>10</v>
      </c>
      <c r="O60" s="506" t="n">
        <v>42</v>
      </c>
    </row>
    <row r="61" customFormat="false" ht="4.5" hidden="false" customHeight="true" outlineLevel="0" collapsed="false">
      <c r="B61" s="510" t="s">
        <v>171</v>
      </c>
      <c r="C61" s="511"/>
      <c r="D61" s="511"/>
      <c r="E61" s="511"/>
      <c r="F61" s="511"/>
      <c r="G61" s="511"/>
      <c r="H61" s="511"/>
      <c r="I61" s="511"/>
      <c r="J61" s="511"/>
      <c r="K61" s="511"/>
      <c r="L61" s="511"/>
      <c r="M61" s="511"/>
      <c r="N61" s="511"/>
    </row>
    <row r="62" customFormat="false" ht="9.75" hidden="false" customHeight="true" outlineLevel="0" collapsed="false">
      <c r="B62" s="510" t="s">
        <v>172</v>
      </c>
      <c r="C62" s="511"/>
      <c r="D62" s="511"/>
      <c r="E62" s="511"/>
      <c r="F62" s="511"/>
      <c r="G62" s="511"/>
      <c r="H62" s="511"/>
      <c r="I62" s="511"/>
      <c r="J62" s="511"/>
      <c r="K62" s="511"/>
      <c r="L62" s="511"/>
      <c r="M62" s="511"/>
      <c r="N62" s="511"/>
      <c r="O62" s="512"/>
    </row>
    <row r="63" customFormat="false" ht="21" hidden="false" customHeight="true" outlineLevel="0" collapsed="false">
      <c r="A63" s="513"/>
      <c r="B63" s="514" t="s">
        <v>410</v>
      </c>
      <c r="C63" s="514"/>
      <c r="D63" s="514"/>
      <c r="E63" s="514"/>
      <c r="F63" s="514"/>
      <c r="G63" s="514"/>
      <c r="H63" s="511"/>
      <c r="I63" s="511"/>
      <c r="J63" s="511"/>
      <c r="K63" s="511"/>
      <c r="L63" s="511"/>
      <c r="M63" s="511"/>
      <c r="N63" s="511"/>
      <c r="O63" s="512"/>
    </row>
    <row r="64" customFormat="false" ht="9.75" hidden="false" customHeight="true" outlineLevel="0" collapsed="false">
      <c r="A64" s="513"/>
      <c r="B64" s="510"/>
      <c r="C64" s="511"/>
      <c r="D64" s="511"/>
      <c r="E64" s="511"/>
      <c r="F64" s="511"/>
      <c r="G64" s="511"/>
      <c r="H64" s="511"/>
      <c r="I64" s="511"/>
      <c r="J64" s="511"/>
      <c r="K64" s="511"/>
      <c r="L64" s="511"/>
      <c r="M64" s="511"/>
      <c r="N64" s="511"/>
      <c r="O64" s="512"/>
    </row>
    <row r="65" customFormat="false" ht="9.75" hidden="false" customHeight="true" outlineLevel="0" collapsed="false">
      <c r="A65" s="513"/>
      <c r="B65" s="510"/>
      <c r="C65" s="511"/>
      <c r="D65" s="511"/>
      <c r="E65" s="511"/>
      <c r="F65" s="511"/>
      <c r="G65" s="511"/>
      <c r="H65" s="511"/>
      <c r="I65" s="511"/>
      <c r="J65" s="511"/>
      <c r="K65" s="511"/>
      <c r="L65" s="511"/>
      <c r="M65" s="511"/>
      <c r="N65" s="511"/>
      <c r="O65" s="512"/>
    </row>
    <row r="66" customFormat="false" ht="9.75" hidden="false" customHeight="true" outlineLevel="0" collapsed="false">
      <c r="A66" s="513"/>
      <c r="B66" s="510"/>
      <c r="C66" s="511"/>
      <c r="D66" s="511"/>
      <c r="E66" s="511"/>
      <c r="F66" s="511"/>
      <c r="G66" s="511"/>
      <c r="H66" s="511"/>
      <c r="I66" s="511"/>
      <c r="J66" s="511"/>
      <c r="K66" s="511"/>
      <c r="L66" s="511"/>
      <c r="M66" s="511"/>
      <c r="N66" s="511"/>
      <c r="O66" s="512"/>
    </row>
    <row r="67" customFormat="false" ht="9.75" hidden="false" customHeight="true" outlineLevel="0" collapsed="false">
      <c r="A67" s="513"/>
      <c r="B67" s="510"/>
      <c r="C67" s="511"/>
      <c r="D67" s="511"/>
      <c r="E67" s="511"/>
      <c r="F67" s="511"/>
      <c r="G67" s="511"/>
      <c r="H67" s="511"/>
      <c r="I67" s="511"/>
      <c r="J67" s="511"/>
      <c r="K67" s="511"/>
      <c r="L67" s="511"/>
      <c r="M67" s="511"/>
      <c r="N67" s="511"/>
      <c r="O67" s="512"/>
    </row>
    <row r="68" customFormat="false" ht="18" hidden="false" customHeight="true" outlineLevel="0" collapsed="false">
      <c r="A68" s="506"/>
      <c r="B68" s="515"/>
      <c r="C68" s="511"/>
      <c r="D68" s="511"/>
      <c r="E68" s="511"/>
      <c r="F68" s="511"/>
      <c r="G68" s="511"/>
      <c r="H68" s="511"/>
      <c r="I68" s="511"/>
      <c r="J68" s="511"/>
      <c r="K68" s="511"/>
      <c r="L68" s="511"/>
      <c r="M68" s="511"/>
      <c r="N68" s="511"/>
      <c r="O68" s="512"/>
    </row>
    <row r="69" customFormat="false" ht="12.75" hidden="false" customHeight="true" outlineLevel="0" collapsed="false">
      <c r="A69" s="506"/>
      <c r="B69" s="516"/>
      <c r="O69" s="517"/>
    </row>
    <row r="70" customFormat="false" ht="9.75" hidden="false" customHeight="true" outlineLevel="0" collapsed="false">
      <c r="A70" s="506"/>
      <c r="B70" s="516"/>
      <c r="O70" s="512"/>
    </row>
    <row r="71" customFormat="false" ht="9.75" hidden="false" customHeight="true" outlineLevel="0" collapsed="false">
      <c r="A71" s="506"/>
      <c r="B71" s="516"/>
      <c r="C71" s="511"/>
      <c r="D71" s="511"/>
      <c r="E71" s="511"/>
      <c r="F71" s="511"/>
      <c r="G71" s="511"/>
      <c r="H71" s="511"/>
      <c r="I71" s="511"/>
      <c r="J71" s="511"/>
      <c r="K71" s="511"/>
      <c r="L71" s="511"/>
      <c r="M71" s="511"/>
      <c r="N71" s="511"/>
      <c r="O71" s="512"/>
    </row>
    <row r="72" customFormat="false" ht="9.75" hidden="false" customHeight="true" outlineLevel="0" collapsed="false">
      <c r="A72" s="506"/>
      <c r="B72" s="516"/>
      <c r="C72" s="511"/>
      <c r="D72" s="511"/>
      <c r="E72" s="511"/>
      <c r="F72" s="511"/>
      <c r="G72" s="511"/>
      <c r="H72" s="511"/>
      <c r="I72" s="511"/>
      <c r="J72" s="511"/>
      <c r="K72" s="511"/>
      <c r="L72" s="511"/>
      <c r="M72" s="511"/>
      <c r="N72" s="511"/>
      <c r="O72" s="512"/>
    </row>
    <row r="73" customFormat="false" ht="9.75" hidden="false" customHeight="true" outlineLevel="0" collapsed="false">
      <c r="A73" s="506"/>
      <c r="B73" s="516"/>
      <c r="C73" s="511"/>
      <c r="D73" s="511"/>
      <c r="E73" s="511"/>
      <c r="F73" s="511"/>
      <c r="G73" s="511"/>
      <c r="H73" s="511"/>
      <c r="I73" s="511"/>
      <c r="J73" s="511"/>
      <c r="K73" s="511"/>
      <c r="L73" s="511"/>
      <c r="M73" s="511"/>
      <c r="N73" s="511"/>
      <c r="O73" s="512"/>
    </row>
    <row r="74" customFormat="false" ht="9.75" hidden="false" customHeight="true" outlineLevel="0" collapsed="false">
      <c r="A74" s="513"/>
      <c r="B74" s="516"/>
      <c r="C74" s="511"/>
      <c r="D74" s="511"/>
      <c r="E74" s="511"/>
      <c r="F74" s="511"/>
      <c r="G74" s="511"/>
      <c r="H74" s="511"/>
      <c r="I74" s="511"/>
      <c r="J74" s="511"/>
      <c r="K74" s="511"/>
      <c r="L74" s="511"/>
      <c r="M74" s="511"/>
      <c r="N74" s="511"/>
      <c r="O74" s="512"/>
    </row>
    <row r="75" customFormat="false" ht="9.75" hidden="false" customHeight="true" outlineLevel="0" collapsed="false">
      <c r="A75" s="513"/>
      <c r="B75" s="516"/>
      <c r="C75" s="511"/>
      <c r="D75" s="511"/>
      <c r="E75" s="511"/>
      <c r="F75" s="511"/>
      <c r="G75" s="511"/>
      <c r="H75" s="511"/>
      <c r="I75" s="511"/>
      <c r="J75" s="511"/>
      <c r="K75" s="511"/>
      <c r="L75" s="511"/>
      <c r="M75" s="511"/>
      <c r="N75" s="511"/>
      <c r="O75" s="512"/>
    </row>
    <row r="76" customFormat="false" ht="9.75" hidden="false" customHeight="true" outlineLevel="0" collapsed="false">
      <c r="A76" s="506"/>
      <c r="B76" s="516"/>
      <c r="C76" s="511"/>
      <c r="D76" s="511"/>
      <c r="E76" s="511"/>
      <c r="F76" s="511"/>
      <c r="G76" s="511"/>
      <c r="H76" s="511"/>
      <c r="I76" s="511"/>
      <c r="J76" s="511"/>
      <c r="K76" s="511"/>
      <c r="L76" s="511"/>
      <c r="M76" s="511"/>
      <c r="N76" s="511"/>
      <c r="O76" s="512"/>
    </row>
    <row r="77" customFormat="false" ht="9.75" hidden="false" customHeight="true" outlineLevel="0" collapsed="false">
      <c r="A77" s="506"/>
      <c r="B77" s="516"/>
      <c r="C77" s="511"/>
      <c r="D77" s="511"/>
      <c r="E77" s="511"/>
      <c r="F77" s="511"/>
      <c r="G77" s="511"/>
      <c r="H77" s="511"/>
      <c r="I77" s="511"/>
      <c r="J77" s="511"/>
      <c r="K77" s="511"/>
      <c r="L77" s="511"/>
      <c r="M77" s="511"/>
      <c r="N77" s="511"/>
      <c r="O77" s="512"/>
    </row>
    <row r="78" customFormat="false" ht="9.75" hidden="false" customHeight="true" outlineLevel="0" collapsed="false">
      <c r="A78" s="506"/>
      <c r="B78" s="516"/>
      <c r="C78" s="511"/>
      <c r="D78" s="511"/>
      <c r="E78" s="511"/>
      <c r="F78" s="511"/>
      <c r="G78" s="511"/>
      <c r="H78" s="511"/>
      <c r="I78" s="511"/>
      <c r="J78" s="511"/>
      <c r="K78" s="511"/>
      <c r="L78" s="511"/>
      <c r="M78" s="511"/>
      <c r="N78" s="511"/>
      <c r="O78" s="512"/>
    </row>
    <row r="79" customFormat="false" ht="9.75" hidden="false" customHeight="true" outlineLevel="0" collapsed="false">
      <c r="A79" s="506"/>
      <c r="B79" s="516"/>
      <c r="C79" s="511"/>
      <c r="D79" s="511"/>
      <c r="E79" s="511"/>
      <c r="F79" s="511"/>
      <c r="G79" s="511"/>
      <c r="H79" s="511"/>
      <c r="I79" s="511"/>
      <c r="J79" s="511"/>
      <c r="K79" s="511"/>
      <c r="L79" s="511"/>
      <c r="M79" s="511"/>
      <c r="N79" s="511"/>
      <c r="O79" s="512"/>
    </row>
    <row r="80" customFormat="false" ht="9.75" hidden="false" customHeight="true" outlineLevel="0" collapsed="false">
      <c r="A80" s="506"/>
      <c r="B80" s="516"/>
      <c r="C80" s="511"/>
      <c r="D80" s="511"/>
      <c r="E80" s="511"/>
      <c r="F80" s="511"/>
      <c r="G80" s="511"/>
      <c r="H80" s="511"/>
      <c r="I80" s="511"/>
      <c r="J80" s="511"/>
      <c r="K80" s="511"/>
      <c r="L80" s="511"/>
      <c r="M80" s="511"/>
      <c r="N80" s="511"/>
      <c r="O80" s="512"/>
    </row>
    <row r="81" customFormat="false" ht="9.75" hidden="false" customHeight="true" outlineLevel="0" collapsed="false">
      <c r="A81" s="506"/>
      <c r="B81" s="516"/>
      <c r="C81" s="511"/>
      <c r="D81" s="511"/>
      <c r="E81" s="511"/>
      <c r="F81" s="511"/>
      <c r="G81" s="511"/>
      <c r="H81" s="511"/>
      <c r="I81" s="511"/>
      <c r="J81" s="511"/>
      <c r="K81" s="511"/>
      <c r="L81" s="511"/>
      <c r="M81" s="511"/>
      <c r="N81" s="511"/>
      <c r="O81" s="512"/>
    </row>
    <row r="82" customFormat="false" ht="9.75" hidden="false" customHeight="true" outlineLevel="0" collapsed="false">
      <c r="A82" s="506"/>
      <c r="B82" s="516"/>
      <c r="C82" s="511"/>
      <c r="D82" s="511"/>
      <c r="E82" s="511"/>
      <c r="F82" s="511"/>
      <c r="G82" s="511"/>
      <c r="H82" s="511"/>
      <c r="I82" s="511"/>
      <c r="J82" s="511"/>
      <c r="K82" s="511"/>
      <c r="L82" s="511"/>
      <c r="M82" s="511"/>
      <c r="N82" s="511"/>
      <c r="O82" s="512"/>
    </row>
    <row r="83" customFormat="false" ht="9.75" hidden="false" customHeight="true" outlineLevel="0" collapsed="false">
      <c r="A83" s="506"/>
      <c r="B83" s="516"/>
      <c r="C83" s="511"/>
      <c r="D83" s="511"/>
      <c r="E83" s="511"/>
      <c r="F83" s="511"/>
      <c r="G83" s="511"/>
      <c r="H83" s="511"/>
      <c r="I83" s="511"/>
      <c r="J83" s="511"/>
      <c r="K83" s="511"/>
      <c r="L83" s="511"/>
      <c r="M83" s="511"/>
      <c r="N83" s="511"/>
      <c r="O83" s="512"/>
    </row>
    <row r="84" customFormat="false" ht="9.75" hidden="false" customHeight="true" outlineLevel="0" collapsed="false">
      <c r="A84" s="506"/>
      <c r="B84" s="516"/>
      <c r="C84" s="511"/>
      <c r="D84" s="511"/>
      <c r="E84" s="511"/>
      <c r="F84" s="511"/>
      <c r="G84" s="511"/>
      <c r="H84" s="511"/>
      <c r="I84" s="511"/>
      <c r="J84" s="511"/>
      <c r="K84" s="511"/>
      <c r="L84" s="511"/>
      <c r="M84" s="511"/>
      <c r="N84" s="511"/>
      <c r="O84" s="512"/>
    </row>
    <row r="85" customFormat="false" ht="9.75" hidden="false" customHeight="true" outlineLevel="0" collapsed="false">
      <c r="A85" s="506"/>
      <c r="B85" s="516"/>
      <c r="C85" s="511"/>
      <c r="D85" s="511"/>
      <c r="E85" s="511"/>
      <c r="F85" s="511"/>
      <c r="G85" s="511"/>
      <c r="H85" s="511"/>
      <c r="I85" s="511"/>
      <c r="J85" s="511"/>
      <c r="K85" s="511"/>
      <c r="L85" s="511"/>
      <c r="M85" s="511"/>
      <c r="N85" s="511"/>
      <c r="O85" s="512"/>
    </row>
    <row r="86" customFormat="false" ht="9" hidden="false" customHeight="false" outlineLevel="0" collapsed="false">
      <c r="A86" s="485"/>
      <c r="B86" s="516"/>
    </row>
    <row r="87" customFormat="false" ht="9" hidden="false" customHeight="false" outlineLevel="0" collapsed="false">
      <c r="B87" s="516"/>
    </row>
    <row r="88" customFormat="false" ht="9" hidden="false" customHeight="false" outlineLevel="0" collapsed="false">
      <c r="B88" s="516"/>
    </row>
    <row r="89" customFormat="false" ht="9" hidden="false" customHeight="false" outlineLevel="0" collapsed="false">
      <c r="B89" s="516"/>
    </row>
    <row r="90" customFormat="false" ht="9" hidden="false" customHeight="false" outlineLevel="0" collapsed="false">
      <c r="B90" s="516"/>
    </row>
    <row r="91" customFormat="false" ht="9" hidden="false" customHeight="false" outlineLevel="0" collapsed="false">
      <c r="B91" s="516"/>
    </row>
    <row r="92" customFormat="false" ht="9" hidden="false" customHeight="false" outlineLevel="0" collapsed="false">
      <c r="B92" s="516"/>
    </row>
    <row r="93" customFormat="false" ht="9" hidden="false" customHeight="false" outlineLevel="0" collapsed="false">
      <c r="B93" s="516"/>
    </row>
    <row r="94" customFormat="false" ht="9" hidden="false" customHeight="false" outlineLevel="0" collapsed="false">
      <c r="B94" s="516"/>
    </row>
    <row r="95" customFormat="false" ht="9" hidden="false" customHeight="false" outlineLevel="0" collapsed="false">
      <c r="B95" s="516"/>
    </row>
    <row r="96" customFormat="false" ht="9" hidden="false" customHeight="false" outlineLevel="0" collapsed="false">
      <c r="B96" s="518"/>
    </row>
    <row r="97" customFormat="false" ht="9" hidden="false" customHeight="false" outlineLevel="0" collapsed="false">
      <c r="B97" s="518"/>
    </row>
    <row r="98" customFormat="false" ht="9" hidden="false" customHeight="false" outlineLevel="0" collapsed="false">
      <c r="B98" s="518"/>
    </row>
    <row r="99" customFormat="false" ht="9" hidden="false" customHeight="false" outlineLevel="0" collapsed="false">
      <c r="B99" s="498"/>
    </row>
    <row r="100" customFormat="false" ht="9" hidden="false" customHeight="false" outlineLevel="0" collapsed="false">
      <c r="B100" s="498"/>
    </row>
    <row r="101" customFormat="false" ht="9" hidden="false" customHeight="false" outlineLevel="0" collapsed="false">
      <c r="B101" s="498"/>
    </row>
    <row r="102" customFormat="false" ht="9" hidden="false" customHeight="false" outlineLevel="0" collapsed="false">
      <c r="B102" s="498"/>
    </row>
    <row r="103" customFormat="false" ht="9" hidden="false" customHeight="false" outlineLevel="0" collapsed="false">
      <c r="B103" s="498"/>
    </row>
  </sheetData>
  <mergeCells count="20">
    <mergeCell ref="N1:O1"/>
    <mergeCell ref="D3:G3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9.13"/>
    <col collapsed="false" customWidth="true" hidden="false" outlineLevel="0" max="7" min="3" style="142" width="12.99"/>
    <col collapsed="false" customWidth="true" hidden="false" outlineLevel="0" max="14" min="8" style="142" width="14.14"/>
    <col collapsed="false" customWidth="true" hidden="false" outlineLevel="0" max="15" min="15" style="142" width="3.56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42" t="s">
        <v>137</v>
      </c>
      <c r="C1" s="143"/>
      <c r="G1" s="144" t="s">
        <v>138</v>
      </c>
      <c r="H1" s="145" t="s">
        <v>139</v>
      </c>
      <c r="J1" s="144"/>
      <c r="L1" s="145"/>
      <c r="O1" s="144" t="str">
        <f aca="false">A1</f>
        <v>Deutschland</v>
      </c>
    </row>
    <row r="2" customFormat="false" ht="9.75" hidden="false" customHeight="true" outlineLevel="0" collapsed="false">
      <c r="A2" s="146" t="s">
        <v>411</v>
      </c>
      <c r="B2" s="146"/>
      <c r="C2" s="143"/>
      <c r="G2" s="144" t="s">
        <v>3</v>
      </c>
      <c r="H2" s="147" t="s">
        <v>4</v>
      </c>
      <c r="O2" s="144" t="s">
        <v>411</v>
      </c>
    </row>
    <row r="3" customFormat="false" ht="18" hidden="false" customHeight="true" outlineLevel="0" collapsed="false">
      <c r="B3" s="143"/>
      <c r="C3" s="143"/>
      <c r="D3" s="143"/>
      <c r="E3" s="147"/>
      <c r="G3" s="148" t="s">
        <v>412</v>
      </c>
      <c r="H3" s="149" t="s">
        <v>413</v>
      </c>
      <c r="J3" s="149"/>
      <c r="K3" s="149"/>
      <c r="L3" s="149"/>
    </row>
    <row r="4" customFormat="false" ht="18" hidden="false" customHeight="true" outlineLevel="0" collapsed="false">
      <c r="B4" s="143"/>
      <c r="C4" s="143"/>
      <c r="D4" s="143"/>
      <c r="E4" s="147"/>
      <c r="G4" s="150" t="s">
        <v>400</v>
      </c>
      <c r="H4" s="151" t="s">
        <v>144</v>
      </c>
      <c r="J4" s="149"/>
      <c r="K4" s="149"/>
      <c r="L4" s="149"/>
    </row>
    <row r="5" customFormat="false" ht="18.75" hidden="false" customHeight="true" outlineLevel="0" collapsed="false">
      <c r="B5" s="143"/>
      <c r="C5" s="143"/>
      <c r="D5" s="143"/>
      <c r="G5" s="148"/>
      <c r="H5" s="223"/>
    </row>
    <row r="6" customFormat="false" ht="15.75" hidden="false" customHeight="true" outlineLevel="0" collapsed="false">
      <c r="A6" s="152" t="s">
        <v>145</v>
      </c>
      <c r="B6" s="162" t="s">
        <v>272</v>
      </c>
      <c r="C6" s="157" t="s">
        <v>83</v>
      </c>
      <c r="D6" s="406" t="s">
        <v>402</v>
      </c>
      <c r="E6" s="406"/>
      <c r="F6" s="406"/>
      <c r="G6" s="406"/>
      <c r="H6" s="409" t="s">
        <v>403</v>
      </c>
      <c r="I6" s="409"/>
      <c r="J6" s="409"/>
      <c r="K6" s="409"/>
      <c r="L6" s="409"/>
      <c r="M6" s="409"/>
      <c r="N6" s="409"/>
      <c r="O6" s="156" t="s">
        <v>145</v>
      </c>
    </row>
    <row r="7" customFormat="false" ht="11.25" hidden="false" customHeight="true" outlineLevel="0" collapsed="false">
      <c r="A7" s="152"/>
      <c r="B7" s="162"/>
      <c r="C7" s="157"/>
      <c r="D7" s="157" t="s">
        <v>210</v>
      </c>
      <c r="E7" s="162" t="s">
        <v>414</v>
      </c>
      <c r="F7" s="225" t="s">
        <v>212</v>
      </c>
      <c r="G7" s="227" t="s">
        <v>202</v>
      </c>
      <c r="H7" s="519" t="s">
        <v>415</v>
      </c>
      <c r="I7" s="225" t="s">
        <v>213</v>
      </c>
      <c r="J7" s="225" t="s">
        <v>406</v>
      </c>
      <c r="K7" s="410" t="s">
        <v>416</v>
      </c>
      <c r="L7" s="225" t="s">
        <v>408</v>
      </c>
      <c r="M7" s="410" t="s">
        <v>417</v>
      </c>
      <c r="N7" s="225" t="s">
        <v>409</v>
      </c>
      <c r="O7" s="156"/>
    </row>
    <row r="8" customFormat="false" ht="11.25" hidden="false" customHeight="true" outlineLevel="0" collapsed="false">
      <c r="A8" s="152"/>
      <c r="B8" s="162"/>
      <c r="C8" s="157"/>
      <c r="D8" s="157"/>
      <c r="E8" s="162"/>
      <c r="F8" s="225"/>
      <c r="G8" s="227"/>
      <c r="H8" s="519"/>
      <c r="I8" s="225"/>
      <c r="J8" s="225"/>
      <c r="K8" s="410"/>
      <c r="L8" s="225"/>
      <c r="M8" s="410"/>
      <c r="N8" s="225"/>
      <c r="O8" s="156"/>
    </row>
    <row r="9" customFormat="false" ht="56.25" hidden="false" customHeight="true" outlineLevel="0" collapsed="false">
      <c r="A9" s="152"/>
      <c r="B9" s="162"/>
      <c r="C9" s="157"/>
      <c r="D9" s="157"/>
      <c r="E9" s="162"/>
      <c r="F9" s="225"/>
      <c r="G9" s="227"/>
      <c r="H9" s="519"/>
      <c r="I9" s="225"/>
      <c r="J9" s="225"/>
      <c r="K9" s="410"/>
      <c r="L9" s="225"/>
      <c r="M9" s="410"/>
      <c r="N9" s="225"/>
      <c r="O9" s="156"/>
    </row>
    <row r="10" customFormat="false" ht="21" hidden="false" customHeight="true" outlineLevel="0" collapsed="false">
      <c r="A10" s="165"/>
      <c r="B10" s="228"/>
      <c r="C10" s="313"/>
      <c r="D10" s="314"/>
      <c r="E10" s="450"/>
      <c r="F10" s="314"/>
      <c r="G10" s="144" t="s">
        <v>418</v>
      </c>
      <c r="H10" s="145" t="s">
        <v>180</v>
      </c>
      <c r="I10" s="314"/>
      <c r="J10" s="314"/>
      <c r="M10" s="314"/>
      <c r="N10" s="450"/>
      <c r="O10" s="165"/>
    </row>
    <row r="11" s="171" customFormat="true" ht="21" hidden="false" customHeight="true" outlineLevel="0" collapsed="false">
      <c r="A11" s="168" t="n">
        <v>1</v>
      </c>
      <c r="B11" s="169" t="s">
        <v>83</v>
      </c>
      <c r="C11" s="170" t="n">
        <v>10264</v>
      </c>
      <c r="D11" s="170" t="n">
        <v>3262</v>
      </c>
      <c r="E11" s="170" t="n">
        <v>846</v>
      </c>
      <c r="F11" s="170" t="n">
        <v>807</v>
      </c>
      <c r="G11" s="170" t="n">
        <v>808</v>
      </c>
      <c r="H11" s="170" t="n">
        <v>2503</v>
      </c>
      <c r="I11" s="170" t="n">
        <v>1448</v>
      </c>
      <c r="J11" s="170" t="n">
        <v>37</v>
      </c>
      <c r="K11" s="170" t="n">
        <v>188</v>
      </c>
      <c r="L11" s="170" t="n">
        <v>196</v>
      </c>
      <c r="M11" s="170" t="n">
        <v>54</v>
      </c>
      <c r="N11" s="170" t="n">
        <v>115</v>
      </c>
      <c r="O11" s="168" t="n">
        <v>1</v>
      </c>
    </row>
    <row r="12" s="171" customFormat="true" ht="21" hidden="false" customHeight="true" outlineLevel="0" collapsed="false">
      <c r="A12" s="168" t="n">
        <v>2</v>
      </c>
      <c r="B12" s="169" t="s">
        <v>181</v>
      </c>
      <c r="C12" s="170" t="n">
        <v>5093</v>
      </c>
      <c r="D12" s="170" t="n">
        <v>1619</v>
      </c>
      <c r="E12" s="170" t="n">
        <v>412</v>
      </c>
      <c r="F12" s="170" t="n">
        <v>393</v>
      </c>
      <c r="G12" s="170" t="n">
        <v>341</v>
      </c>
      <c r="H12" s="170" t="n">
        <v>1276</v>
      </c>
      <c r="I12" s="170" t="n">
        <v>757</v>
      </c>
      <c r="J12" s="170" t="n">
        <v>24</v>
      </c>
      <c r="K12" s="170" t="n">
        <v>85</v>
      </c>
      <c r="L12" s="170" t="n">
        <v>106</v>
      </c>
      <c r="M12" s="170" t="n">
        <v>22</v>
      </c>
      <c r="N12" s="170" t="n">
        <v>58</v>
      </c>
      <c r="O12" s="168" t="n">
        <v>2</v>
      </c>
    </row>
    <row r="13" s="171" customFormat="true" ht="21" hidden="false" customHeight="true" outlineLevel="0" collapsed="false">
      <c r="A13" s="168" t="n">
        <v>3</v>
      </c>
      <c r="B13" s="169" t="s">
        <v>182</v>
      </c>
      <c r="C13" s="170" t="n">
        <v>5171</v>
      </c>
      <c r="D13" s="170" t="n">
        <v>1643</v>
      </c>
      <c r="E13" s="170" t="n">
        <v>434</v>
      </c>
      <c r="F13" s="170" t="n">
        <v>414</v>
      </c>
      <c r="G13" s="170" t="n">
        <v>467</v>
      </c>
      <c r="H13" s="170" t="n">
        <v>1227</v>
      </c>
      <c r="I13" s="170" t="n">
        <v>691</v>
      </c>
      <c r="J13" s="170" t="n">
        <v>13</v>
      </c>
      <c r="K13" s="170" t="n">
        <v>103</v>
      </c>
      <c r="L13" s="170" t="n">
        <v>90</v>
      </c>
      <c r="M13" s="170" t="n">
        <v>32</v>
      </c>
      <c r="N13" s="170" t="n">
        <v>57</v>
      </c>
      <c r="O13" s="168" t="n">
        <v>3</v>
      </c>
    </row>
    <row r="14" customFormat="false" ht="34.5" hidden="false" customHeight="true" outlineLevel="0" collapsed="false">
      <c r="A14" s="172"/>
      <c r="B14" s="173"/>
      <c r="C14" s="174"/>
      <c r="G14" s="144" t="s">
        <v>418</v>
      </c>
      <c r="H14" s="145" t="s">
        <v>180</v>
      </c>
      <c r="O14" s="172"/>
    </row>
    <row r="15" customFormat="false" ht="9.75" hidden="false" customHeight="true" outlineLevel="0" collapsed="false">
      <c r="A15" s="172"/>
      <c r="B15" s="173"/>
      <c r="C15" s="174"/>
      <c r="G15" s="150" t="s">
        <v>419</v>
      </c>
      <c r="H15" s="151" t="s">
        <v>184</v>
      </c>
      <c r="O15" s="172"/>
    </row>
    <row r="16" s="171" customFormat="true" ht="21" hidden="false" customHeight="true" outlineLevel="0" collapsed="false">
      <c r="A16" s="168" t="n">
        <v>4</v>
      </c>
      <c r="B16" s="169" t="s">
        <v>83</v>
      </c>
      <c r="C16" s="170" t="n">
        <v>8183</v>
      </c>
      <c r="D16" s="170" t="n">
        <v>2738</v>
      </c>
      <c r="E16" s="170" t="n">
        <v>212</v>
      </c>
      <c r="F16" s="170" t="n">
        <v>767</v>
      </c>
      <c r="G16" s="170" t="n">
        <v>657</v>
      </c>
      <c r="H16" s="170" t="n">
        <v>2084</v>
      </c>
      <c r="I16" s="170" t="n">
        <v>1222</v>
      </c>
      <c r="J16" s="170" t="n">
        <v>32</v>
      </c>
      <c r="K16" s="170" t="n">
        <v>171</v>
      </c>
      <c r="L16" s="170" t="n">
        <v>168</v>
      </c>
      <c r="M16" s="170" t="n">
        <v>44</v>
      </c>
      <c r="N16" s="170" t="n">
        <v>88</v>
      </c>
      <c r="O16" s="168" t="n">
        <v>4</v>
      </c>
    </row>
    <row r="17" s="171" customFormat="true" ht="21" hidden="false" customHeight="true" outlineLevel="0" collapsed="false">
      <c r="A17" s="168" t="n">
        <v>5</v>
      </c>
      <c r="B17" s="169" t="s">
        <v>181</v>
      </c>
      <c r="C17" s="170" t="n">
        <v>4085</v>
      </c>
      <c r="D17" s="170" t="n">
        <v>1357</v>
      </c>
      <c r="E17" s="170" t="n">
        <v>102</v>
      </c>
      <c r="F17" s="170" t="n">
        <v>380</v>
      </c>
      <c r="G17" s="170" t="n">
        <v>277</v>
      </c>
      <c r="H17" s="170" t="n">
        <v>1074</v>
      </c>
      <c r="I17" s="170" t="n">
        <v>646</v>
      </c>
      <c r="J17" s="170" t="n">
        <v>20</v>
      </c>
      <c r="K17" s="170" t="n">
        <v>77</v>
      </c>
      <c r="L17" s="170" t="n">
        <v>91</v>
      </c>
      <c r="M17" s="170" t="n">
        <v>17</v>
      </c>
      <c r="N17" s="170" t="n">
        <v>44</v>
      </c>
      <c r="O17" s="168" t="n">
        <v>5</v>
      </c>
    </row>
    <row r="18" s="171" customFormat="true" ht="21" hidden="false" customHeight="true" outlineLevel="0" collapsed="false">
      <c r="A18" s="168" t="n">
        <v>6</v>
      </c>
      <c r="B18" s="169" t="s">
        <v>182</v>
      </c>
      <c r="C18" s="170" t="n">
        <v>4098</v>
      </c>
      <c r="D18" s="170" t="n">
        <v>1381</v>
      </c>
      <c r="E18" s="170" t="n">
        <v>110</v>
      </c>
      <c r="F18" s="170" t="n">
        <v>387</v>
      </c>
      <c r="G18" s="170" t="n">
        <v>380</v>
      </c>
      <c r="H18" s="170" t="n">
        <v>1010</v>
      </c>
      <c r="I18" s="170" t="n">
        <v>576</v>
      </c>
      <c r="J18" s="170" t="n">
        <v>12</v>
      </c>
      <c r="K18" s="170" t="n">
        <v>94</v>
      </c>
      <c r="L18" s="170" t="n">
        <v>77</v>
      </c>
      <c r="M18" s="170" t="n">
        <v>27</v>
      </c>
      <c r="N18" s="170" t="n">
        <v>44</v>
      </c>
      <c r="O18" s="168" t="n">
        <v>6</v>
      </c>
    </row>
    <row r="19" customFormat="false" ht="34.5" hidden="false" customHeight="true" outlineLevel="0" collapsed="false">
      <c r="A19" s="172"/>
      <c r="B19" s="173"/>
      <c r="C19" s="175"/>
      <c r="D19" s="176"/>
      <c r="E19" s="176"/>
      <c r="F19" s="176"/>
      <c r="G19" s="144" t="s">
        <v>418</v>
      </c>
      <c r="H19" s="145" t="s">
        <v>180</v>
      </c>
      <c r="I19" s="176"/>
      <c r="J19" s="176"/>
      <c r="O19" s="172"/>
    </row>
    <row r="20" customFormat="false" ht="9.75" hidden="false" customHeight="true" outlineLevel="0" collapsed="false">
      <c r="A20" s="172"/>
      <c r="B20" s="173"/>
      <c r="C20" s="175"/>
      <c r="D20" s="176"/>
      <c r="E20" s="176"/>
      <c r="F20" s="176"/>
      <c r="G20" s="150" t="s">
        <v>185</v>
      </c>
      <c r="H20" s="151" t="s">
        <v>186</v>
      </c>
      <c r="I20" s="176"/>
      <c r="J20" s="176"/>
      <c r="O20" s="172"/>
    </row>
    <row r="21" s="171" customFormat="true" ht="21" hidden="false" customHeight="true" outlineLevel="0" collapsed="false">
      <c r="A21" s="168" t="n">
        <v>7</v>
      </c>
      <c r="B21" s="169" t="s">
        <v>83</v>
      </c>
      <c r="C21" s="170" t="n">
        <v>2081</v>
      </c>
      <c r="D21" s="170" t="n">
        <v>524</v>
      </c>
      <c r="E21" s="170" t="n">
        <v>634</v>
      </c>
      <c r="F21" s="170" t="n">
        <v>40</v>
      </c>
      <c r="G21" s="170" t="n">
        <v>151</v>
      </c>
      <c r="H21" s="170" t="n">
        <v>419</v>
      </c>
      <c r="I21" s="170" t="n">
        <v>226</v>
      </c>
      <c r="J21" s="170" t="n">
        <v>5</v>
      </c>
      <c r="K21" s="170" t="n">
        <v>17</v>
      </c>
      <c r="L21" s="170" t="n">
        <v>28</v>
      </c>
      <c r="M21" s="170" t="n">
        <v>10</v>
      </c>
      <c r="N21" s="170" t="n">
        <v>27</v>
      </c>
      <c r="O21" s="168" t="n">
        <v>7</v>
      </c>
    </row>
    <row r="22" s="171" customFormat="true" ht="21" hidden="false" customHeight="true" outlineLevel="0" collapsed="false">
      <c r="A22" s="168" t="n">
        <v>8</v>
      </c>
      <c r="B22" s="169" t="s">
        <v>181</v>
      </c>
      <c r="C22" s="170" t="n">
        <v>1008</v>
      </c>
      <c r="D22" s="170" t="n">
        <v>262</v>
      </c>
      <c r="E22" s="170" t="n">
        <v>310</v>
      </c>
      <c r="F22" s="170" t="n">
        <v>13</v>
      </c>
      <c r="G22" s="170" t="n">
        <v>64</v>
      </c>
      <c r="H22" s="170" t="n">
        <v>202</v>
      </c>
      <c r="I22" s="170" t="n">
        <v>111</v>
      </c>
      <c r="J22" s="170" t="n">
        <v>4</v>
      </c>
      <c r="K22" s="170" t="n">
        <v>8</v>
      </c>
      <c r="L22" s="170" t="n">
        <v>15</v>
      </c>
      <c r="M22" s="170" t="n">
        <v>5</v>
      </c>
      <c r="N22" s="170" t="n">
        <v>14</v>
      </c>
      <c r="O22" s="168" t="n">
        <v>8</v>
      </c>
    </row>
    <row r="23" s="171" customFormat="true" ht="21" hidden="false" customHeight="true" outlineLevel="0" collapsed="false">
      <c r="A23" s="168" t="n">
        <v>9</v>
      </c>
      <c r="B23" s="169" t="s">
        <v>182</v>
      </c>
      <c r="C23" s="170" t="n">
        <v>1073</v>
      </c>
      <c r="D23" s="170" t="n">
        <v>262</v>
      </c>
      <c r="E23" s="170" t="n">
        <v>324</v>
      </c>
      <c r="F23" s="170" t="n">
        <v>27</v>
      </c>
      <c r="G23" s="170" t="n">
        <v>87</v>
      </c>
      <c r="H23" s="170" t="n">
        <v>217</v>
      </c>
      <c r="I23" s="170" t="n">
        <v>115</v>
      </c>
      <c r="J23" s="170" t="n">
        <v>1</v>
      </c>
      <c r="K23" s="170" t="n">
        <v>9</v>
      </c>
      <c r="L23" s="170" t="n">
        <v>13</v>
      </c>
      <c r="M23" s="170" t="n">
        <v>5</v>
      </c>
      <c r="N23" s="170" t="n">
        <v>13</v>
      </c>
      <c r="O23" s="168" t="n">
        <v>9</v>
      </c>
    </row>
    <row r="24" customFormat="false" ht="34.5" hidden="false" customHeight="true" outlineLevel="0" collapsed="false">
      <c r="A24" s="172"/>
      <c r="B24" s="173"/>
      <c r="C24" s="174"/>
      <c r="G24" s="144" t="s">
        <v>420</v>
      </c>
      <c r="H24" s="145" t="s">
        <v>188</v>
      </c>
      <c r="O24" s="172"/>
    </row>
    <row r="25" s="171" customFormat="true" ht="21" hidden="false" customHeight="true" outlineLevel="0" collapsed="false">
      <c r="A25" s="168" t="n">
        <v>10</v>
      </c>
      <c r="B25" s="169" t="s">
        <v>83</v>
      </c>
      <c r="C25" s="170" t="n">
        <v>1362</v>
      </c>
      <c r="D25" s="170" t="n">
        <v>360</v>
      </c>
      <c r="E25" s="170" t="n">
        <v>69</v>
      </c>
      <c r="F25" s="170" t="n">
        <v>98</v>
      </c>
      <c r="G25" s="170" t="n">
        <v>78</v>
      </c>
      <c r="H25" s="170" t="n">
        <v>423</v>
      </c>
      <c r="I25" s="170" t="n">
        <v>255</v>
      </c>
      <c r="J25" s="170" t="n">
        <v>10</v>
      </c>
      <c r="K25" s="170" t="n">
        <v>20</v>
      </c>
      <c r="L25" s="170" t="n">
        <v>25</v>
      </c>
      <c r="M25" s="170" t="n">
        <v>10</v>
      </c>
      <c r="N25" s="170" t="n">
        <v>14</v>
      </c>
      <c r="O25" s="168" t="n">
        <v>10</v>
      </c>
    </row>
    <row r="26" s="171" customFormat="true" ht="21" hidden="false" customHeight="true" outlineLevel="0" collapsed="false">
      <c r="A26" s="168" t="n">
        <v>11</v>
      </c>
      <c r="B26" s="169" t="s">
        <v>181</v>
      </c>
      <c r="C26" s="170" t="n">
        <v>683</v>
      </c>
      <c r="D26" s="170" t="n">
        <v>184</v>
      </c>
      <c r="E26" s="170" t="n">
        <v>26</v>
      </c>
      <c r="F26" s="170" t="n">
        <v>41</v>
      </c>
      <c r="G26" s="170" t="n">
        <v>40</v>
      </c>
      <c r="H26" s="170" t="n">
        <v>218</v>
      </c>
      <c r="I26" s="170" t="n">
        <v>133</v>
      </c>
      <c r="J26" s="170" t="n">
        <v>5</v>
      </c>
      <c r="K26" s="170" t="n">
        <v>10</v>
      </c>
      <c r="L26" s="170" t="n">
        <v>11</v>
      </c>
      <c r="M26" s="170" t="n">
        <v>6</v>
      </c>
      <c r="N26" s="170" t="n">
        <v>9</v>
      </c>
      <c r="O26" s="168" t="n">
        <v>11</v>
      </c>
    </row>
    <row r="27" s="171" customFormat="true" ht="21" hidden="false" customHeight="true" outlineLevel="0" collapsed="false">
      <c r="A27" s="168" t="n">
        <v>12</v>
      </c>
      <c r="B27" s="169" t="s">
        <v>182</v>
      </c>
      <c r="C27" s="170" t="n">
        <v>679</v>
      </c>
      <c r="D27" s="170" t="n">
        <v>176</v>
      </c>
      <c r="E27" s="170" t="n">
        <v>43</v>
      </c>
      <c r="F27" s="170" t="n">
        <v>57</v>
      </c>
      <c r="G27" s="170" t="n">
        <v>38</v>
      </c>
      <c r="H27" s="170" t="n">
        <v>205</v>
      </c>
      <c r="I27" s="170" t="n">
        <v>122</v>
      </c>
      <c r="J27" s="170" t="n">
        <v>5</v>
      </c>
      <c r="K27" s="170" t="n">
        <v>10</v>
      </c>
      <c r="L27" s="170" t="n">
        <v>14</v>
      </c>
      <c r="M27" s="170" t="n">
        <v>4</v>
      </c>
      <c r="N27" s="170" t="n">
        <v>5</v>
      </c>
      <c r="O27" s="168" t="n">
        <v>12</v>
      </c>
    </row>
    <row r="28" customFormat="false" ht="34.5" hidden="false" customHeight="true" outlineLevel="0" collapsed="false">
      <c r="A28" s="172"/>
      <c r="B28" s="177"/>
      <c r="G28" s="144" t="s">
        <v>420</v>
      </c>
      <c r="H28" s="145" t="s">
        <v>188</v>
      </c>
      <c r="O28" s="172"/>
    </row>
    <row r="29" customFormat="false" ht="9.75" hidden="false" customHeight="true" outlineLevel="0" collapsed="false">
      <c r="A29" s="172"/>
      <c r="B29" s="177"/>
      <c r="G29" s="150" t="s">
        <v>189</v>
      </c>
      <c r="H29" s="151" t="s">
        <v>184</v>
      </c>
      <c r="O29" s="172"/>
    </row>
    <row r="30" s="171" customFormat="true" ht="21" hidden="false" customHeight="true" outlineLevel="0" collapsed="false">
      <c r="A30" s="168" t="n">
        <v>13</v>
      </c>
      <c r="B30" s="169" t="s">
        <v>83</v>
      </c>
      <c r="C30" s="170" t="n">
        <v>1176</v>
      </c>
      <c r="D30" s="170" t="n">
        <v>305</v>
      </c>
      <c r="E30" s="170" t="n">
        <v>29</v>
      </c>
      <c r="F30" s="170" t="n">
        <v>91</v>
      </c>
      <c r="G30" s="170" t="n">
        <v>64</v>
      </c>
      <c r="H30" s="170" t="n">
        <v>377</v>
      </c>
      <c r="I30" s="170" t="n">
        <v>237</v>
      </c>
      <c r="J30" s="170" t="n">
        <v>10</v>
      </c>
      <c r="K30" s="170" t="n">
        <v>19</v>
      </c>
      <c r="L30" s="170" t="n">
        <v>23</v>
      </c>
      <c r="M30" s="170" t="n">
        <v>9</v>
      </c>
      <c r="N30" s="170" t="n">
        <v>12</v>
      </c>
      <c r="O30" s="168" t="n">
        <v>13</v>
      </c>
    </row>
    <row r="31" s="171" customFormat="true" ht="21" hidden="false" customHeight="true" outlineLevel="0" collapsed="false">
      <c r="A31" s="168" t="n">
        <v>14</v>
      </c>
      <c r="B31" s="169" t="s">
        <v>181</v>
      </c>
      <c r="C31" s="170" t="n">
        <v>591</v>
      </c>
      <c r="D31" s="170" t="n">
        <v>154</v>
      </c>
      <c r="E31" s="170" t="n">
        <v>8</v>
      </c>
      <c r="F31" s="170" t="n">
        <v>38</v>
      </c>
      <c r="G31" s="170" t="n">
        <v>34</v>
      </c>
      <c r="H31" s="170" t="n">
        <v>197</v>
      </c>
      <c r="I31" s="170" t="n">
        <v>124</v>
      </c>
      <c r="J31" s="170" t="n">
        <v>5</v>
      </c>
      <c r="K31" s="170" t="n">
        <v>9</v>
      </c>
      <c r="L31" s="170" t="n">
        <v>10</v>
      </c>
      <c r="M31" s="170" t="n">
        <v>5</v>
      </c>
      <c r="N31" s="170" t="n">
        <v>7</v>
      </c>
      <c r="O31" s="168" t="n">
        <v>14</v>
      </c>
    </row>
    <row r="32" s="171" customFormat="true" ht="21" hidden="false" customHeight="true" outlineLevel="0" collapsed="false">
      <c r="A32" s="168" t="n">
        <v>15</v>
      </c>
      <c r="B32" s="169" t="s">
        <v>182</v>
      </c>
      <c r="C32" s="170" t="n">
        <v>585</v>
      </c>
      <c r="D32" s="170" t="n">
        <v>151</v>
      </c>
      <c r="E32" s="170" t="n">
        <v>21</v>
      </c>
      <c r="F32" s="170" t="n">
        <v>53</v>
      </c>
      <c r="G32" s="170" t="n">
        <v>30</v>
      </c>
      <c r="H32" s="170" t="n">
        <v>180</v>
      </c>
      <c r="I32" s="170" t="n">
        <v>113</v>
      </c>
      <c r="J32" s="170" t="n">
        <v>5</v>
      </c>
      <c r="K32" s="170" t="n">
        <v>10</v>
      </c>
      <c r="L32" s="170" t="n">
        <v>13</v>
      </c>
      <c r="M32" s="170" t="n">
        <v>4</v>
      </c>
      <c r="N32" s="170" t="n">
        <v>5</v>
      </c>
      <c r="O32" s="168" t="n">
        <v>15</v>
      </c>
    </row>
    <row r="33" customFormat="false" ht="34.5" hidden="false" customHeight="true" outlineLevel="0" collapsed="false">
      <c r="A33" s="172"/>
      <c r="B33" s="177"/>
      <c r="C33" s="176"/>
      <c r="D33" s="176"/>
      <c r="E33" s="176"/>
      <c r="F33" s="176"/>
      <c r="G33" s="144" t="s">
        <v>420</v>
      </c>
      <c r="H33" s="145" t="s">
        <v>188</v>
      </c>
      <c r="I33" s="176"/>
      <c r="J33" s="176"/>
      <c r="O33" s="172"/>
    </row>
    <row r="34" customFormat="false" ht="9.75" hidden="false" customHeight="true" outlineLevel="0" collapsed="false">
      <c r="A34" s="172"/>
      <c r="B34" s="177"/>
      <c r="C34" s="176"/>
      <c r="D34" s="176"/>
      <c r="E34" s="176"/>
      <c r="F34" s="176"/>
      <c r="G34" s="150" t="s">
        <v>190</v>
      </c>
      <c r="H34" s="151" t="s">
        <v>186</v>
      </c>
      <c r="I34" s="176"/>
      <c r="J34" s="176"/>
      <c r="O34" s="172"/>
    </row>
    <row r="35" s="171" customFormat="true" ht="21" hidden="false" customHeight="true" outlineLevel="0" collapsed="false">
      <c r="A35" s="168" t="n">
        <v>16</v>
      </c>
      <c r="B35" s="169" t="s">
        <v>83</v>
      </c>
      <c r="C35" s="170" t="n">
        <v>186</v>
      </c>
      <c r="D35" s="170" t="n">
        <v>55</v>
      </c>
      <c r="E35" s="170" t="n">
        <v>40</v>
      </c>
      <c r="F35" s="170" t="n">
        <v>7</v>
      </c>
      <c r="G35" s="170" t="n">
        <v>14</v>
      </c>
      <c r="H35" s="170" t="n">
        <v>46</v>
      </c>
      <c r="I35" s="170" t="n">
        <v>18</v>
      </c>
      <c r="J35" s="170" t="n">
        <v>0</v>
      </c>
      <c r="K35" s="170" t="n">
        <v>1</v>
      </c>
      <c r="L35" s="170" t="n">
        <v>2</v>
      </c>
      <c r="M35" s="170" t="n">
        <v>1</v>
      </c>
      <c r="N35" s="170" t="n">
        <v>2</v>
      </c>
      <c r="O35" s="168" t="n">
        <v>16</v>
      </c>
    </row>
    <row r="36" s="171" customFormat="true" ht="21" hidden="false" customHeight="true" outlineLevel="0" collapsed="false">
      <c r="A36" s="168" t="n">
        <v>17</v>
      </c>
      <c r="B36" s="169" t="s">
        <v>181</v>
      </c>
      <c r="C36" s="170" t="n">
        <v>92</v>
      </c>
      <c r="D36" s="170" t="n">
        <v>30</v>
      </c>
      <c r="E36" s="170" t="n">
        <v>18</v>
      </c>
      <c r="F36" s="170" t="n">
        <v>3</v>
      </c>
      <c r="G36" s="170" t="n">
        <v>6</v>
      </c>
      <c r="H36" s="170" t="n">
        <v>21</v>
      </c>
      <c r="I36" s="170" t="n">
        <v>9</v>
      </c>
      <c r="J36" s="170" t="n">
        <v>0</v>
      </c>
      <c r="K36" s="170" t="n">
        <v>1</v>
      </c>
      <c r="L36" s="170" t="n">
        <v>1</v>
      </c>
      <c r="M36" s="170" t="n">
        <v>1</v>
      </c>
      <c r="N36" s="170" t="n">
        <v>2</v>
      </c>
      <c r="O36" s="168" t="n">
        <v>17</v>
      </c>
    </row>
    <row r="37" s="171" customFormat="true" ht="21" hidden="false" customHeight="true" outlineLevel="0" collapsed="false">
      <c r="A37" s="168" t="n">
        <v>18</v>
      </c>
      <c r="B37" s="169" t="s">
        <v>182</v>
      </c>
      <c r="C37" s="170" t="n">
        <v>94</v>
      </c>
      <c r="D37" s="170" t="n">
        <v>25</v>
      </c>
      <c r="E37" s="170" t="n">
        <v>22</v>
      </c>
      <c r="F37" s="170" t="n">
        <v>4</v>
      </c>
      <c r="G37" s="170" t="n">
        <v>8</v>
      </c>
      <c r="H37" s="170" t="n">
        <v>25</v>
      </c>
      <c r="I37" s="170" t="n">
        <v>9</v>
      </c>
      <c r="J37" s="170" t="n">
        <v>0</v>
      </c>
      <c r="K37" s="170" t="n">
        <v>0</v>
      </c>
      <c r="L37" s="170" t="n">
        <v>1</v>
      </c>
      <c r="M37" s="170" t="n">
        <v>0</v>
      </c>
      <c r="N37" s="170" t="n">
        <v>0</v>
      </c>
      <c r="O37" s="168" t="n">
        <v>18</v>
      </c>
    </row>
  </sheetData>
  <mergeCells count="18">
    <mergeCell ref="A2:B2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0" width="2.42"/>
    <col collapsed="false" customWidth="true" hidden="false" outlineLevel="0" max="2" min="2" style="520" width="26.13"/>
    <col collapsed="false" customWidth="true" hidden="false" outlineLevel="0" max="3" min="3" style="520" width="10.13"/>
    <col collapsed="false" customWidth="true" hidden="false" outlineLevel="0" max="10" min="4" style="520" width="11.28"/>
    <col collapsed="false" customWidth="false" hidden="false" outlineLevel="0" max="257" min="11" style="520" width="11.42"/>
  </cols>
  <sheetData>
    <row r="1" customFormat="false" ht="9.75" hidden="false" customHeight="true" outlineLevel="0" collapsed="false">
      <c r="A1" s="520" t="s">
        <v>137</v>
      </c>
      <c r="C1" s="521" t="s">
        <v>371</v>
      </c>
      <c r="D1" s="521"/>
      <c r="E1" s="521"/>
      <c r="F1" s="521"/>
      <c r="G1" s="521"/>
      <c r="H1" s="521"/>
      <c r="I1" s="521"/>
    </row>
    <row r="2" customFormat="false" ht="9.75" hidden="false" customHeight="true" outlineLevel="0" collapsed="false">
      <c r="A2" s="522" t="s">
        <v>421</v>
      </c>
      <c r="D2" s="523"/>
      <c r="F2" s="524" t="s">
        <v>3</v>
      </c>
      <c r="G2" s="522" t="s">
        <v>4</v>
      </c>
      <c r="H2" s="522"/>
      <c r="I2" s="522"/>
    </row>
    <row r="3" customFormat="false" ht="24" hidden="false" customHeight="true" outlineLevel="0" collapsed="false">
      <c r="B3" s="525"/>
      <c r="C3" s="526" t="s">
        <v>422</v>
      </c>
      <c r="D3" s="526"/>
      <c r="E3" s="526"/>
      <c r="F3" s="526"/>
      <c r="G3" s="526"/>
      <c r="H3" s="526"/>
      <c r="I3" s="526"/>
    </row>
    <row r="4" s="527" customFormat="true" ht="15.75" hidden="false" customHeight="true" outlineLevel="0" collapsed="false">
      <c r="B4" s="528"/>
      <c r="C4" s="529" t="s">
        <v>423</v>
      </c>
      <c r="D4" s="529"/>
      <c r="E4" s="529"/>
      <c r="F4" s="529"/>
      <c r="G4" s="529"/>
      <c r="H4" s="529"/>
      <c r="I4" s="529"/>
    </row>
    <row r="5" customFormat="false" ht="16.5" hidden="false" customHeight="true" outlineLevel="0" collapsed="false">
      <c r="B5" s="523"/>
      <c r="J5" s="523"/>
    </row>
    <row r="6" customFormat="false" ht="18" hidden="false" customHeight="true" outlineLevel="0" collapsed="false">
      <c r="A6" s="530" t="s">
        <v>424</v>
      </c>
      <c r="B6" s="531" t="s">
        <v>146</v>
      </c>
      <c r="C6" s="531" t="s">
        <v>401</v>
      </c>
      <c r="D6" s="532" t="s">
        <v>425</v>
      </c>
      <c r="E6" s="532"/>
      <c r="F6" s="532"/>
      <c r="G6" s="532"/>
      <c r="H6" s="532"/>
      <c r="I6" s="532"/>
      <c r="J6" s="533"/>
    </row>
    <row r="7" customFormat="false" ht="96" hidden="false" customHeight="true" outlineLevel="0" collapsed="false">
      <c r="A7" s="530"/>
      <c r="B7" s="531"/>
      <c r="C7" s="531"/>
      <c r="D7" s="532" t="s">
        <v>426</v>
      </c>
      <c r="E7" s="531" t="s">
        <v>427</v>
      </c>
      <c r="F7" s="531" t="s">
        <v>428</v>
      </c>
      <c r="G7" s="531" t="s">
        <v>429</v>
      </c>
      <c r="H7" s="531" t="s">
        <v>430</v>
      </c>
      <c r="I7" s="532" t="s">
        <v>431</v>
      </c>
    </row>
    <row r="8" customFormat="false" ht="21" hidden="false" customHeight="true" outlineLevel="0" collapsed="false">
      <c r="A8" s="523" t="n">
        <v>1</v>
      </c>
      <c r="B8" s="534" t="s">
        <v>83</v>
      </c>
      <c r="C8" s="535" t="n">
        <v>11637</v>
      </c>
      <c r="D8" s="535" t="n">
        <v>2100</v>
      </c>
      <c r="E8" s="535" t="n">
        <v>346</v>
      </c>
      <c r="F8" s="535" t="n">
        <v>663</v>
      </c>
      <c r="G8" s="535" t="n">
        <v>4197</v>
      </c>
      <c r="H8" s="535" t="n">
        <v>135</v>
      </c>
      <c r="I8" s="535" t="n">
        <v>4196</v>
      </c>
    </row>
    <row r="9" customFormat="false" ht="12" hidden="false" customHeight="true" outlineLevel="0" collapsed="false">
      <c r="A9" s="523" t="n">
        <v>2</v>
      </c>
      <c r="B9" s="534" t="s">
        <v>153</v>
      </c>
      <c r="C9" s="535" t="n">
        <v>497</v>
      </c>
      <c r="D9" s="535" t="n">
        <v>36</v>
      </c>
      <c r="E9" s="535" t="n">
        <v>21</v>
      </c>
      <c r="F9" s="535" t="n">
        <v>42</v>
      </c>
      <c r="G9" s="535" t="n">
        <v>264</v>
      </c>
      <c r="H9" s="535" t="n">
        <v>1</v>
      </c>
      <c r="I9" s="535" t="n">
        <v>133</v>
      </c>
    </row>
    <row r="10" customFormat="false" ht="12" hidden="false" customHeight="true" outlineLevel="0" collapsed="false">
      <c r="A10" s="523" t="n">
        <v>3</v>
      </c>
      <c r="B10" s="536" t="s">
        <v>154</v>
      </c>
      <c r="C10" s="535" t="n">
        <v>1080</v>
      </c>
      <c r="D10" s="535" t="n">
        <v>268</v>
      </c>
      <c r="E10" s="535" t="n">
        <v>32</v>
      </c>
      <c r="F10" s="535" t="n">
        <v>91</v>
      </c>
      <c r="G10" s="535" t="n">
        <v>448</v>
      </c>
      <c r="H10" s="535" t="n">
        <v>2</v>
      </c>
      <c r="I10" s="535" t="n">
        <v>239</v>
      </c>
    </row>
    <row r="11" customFormat="false" ht="12" hidden="false" customHeight="true" outlineLevel="0" collapsed="false">
      <c r="A11" s="523" t="n">
        <v>4</v>
      </c>
      <c r="B11" s="536" t="s">
        <v>155</v>
      </c>
      <c r="C11" s="535" t="n">
        <v>1625</v>
      </c>
      <c r="D11" s="535" t="n">
        <v>532</v>
      </c>
      <c r="E11" s="535" t="n">
        <v>57</v>
      </c>
      <c r="F11" s="535" t="n">
        <v>115</v>
      </c>
      <c r="G11" s="535" t="n">
        <v>594</v>
      </c>
      <c r="H11" s="535" t="n">
        <v>2</v>
      </c>
      <c r="I11" s="535" t="n">
        <v>325</v>
      </c>
    </row>
    <row r="12" customFormat="false" ht="12" hidden="false" customHeight="true" outlineLevel="0" collapsed="false">
      <c r="A12" s="523" t="n">
        <v>5</v>
      </c>
      <c r="B12" s="536" t="s">
        <v>156</v>
      </c>
      <c r="C12" s="535" t="n">
        <v>1322</v>
      </c>
      <c r="D12" s="535" t="n">
        <v>380</v>
      </c>
      <c r="E12" s="535" t="n">
        <v>32</v>
      </c>
      <c r="F12" s="535" t="n">
        <v>76</v>
      </c>
      <c r="G12" s="535" t="n">
        <v>530</v>
      </c>
      <c r="H12" s="535" t="n">
        <v>17</v>
      </c>
      <c r="I12" s="535" t="n">
        <v>287</v>
      </c>
    </row>
    <row r="13" customFormat="false" ht="12" hidden="false" customHeight="true" outlineLevel="0" collapsed="false">
      <c r="A13" s="523" t="n">
        <v>6</v>
      </c>
      <c r="B13" s="536" t="s">
        <v>157</v>
      </c>
      <c r="C13" s="535" t="n">
        <v>1120</v>
      </c>
      <c r="D13" s="535" t="n">
        <v>302</v>
      </c>
      <c r="E13" s="535" t="n">
        <v>37</v>
      </c>
      <c r="F13" s="535" t="n">
        <v>66</v>
      </c>
      <c r="G13" s="535" t="n">
        <v>446</v>
      </c>
      <c r="H13" s="535" t="n">
        <v>21</v>
      </c>
      <c r="I13" s="535" t="n">
        <v>248</v>
      </c>
      <c r="J13" s="537"/>
    </row>
    <row r="14" customFormat="false" ht="12" hidden="false" customHeight="true" outlineLevel="0" collapsed="false">
      <c r="A14" s="523" t="n">
        <v>7</v>
      </c>
      <c r="B14" s="536" t="s">
        <v>158</v>
      </c>
      <c r="C14" s="535" t="n">
        <v>1342</v>
      </c>
      <c r="D14" s="535" t="n">
        <v>261</v>
      </c>
      <c r="E14" s="535" t="n">
        <v>51</v>
      </c>
      <c r="F14" s="535" t="n">
        <v>100</v>
      </c>
      <c r="G14" s="535" t="n">
        <v>583</v>
      </c>
      <c r="H14" s="535" t="n">
        <v>20</v>
      </c>
      <c r="I14" s="535" t="n">
        <v>327</v>
      </c>
      <c r="J14" s="537"/>
    </row>
    <row r="15" customFormat="false" ht="12" hidden="false" customHeight="true" outlineLevel="0" collapsed="false">
      <c r="A15" s="523" t="n">
        <v>8</v>
      </c>
      <c r="B15" s="536" t="s">
        <v>159</v>
      </c>
      <c r="C15" s="535" t="n">
        <v>1945</v>
      </c>
      <c r="D15" s="535" t="n">
        <v>265</v>
      </c>
      <c r="E15" s="535" t="n">
        <v>48</v>
      </c>
      <c r="F15" s="535" t="n">
        <v>123</v>
      </c>
      <c r="G15" s="535" t="n">
        <v>815</v>
      </c>
      <c r="H15" s="535" t="n">
        <v>29</v>
      </c>
      <c r="I15" s="535" t="n">
        <v>665</v>
      </c>
      <c r="J15" s="537"/>
    </row>
    <row r="16" customFormat="false" ht="12" hidden="false" customHeight="true" outlineLevel="0" collapsed="false">
      <c r="A16" s="523" t="n">
        <v>9</v>
      </c>
      <c r="B16" s="536" t="s">
        <v>160</v>
      </c>
      <c r="C16" s="535" t="n">
        <v>2514</v>
      </c>
      <c r="D16" s="535" t="n">
        <v>49</v>
      </c>
      <c r="E16" s="535" t="n">
        <v>63</v>
      </c>
      <c r="F16" s="535" t="n">
        <v>47</v>
      </c>
      <c r="G16" s="535" t="n">
        <v>507</v>
      </c>
      <c r="H16" s="535" t="n">
        <v>33</v>
      </c>
      <c r="I16" s="535" t="n">
        <v>1815</v>
      </c>
      <c r="J16" s="538"/>
    </row>
    <row r="17" customFormat="false" ht="12" hidden="false" customHeight="true" outlineLevel="0" collapsed="false">
      <c r="A17" s="523" t="n">
        <v>10</v>
      </c>
      <c r="B17" s="536" t="s">
        <v>161</v>
      </c>
      <c r="C17" s="535" t="n">
        <v>192</v>
      </c>
      <c r="D17" s="535" t="n">
        <v>7</v>
      </c>
      <c r="E17" s="535" t="n">
        <v>5</v>
      </c>
      <c r="F17" s="535" t="n">
        <v>3</v>
      </c>
      <c r="G17" s="535" t="n">
        <v>10</v>
      </c>
      <c r="H17" s="535" t="n">
        <v>10</v>
      </c>
      <c r="I17" s="535" t="n">
        <v>157</v>
      </c>
      <c r="J17" s="538"/>
    </row>
    <row r="18" customFormat="false" ht="16.5" hidden="false" customHeight="true" outlineLevel="0" collapsed="false">
      <c r="A18" s="523" t="n">
        <v>11</v>
      </c>
      <c r="B18" s="536" t="s">
        <v>162</v>
      </c>
      <c r="C18" s="535" t="n">
        <v>8931</v>
      </c>
      <c r="D18" s="535" t="n">
        <v>2044</v>
      </c>
      <c r="E18" s="535" t="n">
        <v>278</v>
      </c>
      <c r="F18" s="535" t="n">
        <v>613</v>
      </c>
      <c r="G18" s="535" t="n">
        <v>3680</v>
      </c>
      <c r="H18" s="535" t="n">
        <v>92</v>
      </c>
      <c r="I18" s="535" t="n">
        <v>2224</v>
      </c>
    </row>
    <row r="19" customFormat="false" ht="12" hidden="false" customHeight="true" outlineLevel="0" collapsed="false">
      <c r="A19" s="523" t="n">
        <v>12</v>
      </c>
      <c r="B19" s="536" t="s">
        <v>163</v>
      </c>
      <c r="C19" s="535" t="n">
        <v>2706</v>
      </c>
      <c r="D19" s="535" t="n">
        <v>56</v>
      </c>
      <c r="E19" s="535" t="n">
        <v>68</v>
      </c>
      <c r="F19" s="535" t="n">
        <v>50</v>
      </c>
      <c r="G19" s="535" t="n">
        <v>517</v>
      </c>
      <c r="H19" s="535" t="n">
        <v>43</v>
      </c>
      <c r="I19" s="535" t="n">
        <v>1972</v>
      </c>
      <c r="J19" s="538"/>
    </row>
    <row r="20" customFormat="false" ht="16.5" hidden="false" customHeight="true" outlineLevel="0" collapsed="false">
      <c r="A20" s="523"/>
      <c r="B20" s="539" t="s">
        <v>164</v>
      </c>
      <c r="C20" s="535"/>
      <c r="D20" s="535"/>
      <c r="E20" s="535"/>
      <c r="F20" s="535"/>
      <c r="G20" s="535"/>
      <c r="H20" s="535"/>
      <c r="I20" s="535"/>
      <c r="J20" s="540"/>
    </row>
    <row r="21" customFormat="false" ht="12" hidden="false" customHeight="true" outlineLevel="0" collapsed="false">
      <c r="A21" s="523"/>
      <c r="B21" s="539" t="s">
        <v>165</v>
      </c>
      <c r="C21" s="535"/>
      <c r="D21" s="535"/>
      <c r="E21" s="535"/>
      <c r="F21" s="535"/>
      <c r="G21" s="535"/>
      <c r="H21" s="535"/>
      <c r="I21" s="535"/>
    </row>
    <row r="22" customFormat="false" ht="12" hidden="false" customHeight="true" outlineLevel="0" collapsed="false">
      <c r="A22" s="523" t="n">
        <v>13</v>
      </c>
      <c r="B22" s="541" t="s">
        <v>166</v>
      </c>
      <c r="C22" s="535" t="n">
        <v>2247</v>
      </c>
      <c r="D22" s="535" t="n">
        <v>377</v>
      </c>
      <c r="E22" s="535" t="n">
        <v>61</v>
      </c>
      <c r="F22" s="535" t="n">
        <v>140</v>
      </c>
      <c r="G22" s="535" t="n">
        <v>803</v>
      </c>
      <c r="H22" s="535" t="n">
        <v>17</v>
      </c>
      <c r="I22" s="535" t="n">
        <v>849</v>
      </c>
    </row>
    <row r="23" customFormat="false" ht="12" hidden="false" customHeight="true" outlineLevel="0" collapsed="false">
      <c r="A23" s="523"/>
      <c r="B23" s="539" t="s">
        <v>167</v>
      </c>
      <c r="C23" s="535"/>
      <c r="D23" s="535"/>
      <c r="E23" s="535"/>
      <c r="F23" s="535"/>
      <c r="G23" s="535"/>
      <c r="H23" s="535"/>
      <c r="I23" s="535"/>
    </row>
    <row r="24" customFormat="false" ht="12" hidden="false" customHeight="true" outlineLevel="0" collapsed="false">
      <c r="A24" s="523" t="n">
        <v>14</v>
      </c>
      <c r="B24" s="541" t="s">
        <v>168</v>
      </c>
      <c r="C24" s="535" t="n">
        <v>959</v>
      </c>
      <c r="D24" s="535" t="n">
        <v>156</v>
      </c>
      <c r="E24" s="535" t="n">
        <v>36</v>
      </c>
      <c r="F24" s="535" t="n">
        <v>66</v>
      </c>
      <c r="G24" s="535" t="n">
        <v>315</v>
      </c>
      <c r="H24" s="535" t="n">
        <v>7</v>
      </c>
      <c r="I24" s="535" t="n">
        <v>379</v>
      </c>
    </row>
    <row r="25" customFormat="false" ht="21" hidden="false" customHeight="true" outlineLevel="0" collapsed="false">
      <c r="A25" s="523" t="n">
        <v>15</v>
      </c>
      <c r="B25" s="534" t="s">
        <v>169</v>
      </c>
      <c r="C25" s="535" t="n">
        <v>5780</v>
      </c>
      <c r="D25" s="535" t="n">
        <v>1091</v>
      </c>
      <c r="E25" s="535" t="n">
        <v>176</v>
      </c>
      <c r="F25" s="535" t="n">
        <v>324</v>
      </c>
      <c r="G25" s="535" t="n">
        <v>2046</v>
      </c>
      <c r="H25" s="535" t="n">
        <v>74</v>
      </c>
      <c r="I25" s="535" t="n">
        <v>2069</v>
      </c>
    </row>
    <row r="26" customFormat="false" ht="12" hidden="false" customHeight="true" outlineLevel="0" collapsed="false">
      <c r="A26" s="523" t="n">
        <v>16</v>
      </c>
      <c r="B26" s="534" t="s">
        <v>153</v>
      </c>
      <c r="C26" s="535" t="n">
        <v>226</v>
      </c>
      <c r="D26" s="535" t="n">
        <v>15</v>
      </c>
      <c r="E26" s="535" t="n">
        <v>14</v>
      </c>
      <c r="F26" s="535" t="n">
        <v>20</v>
      </c>
      <c r="G26" s="535" t="n">
        <v>130</v>
      </c>
      <c r="H26" s="535" t="n">
        <v>1</v>
      </c>
      <c r="I26" s="535" t="n">
        <v>46</v>
      </c>
    </row>
    <row r="27" customFormat="false" ht="12" hidden="false" customHeight="true" outlineLevel="0" collapsed="false">
      <c r="A27" s="523" t="n">
        <v>17</v>
      </c>
      <c r="B27" s="536" t="s">
        <v>154</v>
      </c>
      <c r="C27" s="535" t="n">
        <v>546</v>
      </c>
      <c r="D27" s="535" t="n">
        <v>145</v>
      </c>
      <c r="E27" s="535" t="n">
        <v>11</v>
      </c>
      <c r="F27" s="535" t="n">
        <v>47</v>
      </c>
      <c r="G27" s="535" t="n">
        <v>223</v>
      </c>
      <c r="H27" s="535" t="n">
        <v>1</v>
      </c>
      <c r="I27" s="535" t="n">
        <v>119</v>
      </c>
    </row>
    <row r="28" customFormat="false" ht="12" hidden="false" customHeight="true" outlineLevel="0" collapsed="false">
      <c r="A28" s="523" t="n">
        <v>18</v>
      </c>
      <c r="B28" s="536" t="s">
        <v>155</v>
      </c>
      <c r="C28" s="535" t="n">
        <v>819</v>
      </c>
      <c r="D28" s="535" t="n">
        <v>264</v>
      </c>
      <c r="E28" s="535" t="n">
        <v>29</v>
      </c>
      <c r="F28" s="535" t="n">
        <v>65</v>
      </c>
      <c r="G28" s="535" t="n">
        <v>304</v>
      </c>
      <c r="H28" s="535" t="n">
        <v>2</v>
      </c>
      <c r="I28" s="535" t="n">
        <v>155</v>
      </c>
    </row>
    <row r="29" customFormat="false" ht="12" hidden="false" customHeight="true" outlineLevel="0" collapsed="false">
      <c r="A29" s="523" t="n">
        <v>19</v>
      </c>
      <c r="B29" s="536" t="s">
        <v>156</v>
      </c>
      <c r="C29" s="535" t="n">
        <v>729</v>
      </c>
      <c r="D29" s="535" t="n">
        <v>204</v>
      </c>
      <c r="E29" s="535" t="n">
        <v>19</v>
      </c>
      <c r="F29" s="535" t="n">
        <v>36</v>
      </c>
      <c r="G29" s="535" t="n">
        <v>293</v>
      </c>
      <c r="H29" s="535" t="n">
        <v>12</v>
      </c>
      <c r="I29" s="535" t="n">
        <v>165</v>
      </c>
    </row>
    <row r="30" customFormat="false" ht="12" hidden="false" customHeight="true" outlineLevel="0" collapsed="false">
      <c r="A30" s="523" t="n">
        <v>20</v>
      </c>
      <c r="B30" s="536" t="s">
        <v>157</v>
      </c>
      <c r="C30" s="535" t="n">
        <v>600</v>
      </c>
      <c r="D30" s="535" t="n">
        <v>162</v>
      </c>
      <c r="E30" s="535" t="n">
        <v>19</v>
      </c>
      <c r="F30" s="535" t="n">
        <v>36</v>
      </c>
      <c r="G30" s="535" t="n">
        <v>233</v>
      </c>
      <c r="H30" s="535" t="n">
        <v>14</v>
      </c>
      <c r="I30" s="535" t="n">
        <v>136</v>
      </c>
    </row>
    <row r="31" customFormat="false" ht="12" hidden="false" customHeight="true" outlineLevel="0" collapsed="false">
      <c r="A31" s="523" t="n">
        <v>21</v>
      </c>
      <c r="B31" s="536" t="s">
        <v>158</v>
      </c>
      <c r="C31" s="535" t="n">
        <v>635</v>
      </c>
      <c r="D31" s="535" t="n">
        <v>144</v>
      </c>
      <c r="E31" s="535" t="n">
        <v>24</v>
      </c>
      <c r="F31" s="535" t="n">
        <v>42</v>
      </c>
      <c r="G31" s="535" t="n">
        <v>259</v>
      </c>
      <c r="H31" s="535" t="n">
        <v>13</v>
      </c>
      <c r="I31" s="535" t="n">
        <v>153</v>
      </c>
    </row>
    <row r="32" customFormat="false" ht="12" hidden="false" customHeight="true" outlineLevel="0" collapsed="false">
      <c r="A32" s="523" t="n">
        <v>22</v>
      </c>
      <c r="B32" s="536" t="s">
        <v>159</v>
      </c>
      <c r="C32" s="535" t="n">
        <v>873</v>
      </c>
      <c r="D32" s="535" t="n">
        <v>136</v>
      </c>
      <c r="E32" s="535" t="n">
        <v>19</v>
      </c>
      <c r="F32" s="535" t="n">
        <v>51</v>
      </c>
      <c r="G32" s="535" t="n">
        <v>354</v>
      </c>
      <c r="H32" s="535" t="n">
        <v>9</v>
      </c>
      <c r="I32" s="535" t="n">
        <v>304</v>
      </c>
    </row>
    <row r="33" customFormat="false" ht="12" hidden="false" customHeight="true" outlineLevel="0" collapsed="false">
      <c r="A33" s="523" t="n">
        <v>23</v>
      </c>
      <c r="B33" s="536" t="s">
        <v>160</v>
      </c>
      <c r="C33" s="535" t="n">
        <v>1246</v>
      </c>
      <c r="D33" s="535" t="n">
        <v>17</v>
      </c>
      <c r="E33" s="535" t="n">
        <v>40</v>
      </c>
      <c r="F33" s="535" t="n">
        <v>25</v>
      </c>
      <c r="G33" s="535" t="n">
        <v>242</v>
      </c>
      <c r="H33" s="535" t="n">
        <v>19</v>
      </c>
      <c r="I33" s="535" t="n">
        <v>903</v>
      </c>
    </row>
    <row r="34" customFormat="false" ht="12" hidden="false" customHeight="true" outlineLevel="0" collapsed="false">
      <c r="A34" s="523" t="n">
        <v>24</v>
      </c>
      <c r="B34" s="536" t="s">
        <v>161</v>
      </c>
      <c r="C34" s="535" t="n">
        <v>106</v>
      </c>
      <c r="D34" s="535" t="n">
        <v>4</v>
      </c>
      <c r="E34" s="535" t="n">
        <v>1</v>
      </c>
      <c r="F34" s="535" t="n">
        <v>2</v>
      </c>
      <c r="G34" s="535" t="n">
        <v>8</v>
      </c>
      <c r="H34" s="535" t="n">
        <v>3</v>
      </c>
      <c r="I34" s="535" t="n">
        <v>88</v>
      </c>
    </row>
    <row r="35" customFormat="false" ht="16.5" hidden="false" customHeight="true" outlineLevel="0" collapsed="false">
      <c r="A35" s="523" t="n">
        <v>25</v>
      </c>
      <c r="B35" s="536" t="s">
        <v>162</v>
      </c>
      <c r="C35" s="535" t="n">
        <v>4428</v>
      </c>
      <c r="D35" s="535" t="n">
        <v>1070</v>
      </c>
      <c r="E35" s="535" t="n">
        <v>135</v>
      </c>
      <c r="F35" s="535" t="n">
        <v>297</v>
      </c>
      <c r="G35" s="535" t="n">
        <v>1796</v>
      </c>
      <c r="H35" s="535" t="n">
        <v>52</v>
      </c>
      <c r="I35" s="535" t="n">
        <v>1078</v>
      </c>
    </row>
    <row r="36" customFormat="false" ht="12" hidden="false" customHeight="true" outlineLevel="0" collapsed="false">
      <c r="A36" s="523" t="n">
        <v>26</v>
      </c>
      <c r="B36" s="536" t="s">
        <v>163</v>
      </c>
      <c r="C36" s="535" t="n">
        <v>1352</v>
      </c>
      <c r="D36" s="535" t="n">
        <v>21</v>
      </c>
      <c r="E36" s="535" t="n">
        <v>41</v>
      </c>
      <c r="F36" s="535" t="n">
        <v>27</v>
      </c>
      <c r="G36" s="535" t="n">
        <v>250</v>
      </c>
      <c r="H36" s="535" t="n">
        <v>22</v>
      </c>
      <c r="I36" s="535" t="n">
        <v>991</v>
      </c>
    </row>
    <row r="37" customFormat="false" ht="16.5" hidden="false" customHeight="true" outlineLevel="0" collapsed="false">
      <c r="A37" s="523"/>
      <c r="B37" s="539" t="s">
        <v>164</v>
      </c>
      <c r="C37" s="535"/>
      <c r="D37" s="535"/>
      <c r="E37" s="535"/>
      <c r="F37" s="535"/>
      <c r="G37" s="535"/>
      <c r="H37" s="535"/>
      <c r="I37" s="535"/>
    </row>
    <row r="38" customFormat="false" ht="12" hidden="false" customHeight="true" outlineLevel="0" collapsed="false">
      <c r="A38" s="523"/>
      <c r="B38" s="539" t="s">
        <v>165</v>
      </c>
      <c r="C38" s="535"/>
      <c r="D38" s="535"/>
      <c r="E38" s="535"/>
      <c r="F38" s="535"/>
      <c r="G38" s="535"/>
      <c r="H38" s="535"/>
      <c r="I38" s="535"/>
    </row>
    <row r="39" customFormat="false" ht="12" hidden="false" customHeight="true" outlineLevel="0" collapsed="false">
      <c r="A39" s="523" t="n">
        <v>27</v>
      </c>
      <c r="B39" s="541" t="s">
        <v>166</v>
      </c>
      <c r="C39" s="535" t="n">
        <v>1125</v>
      </c>
      <c r="D39" s="535" t="n">
        <v>197</v>
      </c>
      <c r="E39" s="535" t="n">
        <v>33</v>
      </c>
      <c r="F39" s="535" t="n">
        <v>66</v>
      </c>
      <c r="G39" s="535" t="n">
        <v>409</v>
      </c>
      <c r="H39" s="535" t="n">
        <v>8</v>
      </c>
      <c r="I39" s="535" t="n">
        <v>412</v>
      </c>
    </row>
    <row r="40" customFormat="false" ht="12" hidden="false" customHeight="true" outlineLevel="0" collapsed="false">
      <c r="A40" s="523"/>
      <c r="B40" s="539" t="s">
        <v>167</v>
      </c>
      <c r="C40" s="535"/>
      <c r="D40" s="535"/>
      <c r="E40" s="535"/>
      <c r="F40" s="535"/>
      <c r="G40" s="535"/>
      <c r="H40" s="535"/>
      <c r="I40" s="535"/>
    </row>
    <row r="41" customFormat="false" ht="12" hidden="false" customHeight="true" outlineLevel="0" collapsed="false">
      <c r="A41" s="523" t="n">
        <v>28</v>
      </c>
      <c r="B41" s="541" t="s">
        <v>168</v>
      </c>
      <c r="C41" s="535" t="n">
        <v>488</v>
      </c>
      <c r="D41" s="535" t="n">
        <v>77</v>
      </c>
      <c r="E41" s="535" t="n">
        <v>15</v>
      </c>
      <c r="F41" s="535" t="n">
        <v>31</v>
      </c>
      <c r="G41" s="535" t="n">
        <v>167</v>
      </c>
      <c r="H41" s="535" t="n">
        <v>2</v>
      </c>
      <c r="I41" s="535" t="n">
        <v>196</v>
      </c>
    </row>
    <row r="42" customFormat="false" ht="16.5" hidden="false" customHeight="true" outlineLevel="0" collapsed="false">
      <c r="A42" s="523" t="n">
        <v>29</v>
      </c>
      <c r="B42" s="534" t="s">
        <v>170</v>
      </c>
      <c r="C42" s="535" t="n">
        <v>5857</v>
      </c>
      <c r="D42" s="535" t="n">
        <v>1009</v>
      </c>
      <c r="E42" s="535" t="n">
        <v>170</v>
      </c>
      <c r="F42" s="535" t="n">
        <v>339</v>
      </c>
      <c r="G42" s="535" t="n">
        <v>2151</v>
      </c>
      <c r="H42" s="535" t="n">
        <v>61</v>
      </c>
      <c r="I42" s="535" t="n">
        <v>2127</v>
      </c>
    </row>
    <row r="43" customFormat="false" ht="12" hidden="false" customHeight="true" outlineLevel="0" collapsed="false">
      <c r="A43" s="523" t="n">
        <v>30</v>
      </c>
      <c r="B43" s="534" t="s">
        <v>153</v>
      </c>
      <c r="C43" s="535" t="n">
        <v>271</v>
      </c>
      <c r="D43" s="535" t="n">
        <v>21</v>
      </c>
      <c r="E43" s="535" t="n">
        <v>7</v>
      </c>
      <c r="F43" s="535" t="n">
        <v>22</v>
      </c>
      <c r="G43" s="535" t="n">
        <v>134</v>
      </c>
      <c r="H43" s="535" t="n">
        <v>0</v>
      </c>
      <c r="I43" s="535" t="n">
        <v>87</v>
      </c>
    </row>
    <row r="44" customFormat="false" ht="12" hidden="false" customHeight="true" outlineLevel="0" collapsed="false">
      <c r="A44" s="523" t="n">
        <v>31</v>
      </c>
      <c r="B44" s="536" t="s">
        <v>154</v>
      </c>
      <c r="C44" s="535" t="n">
        <v>534</v>
      </c>
      <c r="D44" s="535" t="n">
        <v>123</v>
      </c>
      <c r="E44" s="535" t="n">
        <v>21</v>
      </c>
      <c r="F44" s="535" t="n">
        <v>44</v>
      </c>
      <c r="G44" s="535" t="n">
        <v>225</v>
      </c>
      <c r="H44" s="535" t="n">
        <v>1</v>
      </c>
      <c r="I44" s="535" t="n">
        <v>120</v>
      </c>
    </row>
    <row r="45" customFormat="false" ht="12" hidden="false" customHeight="true" outlineLevel="0" collapsed="false">
      <c r="A45" s="523" t="n">
        <v>32</v>
      </c>
      <c r="B45" s="536" t="s">
        <v>155</v>
      </c>
      <c r="C45" s="535" t="n">
        <v>806</v>
      </c>
      <c r="D45" s="535" t="n">
        <v>268</v>
      </c>
      <c r="E45" s="535" t="n">
        <v>28</v>
      </c>
      <c r="F45" s="535" t="n">
        <v>50</v>
      </c>
      <c r="G45" s="535" t="n">
        <v>290</v>
      </c>
      <c r="H45" s="535" t="n">
        <v>0</v>
      </c>
      <c r="I45" s="535" t="n">
        <v>170</v>
      </c>
    </row>
    <row r="46" customFormat="false" ht="12" hidden="false" customHeight="true" outlineLevel="0" collapsed="false">
      <c r="A46" s="523" t="n">
        <v>33</v>
      </c>
      <c r="B46" s="536" t="s">
        <v>156</v>
      </c>
      <c r="C46" s="535" t="n">
        <v>593</v>
      </c>
      <c r="D46" s="535" t="n">
        <v>176</v>
      </c>
      <c r="E46" s="535" t="n">
        <v>13</v>
      </c>
      <c r="F46" s="535" t="n">
        <v>40</v>
      </c>
      <c r="G46" s="535" t="n">
        <v>237</v>
      </c>
      <c r="H46" s="535" t="n">
        <v>5</v>
      </c>
      <c r="I46" s="535" t="n">
        <v>122</v>
      </c>
    </row>
    <row r="47" customFormat="false" ht="12" hidden="false" customHeight="true" outlineLevel="0" collapsed="false">
      <c r="A47" s="523" t="n">
        <v>34</v>
      </c>
      <c r="B47" s="536" t="s">
        <v>157</v>
      </c>
      <c r="C47" s="535" t="n">
        <v>520</v>
      </c>
      <c r="D47" s="535" t="n">
        <v>140</v>
      </c>
      <c r="E47" s="535" t="n">
        <v>18</v>
      </c>
      <c r="F47" s="535" t="n">
        <v>30</v>
      </c>
      <c r="G47" s="535" t="n">
        <v>213</v>
      </c>
      <c r="H47" s="535" t="n">
        <v>7</v>
      </c>
      <c r="I47" s="535" t="n">
        <v>112</v>
      </c>
    </row>
    <row r="48" customFormat="false" ht="12" hidden="false" customHeight="true" outlineLevel="0" collapsed="false">
      <c r="A48" s="523" t="n">
        <v>35</v>
      </c>
      <c r="B48" s="536" t="s">
        <v>158</v>
      </c>
      <c r="C48" s="535" t="n">
        <v>707</v>
      </c>
      <c r="D48" s="535" t="n">
        <v>117</v>
      </c>
      <c r="E48" s="535" t="n">
        <v>27</v>
      </c>
      <c r="F48" s="535" t="n">
        <v>58</v>
      </c>
      <c r="G48" s="535" t="n">
        <v>324</v>
      </c>
      <c r="H48" s="535" t="n">
        <v>7</v>
      </c>
      <c r="I48" s="535" t="n">
        <v>174</v>
      </c>
    </row>
    <row r="49" customFormat="false" ht="12" hidden="false" customHeight="true" outlineLevel="0" collapsed="false">
      <c r="A49" s="523" t="n">
        <v>36</v>
      </c>
      <c r="B49" s="536" t="s">
        <v>159</v>
      </c>
      <c r="C49" s="535" t="n">
        <v>1072</v>
      </c>
      <c r="D49" s="535" t="n">
        <v>129</v>
      </c>
      <c r="E49" s="535" t="n">
        <v>29</v>
      </c>
      <c r="F49" s="535" t="n">
        <v>72</v>
      </c>
      <c r="G49" s="535" t="n">
        <v>461</v>
      </c>
      <c r="H49" s="535" t="n">
        <v>20</v>
      </c>
      <c r="I49" s="535" t="n">
        <v>361</v>
      </c>
    </row>
    <row r="50" customFormat="false" ht="12" hidden="false" customHeight="true" outlineLevel="0" collapsed="false">
      <c r="A50" s="523" t="n">
        <v>37</v>
      </c>
      <c r="B50" s="536" t="s">
        <v>160</v>
      </c>
      <c r="C50" s="535" t="n">
        <v>1268</v>
      </c>
      <c r="D50" s="535" t="n">
        <v>32</v>
      </c>
      <c r="E50" s="535" t="n">
        <v>23</v>
      </c>
      <c r="F50" s="535" t="n">
        <v>22</v>
      </c>
      <c r="G50" s="535" t="n">
        <v>265</v>
      </c>
      <c r="H50" s="535" t="n">
        <v>14</v>
      </c>
      <c r="I50" s="535" t="n">
        <v>912</v>
      </c>
    </row>
    <row r="51" customFormat="false" ht="12" hidden="false" customHeight="true" outlineLevel="0" collapsed="false">
      <c r="A51" s="523" t="n">
        <v>38</v>
      </c>
      <c r="B51" s="536" t="s">
        <v>161</v>
      </c>
      <c r="C51" s="535" t="n">
        <v>86</v>
      </c>
      <c r="D51" s="535" t="n">
        <v>3</v>
      </c>
      <c r="E51" s="535" t="n">
        <v>4</v>
      </c>
      <c r="F51" s="535" t="n">
        <v>1</v>
      </c>
      <c r="G51" s="535" t="n">
        <v>2</v>
      </c>
      <c r="H51" s="535" t="n">
        <v>7</v>
      </c>
      <c r="I51" s="535" t="n">
        <v>69</v>
      </c>
    </row>
    <row r="52" customFormat="false" ht="16.5" hidden="false" customHeight="true" outlineLevel="0" collapsed="false">
      <c r="A52" s="523" t="n">
        <v>39</v>
      </c>
      <c r="B52" s="536" t="s">
        <v>162</v>
      </c>
      <c r="C52" s="535" t="n">
        <v>4503</v>
      </c>
      <c r="D52" s="535" t="n">
        <v>974</v>
      </c>
      <c r="E52" s="535" t="n">
        <v>143</v>
      </c>
      <c r="F52" s="535" t="n">
        <v>316</v>
      </c>
      <c r="G52" s="535" t="n">
        <v>1884</v>
      </c>
      <c r="H52" s="535" t="n">
        <v>40</v>
      </c>
      <c r="I52" s="535" t="n">
        <v>1146</v>
      </c>
    </row>
    <row r="53" customFormat="false" ht="12" hidden="false" customHeight="true" outlineLevel="0" collapsed="false">
      <c r="A53" s="523" t="n">
        <v>40</v>
      </c>
      <c r="B53" s="536" t="s">
        <v>163</v>
      </c>
      <c r="C53" s="535" t="n">
        <v>1354</v>
      </c>
      <c r="D53" s="535" t="n">
        <v>35</v>
      </c>
      <c r="E53" s="535" t="n">
        <v>27</v>
      </c>
      <c r="F53" s="535" t="n">
        <v>23</v>
      </c>
      <c r="G53" s="535" t="n">
        <v>267</v>
      </c>
      <c r="H53" s="535" t="n">
        <v>21</v>
      </c>
      <c r="I53" s="535" t="n">
        <v>981</v>
      </c>
    </row>
    <row r="54" customFormat="false" ht="16.5" hidden="false" customHeight="true" outlineLevel="0" collapsed="false">
      <c r="A54" s="523"/>
      <c r="B54" s="539" t="s">
        <v>164</v>
      </c>
      <c r="C54" s="535"/>
      <c r="D54" s="535"/>
      <c r="E54" s="535"/>
      <c r="F54" s="535"/>
      <c r="G54" s="535"/>
      <c r="H54" s="535"/>
      <c r="I54" s="535"/>
    </row>
    <row r="55" customFormat="false" ht="12" hidden="false" customHeight="true" outlineLevel="0" collapsed="false">
      <c r="A55" s="523"/>
      <c r="B55" s="539" t="s">
        <v>165</v>
      </c>
      <c r="C55" s="535"/>
      <c r="D55" s="535"/>
      <c r="E55" s="535"/>
      <c r="F55" s="535"/>
      <c r="G55" s="535"/>
      <c r="H55" s="535"/>
      <c r="I55" s="535"/>
    </row>
    <row r="56" customFormat="false" ht="12" hidden="false" customHeight="true" outlineLevel="0" collapsed="false">
      <c r="A56" s="523" t="n">
        <v>41</v>
      </c>
      <c r="B56" s="541" t="s">
        <v>166</v>
      </c>
      <c r="C56" s="535" t="n">
        <v>1122</v>
      </c>
      <c r="D56" s="535" t="n">
        <v>180</v>
      </c>
      <c r="E56" s="535" t="n">
        <v>28</v>
      </c>
      <c r="F56" s="535" t="n">
        <v>74</v>
      </c>
      <c r="G56" s="535" t="n">
        <v>394</v>
      </c>
      <c r="H56" s="535" t="n">
        <v>9</v>
      </c>
      <c r="I56" s="535" t="n">
        <v>437</v>
      </c>
    </row>
    <row r="57" customFormat="false" ht="12" hidden="false" customHeight="true" outlineLevel="0" collapsed="false">
      <c r="A57" s="523"/>
      <c r="B57" s="539" t="s">
        <v>167</v>
      </c>
      <c r="C57" s="535"/>
      <c r="D57" s="535"/>
      <c r="E57" s="535"/>
      <c r="F57" s="535"/>
      <c r="G57" s="535"/>
      <c r="H57" s="535"/>
      <c r="I57" s="535"/>
    </row>
    <row r="58" customFormat="false" ht="12" hidden="false" customHeight="true" outlineLevel="0" collapsed="false">
      <c r="A58" s="523" t="n">
        <v>42</v>
      </c>
      <c r="B58" s="541" t="s">
        <v>168</v>
      </c>
      <c r="C58" s="535" t="n">
        <v>471</v>
      </c>
      <c r="D58" s="535" t="n">
        <v>79</v>
      </c>
      <c r="E58" s="535" t="n">
        <v>21</v>
      </c>
      <c r="F58" s="535" t="n">
        <v>35</v>
      </c>
      <c r="G58" s="535" t="n">
        <v>148</v>
      </c>
      <c r="H58" s="535" t="n">
        <v>5</v>
      </c>
      <c r="I58" s="535" t="n">
        <v>183</v>
      </c>
    </row>
    <row r="59" customFormat="false" ht="9.75" hidden="false" customHeight="true" outlineLevel="0" collapsed="false">
      <c r="B59" s="542" t="s">
        <v>171</v>
      </c>
      <c r="C59" s="543"/>
      <c r="D59" s="543"/>
      <c r="E59" s="543"/>
      <c r="F59" s="543"/>
      <c r="G59" s="543"/>
      <c r="H59" s="543"/>
    </row>
    <row r="60" customFormat="false" ht="9.75" hidden="false" customHeight="true" outlineLevel="0" collapsed="false">
      <c r="B60" s="542" t="s">
        <v>172</v>
      </c>
      <c r="C60" s="543"/>
      <c r="D60" s="543"/>
      <c r="E60" s="543"/>
      <c r="F60" s="543"/>
      <c r="G60" s="543"/>
      <c r="H60" s="543"/>
    </row>
    <row r="61" customFormat="false" ht="9.75" hidden="false" customHeight="true" outlineLevel="0" collapsed="false">
      <c r="B61" s="520" t="s">
        <v>432</v>
      </c>
      <c r="C61" s="543"/>
      <c r="D61" s="543"/>
      <c r="E61" s="543"/>
      <c r="F61" s="543"/>
      <c r="G61" s="543"/>
      <c r="H61" s="543"/>
    </row>
    <row r="62" customFormat="false" ht="9.75" hidden="false" customHeight="true" outlineLevel="0" collapsed="false">
      <c r="B62" s="542" t="s">
        <v>433</v>
      </c>
      <c r="C62" s="543"/>
      <c r="D62" s="543"/>
      <c r="E62" s="543"/>
      <c r="F62" s="543"/>
      <c r="G62" s="543"/>
      <c r="H62" s="543"/>
    </row>
    <row r="63" customFormat="false" ht="9.75" hidden="false" customHeight="true" outlineLevel="0" collapsed="false">
      <c r="B63" s="542"/>
      <c r="C63" s="543"/>
      <c r="D63" s="543"/>
      <c r="E63" s="543"/>
      <c r="F63" s="543"/>
      <c r="G63" s="543"/>
      <c r="H63" s="543"/>
    </row>
    <row r="64" customFormat="false" ht="9.75" hidden="false" customHeight="true" outlineLevel="0" collapsed="false">
      <c r="B64" s="542"/>
      <c r="C64" s="543"/>
      <c r="D64" s="543"/>
      <c r="E64" s="543"/>
      <c r="F64" s="543"/>
      <c r="G64" s="543"/>
      <c r="H64" s="543"/>
    </row>
    <row r="65" customFormat="false" ht="9.75" hidden="false" customHeight="true" outlineLevel="0" collapsed="false">
      <c r="B65" s="542"/>
      <c r="C65" s="543"/>
      <c r="D65" s="543"/>
      <c r="E65" s="543"/>
      <c r="F65" s="543"/>
      <c r="G65" s="543"/>
      <c r="H65" s="543"/>
    </row>
    <row r="66" customFormat="false" ht="18" hidden="false" customHeight="true" outlineLevel="0" collapsed="false">
      <c r="B66" s="544"/>
      <c r="C66" s="543"/>
      <c r="D66" s="543"/>
      <c r="E66" s="543"/>
      <c r="F66" s="543"/>
      <c r="G66" s="543"/>
      <c r="H66" s="543"/>
    </row>
    <row r="67" customFormat="false" ht="12.75" hidden="false" customHeight="true" outlineLevel="0" collapsed="false">
      <c r="B67" s="545"/>
    </row>
    <row r="68" customFormat="false" ht="9.75" hidden="false" customHeight="true" outlineLevel="0" collapsed="false">
      <c r="B68" s="545"/>
    </row>
    <row r="69" customFormat="false" ht="9.75" hidden="false" customHeight="true" outlineLevel="0" collapsed="false">
      <c r="B69" s="545"/>
      <c r="C69" s="543"/>
      <c r="D69" s="543"/>
      <c r="E69" s="543"/>
      <c r="F69" s="543"/>
      <c r="G69" s="543"/>
      <c r="H69" s="543"/>
    </row>
    <row r="70" customFormat="false" ht="9.75" hidden="false" customHeight="true" outlineLevel="0" collapsed="false">
      <c r="B70" s="545"/>
      <c r="C70" s="543"/>
      <c r="D70" s="543"/>
      <c r="E70" s="543"/>
      <c r="F70" s="543"/>
      <c r="G70" s="543"/>
      <c r="H70" s="543"/>
    </row>
    <row r="71" customFormat="false" ht="9.75" hidden="false" customHeight="true" outlineLevel="0" collapsed="false">
      <c r="B71" s="545"/>
      <c r="C71" s="543"/>
      <c r="D71" s="543"/>
      <c r="E71" s="543"/>
      <c r="F71" s="543"/>
      <c r="G71" s="543"/>
      <c r="H71" s="543"/>
    </row>
    <row r="72" customFormat="false" ht="9.75" hidden="false" customHeight="true" outlineLevel="0" collapsed="false">
      <c r="B72" s="545"/>
      <c r="C72" s="543"/>
      <c r="D72" s="543"/>
      <c r="E72" s="543"/>
      <c r="F72" s="543"/>
      <c r="G72" s="543"/>
      <c r="H72" s="543"/>
    </row>
    <row r="73" customFormat="false" ht="9.75" hidden="false" customHeight="true" outlineLevel="0" collapsed="false">
      <c r="B73" s="545"/>
      <c r="C73" s="543"/>
      <c r="D73" s="543"/>
      <c r="E73" s="543"/>
      <c r="F73" s="543"/>
      <c r="G73" s="543"/>
      <c r="H73" s="543"/>
    </row>
    <row r="74" customFormat="false" ht="9.75" hidden="false" customHeight="true" outlineLevel="0" collapsed="false">
      <c r="B74" s="545"/>
      <c r="C74" s="543"/>
      <c r="D74" s="543"/>
      <c r="E74" s="543"/>
      <c r="F74" s="543"/>
      <c r="G74" s="543"/>
      <c r="H74" s="543"/>
    </row>
    <row r="75" customFormat="false" ht="9.75" hidden="false" customHeight="true" outlineLevel="0" collapsed="false">
      <c r="B75" s="545"/>
      <c r="C75" s="543"/>
      <c r="D75" s="543"/>
      <c r="E75" s="543"/>
      <c r="F75" s="543"/>
      <c r="G75" s="543"/>
      <c r="H75" s="543"/>
    </row>
    <row r="76" customFormat="false" ht="9.75" hidden="false" customHeight="true" outlineLevel="0" collapsed="false">
      <c r="B76" s="545"/>
      <c r="C76" s="543"/>
      <c r="D76" s="543"/>
      <c r="E76" s="543"/>
      <c r="F76" s="543"/>
      <c r="G76" s="543"/>
      <c r="H76" s="543"/>
    </row>
    <row r="77" customFormat="false" ht="9.75" hidden="false" customHeight="true" outlineLevel="0" collapsed="false">
      <c r="B77" s="545"/>
      <c r="C77" s="543"/>
      <c r="D77" s="543"/>
      <c r="E77" s="543"/>
      <c r="F77" s="543"/>
      <c r="G77" s="543"/>
      <c r="H77" s="543"/>
    </row>
    <row r="78" customFormat="false" ht="9.75" hidden="false" customHeight="true" outlineLevel="0" collapsed="false">
      <c r="B78" s="545"/>
      <c r="C78" s="543"/>
      <c r="D78" s="543"/>
      <c r="E78" s="543"/>
      <c r="F78" s="543"/>
      <c r="G78" s="543"/>
      <c r="H78" s="543"/>
    </row>
    <row r="79" customFormat="false" ht="9.75" hidden="false" customHeight="true" outlineLevel="0" collapsed="false">
      <c r="B79" s="545"/>
      <c r="C79" s="543"/>
      <c r="D79" s="543"/>
      <c r="E79" s="543"/>
      <c r="F79" s="543"/>
      <c r="G79" s="543"/>
      <c r="H79" s="543"/>
    </row>
    <row r="80" customFormat="false" ht="9.75" hidden="false" customHeight="true" outlineLevel="0" collapsed="false">
      <c r="B80" s="545"/>
      <c r="C80" s="543"/>
      <c r="D80" s="543"/>
      <c r="E80" s="543"/>
      <c r="F80" s="543"/>
      <c r="G80" s="543"/>
      <c r="H80" s="543"/>
    </row>
    <row r="81" customFormat="false" ht="9.75" hidden="false" customHeight="true" outlineLevel="0" collapsed="false">
      <c r="B81" s="545"/>
      <c r="C81" s="543"/>
      <c r="D81" s="543"/>
      <c r="E81" s="543"/>
      <c r="F81" s="543"/>
      <c r="G81" s="543"/>
      <c r="H81" s="543"/>
    </row>
    <row r="82" customFormat="false" ht="9.75" hidden="false" customHeight="true" outlineLevel="0" collapsed="false">
      <c r="B82" s="545"/>
      <c r="C82" s="543"/>
      <c r="D82" s="543"/>
      <c r="E82" s="543"/>
      <c r="F82" s="543"/>
      <c r="G82" s="543"/>
      <c r="H82" s="543"/>
    </row>
    <row r="83" customFormat="false" ht="9.75" hidden="false" customHeight="true" outlineLevel="0" collapsed="false">
      <c r="B83" s="545"/>
      <c r="C83" s="543"/>
      <c r="D83" s="543"/>
      <c r="E83" s="543"/>
      <c r="F83" s="543"/>
      <c r="G83" s="543"/>
      <c r="H83" s="543"/>
    </row>
    <row r="84" customFormat="false" ht="9" hidden="false" customHeight="false" outlineLevel="0" collapsed="false">
      <c r="B84" s="545"/>
    </row>
    <row r="85" customFormat="false" ht="9" hidden="false" customHeight="false" outlineLevel="0" collapsed="false">
      <c r="B85" s="545"/>
    </row>
    <row r="86" customFormat="false" ht="9" hidden="false" customHeight="false" outlineLevel="0" collapsed="false">
      <c r="B86" s="545"/>
    </row>
    <row r="87" customFormat="false" ht="9" hidden="false" customHeight="false" outlineLevel="0" collapsed="false">
      <c r="B87" s="545"/>
    </row>
    <row r="88" customFormat="false" ht="9" hidden="false" customHeight="false" outlineLevel="0" collapsed="false">
      <c r="B88" s="545"/>
    </row>
    <row r="89" customFormat="false" ht="9" hidden="false" customHeight="false" outlineLevel="0" collapsed="false">
      <c r="B89" s="545"/>
    </row>
    <row r="90" customFormat="false" ht="9" hidden="false" customHeight="false" outlineLevel="0" collapsed="false">
      <c r="B90" s="545"/>
    </row>
    <row r="91" customFormat="false" ht="9" hidden="false" customHeight="false" outlineLevel="0" collapsed="false">
      <c r="B91" s="545"/>
    </row>
    <row r="92" customFormat="false" ht="9" hidden="false" customHeight="false" outlineLevel="0" collapsed="false">
      <c r="B92" s="545"/>
    </row>
    <row r="93" customFormat="false" ht="9" hidden="false" customHeight="false" outlineLevel="0" collapsed="false">
      <c r="B93" s="545"/>
    </row>
    <row r="94" customFormat="false" ht="9" hidden="false" customHeight="false" outlineLevel="0" collapsed="false">
      <c r="B94" s="546"/>
    </row>
    <row r="95" customFormat="false" ht="9" hidden="false" customHeight="false" outlineLevel="0" collapsed="false">
      <c r="B95" s="546"/>
    </row>
    <row r="96" customFormat="false" ht="9" hidden="false" customHeight="false" outlineLevel="0" collapsed="false">
      <c r="B96" s="546"/>
    </row>
    <row r="97" customFormat="false" ht="9" hidden="false" customHeight="false" outlineLevel="0" collapsed="false">
      <c r="B97" s="527"/>
    </row>
    <row r="98" customFormat="false" ht="9" hidden="false" customHeight="false" outlineLevel="0" collapsed="false">
      <c r="B98" s="527"/>
    </row>
    <row r="99" customFormat="false" ht="9" hidden="false" customHeight="false" outlineLevel="0" collapsed="false">
      <c r="B99" s="527"/>
    </row>
    <row r="100" customFormat="false" ht="9" hidden="false" customHeight="false" outlineLevel="0" collapsed="false">
      <c r="B100" s="527"/>
    </row>
    <row r="101" customFormat="false" ht="9" hidden="false" customHeight="false" outlineLevel="0" collapsed="false">
      <c r="B101" s="527"/>
    </row>
  </sheetData>
  <mergeCells count="7">
    <mergeCell ref="C1:I1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26.13"/>
    <col collapsed="false" customWidth="true" hidden="false" outlineLevel="0" max="3" min="3" style="142" width="10.13"/>
    <col collapsed="false" customWidth="true" hidden="false" outlineLevel="0" max="9" min="4" style="142" width="11.28"/>
    <col collapsed="false" customWidth="false" hidden="false" outlineLevel="0" max="257" min="10" style="142" width="11.42"/>
  </cols>
  <sheetData>
    <row r="1" customFormat="false" ht="9.75" hidden="false" customHeight="true" outlineLevel="0" collapsed="false">
      <c r="A1" s="142" t="s">
        <v>137</v>
      </c>
      <c r="C1" s="402" t="s">
        <v>371</v>
      </c>
      <c r="D1" s="402"/>
      <c r="E1" s="402"/>
      <c r="F1" s="402"/>
      <c r="G1" s="402"/>
      <c r="H1" s="402"/>
      <c r="I1" s="402"/>
    </row>
    <row r="2" customFormat="false" ht="9.75" hidden="false" customHeight="true" outlineLevel="0" collapsed="false">
      <c r="A2" s="147" t="s">
        <v>434</v>
      </c>
      <c r="D2" s="143"/>
      <c r="F2" s="144" t="s">
        <v>3</v>
      </c>
      <c r="G2" s="147" t="s">
        <v>4</v>
      </c>
      <c r="H2" s="147"/>
      <c r="I2" s="147"/>
    </row>
    <row r="3" customFormat="false" ht="24" hidden="false" customHeight="true" outlineLevel="0" collapsed="false">
      <c r="B3" s="145"/>
      <c r="C3" s="165" t="s">
        <v>435</v>
      </c>
      <c r="D3" s="165"/>
      <c r="E3" s="165"/>
      <c r="F3" s="165"/>
      <c r="G3" s="165"/>
      <c r="H3" s="165"/>
      <c r="I3" s="165"/>
    </row>
    <row r="4" s="174" customFormat="true" ht="15.75" hidden="false" customHeight="true" outlineLevel="0" collapsed="false">
      <c r="B4" s="219"/>
      <c r="C4" s="477" t="s">
        <v>423</v>
      </c>
      <c r="D4" s="477"/>
      <c r="E4" s="477"/>
      <c r="F4" s="477"/>
      <c r="G4" s="477"/>
      <c r="H4" s="477"/>
      <c r="I4" s="477"/>
    </row>
    <row r="5" customFormat="false" ht="16.5" hidden="false" customHeight="true" outlineLevel="0" collapsed="false">
      <c r="B5" s="143"/>
      <c r="C5" s="478"/>
      <c r="D5" s="478"/>
      <c r="E5" s="478"/>
      <c r="F5" s="478"/>
      <c r="G5" s="478"/>
      <c r="H5" s="478"/>
      <c r="I5" s="478"/>
    </row>
    <row r="6" customFormat="false" ht="18" hidden="false" customHeight="true" outlineLevel="0" collapsed="false">
      <c r="A6" s="152" t="s">
        <v>389</v>
      </c>
      <c r="B6" s="547" t="s">
        <v>112</v>
      </c>
      <c r="C6" s="548" t="s">
        <v>436</v>
      </c>
      <c r="D6" s="549" t="s">
        <v>425</v>
      </c>
      <c r="E6" s="549"/>
      <c r="F6" s="549"/>
      <c r="G6" s="549"/>
      <c r="H6" s="549"/>
      <c r="I6" s="549"/>
    </row>
    <row r="7" customFormat="false" ht="96" hidden="false" customHeight="true" outlineLevel="0" collapsed="false">
      <c r="A7" s="152"/>
      <c r="B7" s="547"/>
      <c r="C7" s="548"/>
      <c r="D7" s="549" t="s">
        <v>426</v>
      </c>
      <c r="E7" s="548" t="s">
        <v>427</v>
      </c>
      <c r="F7" s="548" t="s">
        <v>428</v>
      </c>
      <c r="G7" s="548" t="s">
        <v>429</v>
      </c>
      <c r="H7" s="548" t="s">
        <v>430</v>
      </c>
      <c r="I7" s="549" t="s">
        <v>437</v>
      </c>
    </row>
    <row r="8" customFormat="false" ht="21" hidden="false" customHeight="true" outlineLevel="0" collapsed="false">
      <c r="C8" s="480" t="s">
        <v>438</v>
      </c>
      <c r="D8" s="480"/>
      <c r="E8" s="480"/>
      <c r="F8" s="480"/>
      <c r="G8" s="480"/>
      <c r="H8" s="480"/>
      <c r="I8" s="480"/>
    </row>
    <row r="9" s="171" customFormat="true" ht="21" hidden="false" customHeight="true" outlineLevel="0" collapsed="false">
      <c r="A9" s="168" t="n">
        <v>1</v>
      </c>
      <c r="B9" s="169" t="s">
        <v>83</v>
      </c>
      <c r="C9" s="170" t="n">
        <v>10276</v>
      </c>
      <c r="D9" s="170" t="n">
        <v>1757</v>
      </c>
      <c r="E9" s="170" t="n">
        <v>299</v>
      </c>
      <c r="F9" s="170" t="n">
        <v>592</v>
      </c>
      <c r="G9" s="170" t="n">
        <v>3697</v>
      </c>
      <c r="H9" s="170" t="n">
        <v>102</v>
      </c>
      <c r="I9" s="170" t="n">
        <v>3829</v>
      </c>
    </row>
    <row r="10" s="171" customFormat="true" ht="21" hidden="false" customHeight="true" outlineLevel="0" collapsed="false">
      <c r="A10" s="168" t="n">
        <v>2</v>
      </c>
      <c r="B10" s="169" t="s">
        <v>181</v>
      </c>
      <c r="C10" s="170" t="n">
        <v>5098</v>
      </c>
      <c r="D10" s="170" t="n">
        <v>905</v>
      </c>
      <c r="E10" s="170" t="n">
        <v>158</v>
      </c>
      <c r="F10" s="170" t="n">
        <v>287</v>
      </c>
      <c r="G10" s="170" t="n">
        <v>1806</v>
      </c>
      <c r="H10" s="170" t="n">
        <v>54</v>
      </c>
      <c r="I10" s="170" t="n">
        <v>1888</v>
      </c>
    </row>
    <row r="11" s="171" customFormat="true" ht="16.5" hidden="false" customHeight="true" outlineLevel="0" collapsed="false">
      <c r="A11" s="168" t="n">
        <v>3</v>
      </c>
      <c r="B11" s="169" t="s">
        <v>182</v>
      </c>
      <c r="C11" s="170" t="n">
        <v>5178</v>
      </c>
      <c r="D11" s="170" t="n">
        <v>852</v>
      </c>
      <c r="E11" s="170" t="n">
        <v>141</v>
      </c>
      <c r="F11" s="170" t="n">
        <v>305</v>
      </c>
      <c r="G11" s="170" t="n">
        <v>1891</v>
      </c>
      <c r="H11" s="170" t="n">
        <v>48</v>
      </c>
      <c r="I11" s="170" t="n">
        <v>1941</v>
      </c>
    </row>
    <row r="12" customFormat="false" ht="34.5" hidden="false" customHeight="true" outlineLevel="0" collapsed="false">
      <c r="A12" s="172"/>
      <c r="B12" s="173"/>
      <c r="C12" s="402" t="s">
        <v>438</v>
      </c>
      <c r="D12" s="402"/>
      <c r="E12" s="402"/>
      <c r="F12" s="402"/>
      <c r="G12" s="402"/>
      <c r="H12" s="402"/>
      <c r="I12" s="402"/>
    </row>
    <row r="13" customFormat="false" ht="9.75" hidden="false" customHeight="true" outlineLevel="0" collapsed="false">
      <c r="A13" s="172"/>
      <c r="B13" s="173"/>
      <c r="C13" s="477" t="s">
        <v>439</v>
      </c>
      <c r="D13" s="477"/>
      <c r="E13" s="477"/>
      <c r="F13" s="477"/>
      <c r="G13" s="477"/>
      <c r="H13" s="477"/>
      <c r="I13" s="477"/>
    </row>
    <row r="14" s="171" customFormat="true" ht="21" hidden="false" customHeight="true" outlineLevel="0" collapsed="false">
      <c r="A14" s="168" t="n">
        <v>4</v>
      </c>
      <c r="B14" s="169" t="s">
        <v>83</v>
      </c>
      <c r="C14" s="170" t="n">
        <v>8197</v>
      </c>
      <c r="D14" s="170" t="n">
        <v>1421</v>
      </c>
      <c r="E14" s="170" t="n">
        <v>220</v>
      </c>
      <c r="F14" s="170" t="n">
        <v>493</v>
      </c>
      <c r="G14" s="170" t="n">
        <v>3136</v>
      </c>
      <c r="H14" s="170" t="n">
        <v>89</v>
      </c>
      <c r="I14" s="170" t="n">
        <v>2838</v>
      </c>
    </row>
    <row r="15" s="171" customFormat="true" ht="21" hidden="false" customHeight="true" outlineLevel="0" collapsed="false">
      <c r="A15" s="168" t="n">
        <v>5</v>
      </c>
      <c r="B15" s="169" t="s">
        <v>181</v>
      </c>
      <c r="C15" s="170" t="n">
        <v>4090</v>
      </c>
      <c r="D15" s="170" t="n">
        <v>740</v>
      </c>
      <c r="E15" s="170" t="n">
        <v>120</v>
      </c>
      <c r="F15" s="170" t="n">
        <v>242</v>
      </c>
      <c r="G15" s="170" t="n">
        <v>1547</v>
      </c>
      <c r="H15" s="170" t="n">
        <v>47</v>
      </c>
      <c r="I15" s="170" t="n">
        <v>1394</v>
      </c>
    </row>
    <row r="16" s="171" customFormat="true" ht="16.5" hidden="false" customHeight="true" outlineLevel="0" collapsed="false">
      <c r="A16" s="168" t="n">
        <v>6</v>
      </c>
      <c r="B16" s="169" t="s">
        <v>182</v>
      </c>
      <c r="C16" s="170" t="n">
        <v>4107</v>
      </c>
      <c r="D16" s="170" t="n">
        <v>681</v>
      </c>
      <c r="E16" s="170" t="n">
        <v>100</v>
      </c>
      <c r="F16" s="170" t="n">
        <v>251</v>
      </c>
      <c r="G16" s="170" t="n">
        <v>1589</v>
      </c>
      <c r="H16" s="170" t="n">
        <v>42</v>
      </c>
      <c r="I16" s="170" t="n">
        <v>1444</v>
      </c>
    </row>
    <row r="17" customFormat="false" ht="34.5" hidden="false" customHeight="true" outlineLevel="0" collapsed="false">
      <c r="A17" s="172"/>
      <c r="B17" s="173"/>
      <c r="C17" s="402" t="s">
        <v>438</v>
      </c>
      <c r="D17" s="402"/>
      <c r="E17" s="402"/>
      <c r="F17" s="402"/>
      <c r="G17" s="402"/>
      <c r="H17" s="402"/>
      <c r="I17" s="402"/>
    </row>
    <row r="18" customFormat="false" ht="9.75" hidden="false" customHeight="true" outlineLevel="0" collapsed="false">
      <c r="A18" s="172"/>
      <c r="B18" s="173"/>
      <c r="C18" s="477" t="s">
        <v>440</v>
      </c>
      <c r="D18" s="477"/>
      <c r="E18" s="477"/>
      <c r="F18" s="477"/>
      <c r="G18" s="477"/>
      <c r="H18" s="477"/>
      <c r="I18" s="477"/>
    </row>
    <row r="19" s="171" customFormat="true" ht="21" hidden="false" customHeight="true" outlineLevel="0" collapsed="false">
      <c r="A19" s="168" t="n">
        <v>7</v>
      </c>
      <c r="B19" s="169" t="s">
        <v>83</v>
      </c>
      <c r="C19" s="170" t="n">
        <v>2079</v>
      </c>
      <c r="D19" s="170" t="n">
        <v>336</v>
      </c>
      <c r="E19" s="170" t="n">
        <v>79</v>
      </c>
      <c r="F19" s="170" t="n">
        <v>99</v>
      </c>
      <c r="G19" s="170" t="n">
        <v>561</v>
      </c>
      <c r="H19" s="170" t="n">
        <v>13</v>
      </c>
      <c r="I19" s="170" t="n">
        <v>991</v>
      </c>
    </row>
    <row r="20" s="171" customFormat="true" ht="21" hidden="false" customHeight="true" outlineLevel="0" collapsed="false">
      <c r="A20" s="168" t="n">
        <v>8</v>
      </c>
      <c r="B20" s="169" t="s">
        <v>181</v>
      </c>
      <c r="C20" s="170" t="n">
        <v>1008</v>
      </c>
      <c r="D20" s="170" t="n">
        <v>165</v>
      </c>
      <c r="E20" s="170" t="n">
        <v>38</v>
      </c>
      <c r="F20" s="170" t="n">
        <v>45</v>
      </c>
      <c r="G20" s="170" t="n">
        <v>259</v>
      </c>
      <c r="H20" s="170" t="n">
        <v>7</v>
      </c>
      <c r="I20" s="170" t="n">
        <v>494</v>
      </c>
    </row>
    <row r="21" s="171" customFormat="true" ht="16.5" hidden="false" customHeight="true" outlineLevel="0" collapsed="false">
      <c r="A21" s="168" t="n">
        <v>9</v>
      </c>
      <c r="B21" s="169" t="s">
        <v>182</v>
      </c>
      <c r="C21" s="170" t="n">
        <v>1071</v>
      </c>
      <c r="D21" s="170" t="n">
        <v>171</v>
      </c>
      <c r="E21" s="170" t="n">
        <v>41</v>
      </c>
      <c r="F21" s="170" t="n">
        <v>54</v>
      </c>
      <c r="G21" s="170" t="n">
        <v>302</v>
      </c>
      <c r="H21" s="170" t="n">
        <v>6</v>
      </c>
      <c r="I21" s="170" t="n">
        <v>497</v>
      </c>
    </row>
    <row r="22" customFormat="false" ht="34.5" hidden="false" customHeight="true" outlineLevel="0" collapsed="false">
      <c r="A22" s="172"/>
      <c r="B22" s="173"/>
      <c r="C22" s="402" t="s">
        <v>441</v>
      </c>
      <c r="D22" s="402"/>
      <c r="E22" s="402"/>
      <c r="F22" s="402"/>
      <c r="G22" s="402"/>
      <c r="H22" s="402"/>
      <c r="I22" s="402"/>
    </row>
    <row r="23" s="171" customFormat="true" ht="21" hidden="false" customHeight="true" outlineLevel="0" collapsed="false">
      <c r="A23" s="168" t="n">
        <v>10</v>
      </c>
      <c r="B23" s="169" t="s">
        <v>83</v>
      </c>
      <c r="C23" s="170" t="n">
        <v>1361</v>
      </c>
      <c r="D23" s="170" t="n">
        <v>343</v>
      </c>
      <c r="E23" s="170" t="n">
        <v>47</v>
      </c>
      <c r="F23" s="170" t="n">
        <v>71</v>
      </c>
      <c r="G23" s="170" t="n">
        <v>500</v>
      </c>
      <c r="H23" s="170" t="n">
        <v>33</v>
      </c>
      <c r="I23" s="170" t="n">
        <v>367</v>
      </c>
    </row>
    <row r="24" s="171" customFormat="true" ht="21" hidden="false" customHeight="true" outlineLevel="0" collapsed="false">
      <c r="A24" s="168" t="n">
        <v>11</v>
      </c>
      <c r="B24" s="169" t="s">
        <v>181</v>
      </c>
      <c r="C24" s="170" t="n">
        <v>682</v>
      </c>
      <c r="D24" s="170" t="n">
        <v>186</v>
      </c>
      <c r="E24" s="170" t="n">
        <v>18</v>
      </c>
      <c r="F24" s="170" t="n">
        <v>37</v>
      </c>
      <c r="G24" s="170" t="n">
        <v>240</v>
      </c>
      <c r="H24" s="170" t="n">
        <v>20</v>
      </c>
      <c r="I24" s="170" t="n">
        <v>181</v>
      </c>
    </row>
    <row r="25" s="171" customFormat="true" ht="16.5" hidden="false" customHeight="true" outlineLevel="0" collapsed="false">
      <c r="A25" s="168" t="n">
        <v>12</v>
      </c>
      <c r="B25" s="169" t="s">
        <v>182</v>
      </c>
      <c r="C25" s="170" t="n">
        <v>679</v>
      </c>
      <c r="D25" s="170" t="n">
        <v>157</v>
      </c>
      <c r="E25" s="170" t="n">
        <v>29</v>
      </c>
      <c r="F25" s="170" t="n">
        <v>34</v>
      </c>
      <c r="G25" s="170" t="n">
        <v>260</v>
      </c>
      <c r="H25" s="170" t="n">
        <v>13</v>
      </c>
      <c r="I25" s="170" t="n">
        <v>186</v>
      </c>
    </row>
    <row r="26" customFormat="false" ht="34.5" hidden="false" customHeight="true" outlineLevel="0" collapsed="false">
      <c r="A26" s="172"/>
      <c r="B26" s="177"/>
      <c r="C26" s="402" t="s">
        <v>441</v>
      </c>
      <c r="D26" s="402"/>
      <c r="E26" s="402"/>
      <c r="F26" s="402"/>
      <c r="G26" s="402"/>
      <c r="H26" s="402"/>
      <c r="I26" s="402"/>
    </row>
    <row r="27" customFormat="false" ht="9.75" hidden="false" customHeight="true" outlineLevel="0" collapsed="false">
      <c r="A27" s="172"/>
      <c r="B27" s="177"/>
      <c r="C27" s="477" t="s">
        <v>439</v>
      </c>
      <c r="D27" s="477"/>
      <c r="E27" s="477"/>
      <c r="F27" s="477"/>
      <c r="G27" s="477"/>
      <c r="H27" s="477"/>
      <c r="I27" s="477"/>
    </row>
    <row r="28" s="171" customFormat="true" ht="21" hidden="false" customHeight="true" outlineLevel="0" collapsed="false">
      <c r="A28" s="168" t="n">
        <v>13</v>
      </c>
      <c r="B28" s="169" t="s">
        <v>83</v>
      </c>
      <c r="C28" s="170" t="n">
        <v>1176</v>
      </c>
      <c r="D28" s="170" t="n">
        <v>304</v>
      </c>
      <c r="E28" s="170" t="n">
        <v>38</v>
      </c>
      <c r="F28" s="170" t="n">
        <v>63</v>
      </c>
      <c r="G28" s="170" t="n">
        <v>459</v>
      </c>
      <c r="H28" s="170" t="n">
        <v>30</v>
      </c>
      <c r="I28" s="170" t="n">
        <v>282</v>
      </c>
    </row>
    <row r="29" s="171" customFormat="true" ht="21" hidden="false" customHeight="true" outlineLevel="0" collapsed="false">
      <c r="A29" s="168" t="n">
        <v>14</v>
      </c>
      <c r="B29" s="169" t="s">
        <v>181</v>
      </c>
      <c r="C29" s="170" t="n">
        <v>591</v>
      </c>
      <c r="D29" s="170" t="n">
        <v>165</v>
      </c>
      <c r="E29" s="170" t="n">
        <v>14</v>
      </c>
      <c r="F29" s="170" t="n">
        <v>31</v>
      </c>
      <c r="G29" s="170" t="n">
        <v>225</v>
      </c>
      <c r="H29" s="170" t="n">
        <v>18</v>
      </c>
      <c r="I29" s="170" t="n">
        <v>138</v>
      </c>
    </row>
    <row r="30" s="171" customFormat="true" ht="16.5" hidden="false" customHeight="true" outlineLevel="0" collapsed="false">
      <c r="A30" s="168" t="n">
        <v>15</v>
      </c>
      <c r="B30" s="169" t="s">
        <v>182</v>
      </c>
      <c r="C30" s="170" t="n">
        <v>585</v>
      </c>
      <c r="D30" s="170" t="n">
        <v>139</v>
      </c>
      <c r="E30" s="170" t="n">
        <v>24</v>
      </c>
      <c r="F30" s="170" t="n">
        <v>32</v>
      </c>
      <c r="G30" s="170" t="n">
        <v>234</v>
      </c>
      <c r="H30" s="170" t="n">
        <v>12</v>
      </c>
      <c r="I30" s="170" t="n">
        <v>144</v>
      </c>
    </row>
    <row r="31" customFormat="false" ht="34.5" hidden="false" customHeight="true" outlineLevel="0" collapsed="false">
      <c r="A31" s="172"/>
      <c r="B31" s="177"/>
      <c r="C31" s="402" t="s">
        <v>441</v>
      </c>
      <c r="D31" s="402"/>
      <c r="E31" s="402"/>
      <c r="F31" s="402"/>
      <c r="G31" s="402"/>
      <c r="H31" s="402"/>
      <c r="I31" s="402"/>
    </row>
    <row r="32" customFormat="false" ht="9.75" hidden="false" customHeight="true" outlineLevel="0" collapsed="false">
      <c r="A32" s="172"/>
      <c r="B32" s="177"/>
      <c r="C32" s="477" t="s">
        <v>442</v>
      </c>
      <c r="D32" s="477"/>
      <c r="E32" s="477"/>
      <c r="F32" s="477"/>
      <c r="G32" s="477"/>
      <c r="H32" s="477"/>
      <c r="I32" s="477"/>
    </row>
    <row r="33" s="171" customFormat="true" ht="21" hidden="false" customHeight="true" outlineLevel="0" collapsed="false">
      <c r="A33" s="168" t="n">
        <v>16</v>
      </c>
      <c r="B33" s="169" t="s">
        <v>83</v>
      </c>
      <c r="C33" s="170" t="n">
        <v>185</v>
      </c>
      <c r="D33" s="170" t="n">
        <v>39</v>
      </c>
      <c r="E33" s="170" t="n">
        <v>9</v>
      </c>
      <c r="F33" s="170" t="n">
        <v>8</v>
      </c>
      <c r="G33" s="170" t="n">
        <v>41</v>
      </c>
      <c r="H33" s="170" t="n">
        <v>3</v>
      </c>
      <c r="I33" s="170" t="n">
        <v>85</v>
      </c>
    </row>
    <row r="34" s="171" customFormat="true" ht="21" hidden="false" customHeight="true" outlineLevel="0" collapsed="false">
      <c r="A34" s="168" t="n">
        <v>17</v>
      </c>
      <c r="B34" s="169" t="s">
        <v>181</v>
      </c>
      <c r="C34" s="170" t="n">
        <v>91</v>
      </c>
      <c r="D34" s="170" t="n">
        <v>21</v>
      </c>
      <c r="E34" s="170" t="n">
        <v>4</v>
      </c>
      <c r="F34" s="170" t="n">
        <v>6</v>
      </c>
      <c r="G34" s="170" t="n">
        <v>15</v>
      </c>
      <c r="H34" s="170" t="n">
        <v>2</v>
      </c>
      <c r="I34" s="170" t="n">
        <v>43</v>
      </c>
    </row>
    <row r="35" s="171" customFormat="true" ht="16.5" hidden="false" customHeight="true" outlineLevel="0" collapsed="false">
      <c r="A35" s="168" t="n">
        <v>18</v>
      </c>
      <c r="B35" s="169" t="s">
        <v>182</v>
      </c>
      <c r="C35" s="170" t="n">
        <v>94</v>
      </c>
      <c r="D35" s="170" t="n">
        <v>18</v>
      </c>
      <c r="E35" s="170" t="n">
        <v>5</v>
      </c>
      <c r="F35" s="170" t="n">
        <v>2</v>
      </c>
      <c r="G35" s="170" t="n">
        <v>26</v>
      </c>
      <c r="H35" s="170" t="n">
        <v>1</v>
      </c>
      <c r="I35" s="170" t="n">
        <v>42</v>
      </c>
    </row>
    <row r="36" customFormat="false" ht="9" hidden="false" customHeight="false" outlineLevel="0" collapsed="false">
      <c r="B36" s="178"/>
    </row>
    <row r="37" customFormat="false" ht="9" hidden="false" customHeight="false" outlineLevel="0" collapsed="false">
      <c r="B37" s="177" t="s">
        <v>171</v>
      </c>
    </row>
    <row r="38" customFormat="false" ht="9" hidden="false" customHeight="false" outlineLevel="0" collapsed="false">
      <c r="B38" s="171" t="s">
        <v>443</v>
      </c>
    </row>
    <row r="39" customFormat="false" ht="9" hidden="false" customHeight="false" outlineLevel="0" collapsed="false">
      <c r="B39" s="177" t="s">
        <v>444</v>
      </c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74"/>
    </row>
    <row r="43" customFormat="false" ht="9" hidden="false" customHeight="false" outlineLevel="0" collapsed="false">
      <c r="B43" s="174"/>
    </row>
    <row r="44" customFormat="false" ht="9" hidden="false" customHeight="false" outlineLevel="0" collapsed="false">
      <c r="B44" s="174"/>
    </row>
    <row r="45" customFormat="false" ht="9" hidden="false" customHeight="false" outlineLevel="0" collapsed="false">
      <c r="B45" s="174"/>
    </row>
    <row r="46" customFormat="false" ht="9" hidden="false" customHeight="false" outlineLevel="0" collapsed="false">
      <c r="B46" s="174"/>
    </row>
  </sheetData>
  <mergeCells count="18">
    <mergeCell ref="C1:I1"/>
    <mergeCell ref="C3:I3"/>
    <mergeCell ref="C4:I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  <mergeCell ref="C27:I27"/>
    <mergeCell ref="C31:I31"/>
    <mergeCell ref="C32:I3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0" width="2.7"/>
    <col collapsed="false" customWidth="true" hidden="false" outlineLevel="0" max="2" min="2" style="550" width="21.13"/>
    <col collapsed="false" customWidth="true" hidden="false" outlineLevel="0" max="3" min="3" style="550" width="7.7"/>
    <col collapsed="false" customWidth="true" hidden="false" outlineLevel="0" max="5" min="4" style="550" width="6.7"/>
    <col collapsed="false" customWidth="true" hidden="false" outlineLevel="0" max="6" min="6" style="550" width="5.85"/>
    <col collapsed="false" customWidth="true" hidden="false" outlineLevel="0" max="7" min="7" style="550" width="5.99"/>
    <col collapsed="false" customWidth="true" hidden="false" outlineLevel="0" max="8" min="8" style="550" width="5.56"/>
    <col collapsed="false" customWidth="true" hidden="false" outlineLevel="0" max="9" min="9" style="550" width="5.85"/>
    <col collapsed="false" customWidth="true" hidden="false" outlineLevel="0" max="14" min="10" style="550" width="6.7"/>
    <col collapsed="false" customWidth="true" hidden="false" outlineLevel="0" max="15" min="15" style="550" width="6.85"/>
    <col collapsed="false" customWidth="false" hidden="false" outlineLevel="0" max="257" min="16" style="550" width="11.42"/>
  </cols>
  <sheetData>
    <row r="1" customFormat="false" ht="9.75" hidden="false" customHeight="true" outlineLevel="0" collapsed="false">
      <c r="A1" s="550" t="s">
        <v>137</v>
      </c>
      <c r="C1" s="551"/>
    </row>
    <row r="2" customFormat="false" ht="9.75" hidden="false" customHeight="true" outlineLevel="0" collapsed="false">
      <c r="A2" s="552" t="s">
        <v>445</v>
      </c>
      <c r="C2" s="551"/>
    </row>
    <row r="3" customFormat="false" ht="9.75" hidden="false" customHeight="true" outlineLevel="0" collapsed="false">
      <c r="B3" s="551" t="s">
        <v>371</v>
      </c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</row>
    <row r="4" customFormat="false" ht="9.75" hidden="false" customHeight="true" outlineLevel="0" collapsed="false">
      <c r="B4" s="551" t="s">
        <v>446</v>
      </c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</row>
    <row r="5" customFormat="false" ht="9.75" hidden="false" customHeight="true" outlineLevel="0" collapsed="false">
      <c r="B5" s="551" t="s">
        <v>447</v>
      </c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551"/>
      <c r="O5" s="551"/>
    </row>
    <row r="6" s="553" customFormat="true" ht="9.75" hidden="false" customHeight="true" outlineLevel="0" collapsed="false">
      <c r="B6" s="554" t="s">
        <v>448</v>
      </c>
      <c r="C6" s="554"/>
      <c r="D6" s="554"/>
      <c r="E6" s="554"/>
      <c r="F6" s="554"/>
      <c r="G6" s="554"/>
      <c r="H6" s="554"/>
      <c r="I6" s="554"/>
      <c r="J6" s="554"/>
      <c r="K6" s="554"/>
      <c r="L6" s="554"/>
      <c r="M6" s="554"/>
      <c r="N6" s="554"/>
      <c r="O6" s="554"/>
    </row>
    <row r="7" customFormat="false" ht="9.75" hidden="false" customHeight="true" outlineLevel="0" collapsed="false">
      <c r="B7" s="555"/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5"/>
      <c r="N7" s="555"/>
      <c r="O7" s="555"/>
    </row>
    <row r="8" customFormat="false" ht="25.5" hidden="false" customHeight="true" outlineLevel="0" collapsed="false">
      <c r="A8" s="556" t="s">
        <v>424</v>
      </c>
      <c r="B8" s="557" t="s">
        <v>146</v>
      </c>
      <c r="C8" s="557" t="s">
        <v>83</v>
      </c>
      <c r="D8" s="557" t="s">
        <v>449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8" t="s">
        <v>450</v>
      </c>
    </row>
    <row r="9" customFormat="false" ht="34.5" hidden="false" customHeight="true" outlineLevel="0" collapsed="false">
      <c r="A9" s="556"/>
      <c r="B9" s="557"/>
      <c r="C9" s="557"/>
      <c r="D9" s="559" t="s">
        <v>153</v>
      </c>
      <c r="E9" s="560" t="s">
        <v>451</v>
      </c>
      <c r="F9" s="560" t="s">
        <v>155</v>
      </c>
      <c r="G9" s="560" t="s">
        <v>156</v>
      </c>
      <c r="H9" s="560" t="s">
        <v>157</v>
      </c>
      <c r="I9" s="560" t="s">
        <v>452</v>
      </c>
      <c r="J9" s="560" t="s">
        <v>453</v>
      </c>
      <c r="K9" s="560" t="s">
        <v>454</v>
      </c>
      <c r="L9" s="560" t="s">
        <v>455</v>
      </c>
      <c r="M9" s="560" t="s">
        <v>456</v>
      </c>
      <c r="N9" s="560" t="s">
        <v>457</v>
      </c>
      <c r="O9" s="558"/>
    </row>
    <row r="10" customFormat="false" ht="21" hidden="false" customHeight="true" outlineLevel="0" collapsed="false">
      <c r="A10" s="561" t="n">
        <v>1</v>
      </c>
      <c r="B10" s="562" t="s">
        <v>83</v>
      </c>
      <c r="C10" s="563" t="n">
        <v>11640</v>
      </c>
      <c r="D10" s="563" t="n">
        <v>768</v>
      </c>
      <c r="E10" s="563" t="n">
        <v>1513</v>
      </c>
      <c r="F10" s="563" t="n">
        <v>1058</v>
      </c>
      <c r="G10" s="563" t="n">
        <v>783</v>
      </c>
      <c r="H10" s="563" t="n">
        <v>640</v>
      </c>
      <c r="I10" s="563" t="n">
        <v>923</v>
      </c>
      <c r="J10" s="563" t="n">
        <v>691</v>
      </c>
      <c r="K10" s="563" t="n">
        <v>1268</v>
      </c>
      <c r="L10" s="563" t="n">
        <v>1117</v>
      </c>
      <c r="M10" s="563" t="n">
        <v>1325</v>
      </c>
      <c r="N10" s="563" t="n">
        <v>1554</v>
      </c>
      <c r="O10" s="563" t="n">
        <v>43.8661512027491</v>
      </c>
    </row>
    <row r="11" customFormat="false" ht="12" hidden="false" customHeight="true" outlineLevel="0" collapsed="false">
      <c r="A11" s="561" t="n">
        <v>2</v>
      </c>
      <c r="B11" s="562" t="s">
        <v>153</v>
      </c>
      <c r="C11" s="563" t="n">
        <v>497</v>
      </c>
      <c r="D11" s="563" t="n">
        <v>84</v>
      </c>
      <c r="E11" s="563" t="n">
        <v>205</v>
      </c>
      <c r="F11" s="563" t="n">
        <v>121</v>
      </c>
      <c r="G11" s="563" t="n">
        <v>71</v>
      </c>
      <c r="H11" s="563" t="n">
        <v>16</v>
      </c>
      <c r="I11" s="563" t="n">
        <v>0</v>
      </c>
      <c r="J11" s="563" t="n">
        <v>0</v>
      </c>
      <c r="K11" s="563" t="n">
        <v>0</v>
      </c>
      <c r="L11" s="563" t="n">
        <v>0</v>
      </c>
      <c r="M11" s="563" t="n">
        <v>0</v>
      </c>
      <c r="N11" s="563" t="n">
        <v>0</v>
      </c>
      <c r="O11" s="563" t="n">
        <v>2.82293762575453</v>
      </c>
    </row>
    <row r="12" customFormat="false" ht="12" hidden="false" customHeight="true" outlineLevel="0" collapsed="false">
      <c r="A12" s="561" t="n">
        <v>3</v>
      </c>
      <c r="B12" s="564" t="s">
        <v>154</v>
      </c>
      <c r="C12" s="563" t="n">
        <v>1080</v>
      </c>
      <c r="D12" s="563" t="n">
        <v>120</v>
      </c>
      <c r="E12" s="563" t="n">
        <v>246</v>
      </c>
      <c r="F12" s="563" t="n">
        <v>166</v>
      </c>
      <c r="G12" s="563" t="n">
        <v>130</v>
      </c>
      <c r="H12" s="563" t="n">
        <v>98</v>
      </c>
      <c r="I12" s="563" t="n">
        <v>143</v>
      </c>
      <c r="J12" s="563" t="n">
        <v>75</v>
      </c>
      <c r="K12" s="563" t="n">
        <v>102</v>
      </c>
      <c r="L12" s="563" t="n">
        <v>0</v>
      </c>
      <c r="M12" s="563" t="n">
        <v>0</v>
      </c>
      <c r="N12" s="563" t="n">
        <v>0</v>
      </c>
      <c r="O12" s="563" t="n">
        <v>8.54351851851852</v>
      </c>
    </row>
    <row r="13" customFormat="false" ht="12" hidden="false" customHeight="true" outlineLevel="0" collapsed="false">
      <c r="A13" s="561" t="n">
        <v>4</v>
      </c>
      <c r="B13" s="564" t="s">
        <v>155</v>
      </c>
      <c r="C13" s="563" t="n">
        <v>1625</v>
      </c>
      <c r="D13" s="563" t="n">
        <v>147</v>
      </c>
      <c r="E13" s="563" t="n">
        <v>271</v>
      </c>
      <c r="F13" s="563" t="n">
        <v>188</v>
      </c>
      <c r="G13" s="563" t="n">
        <v>152</v>
      </c>
      <c r="H13" s="563" t="n">
        <v>124</v>
      </c>
      <c r="I13" s="563" t="n">
        <v>165</v>
      </c>
      <c r="J13" s="563" t="n">
        <v>130</v>
      </c>
      <c r="K13" s="563" t="n">
        <v>260</v>
      </c>
      <c r="L13" s="563" t="n">
        <v>168</v>
      </c>
      <c r="M13" s="563" t="n">
        <v>20</v>
      </c>
      <c r="N13" s="563" t="n">
        <v>0</v>
      </c>
      <c r="O13" s="563" t="n">
        <v>15.0510769230769</v>
      </c>
    </row>
    <row r="14" customFormat="false" ht="12" hidden="false" customHeight="true" outlineLevel="0" collapsed="false">
      <c r="A14" s="561" t="n">
        <v>5</v>
      </c>
      <c r="B14" s="564" t="s">
        <v>156</v>
      </c>
      <c r="C14" s="563" t="n">
        <v>1322</v>
      </c>
      <c r="D14" s="563" t="n">
        <v>106</v>
      </c>
      <c r="E14" s="563" t="n">
        <v>188</v>
      </c>
      <c r="F14" s="563" t="n">
        <v>145</v>
      </c>
      <c r="G14" s="563" t="n">
        <v>92</v>
      </c>
      <c r="H14" s="563" t="n">
        <v>86</v>
      </c>
      <c r="I14" s="563" t="n">
        <v>127</v>
      </c>
      <c r="J14" s="563" t="n">
        <v>99</v>
      </c>
      <c r="K14" s="563" t="n">
        <v>187</v>
      </c>
      <c r="L14" s="563" t="n">
        <v>163</v>
      </c>
      <c r="M14" s="563" t="n">
        <v>129</v>
      </c>
      <c r="N14" s="563" t="n">
        <v>0</v>
      </c>
      <c r="O14" s="563" t="n">
        <v>21.8456883509834</v>
      </c>
    </row>
    <row r="15" customFormat="false" ht="12" hidden="false" customHeight="true" outlineLevel="0" collapsed="false">
      <c r="A15" s="561" t="n">
        <v>6</v>
      </c>
      <c r="B15" s="564" t="s">
        <v>157</v>
      </c>
      <c r="C15" s="563" t="n">
        <v>1120</v>
      </c>
      <c r="D15" s="563" t="n">
        <v>81</v>
      </c>
      <c r="E15" s="563" t="n">
        <v>142</v>
      </c>
      <c r="F15" s="563" t="n">
        <v>107</v>
      </c>
      <c r="G15" s="563" t="n">
        <v>85</v>
      </c>
      <c r="H15" s="563" t="n">
        <v>63</v>
      </c>
      <c r="I15" s="563" t="n">
        <v>94</v>
      </c>
      <c r="J15" s="563" t="n">
        <v>69</v>
      </c>
      <c r="K15" s="563" t="n">
        <v>148</v>
      </c>
      <c r="L15" s="563" t="n">
        <v>129</v>
      </c>
      <c r="M15" s="563" t="n">
        <v>178</v>
      </c>
      <c r="N15" s="563" t="n">
        <v>24</v>
      </c>
      <c r="O15" s="563" t="n">
        <v>29.9857142857143</v>
      </c>
    </row>
    <row r="16" customFormat="false" ht="12" hidden="false" customHeight="true" outlineLevel="0" collapsed="false">
      <c r="A16" s="561" t="n">
        <v>7</v>
      </c>
      <c r="B16" s="564" t="s">
        <v>158</v>
      </c>
      <c r="C16" s="563" t="n">
        <v>1342</v>
      </c>
      <c r="D16" s="563" t="n">
        <v>99</v>
      </c>
      <c r="E16" s="563" t="n">
        <v>205</v>
      </c>
      <c r="F16" s="563" t="n">
        <v>107</v>
      </c>
      <c r="G16" s="563" t="n">
        <v>82</v>
      </c>
      <c r="H16" s="563" t="n">
        <v>63</v>
      </c>
      <c r="I16" s="563" t="n">
        <v>93</v>
      </c>
      <c r="J16" s="563" t="n">
        <v>84</v>
      </c>
      <c r="K16" s="563" t="n">
        <v>163</v>
      </c>
      <c r="L16" s="563" t="n">
        <v>144</v>
      </c>
      <c r="M16" s="563" t="n">
        <v>179</v>
      </c>
      <c r="N16" s="563" t="n">
        <v>123</v>
      </c>
      <c r="O16" s="563" t="n">
        <v>36.7824143070045</v>
      </c>
    </row>
    <row r="17" customFormat="false" ht="12" hidden="false" customHeight="true" outlineLevel="0" collapsed="false">
      <c r="A17" s="561" t="n">
        <v>8</v>
      </c>
      <c r="B17" s="564" t="s">
        <v>159</v>
      </c>
      <c r="C17" s="563" t="n">
        <v>1947</v>
      </c>
      <c r="D17" s="563" t="n">
        <v>111</v>
      </c>
      <c r="E17" s="563" t="n">
        <v>199</v>
      </c>
      <c r="F17" s="563" t="n">
        <v>155</v>
      </c>
      <c r="G17" s="563" t="n">
        <v>105</v>
      </c>
      <c r="H17" s="563" t="n">
        <v>103</v>
      </c>
      <c r="I17" s="563" t="n">
        <v>171</v>
      </c>
      <c r="J17" s="563" t="n">
        <v>107</v>
      </c>
      <c r="K17" s="563" t="n">
        <v>190</v>
      </c>
      <c r="L17" s="563" t="n">
        <v>194</v>
      </c>
      <c r="M17" s="563" t="n">
        <v>288</v>
      </c>
      <c r="N17" s="563" t="n">
        <v>324</v>
      </c>
      <c r="O17" s="563" t="n">
        <v>50.5213148433487</v>
      </c>
    </row>
    <row r="18" customFormat="false" ht="12" hidden="false" customHeight="true" outlineLevel="0" collapsed="false">
      <c r="A18" s="561" t="n">
        <v>9</v>
      </c>
      <c r="B18" s="564" t="s">
        <v>160</v>
      </c>
      <c r="C18" s="563" t="n">
        <v>2515</v>
      </c>
      <c r="D18" s="563" t="n">
        <v>19</v>
      </c>
      <c r="E18" s="563" t="n">
        <v>57</v>
      </c>
      <c r="F18" s="563" t="n">
        <v>67</v>
      </c>
      <c r="G18" s="563" t="n">
        <v>66</v>
      </c>
      <c r="H18" s="563" t="n">
        <v>86</v>
      </c>
      <c r="I18" s="563" t="n">
        <v>127</v>
      </c>
      <c r="J18" s="563" t="n">
        <v>124</v>
      </c>
      <c r="K18" s="563" t="n">
        <v>204</v>
      </c>
      <c r="L18" s="563" t="n">
        <v>282</v>
      </c>
      <c r="M18" s="563" t="n">
        <v>497</v>
      </c>
      <c r="N18" s="563" t="n">
        <v>986</v>
      </c>
      <c r="O18" s="563" t="n">
        <v>95.7924453280318</v>
      </c>
      <c r="P18" s="565"/>
      <c r="Q18" s="565"/>
      <c r="R18" s="565"/>
    </row>
    <row r="19" customFormat="false" ht="12" hidden="false" customHeight="true" outlineLevel="0" collapsed="false">
      <c r="A19" s="561" t="n">
        <v>10</v>
      </c>
      <c r="B19" s="564" t="s">
        <v>161</v>
      </c>
      <c r="C19" s="563" t="n">
        <v>192</v>
      </c>
      <c r="D19" s="563" t="n">
        <v>1</v>
      </c>
      <c r="E19" s="563" t="n">
        <v>0</v>
      </c>
      <c r="F19" s="563" t="n">
        <v>2</v>
      </c>
      <c r="G19" s="563" t="n">
        <v>0</v>
      </c>
      <c r="H19" s="563" t="n">
        <v>1</v>
      </c>
      <c r="I19" s="563" t="n">
        <v>3</v>
      </c>
      <c r="J19" s="563" t="n">
        <v>3</v>
      </c>
      <c r="K19" s="563" t="n">
        <v>14</v>
      </c>
      <c r="L19" s="563" t="n">
        <v>37</v>
      </c>
      <c r="M19" s="563" t="n">
        <v>34</v>
      </c>
      <c r="N19" s="563" t="n">
        <v>97</v>
      </c>
      <c r="O19" s="563" t="n">
        <v>127.109375</v>
      </c>
    </row>
    <row r="20" customFormat="false" ht="13.5" hidden="false" customHeight="true" outlineLevel="0" collapsed="false">
      <c r="A20" s="561" t="n">
        <v>11</v>
      </c>
      <c r="B20" s="564" t="s">
        <v>162</v>
      </c>
      <c r="C20" s="563" t="n">
        <v>8933</v>
      </c>
      <c r="D20" s="563" t="n">
        <v>748</v>
      </c>
      <c r="E20" s="563" t="n">
        <v>1456</v>
      </c>
      <c r="F20" s="563" t="n">
        <v>989</v>
      </c>
      <c r="G20" s="563" t="n">
        <v>717</v>
      </c>
      <c r="H20" s="563" t="n">
        <v>553</v>
      </c>
      <c r="I20" s="563" t="n">
        <v>793</v>
      </c>
      <c r="J20" s="563" t="n">
        <v>564</v>
      </c>
      <c r="K20" s="563" t="n">
        <v>1050</v>
      </c>
      <c r="L20" s="563" t="n">
        <v>798</v>
      </c>
      <c r="M20" s="563" t="n">
        <v>794</v>
      </c>
      <c r="N20" s="563" t="n">
        <v>471</v>
      </c>
      <c r="O20" s="563" t="n">
        <v>27.4576290160081</v>
      </c>
      <c r="P20" s="566"/>
      <c r="Q20" s="566"/>
      <c r="R20" s="566"/>
      <c r="S20" s="566"/>
    </row>
    <row r="21" customFormat="false" ht="12" hidden="false" customHeight="true" outlineLevel="0" collapsed="false">
      <c r="A21" s="561" t="n">
        <v>12</v>
      </c>
      <c r="B21" s="564" t="s">
        <v>163</v>
      </c>
      <c r="C21" s="563" t="n">
        <v>2707</v>
      </c>
      <c r="D21" s="563" t="n">
        <v>20</v>
      </c>
      <c r="E21" s="563" t="n">
        <v>57</v>
      </c>
      <c r="F21" s="563" t="n">
        <v>69</v>
      </c>
      <c r="G21" s="563" t="n">
        <v>66</v>
      </c>
      <c r="H21" s="563" t="n">
        <v>87</v>
      </c>
      <c r="I21" s="563" t="n">
        <v>130</v>
      </c>
      <c r="J21" s="563" t="n">
        <v>127</v>
      </c>
      <c r="K21" s="563" t="n">
        <v>218</v>
      </c>
      <c r="L21" s="563" t="n">
        <v>319</v>
      </c>
      <c r="M21" s="563" t="n">
        <v>531</v>
      </c>
      <c r="N21" s="563" t="n">
        <v>1083</v>
      </c>
      <c r="O21" s="563" t="n">
        <v>98.0136682674548</v>
      </c>
    </row>
    <row r="22" customFormat="false" ht="13.5" hidden="false" customHeight="true" outlineLevel="0" collapsed="false">
      <c r="A22" s="561"/>
      <c r="B22" s="567" t="s">
        <v>164</v>
      </c>
      <c r="C22" s="568"/>
      <c r="D22" s="568"/>
      <c r="E22" s="568"/>
      <c r="F22" s="568"/>
      <c r="G22" s="568"/>
      <c r="H22" s="568"/>
      <c r="I22" s="568"/>
      <c r="J22" s="568"/>
      <c r="K22" s="568"/>
      <c r="L22" s="568"/>
      <c r="M22" s="568"/>
      <c r="N22" s="568"/>
      <c r="O22" s="568"/>
    </row>
    <row r="23" customFormat="false" ht="12" hidden="false" customHeight="true" outlineLevel="0" collapsed="false">
      <c r="A23" s="561"/>
      <c r="B23" s="567" t="s">
        <v>165</v>
      </c>
      <c r="C23" s="568"/>
      <c r="D23" s="568"/>
      <c r="E23" s="568"/>
      <c r="F23" s="568"/>
      <c r="G23" s="568"/>
      <c r="H23" s="568"/>
      <c r="I23" s="568"/>
      <c r="J23" s="568"/>
      <c r="K23" s="568"/>
      <c r="L23" s="568"/>
      <c r="M23" s="568"/>
      <c r="N23" s="568"/>
      <c r="O23" s="568"/>
      <c r="P23" s="565"/>
      <c r="Q23" s="565"/>
      <c r="R23" s="565"/>
      <c r="S23" s="565"/>
      <c r="T23" s="565"/>
      <c r="U23" s="565"/>
      <c r="V23" s="565"/>
      <c r="W23" s="565"/>
      <c r="X23" s="565"/>
      <c r="Y23" s="565"/>
    </row>
    <row r="24" customFormat="false" ht="12" hidden="false" customHeight="true" outlineLevel="0" collapsed="false">
      <c r="A24" s="561" t="n">
        <v>13</v>
      </c>
      <c r="B24" s="569" t="s">
        <v>166</v>
      </c>
      <c r="C24" s="563" t="n">
        <v>2247</v>
      </c>
      <c r="D24" s="563" t="n">
        <v>181</v>
      </c>
      <c r="E24" s="563" t="n">
        <v>350</v>
      </c>
      <c r="F24" s="563" t="n">
        <v>246</v>
      </c>
      <c r="G24" s="563" t="n">
        <v>155</v>
      </c>
      <c r="H24" s="563" t="n">
        <v>145</v>
      </c>
      <c r="I24" s="563" t="n">
        <v>202</v>
      </c>
      <c r="J24" s="563" t="n">
        <v>149</v>
      </c>
      <c r="K24" s="563" t="n">
        <v>240</v>
      </c>
      <c r="L24" s="563" t="n">
        <v>176</v>
      </c>
      <c r="M24" s="563" t="n">
        <v>212</v>
      </c>
      <c r="N24" s="563" t="n">
        <v>191</v>
      </c>
      <c r="O24" s="563" t="n">
        <v>33.4107699154428</v>
      </c>
      <c r="P24" s="566"/>
      <c r="Q24" s="566"/>
      <c r="R24" s="566"/>
      <c r="S24" s="566"/>
      <c r="T24" s="566"/>
      <c r="U24" s="566"/>
      <c r="V24" s="566"/>
      <c r="W24" s="566"/>
      <c r="X24" s="566"/>
      <c r="Y24" s="566"/>
    </row>
    <row r="25" customFormat="false" ht="12" hidden="false" customHeight="true" outlineLevel="0" collapsed="false">
      <c r="A25" s="561"/>
      <c r="B25" s="567" t="s">
        <v>167</v>
      </c>
      <c r="C25" s="568"/>
      <c r="D25" s="568"/>
      <c r="E25" s="568"/>
      <c r="F25" s="568"/>
      <c r="G25" s="568"/>
      <c r="H25" s="568"/>
      <c r="I25" s="568"/>
      <c r="J25" s="568"/>
      <c r="K25" s="568"/>
      <c r="L25" s="568"/>
      <c r="M25" s="568"/>
      <c r="N25" s="568"/>
      <c r="O25" s="568"/>
      <c r="P25" s="566"/>
      <c r="Q25" s="566"/>
      <c r="R25" s="566"/>
      <c r="S25" s="566"/>
      <c r="T25" s="566"/>
      <c r="U25" s="566"/>
      <c r="V25" s="566"/>
      <c r="W25" s="566"/>
      <c r="X25" s="566"/>
      <c r="Y25" s="566"/>
    </row>
    <row r="26" customFormat="false" ht="12" hidden="false" customHeight="true" outlineLevel="0" collapsed="false">
      <c r="A26" s="561" t="n">
        <v>14</v>
      </c>
      <c r="B26" s="569" t="s">
        <v>168</v>
      </c>
      <c r="C26" s="563" t="n">
        <v>959</v>
      </c>
      <c r="D26" s="563" t="n">
        <v>84</v>
      </c>
      <c r="E26" s="563" t="n">
        <v>174</v>
      </c>
      <c r="F26" s="563" t="n">
        <v>113</v>
      </c>
      <c r="G26" s="563" t="n">
        <v>59</v>
      </c>
      <c r="H26" s="563" t="n">
        <v>47</v>
      </c>
      <c r="I26" s="563" t="n">
        <v>76</v>
      </c>
      <c r="J26" s="563" t="n">
        <v>59</v>
      </c>
      <c r="K26" s="563" t="n">
        <v>107</v>
      </c>
      <c r="L26" s="563" t="n">
        <v>86</v>
      </c>
      <c r="M26" s="563" t="n">
        <v>84</v>
      </c>
      <c r="N26" s="563" t="n">
        <v>70</v>
      </c>
      <c r="O26" s="563" t="n">
        <v>30.9217935349322</v>
      </c>
    </row>
    <row r="27" customFormat="false" ht="21" hidden="false" customHeight="true" outlineLevel="0" collapsed="false">
      <c r="A27" s="561" t="n">
        <v>15</v>
      </c>
      <c r="B27" s="562" t="s">
        <v>169</v>
      </c>
      <c r="C27" s="563" t="n">
        <v>5781</v>
      </c>
      <c r="D27" s="563" t="n">
        <v>348</v>
      </c>
      <c r="E27" s="563" t="n">
        <v>752</v>
      </c>
      <c r="F27" s="563" t="n">
        <v>485</v>
      </c>
      <c r="G27" s="563" t="n">
        <v>390</v>
      </c>
      <c r="H27" s="563" t="n">
        <v>308</v>
      </c>
      <c r="I27" s="563" t="n">
        <v>465</v>
      </c>
      <c r="J27" s="563" t="n">
        <v>343</v>
      </c>
      <c r="K27" s="563" t="n">
        <v>638</v>
      </c>
      <c r="L27" s="563" t="n">
        <v>542</v>
      </c>
      <c r="M27" s="563" t="n">
        <v>703</v>
      </c>
      <c r="N27" s="563" t="n">
        <v>807</v>
      </c>
      <c r="O27" s="563" t="n">
        <v>45.4724096177132</v>
      </c>
    </row>
    <row r="28" customFormat="false" ht="12" hidden="false" customHeight="true" outlineLevel="0" collapsed="false">
      <c r="A28" s="561" t="n">
        <v>16</v>
      </c>
      <c r="B28" s="562" t="s">
        <v>153</v>
      </c>
      <c r="C28" s="563" t="n">
        <v>226</v>
      </c>
      <c r="D28" s="563" t="n">
        <v>34</v>
      </c>
      <c r="E28" s="563" t="n">
        <v>109</v>
      </c>
      <c r="F28" s="563" t="n">
        <v>44</v>
      </c>
      <c r="G28" s="563" t="n">
        <v>33</v>
      </c>
      <c r="H28" s="563" t="n">
        <v>6</v>
      </c>
      <c r="I28" s="563" t="n">
        <v>0</v>
      </c>
      <c r="J28" s="563" t="n">
        <v>0</v>
      </c>
      <c r="K28" s="563" t="n">
        <v>0</v>
      </c>
      <c r="L28" s="563" t="n">
        <v>0</v>
      </c>
      <c r="M28" s="563" t="n">
        <v>0</v>
      </c>
      <c r="N28" s="563" t="n">
        <v>0</v>
      </c>
      <c r="O28" s="563" t="n">
        <v>2.71238938053097</v>
      </c>
    </row>
    <row r="29" customFormat="false" ht="12" hidden="false" customHeight="true" outlineLevel="0" collapsed="false">
      <c r="A29" s="561" t="n">
        <v>17</v>
      </c>
      <c r="B29" s="564" t="s">
        <v>154</v>
      </c>
      <c r="C29" s="563" t="n">
        <v>546</v>
      </c>
      <c r="D29" s="563" t="n">
        <v>67</v>
      </c>
      <c r="E29" s="563" t="n">
        <v>134</v>
      </c>
      <c r="F29" s="563" t="n">
        <v>74</v>
      </c>
      <c r="G29" s="563" t="n">
        <v>63</v>
      </c>
      <c r="H29" s="563" t="n">
        <v>47</v>
      </c>
      <c r="I29" s="563" t="n">
        <v>70</v>
      </c>
      <c r="J29" s="563" t="n">
        <v>40</v>
      </c>
      <c r="K29" s="563" t="n">
        <v>51</v>
      </c>
      <c r="L29" s="563" t="n">
        <v>0</v>
      </c>
      <c r="M29" s="563" t="n">
        <v>0</v>
      </c>
      <c r="N29" s="563" t="n">
        <v>0</v>
      </c>
      <c r="O29" s="563" t="n">
        <v>8.43956043956044</v>
      </c>
    </row>
    <row r="30" customFormat="false" ht="12" hidden="false" customHeight="true" outlineLevel="0" collapsed="false">
      <c r="A30" s="561" t="n">
        <v>18</v>
      </c>
      <c r="B30" s="564" t="s">
        <v>155</v>
      </c>
      <c r="C30" s="563" t="n">
        <v>819</v>
      </c>
      <c r="D30" s="563" t="n">
        <v>69</v>
      </c>
      <c r="E30" s="563" t="n">
        <v>150</v>
      </c>
      <c r="F30" s="563" t="n">
        <v>99</v>
      </c>
      <c r="G30" s="563" t="n">
        <v>84</v>
      </c>
      <c r="H30" s="563" t="n">
        <v>57</v>
      </c>
      <c r="I30" s="563" t="n">
        <v>86</v>
      </c>
      <c r="J30" s="563" t="n">
        <v>68</v>
      </c>
      <c r="K30" s="563" t="n">
        <v>117</v>
      </c>
      <c r="L30" s="563" t="n">
        <v>80</v>
      </c>
      <c r="M30" s="563" t="n">
        <v>9</v>
      </c>
      <c r="N30" s="563" t="n">
        <v>0</v>
      </c>
      <c r="O30" s="563" t="n">
        <v>14.4932844932845</v>
      </c>
    </row>
    <row r="31" customFormat="false" ht="12" hidden="false" customHeight="true" outlineLevel="0" collapsed="false">
      <c r="A31" s="561" t="n">
        <v>19</v>
      </c>
      <c r="B31" s="564" t="s">
        <v>156</v>
      </c>
      <c r="C31" s="563" t="n">
        <v>729</v>
      </c>
      <c r="D31" s="563" t="n">
        <v>64</v>
      </c>
      <c r="E31" s="563" t="n">
        <v>96</v>
      </c>
      <c r="F31" s="563" t="n">
        <v>73</v>
      </c>
      <c r="G31" s="563" t="n">
        <v>53</v>
      </c>
      <c r="H31" s="563" t="n">
        <v>50</v>
      </c>
      <c r="I31" s="563" t="n">
        <v>73</v>
      </c>
      <c r="J31" s="563" t="n">
        <v>54</v>
      </c>
      <c r="K31" s="563" t="n">
        <v>99</v>
      </c>
      <c r="L31" s="563" t="n">
        <v>90</v>
      </c>
      <c r="M31" s="563" t="n">
        <v>77</v>
      </c>
      <c r="N31" s="563" t="n">
        <v>0</v>
      </c>
      <c r="O31" s="563" t="n">
        <v>22.3731138545953</v>
      </c>
    </row>
    <row r="32" customFormat="false" ht="12" hidden="false" customHeight="true" outlineLevel="0" collapsed="false">
      <c r="A32" s="561" t="n">
        <v>20</v>
      </c>
      <c r="B32" s="564" t="s">
        <v>157</v>
      </c>
      <c r="C32" s="563" t="n">
        <v>600</v>
      </c>
      <c r="D32" s="563" t="n">
        <v>37</v>
      </c>
      <c r="E32" s="563" t="n">
        <v>76</v>
      </c>
      <c r="F32" s="563" t="n">
        <v>55</v>
      </c>
      <c r="G32" s="563" t="n">
        <v>41</v>
      </c>
      <c r="H32" s="563" t="n">
        <v>31</v>
      </c>
      <c r="I32" s="563" t="n">
        <v>49</v>
      </c>
      <c r="J32" s="563" t="n">
        <v>31</v>
      </c>
      <c r="K32" s="563" t="n">
        <v>89</v>
      </c>
      <c r="L32" s="563" t="n">
        <v>77</v>
      </c>
      <c r="M32" s="563" t="n">
        <v>102</v>
      </c>
      <c r="N32" s="563" t="n">
        <v>12</v>
      </c>
      <c r="O32" s="563" t="n">
        <v>31.94</v>
      </c>
    </row>
    <row r="33" customFormat="false" ht="12" hidden="false" customHeight="true" outlineLevel="0" collapsed="false">
      <c r="A33" s="561" t="n">
        <v>21</v>
      </c>
      <c r="B33" s="564" t="s">
        <v>158</v>
      </c>
      <c r="C33" s="563" t="n">
        <v>635</v>
      </c>
      <c r="D33" s="563" t="n">
        <v>36</v>
      </c>
      <c r="E33" s="563" t="n">
        <v>79</v>
      </c>
      <c r="F33" s="563" t="n">
        <v>51</v>
      </c>
      <c r="G33" s="563" t="n">
        <v>38</v>
      </c>
      <c r="H33" s="563" t="n">
        <v>31</v>
      </c>
      <c r="I33" s="563" t="n">
        <v>44</v>
      </c>
      <c r="J33" s="563" t="n">
        <v>46</v>
      </c>
      <c r="K33" s="563" t="n">
        <v>84</v>
      </c>
      <c r="L33" s="563" t="n">
        <v>65</v>
      </c>
      <c r="M33" s="563" t="n">
        <v>95</v>
      </c>
      <c r="N33" s="563" t="n">
        <v>66</v>
      </c>
      <c r="O33" s="563" t="n">
        <v>40.1606299212598</v>
      </c>
    </row>
    <row r="34" customFormat="false" ht="12" hidden="false" customHeight="true" outlineLevel="0" collapsed="false">
      <c r="A34" s="561" t="n">
        <v>22</v>
      </c>
      <c r="B34" s="564" t="s">
        <v>159</v>
      </c>
      <c r="C34" s="563" t="n">
        <v>873</v>
      </c>
      <c r="D34" s="563" t="n">
        <v>35</v>
      </c>
      <c r="E34" s="563" t="n">
        <v>86</v>
      </c>
      <c r="F34" s="563" t="n">
        <v>60</v>
      </c>
      <c r="G34" s="563" t="n">
        <v>52</v>
      </c>
      <c r="H34" s="563" t="n">
        <v>52</v>
      </c>
      <c r="I34" s="563" t="n">
        <v>74</v>
      </c>
      <c r="J34" s="563" t="n">
        <v>44</v>
      </c>
      <c r="K34" s="563" t="n">
        <v>87</v>
      </c>
      <c r="L34" s="563" t="n">
        <v>85</v>
      </c>
      <c r="M34" s="563" t="n">
        <v>144</v>
      </c>
      <c r="N34" s="563" t="n">
        <v>154</v>
      </c>
      <c r="O34" s="563" t="n">
        <v>52.9862542955326</v>
      </c>
    </row>
    <row r="35" customFormat="false" ht="12" hidden="false" customHeight="true" outlineLevel="0" collapsed="false">
      <c r="A35" s="561" t="n">
        <v>23</v>
      </c>
      <c r="B35" s="564" t="s">
        <v>160</v>
      </c>
      <c r="C35" s="563" t="n">
        <v>1247</v>
      </c>
      <c r="D35" s="563" t="n">
        <v>6</v>
      </c>
      <c r="E35" s="563" t="n">
        <v>22</v>
      </c>
      <c r="F35" s="563" t="n">
        <v>28</v>
      </c>
      <c r="G35" s="563" t="n">
        <v>26</v>
      </c>
      <c r="H35" s="563" t="n">
        <v>34</v>
      </c>
      <c r="I35" s="563" t="n">
        <v>68</v>
      </c>
      <c r="J35" s="563" t="n">
        <v>59</v>
      </c>
      <c r="K35" s="563" t="n">
        <v>102</v>
      </c>
      <c r="L35" s="563" t="n">
        <v>126</v>
      </c>
      <c r="M35" s="563" t="n">
        <v>253</v>
      </c>
      <c r="N35" s="563" t="n">
        <v>523</v>
      </c>
      <c r="O35" s="563" t="n">
        <v>100.326383319968</v>
      </c>
    </row>
    <row r="36" customFormat="false" ht="12" hidden="false" customHeight="true" outlineLevel="0" collapsed="false">
      <c r="A36" s="561" t="n">
        <v>24</v>
      </c>
      <c r="B36" s="564" t="s">
        <v>161</v>
      </c>
      <c r="C36" s="563" t="n">
        <v>106</v>
      </c>
      <c r="D36" s="563" t="n">
        <v>0</v>
      </c>
      <c r="E36" s="563" t="n">
        <v>0</v>
      </c>
      <c r="F36" s="563" t="n">
        <v>1</v>
      </c>
      <c r="G36" s="563" t="n">
        <v>0</v>
      </c>
      <c r="H36" s="563" t="n">
        <v>0</v>
      </c>
      <c r="I36" s="563" t="n">
        <v>1</v>
      </c>
      <c r="J36" s="563" t="n">
        <v>1</v>
      </c>
      <c r="K36" s="563" t="n">
        <v>9</v>
      </c>
      <c r="L36" s="563" t="n">
        <v>19</v>
      </c>
      <c r="M36" s="563" t="n">
        <v>23</v>
      </c>
      <c r="N36" s="563" t="n">
        <v>52</v>
      </c>
      <c r="O36" s="563" t="n">
        <v>126.839622641509</v>
      </c>
    </row>
    <row r="37" customFormat="false" ht="13.5" hidden="false" customHeight="true" outlineLevel="0" collapsed="false">
      <c r="A37" s="561" t="n">
        <v>25</v>
      </c>
      <c r="B37" s="564" t="s">
        <v>162</v>
      </c>
      <c r="C37" s="563" t="n">
        <v>4428</v>
      </c>
      <c r="D37" s="563" t="n">
        <v>342</v>
      </c>
      <c r="E37" s="563" t="n">
        <v>730</v>
      </c>
      <c r="F37" s="563" t="n">
        <v>456</v>
      </c>
      <c r="G37" s="563" t="n">
        <v>364</v>
      </c>
      <c r="H37" s="563" t="n">
        <v>274</v>
      </c>
      <c r="I37" s="563" t="n">
        <v>396</v>
      </c>
      <c r="J37" s="563" t="n">
        <v>283</v>
      </c>
      <c r="K37" s="563" t="n">
        <v>527</v>
      </c>
      <c r="L37" s="563" t="n">
        <v>397</v>
      </c>
      <c r="M37" s="563" t="n">
        <v>427</v>
      </c>
      <c r="N37" s="563" t="n">
        <v>232</v>
      </c>
      <c r="O37" s="563" t="n">
        <v>28.0767841011743</v>
      </c>
    </row>
    <row r="38" customFormat="false" ht="12" hidden="false" customHeight="true" outlineLevel="0" collapsed="false">
      <c r="A38" s="561" t="n">
        <v>26</v>
      </c>
      <c r="B38" s="564" t="s">
        <v>163</v>
      </c>
      <c r="C38" s="563" t="n">
        <v>1353</v>
      </c>
      <c r="D38" s="563" t="n">
        <v>6</v>
      </c>
      <c r="E38" s="563" t="n">
        <v>22</v>
      </c>
      <c r="F38" s="563" t="n">
        <v>29</v>
      </c>
      <c r="G38" s="563" t="n">
        <v>26</v>
      </c>
      <c r="H38" s="563" t="n">
        <v>34</v>
      </c>
      <c r="I38" s="563" t="n">
        <v>69</v>
      </c>
      <c r="J38" s="563" t="n">
        <v>60</v>
      </c>
      <c r="K38" s="563" t="n">
        <v>111</v>
      </c>
      <c r="L38" s="563" t="n">
        <v>145</v>
      </c>
      <c r="M38" s="563" t="n">
        <v>276</v>
      </c>
      <c r="N38" s="563" t="n">
        <v>575</v>
      </c>
      <c r="O38" s="563" t="n">
        <v>102.40354767184</v>
      </c>
    </row>
    <row r="39" customFormat="false" ht="13.5" hidden="false" customHeight="true" outlineLevel="0" collapsed="false">
      <c r="A39" s="561"/>
      <c r="B39" s="567" t="s">
        <v>164</v>
      </c>
      <c r="C39" s="568"/>
      <c r="D39" s="568"/>
      <c r="E39" s="568"/>
      <c r="F39" s="568"/>
      <c r="G39" s="568"/>
      <c r="H39" s="568"/>
      <c r="I39" s="568"/>
      <c r="J39" s="568"/>
      <c r="K39" s="568"/>
      <c r="L39" s="568"/>
      <c r="M39" s="568"/>
      <c r="N39" s="568"/>
      <c r="O39" s="568"/>
    </row>
    <row r="40" customFormat="false" ht="12" hidden="false" customHeight="true" outlineLevel="0" collapsed="false">
      <c r="A40" s="561"/>
      <c r="B40" s="567" t="s">
        <v>165</v>
      </c>
      <c r="C40" s="568"/>
      <c r="D40" s="568"/>
      <c r="E40" s="568"/>
      <c r="F40" s="568"/>
      <c r="G40" s="568"/>
      <c r="H40" s="568"/>
      <c r="I40" s="568"/>
      <c r="J40" s="568"/>
      <c r="K40" s="568"/>
      <c r="L40" s="568"/>
      <c r="M40" s="568"/>
      <c r="N40" s="568"/>
      <c r="O40" s="568"/>
    </row>
    <row r="41" customFormat="false" ht="12" hidden="false" customHeight="true" outlineLevel="0" collapsed="false">
      <c r="A41" s="561" t="n">
        <v>27</v>
      </c>
      <c r="B41" s="569" t="s">
        <v>166</v>
      </c>
      <c r="C41" s="563" t="n">
        <v>1125</v>
      </c>
      <c r="D41" s="563" t="n">
        <v>80</v>
      </c>
      <c r="E41" s="563" t="n">
        <v>176</v>
      </c>
      <c r="F41" s="563" t="n">
        <v>113</v>
      </c>
      <c r="G41" s="563" t="n">
        <v>72</v>
      </c>
      <c r="H41" s="563" t="n">
        <v>72</v>
      </c>
      <c r="I41" s="563" t="n">
        <v>109</v>
      </c>
      <c r="J41" s="563" t="n">
        <v>81</v>
      </c>
      <c r="K41" s="563" t="n">
        <v>117</v>
      </c>
      <c r="L41" s="563" t="n">
        <v>88</v>
      </c>
      <c r="M41" s="563" t="n">
        <v>113</v>
      </c>
      <c r="N41" s="563" t="n">
        <v>104</v>
      </c>
      <c r="O41" s="563" t="n">
        <v>35.0622222222222</v>
      </c>
    </row>
    <row r="42" customFormat="false" ht="12" hidden="false" customHeight="true" outlineLevel="0" collapsed="false">
      <c r="A42" s="561"/>
      <c r="B42" s="567" t="s">
        <v>167</v>
      </c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68"/>
    </row>
    <row r="43" customFormat="false" ht="12" hidden="false" customHeight="true" outlineLevel="0" collapsed="false">
      <c r="A43" s="561" t="n">
        <v>28</v>
      </c>
      <c r="B43" s="569" t="s">
        <v>168</v>
      </c>
      <c r="C43" s="563" t="n">
        <v>488</v>
      </c>
      <c r="D43" s="563" t="n">
        <v>37</v>
      </c>
      <c r="E43" s="563" t="n">
        <v>92</v>
      </c>
      <c r="F43" s="563" t="n">
        <v>51</v>
      </c>
      <c r="G43" s="563" t="n">
        <v>25</v>
      </c>
      <c r="H43" s="563" t="n">
        <v>24</v>
      </c>
      <c r="I43" s="563" t="n">
        <v>41</v>
      </c>
      <c r="J43" s="563" t="n">
        <v>34</v>
      </c>
      <c r="K43" s="563" t="n">
        <v>62</v>
      </c>
      <c r="L43" s="563" t="n">
        <v>40</v>
      </c>
      <c r="M43" s="563" t="n">
        <v>45</v>
      </c>
      <c r="N43" s="563" t="n">
        <v>37</v>
      </c>
      <c r="O43" s="563" t="n">
        <v>31.4139344262295</v>
      </c>
    </row>
    <row r="44" customFormat="false" ht="21" hidden="false" customHeight="true" outlineLevel="0" collapsed="false">
      <c r="A44" s="561" t="n">
        <v>29</v>
      </c>
      <c r="B44" s="562" t="s">
        <v>170</v>
      </c>
      <c r="C44" s="563" t="n">
        <v>5859</v>
      </c>
      <c r="D44" s="563" t="n">
        <v>420</v>
      </c>
      <c r="E44" s="563" t="n">
        <v>761</v>
      </c>
      <c r="F44" s="563" t="n">
        <v>573</v>
      </c>
      <c r="G44" s="563" t="n">
        <v>393</v>
      </c>
      <c r="H44" s="563" t="n">
        <v>332</v>
      </c>
      <c r="I44" s="563" t="n">
        <v>458</v>
      </c>
      <c r="J44" s="563" t="n">
        <v>348</v>
      </c>
      <c r="K44" s="563" t="n">
        <v>630</v>
      </c>
      <c r="L44" s="563" t="n">
        <v>575</v>
      </c>
      <c r="M44" s="563" t="n">
        <v>622</v>
      </c>
      <c r="N44" s="563" t="n">
        <v>747</v>
      </c>
      <c r="O44" s="563" t="n">
        <v>42.2812766683734</v>
      </c>
    </row>
    <row r="45" customFormat="false" ht="12" hidden="false" customHeight="true" outlineLevel="0" collapsed="false">
      <c r="A45" s="561" t="n">
        <v>30</v>
      </c>
      <c r="B45" s="562" t="s">
        <v>153</v>
      </c>
      <c r="C45" s="563" t="n">
        <v>271</v>
      </c>
      <c r="D45" s="563" t="n">
        <v>50</v>
      </c>
      <c r="E45" s="563" t="n">
        <v>96</v>
      </c>
      <c r="F45" s="563" t="n">
        <v>77</v>
      </c>
      <c r="G45" s="563" t="n">
        <v>38</v>
      </c>
      <c r="H45" s="563" t="n">
        <v>10</v>
      </c>
      <c r="I45" s="563" t="n">
        <v>0</v>
      </c>
      <c r="J45" s="563" t="n">
        <v>0</v>
      </c>
      <c r="K45" s="563" t="n">
        <v>0</v>
      </c>
      <c r="L45" s="563" t="n">
        <v>0</v>
      </c>
      <c r="M45" s="563" t="n">
        <v>0</v>
      </c>
      <c r="N45" s="563" t="n">
        <v>0</v>
      </c>
      <c r="O45" s="563" t="n">
        <v>2.91512915129151</v>
      </c>
    </row>
    <row r="46" customFormat="false" ht="12" hidden="false" customHeight="true" outlineLevel="0" collapsed="false">
      <c r="A46" s="561" t="n">
        <v>31</v>
      </c>
      <c r="B46" s="564" t="s">
        <v>154</v>
      </c>
      <c r="C46" s="563" t="n">
        <v>534</v>
      </c>
      <c r="D46" s="563" t="n">
        <v>53</v>
      </c>
      <c r="E46" s="563" t="n">
        <v>112</v>
      </c>
      <c r="F46" s="563" t="n">
        <v>92</v>
      </c>
      <c r="G46" s="563" t="n">
        <v>67</v>
      </c>
      <c r="H46" s="563" t="n">
        <v>51</v>
      </c>
      <c r="I46" s="563" t="n">
        <v>73</v>
      </c>
      <c r="J46" s="563" t="n">
        <v>35</v>
      </c>
      <c r="K46" s="563" t="n">
        <v>51</v>
      </c>
      <c r="L46" s="563" t="n">
        <v>0</v>
      </c>
      <c r="M46" s="563" t="n">
        <v>0</v>
      </c>
      <c r="N46" s="563" t="n">
        <v>0</v>
      </c>
      <c r="O46" s="563" t="n">
        <v>8.6498127340824</v>
      </c>
    </row>
    <row r="47" customFormat="false" ht="12" hidden="false" customHeight="true" outlineLevel="0" collapsed="false">
      <c r="A47" s="561" t="n">
        <v>32</v>
      </c>
      <c r="B47" s="564" t="s">
        <v>155</v>
      </c>
      <c r="C47" s="563" t="n">
        <v>806</v>
      </c>
      <c r="D47" s="563" t="n">
        <v>78</v>
      </c>
      <c r="E47" s="563" t="n">
        <v>121</v>
      </c>
      <c r="F47" s="563" t="n">
        <v>89</v>
      </c>
      <c r="G47" s="563" t="n">
        <v>68</v>
      </c>
      <c r="H47" s="563" t="n">
        <v>67</v>
      </c>
      <c r="I47" s="563" t="n">
        <v>79</v>
      </c>
      <c r="J47" s="563" t="n">
        <v>62</v>
      </c>
      <c r="K47" s="563" t="n">
        <v>143</v>
      </c>
      <c r="L47" s="563" t="n">
        <v>88</v>
      </c>
      <c r="M47" s="563" t="n">
        <v>11</v>
      </c>
      <c r="N47" s="563" t="n">
        <v>0</v>
      </c>
      <c r="O47" s="563" t="n">
        <v>15.6178660049628</v>
      </c>
    </row>
    <row r="48" customFormat="false" ht="12" hidden="false" customHeight="true" outlineLevel="0" collapsed="false">
      <c r="A48" s="561" t="n">
        <v>33</v>
      </c>
      <c r="B48" s="564" t="s">
        <v>156</v>
      </c>
      <c r="C48" s="563" t="n">
        <v>593</v>
      </c>
      <c r="D48" s="563" t="n">
        <v>42</v>
      </c>
      <c r="E48" s="563" t="n">
        <v>92</v>
      </c>
      <c r="F48" s="563" t="n">
        <v>72</v>
      </c>
      <c r="G48" s="563" t="n">
        <v>39</v>
      </c>
      <c r="H48" s="563" t="n">
        <v>36</v>
      </c>
      <c r="I48" s="563" t="n">
        <v>54</v>
      </c>
      <c r="J48" s="563" t="n">
        <v>45</v>
      </c>
      <c r="K48" s="563" t="n">
        <v>88</v>
      </c>
      <c r="L48" s="563" t="n">
        <v>73</v>
      </c>
      <c r="M48" s="563" t="n">
        <v>52</v>
      </c>
      <c r="N48" s="563" t="n">
        <v>0</v>
      </c>
      <c r="O48" s="563" t="n">
        <v>21.1973018549747</v>
      </c>
    </row>
    <row r="49" customFormat="false" ht="12" hidden="false" customHeight="true" outlineLevel="0" collapsed="false">
      <c r="A49" s="561" t="n">
        <v>34</v>
      </c>
      <c r="B49" s="564" t="s">
        <v>157</v>
      </c>
      <c r="C49" s="563" t="n">
        <v>520</v>
      </c>
      <c r="D49" s="563" t="n">
        <v>44</v>
      </c>
      <c r="E49" s="563" t="n">
        <v>66</v>
      </c>
      <c r="F49" s="563" t="n">
        <v>52</v>
      </c>
      <c r="G49" s="563" t="n">
        <v>44</v>
      </c>
      <c r="H49" s="563" t="n">
        <v>32</v>
      </c>
      <c r="I49" s="563" t="n">
        <v>45</v>
      </c>
      <c r="J49" s="563" t="n">
        <v>38</v>
      </c>
      <c r="K49" s="563" t="n">
        <v>59</v>
      </c>
      <c r="L49" s="563" t="n">
        <v>52</v>
      </c>
      <c r="M49" s="563" t="n">
        <v>76</v>
      </c>
      <c r="N49" s="563" t="n">
        <v>12</v>
      </c>
      <c r="O49" s="563" t="n">
        <v>27.7307692307692</v>
      </c>
    </row>
    <row r="50" customFormat="false" ht="12" hidden="false" customHeight="true" outlineLevel="0" collapsed="false">
      <c r="A50" s="561" t="n">
        <v>35</v>
      </c>
      <c r="B50" s="564" t="s">
        <v>158</v>
      </c>
      <c r="C50" s="563" t="n">
        <v>707</v>
      </c>
      <c r="D50" s="563" t="n">
        <v>63</v>
      </c>
      <c r="E50" s="563" t="n">
        <v>126</v>
      </c>
      <c r="F50" s="563" t="n">
        <v>56</v>
      </c>
      <c r="G50" s="563" t="n">
        <v>44</v>
      </c>
      <c r="H50" s="563" t="n">
        <v>32</v>
      </c>
      <c r="I50" s="563" t="n">
        <v>49</v>
      </c>
      <c r="J50" s="563" t="n">
        <v>38</v>
      </c>
      <c r="K50" s="563" t="n">
        <v>79</v>
      </c>
      <c r="L50" s="563" t="n">
        <v>79</v>
      </c>
      <c r="M50" s="563" t="n">
        <v>84</v>
      </c>
      <c r="N50" s="563" t="n">
        <v>57</v>
      </c>
      <c r="O50" s="563" t="n">
        <v>33.7482319660538</v>
      </c>
    </row>
    <row r="51" customFormat="false" ht="12" hidden="false" customHeight="true" outlineLevel="0" collapsed="false">
      <c r="A51" s="561" t="n">
        <v>36</v>
      </c>
      <c r="B51" s="564" t="s">
        <v>159</v>
      </c>
      <c r="C51" s="563" t="n">
        <v>1074</v>
      </c>
      <c r="D51" s="563" t="n">
        <v>76</v>
      </c>
      <c r="E51" s="563" t="n">
        <v>113</v>
      </c>
      <c r="F51" s="563" t="n">
        <v>95</v>
      </c>
      <c r="G51" s="563" t="n">
        <v>53</v>
      </c>
      <c r="H51" s="563" t="n">
        <v>51</v>
      </c>
      <c r="I51" s="563" t="n">
        <v>97</v>
      </c>
      <c r="J51" s="563" t="n">
        <v>63</v>
      </c>
      <c r="K51" s="563" t="n">
        <v>103</v>
      </c>
      <c r="L51" s="563" t="n">
        <v>109</v>
      </c>
      <c r="M51" s="563" t="n">
        <v>144</v>
      </c>
      <c r="N51" s="563" t="n">
        <v>170</v>
      </c>
      <c r="O51" s="563" t="n">
        <v>48.5176908752328</v>
      </c>
    </row>
    <row r="52" customFormat="false" ht="12" hidden="false" customHeight="true" outlineLevel="0" collapsed="false">
      <c r="A52" s="561" t="n">
        <v>37</v>
      </c>
      <c r="B52" s="564" t="s">
        <v>160</v>
      </c>
      <c r="C52" s="563" t="n">
        <v>1268</v>
      </c>
      <c r="D52" s="563" t="n">
        <v>13</v>
      </c>
      <c r="E52" s="563" t="n">
        <v>35</v>
      </c>
      <c r="F52" s="563" t="n">
        <v>39</v>
      </c>
      <c r="G52" s="563" t="n">
        <v>40</v>
      </c>
      <c r="H52" s="563" t="n">
        <v>52</v>
      </c>
      <c r="I52" s="563" t="n">
        <v>59</v>
      </c>
      <c r="J52" s="563" t="n">
        <v>65</v>
      </c>
      <c r="K52" s="563" t="n">
        <v>102</v>
      </c>
      <c r="L52" s="563" t="n">
        <v>156</v>
      </c>
      <c r="M52" s="563" t="n">
        <v>244</v>
      </c>
      <c r="N52" s="563" t="n">
        <v>463</v>
      </c>
      <c r="O52" s="563" t="n">
        <v>91.3335962145111</v>
      </c>
    </row>
    <row r="53" customFormat="false" ht="12" hidden="false" customHeight="true" outlineLevel="0" collapsed="false">
      <c r="A53" s="561" t="n">
        <v>38</v>
      </c>
      <c r="B53" s="564" t="s">
        <v>161</v>
      </c>
      <c r="C53" s="563" t="n">
        <v>86</v>
      </c>
      <c r="D53" s="563" t="n">
        <v>1</v>
      </c>
      <c r="E53" s="563" t="n">
        <v>0</v>
      </c>
      <c r="F53" s="563" t="n">
        <v>1</v>
      </c>
      <c r="G53" s="563" t="n">
        <v>0</v>
      </c>
      <c r="H53" s="563" t="n">
        <v>1</v>
      </c>
      <c r="I53" s="563" t="n">
        <v>2</v>
      </c>
      <c r="J53" s="563" t="n">
        <v>2</v>
      </c>
      <c r="K53" s="563" t="n">
        <v>5</v>
      </c>
      <c r="L53" s="563" t="n">
        <v>18</v>
      </c>
      <c r="M53" s="563" t="n">
        <v>11</v>
      </c>
      <c r="N53" s="563" t="n">
        <v>45</v>
      </c>
      <c r="O53" s="563" t="n">
        <v>127.441860465116</v>
      </c>
    </row>
    <row r="54" customFormat="false" ht="13.5" hidden="false" customHeight="true" outlineLevel="0" collapsed="false">
      <c r="A54" s="561" t="n">
        <v>39</v>
      </c>
      <c r="B54" s="564" t="s">
        <v>162</v>
      </c>
      <c r="C54" s="563" t="n">
        <v>4505</v>
      </c>
      <c r="D54" s="563" t="n">
        <v>406</v>
      </c>
      <c r="E54" s="563" t="n">
        <v>726</v>
      </c>
      <c r="F54" s="563" t="n">
        <v>533</v>
      </c>
      <c r="G54" s="563" t="n">
        <v>353</v>
      </c>
      <c r="H54" s="563" t="n">
        <v>279</v>
      </c>
      <c r="I54" s="563" t="n">
        <v>397</v>
      </c>
      <c r="J54" s="563" t="n">
        <v>281</v>
      </c>
      <c r="K54" s="563" t="n">
        <v>523</v>
      </c>
      <c r="L54" s="563" t="n">
        <v>401</v>
      </c>
      <c r="M54" s="563" t="n">
        <v>367</v>
      </c>
      <c r="N54" s="563" t="n">
        <v>239</v>
      </c>
      <c r="O54" s="563" t="n">
        <v>26.8490566037736</v>
      </c>
    </row>
    <row r="55" customFormat="false" ht="12" hidden="false" customHeight="true" outlineLevel="0" collapsed="false">
      <c r="A55" s="561" t="n">
        <v>40</v>
      </c>
      <c r="B55" s="564" t="s">
        <v>163</v>
      </c>
      <c r="C55" s="563" t="n">
        <v>1354</v>
      </c>
      <c r="D55" s="563" t="n">
        <v>14</v>
      </c>
      <c r="E55" s="563" t="n">
        <v>35</v>
      </c>
      <c r="F55" s="563" t="n">
        <v>40</v>
      </c>
      <c r="G55" s="563" t="n">
        <v>40</v>
      </c>
      <c r="H55" s="563" t="n">
        <v>53</v>
      </c>
      <c r="I55" s="563" t="n">
        <v>61</v>
      </c>
      <c r="J55" s="563" t="n">
        <v>67</v>
      </c>
      <c r="K55" s="563" t="n">
        <v>107</v>
      </c>
      <c r="L55" s="563" t="n">
        <v>174</v>
      </c>
      <c r="M55" s="563" t="n">
        <v>255</v>
      </c>
      <c r="N55" s="563" t="n">
        <v>508</v>
      </c>
      <c r="O55" s="563" t="n">
        <v>93.6270310192024</v>
      </c>
    </row>
    <row r="56" customFormat="false" ht="13.5" hidden="false" customHeight="true" outlineLevel="0" collapsed="false">
      <c r="A56" s="561"/>
      <c r="B56" s="567" t="s">
        <v>164</v>
      </c>
      <c r="C56" s="568"/>
      <c r="D56" s="568"/>
      <c r="E56" s="568"/>
      <c r="F56" s="568"/>
      <c r="G56" s="568"/>
      <c r="H56" s="568"/>
      <c r="I56" s="568"/>
      <c r="J56" s="568"/>
      <c r="K56" s="568"/>
      <c r="L56" s="568"/>
      <c r="M56" s="568"/>
      <c r="N56" s="568"/>
      <c r="O56" s="568"/>
    </row>
    <row r="57" customFormat="false" ht="12" hidden="false" customHeight="true" outlineLevel="0" collapsed="false">
      <c r="A57" s="561"/>
      <c r="B57" s="567" t="s">
        <v>165</v>
      </c>
      <c r="C57" s="568"/>
      <c r="D57" s="568"/>
      <c r="E57" s="568"/>
      <c r="F57" s="568"/>
      <c r="G57" s="568"/>
      <c r="H57" s="568"/>
      <c r="I57" s="568"/>
      <c r="J57" s="568"/>
      <c r="K57" s="568"/>
      <c r="L57" s="568"/>
      <c r="M57" s="568"/>
      <c r="N57" s="568"/>
      <c r="O57" s="568"/>
    </row>
    <row r="58" customFormat="false" ht="12" hidden="false" customHeight="true" outlineLevel="0" collapsed="false">
      <c r="A58" s="561" t="n">
        <v>41</v>
      </c>
      <c r="B58" s="569" t="s">
        <v>166</v>
      </c>
      <c r="C58" s="563" t="n">
        <v>1122</v>
      </c>
      <c r="D58" s="563" t="n">
        <v>101</v>
      </c>
      <c r="E58" s="563" t="n">
        <v>174</v>
      </c>
      <c r="F58" s="563" t="n">
        <v>133</v>
      </c>
      <c r="G58" s="563" t="n">
        <v>83</v>
      </c>
      <c r="H58" s="563" t="n">
        <v>73</v>
      </c>
      <c r="I58" s="563" t="n">
        <v>93</v>
      </c>
      <c r="J58" s="563" t="n">
        <v>68</v>
      </c>
      <c r="K58" s="563" t="n">
        <v>123</v>
      </c>
      <c r="L58" s="563" t="n">
        <v>88</v>
      </c>
      <c r="M58" s="563" t="n">
        <v>99</v>
      </c>
      <c r="N58" s="563" t="n">
        <v>87</v>
      </c>
      <c r="O58" s="563" t="n">
        <v>31.7549019607843</v>
      </c>
    </row>
    <row r="59" customFormat="false" ht="12" hidden="false" customHeight="true" outlineLevel="0" collapsed="false">
      <c r="A59" s="561"/>
      <c r="B59" s="567" t="s">
        <v>167</v>
      </c>
      <c r="C59" s="568"/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568"/>
    </row>
    <row r="60" customFormat="false" ht="12" hidden="false" customHeight="true" outlineLevel="0" collapsed="false">
      <c r="A60" s="561" t="n">
        <v>42</v>
      </c>
      <c r="B60" s="569" t="s">
        <v>168</v>
      </c>
      <c r="C60" s="563" t="n">
        <v>471</v>
      </c>
      <c r="D60" s="563" t="n">
        <v>47</v>
      </c>
      <c r="E60" s="563" t="n">
        <v>82</v>
      </c>
      <c r="F60" s="563" t="n">
        <v>62</v>
      </c>
      <c r="G60" s="563" t="n">
        <v>34</v>
      </c>
      <c r="H60" s="563" t="n">
        <v>23</v>
      </c>
      <c r="I60" s="563" t="n">
        <v>35</v>
      </c>
      <c r="J60" s="563" t="n">
        <v>25</v>
      </c>
      <c r="K60" s="563" t="n">
        <v>45</v>
      </c>
      <c r="L60" s="563" t="n">
        <v>46</v>
      </c>
      <c r="M60" s="563" t="n">
        <v>39</v>
      </c>
      <c r="N60" s="563" t="n">
        <v>33</v>
      </c>
      <c r="O60" s="563" t="n">
        <v>30.411889596603</v>
      </c>
    </row>
    <row r="61" customFormat="false" ht="9.75" hidden="false" customHeight="true" outlineLevel="0" collapsed="false">
      <c r="B61" s="570" t="s">
        <v>171</v>
      </c>
      <c r="D61" s="571"/>
      <c r="E61" s="571"/>
      <c r="F61" s="571"/>
      <c r="G61" s="571"/>
      <c r="H61" s="571"/>
    </row>
    <row r="62" customFormat="false" ht="9.75" hidden="false" customHeight="true" outlineLevel="0" collapsed="false">
      <c r="B62" s="570" t="s">
        <v>172</v>
      </c>
      <c r="C62" s="571"/>
      <c r="D62" s="571"/>
      <c r="E62" s="571"/>
      <c r="F62" s="571"/>
      <c r="G62" s="571"/>
      <c r="H62" s="571"/>
    </row>
    <row r="63" customFormat="false" ht="9.75" hidden="false" customHeight="true" outlineLevel="0" collapsed="false">
      <c r="B63" s="570"/>
      <c r="C63" s="571"/>
      <c r="D63" s="571"/>
      <c r="E63" s="571"/>
      <c r="F63" s="571"/>
      <c r="G63" s="571"/>
      <c r="H63" s="571"/>
    </row>
    <row r="64" customFormat="false" ht="9.75" hidden="false" customHeight="true" outlineLevel="0" collapsed="false">
      <c r="B64" s="570"/>
      <c r="C64" s="571"/>
      <c r="D64" s="571"/>
      <c r="E64" s="571"/>
      <c r="F64" s="571"/>
      <c r="G64" s="571"/>
      <c r="H64" s="571"/>
    </row>
    <row r="65" customFormat="false" ht="9.75" hidden="false" customHeight="true" outlineLevel="0" collapsed="false">
      <c r="B65" s="570"/>
      <c r="C65" s="571"/>
      <c r="D65" s="571"/>
      <c r="E65" s="571"/>
      <c r="F65" s="571"/>
      <c r="G65" s="571"/>
      <c r="H65" s="571"/>
    </row>
    <row r="66" customFormat="false" ht="9.75" hidden="false" customHeight="true" outlineLevel="0" collapsed="false">
      <c r="B66" s="570"/>
      <c r="C66" s="571"/>
      <c r="D66" s="571"/>
      <c r="E66" s="571"/>
      <c r="F66" s="571"/>
      <c r="G66" s="571"/>
      <c r="H66" s="571"/>
    </row>
    <row r="67" customFormat="false" ht="9.75" hidden="false" customHeight="true" outlineLevel="0" collapsed="false">
      <c r="B67" s="570"/>
      <c r="C67" s="571"/>
      <c r="D67" s="571"/>
      <c r="E67" s="571"/>
      <c r="F67" s="571"/>
      <c r="G67" s="571"/>
      <c r="H67" s="571"/>
    </row>
    <row r="68" customFormat="false" ht="18" hidden="false" customHeight="true" outlineLevel="0" collapsed="false">
      <c r="B68" s="572"/>
      <c r="C68" s="571"/>
      <c r="D68" s="571"/>
      <c r="E68" s="571"/>
      <c r="F68" s="571"/>
      <c r="G68" s="571"/>
      <c r="H68" s="571"/>
    </row>
    <row r="69" customFormat="false" ht="12.75" hidden="false" customHeight="true" outlineLevel="0" collapsed="false">
      <c r="B69" s="573"/>
    </row>
    <row r="70" customFormat="false" ht="9.75" hidden="false" customHeight="true" outlineLevel="0" collapsed="false">
      <c r="B70" s="573"/>
    </row>
    <row r="71" customFormat="false" ht="9.75" hidden="false" customHeight="true" outlineLevel="0" collapsed="false">
      <c r="B71" s="573"/>
      <c r="C71" s="571"/>
      <c r="D71" s="571"/>
      <c r="E71" s="571"/>
      <c r="F71" s="571"/>
      <c r="G71" s="571"/>
      <c r="H71" s="571"/>
    </row>
    <row r="72" customFormat="false" ht="9.75" hidden="false" customHeight="true" outlineLevel="0" collapsed="false">
      <c r="B72" s="573"/>
      <c r="C72" s="571"/>
      <c r="D72" s="571"/>
      <c r="E72" s="571"/>
      <c r="F72" s="571"/>
      <c r="G72" s="571"/>
      <c r="H72" s="571"/>
    </row>
    <row r="73" customFormat="false" ht="9.75" hidden="false" customHeight="true" outlineLevel="0" collapsed="false">
      <c r="B73" s="573"/>
      <c r="C73" s="571"/>
      <c r="D73" s="571"/>
      <c r="E73" s="571"/>
      <c r="F73" s="571"/>
      <c r="G73" s="571"/>
      <c r="H73" s="571"/>
    </row>
    <row r="74" customFormat="false" ht="9.75" hidden="false" customHeight="true" outlineLevel="0" collapsed="false">
      <c r="B74" s="573"/>
      <c r="C74" s="571"/>
      <c r="D74" s="571"/>
      <c r="E74" s="571"/>
      <c r="F74" s="571"/>
      <c r="G74" s="571"/>
      <c r="H74" s="571"/>
    </row>
    <row r="75" customFormat="false" ht="9.75" hidden="false" customHeight="true" outlineLevel="0" collapsed="false">
      <c r="B75" s="573"/>
      <c r="C75" s="571"/>
      <c r="D75" s="571"/>
      <c r="E75" s="571"/>
      <c r="F75" s="571"/>
      <c r="G75" s="571"/>
      <c r="H75" s="571"/>
    </row>
    <row r="76" customFormat="false" ht="9.75" hidden="false" customHeight="true" outlineLevel="0" collapsed="false">
      <c r="B76" s="573"/>
      <c r="C76" s="571"/>
      <c r="D76" s="571"/>
      <c r="E76" s="571"/>
      <c r="F76" s="571"/>
      <c r="G76" s="571"/>
      <c r="H76" s="571"/>
    </row>
    <row r="77" customFormat="false" ht="9.75" hidden="false" customHeight="true" outlineLevel="0" collapsed="false">
      <c r="B77" s="573"/>
      <c r="C77" s="571"/>
      <c r="D77" s="571"/>
      <c r="E77" s="571"/>
      <c r="F77" s="571"/>
      <c r="G77" s="571"/>
      <c r="H77" s="571"/>
    </row>
    <row r="78" customFormat="false" ht="9.75" hidden="false" customHeight="true" outlineLevel="0" collapsed="false">
      <c r="B78" s="573"/>
      <c r="C78" s="571"/>
      <c r="D78" s="571"/>
      <c r="E78" s="571"/>
      <c r="F78" s="571"/>
      <c r="G78" s="571"/>
      <c r="H78" s="571"/>
    </row>
    <row r="79" customFormat="false" ht="9.75" hidden="false" customHeight="true" outlineLevel="0" collapsed="false">
      <c r="B79" s="573"/>
      <c r="C79" s="571"/>
      <c r="D79" s="571"/>
      <c r="E79" s="571"/>
      <c r="F79" s="571"/>
      <c r="G79" s="571"/>
      <c r="H79" s="571"/>
    </row>
    <row r="80" customFormat="false" ht="9.75" hidden="false" customHeight="true" outlineLevel="0" collapsed="false">
      <c r="B80" s="573"/>
      <c r="C80" s="571"/>
      <c r="D80" s="571"/>
      <c r="E80" s="571"/>
      <c r="F80" s="571"/>
      <c r="G80" s="571"/>
      <c r="H80" s="571"/>
    </row>
    <row r="81" customFormat="false" ht="9.75" hidden="false" customHeight="true" outlineLevel="0" collapsed="false">
      <c r="B81" s="573"/>
      <c r="C81" s="571"/>
      <c r="D81" s="571"/>
      <c r="E81" s="571"/>
      <c r="F81" s="571"/>
      <c r="G81" s="571"/>
      <c r="H81" s="571"/>
    </row>
    <row r="82" customFormat="false" ht="9.75" hidden="false" customHeight="true" outlineLevel="0" collapsed="false">
      <c r="B82" s="573"/>
      <c r="C82" s="571"/>
      <c r="D82" s="571"/>
      <c r="E82" s="571"/>
      <c r="F82" s="571"/>
      <c r="G82" s="571"/>
      <c r="H82" s="571"/>
    </row>
    <row r="83" customFormat="false" ht="9.75" hidden="false" customHeight="true" outlineLevel="0" collapsed="false">
      <c r="B83" s="573"/>
      <c r="C83" s="571"/>
      <c r="D83" s="571"/>
      <c r="E83" s="571"/>
      <c r="F83" s="571"/>
      <c r="G83" s="571"/>
      <c r="H83" s="571"/>
    </row>
    <row r="84" customFormat="false" ht="9.75" hidden="false" customHeight="true" outlineLevel="0" collapsed="false">
      <c r="B84" s="573"/>
      <c r="C84" s="571"/>
      <c r="D84" s="571"/>
      <c r="E84" s="571"/>
      <c r="F84" s="571"/>
      <c r="G84" s="571"/>
      <c r="H84" s="571"/>
    </row>
    <row r="85" customFormat="false" ht="9.75" hidden="false" customHeight="true" outlineLevel="0" collapsed="false">
      <c r="B85" s="573"/>
      <c r="C85" s="571"/>
      <c r="D85" s="571"/>
      <c r="E85" s="571"/>
      <c r="F85" s="571"/>
      <c r="G85" s="571"/>
      <c r="H85" s="571"/>
    </row>
    <row r="86" customFormat="false" ht="9" hidden="false" customHeight="false" outlineLevel="0" collapsed="false">
      <c r="B86" s="573"/>
    </row>
    <row r="87" customFormat="false" ht="9" hidden="false" customHeight="false" outlineLevel="0" collapsed="false">
      <c r="B87" s="573"/>
    </row>
    <row r="88" customFormat="false" ht="9" hidden="false" customHeight="false" outlineLevel="0" collapsed="false">
      <c r="B88" s="573"/>
    </row>
    <row r="89" customFormat="false" ht="9" hidden="false" customHeight="false" outlineLevel="0" collapsed="false">
      <c r="B89" s="573"/>
    </row>
    <row r="90" customFormat="false" ht="9" hidden="false" customHeight="false" outlineLevel="0" collapsed="false">
      <c r="B90" s="573"/>
    </row>
    <row r="91" customFormat="false" ht="9" hidden="false" customHeight="false" outlineLevel="0" collapsed="false">
      <c r="B91" s="573"/>
    </row>
    <row r="92" customFormat="false" ht="9" hidden="false" customHeight="false" outlineLevel="0" collapsed="false">
      <c r="B92" s="573"/>
    </row>
    <row r="93" customFormat="false" ht="9" hidden="false" customHeight="false" outlineLevel="0" collapsed="false">
      <c r="B93" s="573"/>
    </row>
    <row r="94" customFormat="false" ht="9" hidden="false" customHeight="false" outlineLevel="0" collapsed="false">
      <c r="B94" s="573"/>
    </row>
    <row r="95" customFormat="false" ht="9" hidden="false" customHeight="false" outlineLevel="0" collapsed="false">
      <c r="B95" s="573"/>
    </row>
    <row r="96" customFormat="false" ht="9" hidden="false" customHeight="false" outlineLevel="0" collapsed="false">
      <c r="B96" s="574"/>
    </row>
    <row r="97" customFormat="false" ht="9" hidden="false" customHeight="false" outlineLevel="0" collapsed="false">
      <c r="B97" s="574"/>
    </row>
    <row r="98" customFormat="false" ht="9" hidden="false" customHeight="false" outlineLevel="0" collapsed="false">
      <c r="B98" s="574"/>
    </row>
    <row r="99" customFormat="false" ht="9" hidden="false" customHeight="false" outlineLevel="0" collapsed="false">
      <c r="B99" s="553"/>
    </row>
    <row r="100" customFormat="false" ht="9" hidden="false" customHeight="false" outlineLevel="0" collapsed="false">
      <c r="B100" s="553"/>
    </row>
    <row r="101" customFormat="false" ht="9" hidden="false" customHeight="false" outlineLevel="0" collapsed="false">
      <c r="B101" s="553"/>
    </row>
    <row r="102" customFormat="false" ht="9" hidden="false" customHeight="false" outlineLevel="0" collapsed="false">
      <c r="B102" s="553"/>
    </row>
    <row r="103" customFormat="false" ht="9" hidden="false" customHeight="false" outlineLevel="0" collapsed="false">
      <c r="B103" s="553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16.13"/>
    <col collapsed="false" customWidth="true" hidden="false" outlineLevel="0" max="3" min="3" style="142" width="7.7"/>
    <col collapsed="false" customWidth="true" hidden="false" outlineLevel="0" max="5" min="4" style="142" width="6.7"/>
    <col collapsed="false" customWidth="true" hidden="false" outlineLevel="0" max="6" min="6" style="142" width="5.85"/>
    <col collapsed="false" customWidth="true" hidden="false" outlineLevel="0" max="7" min="7" style="142" width="5.99"/>
    <col collapsed="false" customWidth="true" hidden="false" outlineLevel="0" max="8" min="8" style="142" width="5.56"/>
    <col collapsed="false" customWidth="true" hidden="false" outlineLevel="0" max="9" min="9" style="142" width="5.85"/>
    <col collapsed="false" customWidth="true" hidden="false" outlineLevel="0" max="14" min="10" style="142" width="6.7"/>
    <col collapsed="false" customWidth="true" hidden="false" outlineLevel="0" max="15" min="15" style="142" width="6.85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42" t="s">
        <v>137</v>
      </c>
      <c r="C1" s="402"/>
    </row>
    <row r="2" customFormat="false" ht="9.75" hidden="false" customHeight="true" outlineLevel="0" collapsed="false">
      <c r="A2" s="147" t="s">
        <v>458</v>
      </c>
      <c r="C2" s="402"/>
    </row>
    <row r="3" customFormat="false" ht="9.75" hidden="false" customHeight="true" outlineLevel="0" collapsed="false">
      <c r="B3" s="402" t="s">
        <v>371</v>
      </c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</row>
    <row r="4" customFormat="false" ht="9.75" hidden="false" customHeight="true" outlineLevel="0" collapsed="false">
      <c r="B4" s="402" t="s">
        <v>446</v>
      </c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</row>
    <row r="5" customFormat="false" ht="9.75" hidden="false" customHeight="true" outlineLevel="0" collapsed="false">
      <c r="B5" s="402" t="s">
        <v>459</v>
      </c>
      <c r="C5" s="402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</row>
    <row r="6" s="174" customFormat="true" ht="9.75" hidden="false" customHeight="true" outlineLevel="0" collapsed="false">
      <c r="B6" s="477" t="s">
        <v>460</v>
      </c>
      <c r="C6" s="477"/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  <c r="O6" s="477"/>
    </row>
    <row r="7" customFormat="false" ht="9.75" hidden="false" customHeight="true" outlineLevel="0" collapsed="false">
      <c r="B7" s="478"/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</row>
    <row r="8" customFormat="false" ht="25.5" hidden="false" customHeight="true" outlineLevel="0" collapsed="false">
      <c r="A8" s="152" t="s">
        <v>389</v>
      </c>
      <c r="B8" s="153" t="s">
        <v>112</v>
      </c>
      <c r="C8" s="162" t="s">
        <v>83</v>
      </c>
      <c r="D8" s="162" t="s">
        <v>449</v>
      </c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271" t="s">
        <v>450</v>
      </c>
    </row>
    <row r="9" customFormat="false" ht="34.5" hidden="false" customHeight="true" outlineLevel="0" collapsed="false">
      <c r="A9" s="152"/>
      <c r="B9" s="152"/>
      <c r="C9" s="162"/>
      <c r="D9" s="274" t="s">
        <v>153</v>
      </c>
      <c r="E9" s="575" t="s">
        <v>451</v>
      </c>
      <c r="F9" s="575" t="s">
        <v>155</v>
      </c>
      <c r="G9" s="575" t="s">
        <v>156</v>
      </c>
      <c r="H9" s="575" t="s">
        <v>157</v>
      </c>
      <c r="I9" s="575" t="s">
        <v>452</v>
      </c>
      <c r="J9" s="575" t="s">
        <v>453</v>
      </c>
      <c r="K9" s="575" t="s">
        <v>454</v>
      </c>
      <c r="L9" s="575" t="s">
        <v>455</v>
      </c>
      <c r="M9" s="575" t="s">
        <v>456</v>
      </c>
      <c r="N9" s="575" t="s">
        <v>457</v>
      </c>
      <c r="O9" s="271"/>
    </row>
    <row r="10" customFormat="false" ht="21.75" hidden="false" customHeight="true" outlineLevel="0" collapsed="false">
      <c r="C10" s="480" t="s">
        <v>461</v>
      </c>
      <c r="D10" s="480"/>
      <c r="E10" s="480"/>
      <c r="F10" s="480"/>
      <c r="G10" s="480"/>
      <c r="H10" s="480"/>
      <c r="I10" s="480"/>
      <c r="J10" s="480"/>
      <c r="K10" s="480"/>
      <c r="L10" s="480"/>
      <c r="M10" s="480"/>
      <c r="N10" s="480"/>
      <c r="O10" s="480"/>
    </row>
    <row r="11" s="171" customFormat="true" ht="21" hidden="false" customHeight="true" outlineLevel="0" collapsed="false">
      <c r="A11" s="481" t="n">
        <v>1</v>
      </c>
      <c r="B11" s="169" t="s">
        <v>83</v>
      </c>
      <c r="C11" s="170" t="n">
        <v>10278</v>
      </c>
      <c r="D11" s="170" t="n">
        <v>691</v>
      </c>
      <c r="E11" s="170" t="n">
        <v>1367</v>
      </c>
      <c r="F11" s="170" t="n">
        <v>934</v>
      </c>
      <c r="G11" s="170" t="n">
        <v>695</v>
      </c>
      <c r="H11" s="170" t="n">
        <v>561</v>
      </c>
      <c r="I11" s="170" t="n">
        <v>805</v>
      </c>
      <c r="J11" s="170" t="n">
        <v>599</v>
      </c>
      <c r="K11" s="170" t="n">
        <v>1083</v>
      </c>
      <c r="L11" s="170" t="n">
        <v>955</v>
      </c>
      <c r="M11" s="170" t="n">
        <v>1176</v>
      </c>
      <c r="N11" s="170" t="n">
        <v>1412</v>
      </c>
      <c r="O11" s="170" t="n">
        <v>44.3086203541545</v>
      </c>
    </row>
    <row r="12" s="171" customFormat="true" ht="21" hidden="false" customHeight="true" outlineLevel="0" collapsed="false">
      <c r="A12" s="481" t="n">
        <v>2</v>
      </c>
      <c r="B12" s="169" t="s">
        <v>181</v>
      </c>
      <c r="C12" s="170" t="n">
        <v>5098</v>
      </c>
      <c r="D12" s="170" t="n">
        <v>309</v>
      </c>
      <c r="E12" s="170" t="n">
        <v>686</v>
      </c>
      <c r="F12" s="170" t="n">
        <v>431</v>
      </c>
      <c r="G12" s="170" t="n">
        <v>342</v>
      </c>
      <c r="H12" s="170" t="n">
        <v>274</v>
      </c>
      <c r="I12" s="170" t="n">
        <v>405</v>
      </c>
      <c r="J12" s="170" t="n">
        <v>287</v>
      </c>
      <c r="K12" s="170" t="n">
        <v>545</v>
      </c>
      <c r="L12" s="170" t="n">
        <v>460</v>
      </c>
      <c r="M12" s="170" t="n">
        <v>626</v>
      </c>
      <c r="N12" s="170" t="n">
        <v>733</v>
      </c>
      <c r="O12" s="170" t="n">
        <v>46.0051000392311</v>
      </c>
    </row>
    <row r="13" s="171" customFormat="true" ht="21" hidden="false" customHeight="true" outlineLevel="0" collapsed="false">
      <c r="A13" s="481" t="n">
        <v>3</v>
      </c>
      <c r="B13" s="169" t="s">
        <v>182</v>
      </c>
      <c r="C13" s="170" t="n">
        <v>5180</v>
      </c>
      <c r="D13" s="170" t="n">
        <v>382</v>
      </c>
      <c r="E13" s="170" t="n">
        <v>681</v>
      </c>
      <c r="F13" s="170" t="n">
        <v>503</v>
      </c>
      <c r="G13" s="170" t="n">
        <v>353</v>
      </c>
      <c r="H13" s="170" t="n">
        <v>287</v>
      </c>
      <c r="I13" s="170" t="n">
        <v>400</v>
      </c>
      <c r="J13" s="170" t="n">
        <v>312</v>
      </c>
      <c r="K13" s="170" t="n">
        <v>538</v>
      </c>
      <c r="L13" s="170" t="n">
        <v>495</v>
      </c>
      <c r="M13" s="170" t="n">
        <v>550</v>
      </c>
      <c r="N13" s="170" t="n">
        <v>679</v>
      </c>
      <c r="O13" s="170" t="n">
        <v>42.6389961389961</v>
      </c>
    </row>
    <row r="14" customFormat="false" ht="34.5" hidden="false" customHeight="true" outlineLevel="0" collapsed="false">
      <c r="A14" s="143"/>
      <c r="B14" s="173"/>
      <c r="C14" s="402" t="s">
        <v>461</v>
      </c>
      <c r="D14" s="402"/>
      <c r="E14" s="402"/>
      <c r="F14" s="402"/>
      <c r="G14" s="402"/>
      <c r="H14" s="402"/>
      <c r="I14" s="402"/>
      <c r="J14" s="402"/>
      <c r="K14" s="402"/>
      <c r="L14" s="402"/>
      <c r="M14" s="402"/>
      <c r="N14" s="402"/>
      <c r="O14" s="402"/>
    </row>
    <row r="15" customFormat="false" ht="9.75" hidden="false" customHeight="true" outlineLevel="0" collapsed="false">
      <c r="A15" s="143"/>
      <c r="B15" s="173"/>
      <c r="C15" s="477" t="s">
        <v>462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7"/>
      <c r="O15" s="477"/>
    </row>
    <row r="16" s="171" customFormat="true" ht="21" hidden="false" customHeight="true" outlineLevel="0" collapsed="false">
      <c r="A16" s="481" t="n">
        <v>4</v>
      </c>
      <c r="B16" s="169" t="s">
        <v>83</v>
      </c>
      <c r="C16" s="170" t="n">
        <v>8197</v>
      </c>
      <c r="D16" s="170" t="n">
        <v>651</v>
      </c>
      <c r="E16" s="170" t="n">
        <v>1249</v>
      </c>
      <c r="F16" s="170" t="n">
        <v>812</v>
      </c>
      <c r="G16" s="170" t="n">
        <v>569</v>
      </c>
      <c r="H16" s="170" t="n">
        <v>436</v>
      </c>
      <c r="I16" s="170" t="n">
        <v>603</v>
      </c>
      <c r="J16" s="170" t="n">
        <v>421</v>
      </c>
      <c r="K16" s="170" t="n">
        <v>789</v>
      </c>
      <c r="L16" s="170" t="n">
        <v>702</v>
      </c>
      <c r="M16" s="170" t="n">
        <v>862</v>
      </c>
      <c r="N16" s="170" t="n">
        <v>1103</v>
      </c>
      <c r="O16" s="170" t="n">
        <v>42.2963279248506</v>
      </c>
    </row>
    <row r="17" s="171" customFormat="true" ht="21" hidden="false" customHeight="true" outlineLevel="0" collapsed="false">
      <c r="A17" s="481" t="n">
        <v>5</v>
      </c>
      <c r="B17" s="169" t="s">
        <v>181</v>
      </c>
      <c r="C17" s="170" t="n">
        <v>4090</v>
      </c>
      <c r="D17" s="170" t="n">
        <v>296</v>
      </c>
      <c r="E17" s="170" t="n">
        <v>629</v>
      </c>
      <c r="F17" s="170" t="n">
        <v>369</v>
      </c>
      <c r="G17" s="170" t="n">
        <v>286</v>
      </c>
      <c r="H17" s="170" t="n">
        <v>210</v>
      </c>
      <c r="I17" s="170" t="n">
        <v>310</v>
      </c>
      <c r="J17" s="170" t="n">
        <v>204</v>
      </c>
      <c r="K17" s="170" t="n">
        <v>393</v>
      </c>
      <c r="L17" s="170" t="n">
        <v>338</v>
      </c>
      <c r="M17" s="170" t="n">
        <v>468</v>
      </c>
      <c r="N17" s="170" t="n">
        <v>587</v>
      </c>
      <c r="O17" s="170" t="n">
        <v>44.4239608801956</v>
      </c>
    </row>
    <row r="18" s="171" customFormat="true" ht="21" hidden="false" customHeight="true" outlineLevel="0" collapsed="false">
      <c r="A18" s="481" t="n">
        <v>6</v>
      </c>
      <c r="B18" s="169" t="s">
        <v>182</v>
      </c>
      <c r="C18" s="170" t="n">
        <v>4107</v>
      </c>
      <c r="D18" s="170" t="n">
        <v>355</v>
      </c>
      <c r="E18" s="170" t="n">
        <v>620</v>
      </c>
      <c r="F18" s="170" t="n">
        <v>443</v>
      </c>
      <c r="G18" s="170" t="n">
        <v>283</v>
      </c>
      <c r="H18" s="170" t="n">
        <v>226</v>
      </c>
      <c r="I18" s="170" t="n">
        <v>293</v>
      </c>
      <c r="J18" s="170" t="n">
        <v>217</v>
      </c>
      <c r="K18" s="170" t="n">
        <v>396</v>
      </c>
      <c r="L18" s="170" t="n">
        <v>364</v>
      </c>
      <c r="M18" s="170" t="n">
        <v>394</v>
      </c>
      <c r="N18" s="170" t="n">
        <v>516</v>
      </c>
      <c r="O18" s="170" t="n">
        <v>40.1775018261505</v>
      </c>
    </row>
    <row r="19" customFormat="false" ht="34.5" hidden="false" customHeight="true" outlineLevel="0" collapsed="false">
      <c r="A19" s="143"/>
      <c r="B19" s="173"/>
      <c r="C19" s="402" t="s">
        <v>461</v>
      </c>
      <c r="D19" s="402"/>
      <c r="E19" s="402"/>
      <c r="F19" s="402"/>
      <c r="G19" s="402"/>
      <c r="H19" s="402"/>
      <c r="I19" s="402"/>
      <c r="J19" s="402"/>
      <c r="K19" s="402"/>
      <c r="L19" s="402"/>
      <c r="M19" s="402"/>
      <c r="N19" s="402"/>
      <c r="O19" s="402"/>
    </row>
    <row r="20" customFormat="false" ht="9.75" hidden="false" customHeight="true" outlineLevel="0" collapsed="false">
      <c r="A20" s="143"/>
      <c r="B20" s="173"/>
      <c r="C20" s="477" t="s">
        <v>463</v>
      </c>
      <c r="D20" s="477"/>
      <c r="E20" s="477"/>
      <c r="F20" s="477"/>
      <c r="G20" s="477"/>
      <c r="H20" s="477"/>
      <c r="I20" s="477"/>
      <c r="J20" s="477"/>
      <c r="K20" s="477"/>
      <c r="L20" s="477"/>
      <c r="M20" s="477"/>
      <c r="N20" s="477"/>
      <c r="O20" s="477"/>
    </row>
    <row r="21" s="171" customFormat="true" ht="21" hidden="false" customHeight="true" outlineLevel="0" collapsed="false">
      <c r="A21" s="481" t="n">
        <v>7</v>
      </c>
      <c r="B21" s="169" t="s">
        <v>83</v>
      </c>
      <c r="C21" s="170" t="n">
        <v>2081</v>
      </c>
      <c r="D21" s="170" t="n">
        <v>40</v>
      </c>
      <c r="E21" s="170" t="n">
        <v>118</v>
      </c>
      <c r="F21" s="170" t="n">
        <v>122</v>
      </c>
      <c r="G21" s="170" t="n">
        <v>126</v>
      </c>
      <c r="H21" s="170" t="n">
        <v>125</v>
      </c>
      <c r="I21" s="170" t="n">
        <v>202</v>
      </c>
      <c r="J21" s="170" t="n">
        <v>178</v>
      </c>
      <c r="K21" s="170" t="n">
        <v>294</v>
      </c>
      <c r="L21" s="170" t="n">
        <v>253</v>
      </c>
      <c r="M21" s="170" t="n">
        <v>314</v>
      </c>
      <c r="N21" s="170" t="n">
        <v>309</v>
      </c>
      <c r="O21" s="170" t="n">
        <v>52.2349831811629</v>
      </c>
    </row>
    <row r="22" s="171" customFormat="true" ht="21" hidden="false" customHeight="true" outlineLevel="0" collapsed="false">
      <c r="A22" s="481" t="n">
        <v>8</v>
      </c>
      <c r="B22" s="169" t="s">
        <v>181</v>
      </c>
      <c r="C22" s="170" t="n">
        <v>1008</v>
      </c>
      <c r="D22" s="170" t="n">
        <v>13</v>
      </c>
      <c r="E22" s="170" t="n">
        <v>57</v>
      </c>
      <c r="F22" s="170" t="n">
        <v>62</v>
      </c>
      <c r="G22" s="170" t="n">
        <v>56</v>
      </c>
      <c r="H22" s="170" t="n">
        <v>64</v>
      </c>
      <c r="I22" s="170" t="n">
        <v>95</v>
      </c>
      <c r="J22" s="170" t="n">
        <v>83</v>
      </c>
      <c r="K22" s="170" t="n">
        <v>152</v>
      </c>
      <c r="L22" s="170" t="n">
        <v>122</v>
      </c>
      <c r="M22" s="170" t="n">
        <v>158</v>
      </c>
      <c r="N22" s="170" t="n">
        <v>146</v>
      </c>
      <c r="O22" s="170" t="n">
        <v>52.4206349206349</v>
      </c>
    </row>
    <row r="23" s="171" customFormat="true" ht="21" hidden="false" customHeight="true" outlineLevel="0" collapsed="false">
      <c r="A23" s="481" t="n">
        <v>9</v>
      </c>
      <c r="B23" s="169" t="s">
        <v>182</v>
      </c>
      <c r="C23" s="170" t="n">
        <v>1073</v>
      </c>
      <c r="D23" s="170" t="n">
        <v>27</v>
      </c>
      <c r="E23" s="170" t="n">
        <v>61</v>
      </c>
      <c r="F23" s="170" t="n">
        <v>60</v>
      </c>
      <c r="G23" s="170" t="n">
        <v>70</v>
      </c>
      <c r="H23" s="170" t="n">
        <v>61</v>
      </c>
      <c r="I23" s="170" t="n">
        <v>107</v>
      </c>
      <c r="J23" s="170" t="n">
        <v>95</v>
      </c>
      <c r="K23" s="170" t="n">
        <v>142</v>
      </c>
      <c r="L23" s="170" t="n">
        <v>131</v>
      </c>
      <c r="M23" s="170" t="n">
        <v>156</v>
      </c>
      <c r="N23" s="170" t="n">
        <v>163</v>
      </c>
      <c r="O23" s="170" t="n">
        <v>52.0605778191985</v>
      </c>
    </row>
    <row r="24" customFormat="false" ht="34.5" hidden="false" customHeight="true" outlineLevel="0" collapsed="false">
      <c r="A24" s="143"/>
      <c r="B24" s="173"/>
      <c r="C24" s="402" t="s">
        <v>464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</row>
    <row r="25" s="171" customFormat="true" ht="21" hidden="false" customHeight="true" outlineLevel="0" collapsed="false">
      <c r="A25" s="481" t="n">
        <v>10</v>
      </c>
      <c r="B25" s="169" t="s">
        <v>83</v>
      </c>
      <c r="C25" s="170" t="n">
        <v>1362</v>
      </c>
      <c r="D25" s="170" t="n">
        <v>77</v>
      </c>
      <c r="E25" s="170" t="n">
        <v>146</v>
      </c>
      <c r="F25" s="170" t="n">
        <v>124</v>
      </c>
      <c r="G25" s="170" t="n">
        <v>88</v>
      </c>
      <c r="H25" s="170" t="n">
        <v>79</v>
      </c>
      <c r="I25" s="170" t="n">
        <v>118</v>
      </c>
      <c r="J25" s="170" t="n">
        <v>92</v>
      </c>
      <c r="K25" s="170" t="n">
        <v>185</v>
      </c>
      <c r="L25" s="170" t="n">
        <v>162</v>
      </c>
      <c r="M25" s="170" t="n">
        <v>149</v>
      </c>
      <c r="N25" s="170" t="n">
        <v>142</v>
      </c>
      <c r="O25" s="170" t="n">
        <v>40.5271659324523</v>
      </c>
    </row>
    <row r="26" s="171" customFormat="true" ht="21" hidden="false" customHeight="true" outlineLevel="0" collapsed="false">
      <c r="A26" s="481" t="n">
        <v>11</v>
      </c>
      <c r="B26" s="169" t="s">
        <v>181</v>
      </c>
      <c r="C26" s="170" t="n">
        <v>683</v>
      </c>
      <c r="D26" s="170" t="n">
        <v>39</v>
      </c>
      <c r="E26" s="170" t="n">
        <v>66</v>
      </c>
      <c r="F26" s="170" t="n">
        <v>54</v>
      </c>
      <c r="G26" s="170" t="n">
        <v>48</v>
      </c>
      <c r="H26" s="170" t="n">
        <v>34</v>
      </c>
      <c r="I26" s="170" t="n">
        <v>60</v>
      </c>
      <c r="J26" s="170" t="n">
        <v>56</v>
      </c>
      <c r="K26" s="170" t="n">
        <v>93</v>
      </c>
      <c r="L26" s="170" t="n">
        <v>82</v>
      </c>
      <c r="M26" s="170" t="n">
        <v>77</v>
      </c>
      <c r="N26" s="170" t="n">
        <v>74</v>
      </c>
      <c r="O26" s="170" t="n">
        <v>41.4963396778917</v>
      </c>
    </row>
    <row r="27" s="171" customFormat="true" ht="21" hidden="false" customHeight="true" outlineLevel="0" collapsed="false">
      <c r="A27" s="481" t="n">
        <v>12</v>
      </c>
      <c r="B27" s="169" t="s">
        <v>182</v>
      </c>
      <c r="C27" s="170" t="n">
        <v>679</v>
      </c>
      <c r="D27" s="170" t="n">
        <v>38</v>
      </c>
      <c r="E27" s="170" t="n">
        <v>80</v>
      </c>
      <c r="F27" s="170" t="n">
        <v>70</v>
      </c>
      <c r="G27" s="170" t="n">
        <v>40</v>
      </c>
      <c r="H27" s="170" t="n">
        <v>45</v>
      </c>
      <c r="I27" s="170" t="n">
        <v>58</v>
      </c>
      <c r="J27" s="170" t="n">
        <v>36</v>
      </c>
      <c r="K27" s="170" t="n">
        <v>92</v>
      </c>
      <c r="L27" s="170" t="n">
        <v>80</v>
      </c>
      <c r="M27" s="170" t="n">
        <v>72</v>
      </c>
      <c r="N27" s="170" t="n">
        <v>68</v>
      </c>
      <c r="O27" s="170" t="n">
        <v>39.5522827687776</v>
      </c>
    </row>
    <row r="28" customFormat="false" ht="34.5" hidden="false" customHeight="true" outlineLevel="0" collapsed="false">
      <c r="A28" s="143"/>
      <c r="B28" s="177"/>
      <c r="C28" s="402" t="s">
        <v>464</v>
      </c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</row>
    <row r="29" customFormat="false" ht="9.75" hidden="false" customHeight="true" outlineLevel="0" collapsed="false">
      <c r="A29" s="143"/>
      <c r="B29" s="177"/>
      <c r="C29" s="477" t="s">
        <v>465</v>
      </c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</row>
    <row r="30" s="171" customFormat="true" ht="21" hidden="false" customHeight="true" outlineLevel="0" collapsed="false">
      <c r="A30" s="481" t="n">
        <v>13</v>
      </c>
      <c r="B30" s="169" t="s">
        <v>83</v>
      </c>
      <c r="C30" s="170" t="n">
        <v>1176</v>
      </c>
      <c r="D30" s="170" t="n">
        <v>70</v>
      </c>
      <c r="E30" s="170" t="n">
        <v>127</v>
      </c>
      <c r="F30" s="170" t="n">
        <v>105</v>
      </c>
      <c r="G30" s="170" t="n">
        <v>76</v>
      </c>
      <c r="H30" s="170" t="n">
        <v>64</v>
      </c>
      <c r="I30" s="170" t="n">
        <v>99</v>
      </c>
      <c r="J30" s="170" t="n">
        <v>69</v>
      </c>
      <c r="K30" s="170" t="n">
        <v>166</v>
      </c>
      <c r="L30" s="170" t="n">
        <v>147</v>
      </c>
      <c r="M30" s="170" t="n">
        <v>129</v>
      </c>
      <c r="N30" s="170" t="n">
        <v>124</v>
      </c>
      <c r="O30" s="170" t="n">
        <v>40.828231292517</v>
      </c>
    </row>
    <row r="31" s="171" customFormat="true" ht="21" hidden="false" customHeight="true" outlineLevel="0" collapsed="false">
      <c r="A31" s="481" t="n">
        <v>14</v>
      </c>
      <c r="B31" s="169" t="s">
        <v>181</v>
      </c>
      <c r="C31" s="170" t="n">
        <v>591</v>
      </c>
      <c r="D31" s="170" t="n">
        <v>37</v>
      </c>
      <c r="E31" s="170" t="n">
        <v>57</v>
      </c>
      <c r="F31" s="170" t="n">
        <v>50</v>
      </c>
      <c r="G31" s="170" t="n">
        <v>44</v>
      </c>
      <c r="H31" s="170" t="n">
        <v>27</v>
      </c>
      <c r="I31" s="170" t="n">
        <v>47</v>
      </c>
      <c r="J31" s="170" t="n">
        <v>42</v>
      </c>
      <c r="K31" s="170" t="n">
        <v>84</v>
      </c>
      <c r="L31" s="170" t="n">
        <v>75</v>
      </c>
      <c r="M31" s="170" t="n">
        <v>65</v>
      </c>
      <c r="N31" s="170" t="n">
        <v>63</v>
      </c>
      <c r="O31" s="170" t="n">
        <v>41.2115059221658</v>
      </c>
    </row>
    <row r="32" s="171" customFormat="true" ht="21" hidden="false" customHeight="true" outlineLevel="0" collapsed="false">
      <c r="A32" s="481" t="n">
        <v>15</v>
      </c>
      <c r="B32" s="169" t="s">
        <v>182</v>
      </c>
      <c r="C32" s="170" t="n">
        <v>585</v>
      </c>
      <c r="D32" s="170" t="n">
        <v>33</v>
      </c>
      <c r="E32" s="170" t="n">
        <v>70</v>
      </c>
      <c r="F32" s="170" t="n">
        <v>55</v>
      </c>
      <c r="G32" s="170" t="n">
        <v>32</v>
      </c>
      <c r="H32" s="170" t="n">
        <v>37</v>
      </c>
      <c r="I32" s="170" t="n">
        <v>52</v>
      </c>
      <c r="J32" s="170" t="n">
        <v>27</v>
      </c>
      <c r="K32" s="170" t="n">
        <v>82</v>
      </c>
      <c r="L32" s="170" t="n">
        <v>72</v>
      </c>
      <c r="M32" s="170" t="n">
        <v>64</v>
      </c>
      <c r="N32" s="170" t="n">
        <v>61</v>
      </c>
      <c r="O32" s="170" t="n">
        <v>40.4410256410256</v>
      </c>
    </row>
    <row r="33" customFormat="false" ht="34.5" hidden="false" customHeight="true" outlineLevel="0" collapsed="false">
      <c r="A33" s="143"/>
      <c r="B33" s="177"/>
      <c r="C33" s="402" t="s">
        <v>464</v>
      </c>
      <c r="D33" s="402"/>
      <c r="E33" s="402"/>
      <c r="F33" s="402"/>
      <c r="G33" s="402"/>
      <c r="H33" s="402"/>
      <c r="I33" s="402"/>
      <c r="J33" s="402"/>
      <c r="K33" s="402"/>
      <c r="L33" s="402"/>
      <c r="M33" s="402"/>
      <c r="N33" s="402"/>
      <c r="O33" s="402"/>
    </row>
    <row r="34" customFormat="false" ht="9.75" hidden="false" customHeight="true" outlineLevel="0" collapsed="false">
      <c r="A34" s="143"/>
      <c r="B34" s="177"/>
      <c r="C34" s="477" t="s">
        <v>466</v>
      </c>
      <c r="D34" s="477"/>
      <c r="E34" s="477"/>
      <c r="F34" s="477"/>
      <c r="G34" s="477"/>
      <c r="H34" s="477"/>
      <c r="I34" s="477"/>
      <c r="J34" s="477"/>
      <c r="K34" s="477"/>
      <c r="L34" s="477"/>
      <c r="M34" s="477"/>
      <c r="N34" s="477"/>
      <c r="O34" s="477"/>
    </row>
    <row r="35" s="171" customFormat="true" ht="21" hidden="false" customHeight="true" outlineLevel="0" collapsed="false">
      <c r="A35" s="481" t="n">
        <v>16</v>
      </c>
      <c r="B35" s="169" t="s">
        <v>83</v>
      </c>
      <c r="C35" s="170" t="n">
        <v>186</v>
      </c>
      <c r="D35" s="170" t="n">
        <v>7</v>
      </c>
      <c r="E35" s="170" t="n">
        <v>19</v>
      </c>
      <c r="F35" s="170" t="n">
        <v>19</v>
      </c>
      <c r="G35" s="170" t="n">
        <v>12</v>
      </c>
      <c r="H35" s="170" t="n">
        <v>15</v>
      </c>
      <c r="I35" s="170" t="n">
        <v>19</v>
      </c>
      <c r="J35" s="170" t="n">
        <v>23</v>
      </c>
      <c r="K35" s="170" t="n">
        <v>19</v>
      </c>
      <c r="L35" s="170" t="n">
        <v>15</v>
      </c>
      <c r="M35" s="170" t="n">
        <v>20</v>
      </c>
      <c r="N35" s="170" t="n">
        <v>18</v>
      </c>
      <c r="O35" s="170" t="n">
        <v>38.6236559139785</v>
      </c>
    </row>
    <row r="36" s="171" customFormat="true" ht="21" hidden="false" customHeight="true" outlineLevel="0" collapsed="false">
      <c r="A36" s="481" t="n">
        <v>17</v>
      </c>
      <c r="B36" s="169" t="s">
        <v>181</v>
      </c>
      <c r="C36" s="170" t="n">
        <v>92</v>
      </c>
      <c r="D36" s="170" t="n">
        <v>2</v>
      </c>
      <c r="E36" s="170" t="n">
        <v>9</v>
      </c>
      <c r="F36" s="170" t="n">
        <v>4</v>
      </c>
      <c r="G36" s="170" t="n">
        <v>4</v>
      </c>
      <c r="H36" s="170" t="n">
        <v>7</v>
      </c>
      <c r="I36" s="170" t="n">
        <v>13</v>
      </c>
      <c r="J36" s="170" t="n">
        <v>14</v>
      </c>
      <c r="K36" s="170" t="n">
        <v>9</v>
      </c>
      <c r="L36" s="170" t="n">
        <v>7</v>
      </c>
      <c r="M36" s="170" t="n">
        <v>12</v>
      </c>
      <c r="N36" s="170" t="n">
        <v>11</v>
      </c>
      <c r="O36" s="170" t="n">
        <v>43.3260869565217</v>
      </c>
    </row>
    <row r="37" s="171" customFormat="true" ht="21" hidden="false" customHeight="true" outlineLevel="0" collapsed="false">
      <c r="A37" s="481" t="n">
        <v>18</v>
      </c>
      <c r="B37" s="169" t="s">
        <v>182</v>
      </c>
      <c r="C37" s="170" t="n">
        <v>94</v>
      </c>
      <c r="D37" s="170" t="n">
        <v>5</v>
      </c>
      <c r="E37" s="170" t="n">
        <v>10</v>
      </c>
      <c r="F37" s="170" t="n">
        <v>15</v>
      </c>
      <c r="G37" s="170" t="n">
        <v>8</v>
      </c>
      <c r="H37" s="170" t="n">
        <v>8</v>
      </c>
      <c r="I37" s="170" t="n">
        <v>6</v>
      </c>
      <c r="J37" s="170" t="n">
        <v>9</v>
      </c>
      <c r="K37" s="170" t="n">
        <v>10</v>
      </c>
      <c r="L37" s="170" t="n">
        <v>8</v>
      </c>
      <c r="M37" s="170" t="n">
        <v>8</v>
      </c>
      <c r="N37" s="170" t="n">
        <v>7</v>
      </c>
      <c r="O37" s="170" t="n">
        <v>34.0212765957447</v>
      </c>
    </row>
    <row r="38" customFormat="false" ht="9" hidden="false" customHeight="false" outlineLevel="0" collapsed="false">
      <c r="B38" s="178"/>
    </row>
    <row r="39" customFormat="false" ht="9" hidden="false" customHeight="false" outlineLevel="0" collapsed="false">
      <c r="B39" s="178"/>
    </row>
    <row r="40" customFormat="false" ht="9" hidden="false" customHeight="false" outlineLevel="0" collapsed="false">
      <c r="B40" s="178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79"/>
    </row>
    <row r="43" customFormat="false" ht="9" hidden="false" customHeight="false" outlineLevel="0" collapsed="false">
      <c r="B43" s="179"/>
    </row>
    <row r="44" customFormat="false" ht="9" hidden="false" customHeight="false" outlineLevel="0" collapsed="false">
      <c r="B44" s="174"/>
    </row>
    <row r="45" customFormat="false" ht="9" hidden="false" customHeight="false" outlineLevel="0" collapsed="false">
      <c r="B45" s="174"/>
    </row>
    <row r="46" customFormat="false" ht="9" hidden="false" customHeight="false" outlineLevel="0" collapsed="false">
      <c r="B46" s="174"/>
    </row>
    <row r="47" customFormat="false" ht="9" hidden="false" customHeight="false" outlineLevel="0" collapsed="false">
      <c r="B47" s="174"/>
    </row>
    <row r="48" customFormat="false" ht="9" hidden="false" customHeight="false" outlineLevel="0" collapsed="false">
      <c r="B48" s="174"/>
    </row>
  </sheetData>
  <mergeCells count="2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  <mergeCell ref="C29:O29"/>
    <mergeCell ref="C33:O33"/>
    <mergeCell ref="C34:O34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0" width="11.42"/>
  </cols>
  <sheetData>
    <row r="2" customFormat="false" ht="35.25" hidden="false" customHeight="true" outlineLevel="0" collapsed="false">
      <c r="A2" s="71" t="s">
        <v>89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30.75" hidden="false" customHeight="true" outlineLevel="0" collapsed="false">
      <c r="A4" s="73" t="s">
        <v>90</v>
      </c>
      <c r="B4" s="73"/>
      <c r="C4" s="73"/>
      <c r="D4" s="73"/>
      <c r="E4" s="73"/>
      <c r="F4" s="73"/>
      <c r="G4" s="73"/>
    </row>
    <row r="7" customFormat="false" ht="12.75" hidden="false" customHeight="false" outlineLevel="0" collapsed="false">
      <c r="A7" s="74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6" width="2.99"/>
    <col collapsed="false" customWidth="true" hidden="false" outlineLevel="0" max="2" min="2" style="576" width="30.7"/>
    <col collapsed="false" customWidth="true" hidden="false" outlineLevel="0" max="3" min="3" style="577" width="7.14"/>
    <col collapsed="false" customWidth="true" hidden="false" outlineLevel="0" max="14" min="4" style="577" width="5.13"/>
    <col collapsed="false" customWidth="true" hidden="false" outlineLevel="0" max="15" min="15" style="577" width="7.56"/>
    <col collapsed="false" customWidth="false" hidden="false" outlineLevel="0" max="257" min="16" style="577" width="11.42"/>
  </cols>
  <sheetData>
    <row r="1" customFormat="false" ht="9.75" hidden="false" customHeight="true" outlineLevel="0" collapsed="false">
      <c r="A1" s="576" t="s">
        <v>467</v>
      </c>
      <c r="B1" s="576" t="s">
        <v>137</v>
      </c>
    </row>
    <row r="2" customFormat="false" ht="12.75" hidden="false" customHeight="false" outlineLevel="0" collapsed="false">
      <c r="A2" s="578" t="s">
        <v>37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  <c r="O2" s="578"/>
    </row>
    <row r="3" customFormat="false" ht="12.75" hidden="false" customHeight="true" outlineLevel="0" collapsed="false">
      <c r="A3" s="579" t="s">
        <v>446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79"/>
      <c r="O3" s="579"/>
    </row>
    <row r="4" customFormat="false" ht="21" hidden="false" customHeight="true" outlineLevel="0" collapsed="false">
      <c r="A4" s="579" t="s">
        <v>468</v>
      </c>
      <c r="B4" s="579"/>
      <c r="C4" s="579"/>
      <c r="D4" s="579"/>
      <c r="E4" s="579"/>
      <c r="F4" s="579"/>
      <c r="G4" s="579"/>
      <c r="H4" s="579"/>
      <c r="I4" s="579"/>
      <c r="J4" s="579"/>
      <c r="K4" s="579"/>
      <c r="L4" s="579"/>
      <c r="M4" s="579"/>
      <c r="N4" s="579"/>
      <c r="O4" s="579"/>
    </row>
    <row r="5" customFormat="false" ht="13.5" hidden="false" customHeight="true" outlineLevel="0" collapsed="false">
      <c r="A5" s="578" t="s">
        <v>469</v>
      </c>
      <c r="B5" s="578"/>
      <c r="C5" s="578"/>
      <c r="D5" s="578"/>
      <c r="E5" s="578"/>
      <c r="F5" s="578"/>
      <c r="G5" s="578"/>
      <c r="H5" s="578"/>
      <c r="I5" s="578"/>
      <c r="J5" s="578"/>
      <c r="K5" s="578"/>
      <c r="L5" s="578"/>
      <c r="M5" s="578"/>
      <c r="N5" s="578"/>
      <c r="O5" s="578"/>
    </row>
    <row r="6" customFormat="false" ht="15" hidden="false" customHeight="true" outlineLevel="0" collapsed="false">
      <c r="A6" s="580"/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80"/>
    </row>
    <row r="7" customFormat="false" ht="14.25" hidden="false" customHeight="true" outlineLevel="0" collapsed="false">
      <c r="A7" s="581" t="s">
        <v>145</v>
      </c>
      <c r="B7" s="582" t="s">
        <v>470</v>
      </c>
      <c r="C7" s="583" t="s">
        <v>83</v>
      </c>
      <c r="D7" s="583" t="s">
        <v>449</v>
      </c>
      <c r="E7" s="583"/>
      <c r="F7" s="583"/>
      <c r="G7" s="583"/>
      <c r="H7" s="583"/>
      <c r="I7" s="583"/>
      <c r="J7" s="583"/>
      <c r="K7" s="583"/>
      <c r="L7" s="583"/>
      <c r="M7" s="583"/>
      <c r="N7" s="583"/>
      <c r="O7" s="584" t="s">
        <v>471</v>
      </c>
    </row>
    <row r="8" customFormat="false" ht="29.25" hidden="false" customHeight="true" outlineLevel="0" collapsed="false">
      <c r="A8" s="581"/>
      <c r="B8" s="582"/>
      <c r="C8" s="583"/>
      <c r="D8" s="585" t="s">
        <v>153</v>
      </c>
      <c r="E8" s="586" t="s">
        <v>451</v>
      </c>
      <c r="F8" s="586" t="s">
        <v>155</v>
      </c>
      <c r="G8" s="586" t="s">
        <v>156</v>
      </c>
      <c r="H8" s="586" t="s">
        <v>157</v>
      </c>
      <c r="I8" s="586" t="s">
        <v>452</v>
      </c>
      <c r="J8" s="586" t="s">
        <v>453</v>
      </c>
      <c r="K8" s="586" t="s">
        <v>454</v>
      </c>
      <c r="L8" s="586" t="s">
        <v>455</v>
      </c>
      <c r="M8" s="586" t="s">
        <v>456</v>
      </c>
      <c r="N8" s="586" t="s">
        <v>457</v>
      </c>
      <c r="O8" s="584"/>
    </row>
    <row r="9" customFormat="false" ht="12.75" hidden="false" customHeight="true" outlineLevel="0" collapsed="false">
      <c r="A9" s="587"/>
      <c r="B9" s="588"/>
      <c r="C9" s="589" t="s">
        <v>83</v>
      </c>
      <c r="D9" s="589"/>
      <c r="E9" s="589"/>
      <c r="F9" s="589"/>
      <c r="G9" s="589"/>
      <c r="H9" s="589"/>
      <c r="I9" s="589"/>
      <c r="J9" s="589"/>
      <c r="K9" s="589"/>
      <c r="L9" s="589"/>
      <c r="M9" s="589"/>
      <c r="N9" s="589"/>
      <c r="O9" s="589"/>
    </row>
    <row r="10" customFormat="false" ht="12" hidden="false" customHeight="true" outlineLevel="0" collapsed="false">
      <c r="A10" s="587" t="n">
        <v>1</v>
      </c>
      <c r="B10" s="590" t="s">
        <v>472</v>
      </c>
      <c r="C10" s="591" t="n">
        <v>2497</v>
      </c>
      <c r="D10" s="591" t="n">
        <v>291</v>
      </c>
      <c r="E10" s="591" t="n">
        <v>453</v>
      </c>
      <c r="F10" s="591" t="n">
        <v>214</v>
      </c>
      <c r="G10" s="591" t="n">
        <v>147</v>
      </c>
      <c r="H10" s="591" t="n">
        <v>135</v>
      </c>
      <c r="I10" s="591" t="n">
        <v>143</v>
      </c>
      <c r="J10" s="591" t="n">
        <v>139</v>
      </c>
      <c r="K10" s="591" t="n">
        <v>225</v>
      </c>
      <c r="L10" s="591" t="n">
        <v>194</v>
      </c>
      <c r="M10" s="591" t="n">
        <v>265</v>
      </c>
      <c r="N10" s="591" t="n">
        <v>291</v>
      </c>
      <c r="O10" s="591" t="n">
        <v>38.5871045254305</v>
      </c>
    </row>
    <row r="11" customFormat="false" ht="12" hidden="false" customHeight="true" outlineLevel="0" collapsed="false">
      <c r="A11" s="587" t="n">
        <v>2</v>
      </c>
      <c r="B11" s="592" t="s">
        <v>473</v>
      </c>
      <c r="C11" s="593"/>
      <c r="D11" s="593"/>
      <c r="E11" s="593"/>
      <c r="F11" s="593"/>
      <c r="G11" s="593"/>
      <c r="H11" s="593"/>
      <c r="I11" s="593"/>
      <c r="J11" s="593"/>
      <c r="K11" s="593"/>
      <c r="L11" s="593"/>
      <c r="M11" s="593"/>
      <c r="N11" s="593"/>
      <c r="O11" s="593"/>
    </row>
    <row r="12" customFormat="false" ht="12" hidden="false" customHeight="true" outlineLevel="0" collapsed="false">
      <c r="B12" s="594" t="s">
        <v>474</v>
      </c>
      <c r="C12" s="591" t="n">
        <v>1547</v>
      </c>
      <c r="D12" s="591" t="n">
        <v>75</v>
      </c>
      <c r="E12" s="591" t="n">
        <v>168</v>
      </c>
      <c r="F12" s="591" t="n">
        <v>163</v>
      </c>
      <c r="G12" s="591" t="n">
        <v>99</v>
      </c>
      <c r="H12" s="591" t="n">
        <v>80</v>
      </c>
      <c r="I12" s="591" t="n">
        <v>129</v>
      </c>
      <c r="J12" s="591" t="n">
        <v>77</v>
      </c>
      <c r="K12" s="591" t="n">
        <v>163</v>
      </c>
      <c r="L12" s="591" t="n">
        <v>140</v>
      </c>
      <c r="M12" s="591" t="n">
        <v>185</v>
      </c>
      <c r="N12" s="591" t="n">
        <v>268</v>
      </c>
      <c r="O12" s="591" t="n">
        <v>50.7789269553975</v>
      </c>
    </row>
    <row r="13" customFormat="false" ht="12" hidden="false" customHeight="true" outlineLevel="0" collapsed="false">
      <c r="A13" s="587" t="n">
        <v>3</v>
      </c>
      <c r="B13" s="590" t="s">
        <v>475</v>
      </c>
      <c r="C13" s="591" t="n">
        <v>2616</v>
      </c>
      <c r="D13" s="591" t="n">
        <v>130</v>
      </c>
      <c r="E13" s="591" t="n">
        <v>330</v>
      </c>
      <c r="F13" s="591" t="n">
        <v>269</v>
      </c>
      <c r="G13" s="591" t="n">
        <v>186</v>
      </c>
      <c r="H13" s="591" t="n">
        <v>148</v>
      </c>
      <c r="I13" s="591" t="n">
        <v>174</v>
      </c>
      <c r="J13" s="591" t="n">
        <v>145</v>
      </c>
      <c r="K13" s="591" t="n">
        <v>313</v>
      </c>
      <c r="L13" s="591" t="n">
        <v>277</v>
      </c>
      <c r="M13" s="591" t="n">
        <v>270</v>
      </c>
      <c r="N13" s="591" t="n">
        <v>374</v>
      </c>
      <c r="O13" s="591" t="n">
        <v>45.4403669724771</v>
      </c>
    </row>
    <row r="14" customFormat="false" ht="12" hidden="false" customHeight="true" outlineLevel="0" collapsed="false">
      <c r="A14" s="587" t="n">
        <v>4</v>
      </c>
      <c r="B14" s="595" t="s">
        <v>476</v>
      </c>
      <c r="C14" s="593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3"/>
      <c r="O14" s="593"/>
    </row>
    <row r="15" customFormat="false" ht="12" hidden="false" customHeight="true" outlineLevel="0" collapsed="false">
      <c r="A15" s="587"/>
      <c r="B15" s="594" t="s">
        <v>477</v>
      </c>
      <c r="C15" s="591" t="n">
        <v>1364</v>
      </c>
      <c r="D15" s="591" t="n">
        <v>69</v>
      </c>
      <c r="E15" s="591" t="n">
        <v>160</v>
      </c>
      <c r="F15" s="591" t="n">
        <v>121</v>
      </c>
      <c r="G15" s="591" t="n">
        <v>107</v>
      </c>
      <c r="H15" s="591" t="n">
        <v>86</v>
      </c>
      <c r="I15" s="591" t="n">
        <v>136</v>
      </c>
      <c r="J15" s="591" t="n">
        <v>94</v>
      </c>
      <c r="K15" s="591" t="n">
        <v>167</v>
      </c>
      <c r="L15" s="591" t="n">
        <v>131</v>
      </c>
      <c r="M15" s="591" t="n">
        <v>139</v>
      </c>
      <c r="N15" s="591" t="n">
        <v>154</v>
      </c>
      <c r="O15" s="591" t="n">
        <v>40.5491202346041</v>
      </c>
    </row>
    <row r="16" customFormat="false" ht="12" hidden="false" customHeight="true" outlineLevel="0" collapsed="false">
      <c r="A16" s="587" t="n">
        <v>5</v>
      </c>
      <c r="B16" s="595" t="s">
        <v>478</v>
      </c>
      <c r="C16" s="593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3"/>
      <c r="O16" s="593"/>
    </row>
    <row r="17" customFormat="false" ht="12" hidden="false" customHeight="true" outlineLevel="0" collapsed="false">
      <c r="B17" s="594" t="s">
        <v>479</v>
      </c>
      <c r="C17" s="591" t="n">
        <v>1078</v>
      </c>
      <c r="D17" s="591" t="n">
        <v>77</v>
      </c>
      <c r="E17" s="591" t="n">
        <v>149</v>
      </c>
      <c r="F17" s="591" t="n">
        <v>122</v>
      </c>
      <c r="G17" s="591" t="n">
        <v>73</v>
      </c>
      <c r="H17" s="591" t="n">
        <v>57</v>
      </c>
      <c r="I17" s="591" t="n">
        <v>84</v>
      </c>
      <c r="J17" s="591" t="n">
        <v>50</v>
      </c>
      <c r="K17" s="591" t="n">
        <v>113</v>
      </c>
      <c r="L17" s="591" t="n">
        <v>105</v>
      </c>
      <c r="M17" s="591" t="n">
        <v>122</v>
      </c>
      <c r="N17" s="591" t="n">
        <v>126</v>
      </c>
      <c r="O17" s="591" t="n">
        <v>40.5807050092764</v>
      </c>
    </row>
    <row r="18" customFormat="false" ht="12" hidden="false" customHeight="true" outlineLevel="0" collapsed="false">
      <c r="A18" s="587" t="n">
        <v>6</v>
      </c>
      <c r="B18" s="595" t="s">
        <v>480</v>
      </c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3"/>
    </row>
    <row r="19" customFormat="false" ht="12" hidden="false" customHeight="true" outlineLevel="0" collapsed="false">
      <c r="A19" s="587"/>
      <c r="B19" s="594" t="s">
        <v>481</v>
      </c>
      <c r="C19" s="591" t="n">
        <v>532</v>
      </c>
      <c r="D19" s="591" t="n">
        <v>46</v>
      </c>
      <c r="E19" s="591" t="n">
        <v>87</v>
      </c>
      <c r="F19" s="591" t="n">
        <v>55</v>
      </c>
      <c r="G19" s="591" t="n">
        <v>33</v>
      </c>
      <c r="H19" s="591" t="n">
        <v>32</v>
      </c>
      <c r="I19" s="591" t="n">
        <v>54</v>
      </c>
      <c r="J19" s="591" t="n">
        <v>29</v>
      </c>
      <c r="K19" s="591" t="n">
        <v>48</v>
      </c>
      <c r="L19" s="591" t="n">
        <v>61</v>
      </c>
      <c r="M19" s="591" t="n">
        <v>45</v>
      </c>
      <c r="N19" s="591" t="n">
        <v>42</v>
      </c>
      <c r="O19" s="591" t="n">
        <v>32.1503759398496</v>
      </c>
    </row>
    <row r="20" customFormat="false" ht="12" hidden="false" customHeight="true" outlineLevel="0" collapsed="false">
      <c r="A20" s="587" t="n">
        <v>7</v>
      </c>
      <c r="B20" s="595" t="s">
        <v>482</v>
      </c>
      <c r="C20" s="593"/>
      <c r="D20" s="593"/>
      <c r="E20" s="593"/>
      <c r="F20" s="593"/>
      <c r="G20" s="593"/>
      <c r="H20" s="593"/>
      <c r="I20" s="593"/>
      <c r="J20" s="593"/>
      <c r="K20" s="593"/>
      <c r="L20" s="593"/>
      <c r="M20" s="593"/>
      <c r="N20" s="593"/>
      <c r="O20" s="593"/>
    </row>
    <row r="21" customFormat="false" ht="12" hidden="false" customHeight="true" outlineLevel="0" collapsed="false">
      <c r="B21" s="594" t="s">
        <v>483</v>
      </c>
      <c r="C21" s="591" t="n">
        <v>315</v>
      </c>
      <c r="D21" s="591" t="n">
        <v>38</v>
      </c>
      <c r="E21" s="591" t="n">
        <v>61</v>
      </c>
      <c r="F21" s="591" t="n">
        <v>32</v>
      </c>
      <c r="G21" s="591" t="n">
        <v>24</v>
      </c>
      <c r="H21" s="591" t="n">
        <v>22</v>
      </c>
      <c r="I21" s="591" t="n">
        <v>35</v>
      </c>
      <c r="J21" s="591" t="n">
        <v>30</v>
      </c>
      <c r="K21" s="591" t="n">
        <v>23</v>
      </c>
      <c r="L21" s="591" t="n">
        <v>18</v>
      </c>
      <c r="M21" s="591" t="n">
        <v>17</v>
      </c>
      <c r="N21" s="591" t="n">
        <v>15</v>
      </c>
      <c r="O21" s="591" t="n">
        <v>22.3904761904762</v>
      </c>
    </row>
    <row r="22" customFormat="false" ht="12" hidden="false" customHeight="true" outlineLevel="0" collapsed="false">
      <c r="A22" s="587" t="n">
        <v>8</v>
      </c>
      <c r="B22" s="595" t="s">
        <v>484</v>
      </c>
      <c r="C22" s="593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3"/>
      <c r="O22" s="593"/>
    </row>
    <row r="23" customFormat="false" ht="12" hidden="false" customHeight="true" outlineLevel="0" collapsed="false">
      <c r="B23" s="594" t="s">
        <v>485</v>
      </c>
      <c r="C23" s="591" t="n">
        <v>253</v>
      </c>
      <c r="D23" s="591" t="n">
        <v>14</v>
      </c>
      <c r="E23" s="591" t="n">
        <v>42</v>
      </c>
      <c r="F23" s="591" t="n">
        <v>24</v>
      </c>
      <c r="G23" s="591" t="n">
        <v>20</v>
      </c>
      <c r="H23" s="591" t="n">
        <v>15</v>
      </c>
      <c r="I23" s="591" t="n">
        <v>28</v>
      </c>
      <c r="J23" s="591" t="n">
        <v>18</v>
      </c>
      <c r="K23" s="591" t="n">
        <v>38</v>
      </c>
      <c r="L23" s="591" t="n">
        <v>16</v>
      </c>
      <c r="M23" s="591" t="n">
        <v>18</v>
      </c>
      <c r="N23" s="591" t="n">
        <v>20</v>
      </c>
      <c r="O23" s="591" t="n">
        <v>31.901185770751</v>
      </c>
    </row>
    <row r="24" customFormat="false" ht="12" hidden="false" customHeight="true" outlineLevel="0" collapsed="false">
      <c r="A24" s="587" t="n">
        <v>9</v>
      </c>
      <c r="B24" s="595" t="s">
        <v>486</v>
      </c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3"/>
    </row>
    <row r="25" customFormat="false" ht="12" hidden="false" customHeight="true" outlineLevel="0" collapsed="false">
      <c r="A25" s="587"/>
      <c r="B25" s="594" t="s">
        <v>487</v>
      </c>
      <c r="C25" s="591" t="n">
        <v>129</v>
      </c>
      <c r="D25" s="591" t="n">
        <v>10</v>
      </c>
      <c r="E25" s="591" t="n">
        <v>9</v>
      </c>
      <c r="F25" s="591" t="n">
        <v>16</v>
      </c>
      <c r="G25" s="591" t="n">
        <v>10</v>
      </c>
      <c r="H25" s="591" t="n">
        <v>10</v>
      </c>
      <c r="I25" s="591" t="n">
        <v>15</v>
      </c>
      <c r="J25" s="591" t="n">
        <v>7</v>
      </c>
      <c r="K25" s="591" t="n">
        <v>21</v>
      </c>
      <c r="L25" s="591" t="n">
        <v>11</v>
      </c>
      <c r="M25" s="591" t="n">
        <v>9</v>
      </c>
      <c r="N25" s="591" t="n">
        <v>11</v>
      </c>
      <c r="O25" s="591" t="n">
        <v>34.9147286821705</v>
      </c>
    </row>
    <row r="26" customFormat="false" ht="12" hidden="false" customHeight="true" outlineLevel="0" collapsed="false">
      <c r="A26" s="596" t="n">
        <v>10</v>
      </c>
      <c r="B26" s="595" t="s">
        <v>488</v>
      </c>
      <c r="C26" s="593"/>
      <c r="D26" s="593"/>
      <c r="E26" s="593"/>
      <c r="F26" s="593"/>
      <c r="G26" s="593"/>
      <c r="H26" s="593"/>
      <c r="I26" s="593"/>
      <c r="J26" s="593"/>
      <c r="K26" s="593"/>
      <c r="L26" s="593"/>
      <c r="M26" s="593"/>
      <c r="N26" s="593"/>
      <c r="O26" s="593"/>
    </row>
    <row r="27" customFormat="false" ht="12" hidden="false" customHeight="true" outlineLevel="0" collapsed="false">
      <c r="B27" s="594" t="s">
        <v>489</v>
      </c>
      <c r="C27" s="591" t="n">
        <v>1309</v>
      </c>
      <c r="D27" s="591" t="n">
        <v>17</v>
      </c>
      <c r="E27" s="591" t="n">
        <v>50</v>
      </c>
      <c r="F27" s="591" t="n">
        <v>48</v>
      </c>
      <c r="G27" s="591" t="n">
        <v>82</v>
      </c>
      <c r="H27" s="591" t="n">
        <v>54</v>
      </c>
      <c r="I27" s="591" t="n">
        <v>125</v>
      </c>
      <c r="J27" s="591" t="n">
        <v>107</v>
      </c>
      <c r="K27" s="591" t="n">
        <v>155</v>
      </c>
      <c r="L27" s="591" t="n">
        <v>163</v>
      </c>
      <c r="M27" s="591" t="n">
        <v>255</v>
      </c>
      <c r="N27" s="591" t="n">
        <v>253</v>
      </c>
      <c r="O27" s="591" t="n">
        <v>61.9014514896868</v>
      </c>
    </row>
    <row r="28" customFormat="false" ht="12" hidden="false" customHeight="true" outlineLevel="0" collapsed="false">
      <c r="A28" s="587" t="n">
        <v>11</v>
      </c>
      <c r="B28" s="597" t="s">
        <v>83</v>
      </c>
      <c r="C28" s="591" t="n">
        <v>11640</v>
      </c>
      <c r="D28" s="591" t="n">
        <v>767</v>
      </c>
      <c r="E28" s="591" t="n">
        <v>1509</v>
      </c>
      <c r="F28" s="591" t="n">
        <v>1064</v>
      </c>
      <c r="G28" s="591" t="n">
        <v>781</v>
      </c>
      <c r="H28" s="591" t="n">
        <v>639</v>
      </c>
      <c r="I28" s="591" t="n">
        <v>923</v>
      </c>
      <c r="J28" s="591" t="n">
        <v>696</v>
      </c>
      <c r="K28" s="591" t="n">
        <v>1266</v>
      </c>
      <c r="L28" s="591" t="n">
        <v>1116</v>
      </c>
      <c r="M28" s="591" t="n">
        <v>1325</v>
      </c>
      <c r="N28" s="591" t="n">
        <v>1554</v>
      </c>
      <c r="O28" s="591" t="n">
        <v>43.8655498281787</v>
      </c>
    </row>
    <row r="29" customFormat="false" ht="12.75" hidden="false" customHeight="true" outlineLevel="0" collapsed="false">
      <c r="A29" s="587"/>
      <c r="B29" s="587"/>
      <c r="C29" s="598" t="s">
        <v>490</v>
      </c>
      <c r="D29" s="598"/>
      <c r="E29" s="598"/>
      <c r="F29" s="598"/>
      <c r="G29" s="598"/>
      <c r="H29" s="598"/>
      <c r="I29" s="598"/>
      <c r="J29" s="598"/>
      <c r="K29" s="598"/>
      <c r="L29" s="598"/>
      <c r="M29" s="598"/>
      <c r="N29" s="598"/>
      <c r="O29" s="598"/>
    </row>
    <row r="30" customFormat="false" ht="12" hidden="false" customHeight="true" outlineLevel="0" collapsed="false">
      <c r="A30" s="599" t="n">
        <v>12</v>
      </c>
      <c r="B30" s="590" t="s">
        <v>472</v>
      </c>
      <c r="C30" s="591" t="n">
        <v>0</v>
      </c>
      <c r="D30" s="591" t="n">
        <v>0</v>
      </c>
      <c r="E30" s="591" t="n">
        <v>0</v>
      </c>
      <c r="F30" s="591" t="n">
        <v>0</v>
      </c>
      <c r="G30" s="591" t="n">
        <v>0</v>
      </c>
      <c r="H30" s="591" t="n">
        <v>0</v>
      </c>
      <c r="I30" s="591" t="n">
        <v>0</v>
      </c>
      <c r="J30" s="591" t="n">
        <v>0</v>
      </c>
      <c r="K30" s="591" t="n">
        <v>0</v>
      </c>
      <c r="L30" s="591" t="n">
        <v>0</v>
      </c>
      <c r="M30" s="591" t="n">
        <v>0</v>
      </c>
      <c r="N30" s="591" t="n">
        <v>0</v>
      </c>
      <c r="O30" s="591" t="n">
        <v>0</v>
      </c>
    </row>
    <row r="31" customFormat="false" ht="12" hidden="false" customHeight="true" outlineLevel="0" collapsed="false">
      <c r="A31" s="599" t="n">
        <v>13</v>
      </c>
      <c r="B31" s="592" t="s">
        <v>473</v>
      </c>
      <c r="C31" s="593"/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</row>
    <row r="32" customFormat="false" ht="12" hidden="false" customHeight="true" outlineLevel="0" collapsed="false">
      <c r="B32" s="594" t="s">
        <v>474</v>
      </c>
      <c r="C32" s="591" t="n">
        <v>0</v>
      </c>
      <c r="D32" s="591" t="n">
        <v>0</v>
      </c>
      <c r="E32" s="591" t="n">
        <v>0</v>
      </c>
      <c r="F32" s="591" t="n">
        <v>0</v>
      </c>
      <c r="G32" s="591" t="n">
        <v>0</v>
      </c>
      <c r="H32" s="591" t="n">
        <v>0</v>
      </c>
      <c r="I32" s="591" t="n">
        <v>0</v>
      </c>
      <c r="J32" s="591" t="n">
        <v>0</v>
      </c>
      <c r="K32" s="591" t="n">
        <v>0</v>
      </c>
      <c r="L32" s="591" t="n">
        <v>0</v>
      </c>
      <c r="M32" s="591" t="n">
        <v>0</v>
      </c>
      <c r="N32" s="591" t="n">
        <v>0</v>
      </c>
      <c r="O32" s="591" t="n">
        <v>0</v>
      </c>
    </row>
    <row r="33" customFormat="false" ht="12" hidden="false" customHeight="true" outlineLevel="0" collapsed="false">
      <c r="A33" s="599" t="n">
        <v>14</v>
      </c>
      <c r="B33" s="590" t="s">
        <v>475</v>
      </c>
      <c r="C33" s="591" t="n">
        <v>0</v>
      </c>
      <c r="D33" s="591" t="n">
        <v>0</v>
      </c>
      <c r="E33" s="591" t="n">
        <v>0</v>
      </c>
      <c r="F33" s="591" t="n">
        <v>0</v>
      </c>
      <c r="G33" s="591" t="n">
        <v>0</v>
      </c>
      <c r="H33" s="591" t="n">
        <v>0</v>
      </c>
      <c r="I33" s="591" t="n">
        <v>0</v>
      </c>
      <c r="J33" s="591" t="n">
        <v>0</v>
      </c>
      <c r="K33" s="591" t="n">
        <v>0</v>
      </c>
      <c r="L33" s="591" t="n">
        <v>0</v>
      </c>
      <c r="M33" s="591" t="n">
        <v>0</v>
      </c>
      <c r="N33" s="591" t="n">
        <v>0</v>
      </c>
      <c r="O33" s="591" t="n">
        <v>0</v>
      </c>
    </row>
    <row r="34" customFormat="false" ht="12" hidden="false" customHeight="true" outlineLevel="0" collapsed="false">
      <c r="A34" s="599" t="n">
        <v>15</v>
      </c>
      <c r="B34" s="595" t="s">
        <v>476</v>
      </c>
      <c r="C34" s="593"/>
      <c r="D34" s="593"/>
      <c r="E34" s="593"/>
      <c r="F34" s="593"/>
      <c r="G34" s="593"/>
      <c r="H34" s="593"/>
      <c r="I34" s="593"/>
      <c r="J34" s="593"/>
      <c r="K34" s="593"/>
      <c r="L34" s="593"/>
      <c r="M34" s="593"/>
      <c r="N34" s="593"/>
      <c r="O34" s="593"/>
    </row>
    <row r="35" customFormat="false" ht="12" hidden="false" customHeight="true" outlineLevel="0" collapsed="false">
      <c r="A35" s="599"/>
      <c r="B35" s="594" t="s">
        <v>477</v>
      </c>
      <c r="C35" s="591" t="n">
        <v>0</v>
      </c>
      <c r="D35" s="591" t="n">
        <v>0</v>
      </c>
      <c r="E35" s="591" t="n">
        <v>0</v>
      </c>
      <c r="F35" s="591" t="n">
        <v>0</v>
      </c>
      <c r="G35" s="591" t="n">
        <v>0</v>
      </c>
      <c r="H35" s="591" t="n">
        <v>0</v>
      </c>
      <c r="I35" s="591" t="n">
        <v>0</v>
      </c>
      <c r="J35" s="591" t="n">
        <v>0</v>
      </c>
      <c r="K35" s="591" t="n">
        <v>0</v>
      </c>
      <c r="L35" s="591" t="n">
        <v>0</v>
      </c>
      <c r="M35" s="591" t="n">
        <v>0</v>
      </c>
      <c r="N35" s="591" t="n">
        <v>0</v>
      </c>
      <c r="O35" s="591" t="n">
        <v>0</v>
      </c>
    </row>
    <row r="36" customFormat="false" ht="12" hidden="false" customHeight="true" outlineLevel="0" collapsed="false">
      <c r="A36" s="599" t="n">
        <v>16</v>
      </c>
      <c r="B36" s="595" t="s">
        <v>478</v>
      </c>
      <c r="C36" s="593"/>
      <c r="D36" s="593"/>
      <c r="E36" s="593"/>
      <c r="F36" s="593"/>
      <c r="G36" s="593"/>
      <c r="H36" s="593"/>
      <c r="I36" s="593"/>
      <c r="J36" s="593"/>
      <c r="K36" s="593"/>
      <c r="L36" s="593"/>
      <c r="M36" s="593"/>
      <c r="N36" s="593"/>
      <c r="O36" s="593"/>
    </row>
    <row r="37" customFormat="false" ht="12" hidden="false" customHeight="true" outlineLevel="0" collapsed="false">
      <c r="B37" s="594" t="s">
        <v>479</v>
      </c>
      <c r="C37" s="591" t="n">
        <v>0</v>
      </c>
      <c r="D37" s="591" t="n">
        <v>0</v>
      </c>
      <c r="E37" s="591" t="n">
        <v>0</v>
      </c>
      <c r="F37" s="591" t="n">
        <v>0</v>
      </c>
      <c r="G37" s="591" t="n">
        <v>0</v>
      </c>
      <c r="H37" s="591" t="n">
        <v>0</v>
      </c>
      <c r="I37" s="591" t="n">
        <v>0</v>
      </c>
      <c r="J37" s="591" t="n">
        <v>0</v>
      </c>
      <c r="K37" s="591" t="n">
        <v>0</v>
      </c>
      <c r="L37" s="591" t="n">
        <v>0</v>
      </c>
      <c r="M37" s="591" t="n">
        <v>0</v>
      </c>
      <c r="N37" s="591" t="n">
        <v>0</v>
      </c>
      <c r="O37" s="591" t="n">
        <v>0</v>
      </c>
    </row>
    <row r="38" customFormat="false" ht="14.25" hidden="false" customHeight="true" outlineLevel="0" collapsed="false">
      <c r="A38" s="599" t="n">
        <v>17</v>
      </c>
      <c r="B38" s="595" t="s">
        <v>480</v>
      </c>
      <c r="C38" s="593"/>
      <c r="D38" s="593"/>
      <c r="E38" s="593"/>
      <c r="F38" s="593"/>
      <c r="G38" s="593"/>
      <c r="H38" s="593"/>
      <c r="I38" s="593"/>
      <c r="J38" s="593"/>
      <c r="K38" s="593"/>
      <c r="L38" s="593"/>
      <c r="M38" s="593"/>
      <c r="N38" s="593"/>
      <c r="O38" s="593"/>
    </row>
    <row r="39" customFormat="false" ht="12" hidden="false" customHeight="true" outlineLevel="0" collapsed="false">
      <c r="B39" s="594" t="s">
        <v>481</v>
      </c>
      <c r="C39" s="591" t="n">
        <v>0</v>
      </c>
      <c r="D39" s="591" t="n">
        <v>0</v>
      </c>
      <c r="E39" s="591" t="n">
        <v>0</v>
      </c>
      <c r="F39" s="591" t="n">
        <v>0</v>
      </c>
      <c r="G39" s="591" t="n">
        <v>0</v>
      </c>
      <c r="H39" s="591" t="n">
        <v>0</v>
      </c>
      <c r="I39" s="591" t="n">
        <v>0</v>
      </c>
      <c r="J39" s="591" t="n">
        <v>0</v>
      </c>
      <c r="K39" s="591" t="n">
        <v>0</v>
      </c>
      <c r="L39" s="591" t="n">
        <v>0</v>
      </c>
      <c r="M39" s="591" t="n">
        <v>0</v>
      </c>
      <c r="N39" s="591" t="n">
        <v>0</v>
      </c>
      <c r="O39" s="591" t="n">
        <v>0</v>
      </c>
    </row>
    <row r="40" customFormat="false" ht="12" hidden="false" customHeight="true" outlineLevel="0" collapsed="false">
      <c r="A40" s="599" t="n">
        <v>18</v>
      </c>
      <c r="B40" s="595" t="s">
        <v>482</v>
      </c>
      <c r="C40" s="593"/>
      <c r="D40" s="593"/>
      <c r="E40" s="593"/>
      <c r="F40" s="593"/>
      <c r="G40" s="593"/>
      <c r="H40" s="593"/>
      <c r="I40" s="593"/>
      <c r="J40" s="593"/>
      <c r="K40" s="593"/>
      <c r="L40" s="593"/>
      <c r="M40" s="593"/>
      <c r="N40" s="593"/>
      <c r="O40" s="593"/>
    </row>
    <row r="41" customFormat="false" ht="12" hidden="false" customHeight="true" outlineLevel="0" collapsed="false">
      <c r="B41" s="594" t="s">
        <v>483</v>
      </c>
      <c r="C41" s="591" t="n">
        <v>0</v>
      </c>
      <c r="D41" s="591" t="n">
        <v>0</v>
      </c>
      <c r="E41" s="591" t="n">
        <v>0</v>
      </c>
      <c r="F41" s="591" t="n">
        <v>0</v>
      </c>
      <c r="G41" s="591" t="n">
        <v>0</v>
      </c>
      <c r="H41" s="591" t="n">
        <v>0</v>
      </c>
      <c r="I41" s="591" t="n">
        <v>0</v>
      </c>
      <c r="J41" s="591" t="n">
        <v>0</v>
      </c>
      <c r="K41" s="591" t="n">
        <v>0</v>
      </c>
      <c r="L41" s="591" t="n">
        <v>0</v>
      </c>
      <c r="M41" s="591" t="n">
        <v>0</v>
      </c>
      <c r="N41" s="591" t="n">
        <v>0</v>
      </c>
      <c r="O41" s="591" t="n">
        <v>0</v>
      </c>
    </row>
    <row r="42" customFormat="false" ht="12" hidden="false" customHeight="true" outlineLevel="0" collapsed="false">
      <c r="A42" s="599" t="n">
        <v>19</v>
      </c>
      <c r="B42" s="595" t="s">
        <v>484</v>
      </c>
      <c r="C42" s="593"/>
      <c r="D42" s="593"/>
      <c r="E42" s="593"/>
      <c r="F42" s="593"/>
      <c r="G42" s="593"/>
      <c r="H42" s="593"/>
      <c r="I42" s="593"/>
      <c r="J42" s="593"/>
      <c r="K42" s="593"/>
      <c r="L42" s="593"/>
      <c r="M42" s="593"/>
      <c r="N42" s="593"/>
      <c r="O42" s="593"/>
    </row>
    <row r="43" customFormat="false" ht="12" hidden="false" customHeight="true" outlineLevel="0" collapsed="false">
      <c r="B43" s="594" t="s">
        <v>485</v>
      </c>
      <c r="C43" s="591" t="n">
        <v>0</v>
      </c>
      <c r="D43" s="591" t="n">
        <v>0</v>
      </c>
      <c r="E43" s="591" t="n">
        <v>0</v>
      </c>
      <c r="F43" s="591" t="n">
        <v>0</v>
      </c>
      <c r="G43" s="591" t="n">
        <v>0</v>
      </c>
      <c r="H43" s="591" t="n">
        <v>0</v>
      </c>
      <c r="I43" s="591" t="n">
        <v>0</v>
      </c>
      <c r="J43" s="591" t="n">
        <v>0</v>
      </c>
      <c r="K43" s="591" t="n">
        <v>0</v>
      </c>
      <c r="L43" s="591" t="n">
        <v>0</v>
      </c>
      <c r="M43" s="591" t="n">
        <v>0</v>
      </c>
      <c r="N43" s="591" t="n">
        <v>0</v>
      </c>
      <c r="O43" s="591" t="n">
        <v>0</v>
      </c>
    </row>
    <row r="44" customFormat="false" ht="12" hidden="false" customHeight="true" outlineLevel="0" collapsed="false">
      <c r="A44" s="599" t="n">
        <v>20</v>
      </c>
      <c r="B44" s="595" t="s">
        <v>486</v>
      </c>
      <c r="C44" s="593"/>
      <c r="D44" s="593"/>
      <c r="E44" s="593"/>
      <c r="F44" s="593"/>
      <c r="G44" s="593"/>
      <c r="H44" s="593"/>
      <c r="I44" s="593"/>
      <c r="J44" s="593"/>
      <c r="K44" s="593"/>
      <c r="L44" s="593"/>
      <c r="M44" s="593"/>
      <c r="N44" s="593"/>
      <c r="O44" s="593"/>
    </row>
    <row r="45" customFormat="false" ht="12" hidden="false" customHeight="true" outlineLevel="0" collapsed="false">
      <c r="B45" s="594" t="s">
        <v>487</v>
      </c>
      <c r="C45" s="591" t="n">
        <v>0</v>
      </c>
      <c r="D45" s="591" t="n">
        <v>0</v>
      </c>
      <c r="E45" s="591" t="n">
        <v>0</v>
      </c>
      <c r="F45" s="591" t="n">
        <v>0</v>
      </c>
      <c r="G45" s="591" t="n">
        <v>0</v>
      </c>
      <c r="H45" s="591" t="n">
        <v>0</v>
      </c>
      <c r="I45" s="591" t="n">
        <v>0</v>
      </c>
      <c r="J45" s="591" t="n">
        <v>0</v>
      </c>
      <c r="K45" s="591" t="n">
        <v>0</v>
      </c>
      <c r="L45" s="591" t="n">
        <v>0</v>
      </c>
      <c r="M45" s="591" t="n">
        <v>0</v>
      </c>
      <c r="N45" s="591" t="n">
        <v>0</v>
      </c>
      <c r="O45" s="591" t="n">
        <v>0</v>
      </c>
    </row>
    <row r="46" customFormat="false" ht="12" hidden="false" customHeight="true" outlineLevel="0" collapsed="false">
      <c r="A46" s="599" t="n">
        <v>21</v>
      </c>
      <c r="B46" s="595" t="s">
        <v>488</v>
      </c>
      <c r="C46" s="593"/>
      <c r="D46" s="593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/>
    </row>
    <row r="47" customFormat="false" ht="12" hidden="false" customHeight="true" outlineLevel="0" collapsed="false">
      <c r="A47" s="599"/>
      <c r="B47" s="594" t="s">
        <v>489</v>
      </c>
      <c r="C47" s="591" t="n">
        <v>0</v>
      </c>
      <c r="D47" s="591" t="n">
        <v>0</v>
      </c>
      <c r="E47" s="591" t="n">
        <v>0</v>
      </c>
      <c r="F47" s="591" t="n">
        <v>0</v>
      </c>
      <c r="G47" s="591" t="n">
        <v>0</v>
      </c>
      <c r="H47" s="591" t="n">
        <v>0</v>
      </c>
      <c r="I47" s="591" t="n">
        <v>0</v>
      </c>
      <c r="J47" s="591" t="n">
        <v>0</v>
      </c>
      <c r="K47" s="591" t="n">
        <v>0</v>
      </c>
      <c r="L47" s="591" t="n">
        <v>0</v>
      </c>
      <c r="M47" s="591" t="n">
        <v>0</v>
      </c>
      <c r="N47" s="591" t="n">
        <v>0</v>
      </c>
      <c r="O47" s="591" t="n">
        <v>0</v>
      </c>
    </row>
    <row r="48" customFormat="false" ht="12" hidden="false" customHeight="true" outlineLevel="0" collapsed="false">
      <c r="A48" s="599" t="n">
        <v>22</v>
      </c>
      <c r="B48" s="597" t="s">
        <v>83</v>
      </c>
      <c r="C48" s="591" t="n">
        <v>0</v>
      </c>
      <c r="D48" s="591" t="n">
        <v>0</v>
      </c>
      <c r="E48" s="591" t="n">
        <v>0</v>
      </c>
      <c r="F48" s="591" t="n">
        <v>0</v>
      </c>
      <c r="G48" s="591" t="n">
        <v>0</v>
      </c>
      <c r="H48" s="591" t="n">
        <v>0</v>
      </c>
      <c r="I48" s="591" t="n">
        <v>0</v>
      </c>
      <c r="J48" s="591" t="n">
        <v>0</v>
      </c>
      <c r="K48" s="591" t="n">
        <v>0</v>
      </c>
      <c r="L48" s="591" t="n">
        <v>0</v>
      </c>
      <c r="M48" s="591" t="n">
        <v>0</v>
      </c>
      <c r="N48" s="591" t="n">
        <v>0</v>
      </c>
      <c r="O48" s="591" t="n">
        <v>0</v>
      </c>
    </row>
    <row r="49" customFormat="false" ht="12.75" hidden="false" customHeight="true" outlineLevel="0" collapsed="false">
      <c r="A49" s="599"/>
      <c r="B49" s="600"/>
      <c r="C49" s="598" t="s">
        <v>491</v>
      </c>
      <c r="D49" s="598"/>
      <c r="E49" s="598"/>
      <c r="F49" s="598"/>
      <c r="G49" s="598"/>
      <c r="H49" s="598"/>
      <c r="I49" s="598"/>
      <c r="J49" s="598"/>
      <c r="K49" s="598"/>
      <c r="L49" s="598"/>
      <c r="M49" s="598"/>
      <c r="N49" s="598"/>
      <c r="O49" s="598"/>
    </row>
    <row r="50" customFormat="false" ht="12" hidden="false" customHeight="true" outlineLevel="0" collapsed="false">
      <c r="A50" s="599" t="n">
        <v>23</v>
      </c>
      <c r="B50" s="590" t="s">
        <v>472</v>
      </c>
      <c r="C50" s="591" t="n">
        <v>0</v>
      </c>
      <c r="D50" s="591" t="n">
        <v>0</v>
      </c>
      <c r="E50" s="591" t="n">
        <v>0</v>
      </c>
      <c r="F50" s="591" t="n">
        <v>0</v>
      </c>
      <c r="G50" s="591" t="n">
        <v>0</v>
      </c>
      <c r="H50" s="591" t="n">
        <v>0</v>
      </c>
      <c r="I50" s="591" t="n">
        <v>0</v>
      </c>
      <c r="J50" s="591" t="n">
        <v>0</v>
      </c>
      <c r="K50" s="591" t="n">
        <v>0</v>
      </c>
      <c r="L50" s="591" t="n">
        <v>0</v>
      </c>
      <c r="M50" s="591" t="n">
        <v>0</v>
      </c>
      <c r="N50" s="591" t="n">
        <v>0</v>
      </c>
      <c r="O50" s="591" t="n">
        <v>0</v>
      </c>
    </row>
    <row r="51" customFormat="false" ht="12" hidden="false" customHeight="true" outlineLevel="0" collapsed="false">
      <c r="A51" s="599" t="n">
        <v>24</v>
      </c>
      <c r="B51" s="592" t="s">
        <v>473</v>
      </c>
      <c r="C51" s="593"/>
      <c r="D51" s="593"/>
      <c r="E51" s="593"/>
      <c r="F51" s="593"/>
      <c r="G51" s="593"/>
      <c r="H51" s="593"/>
      <c r="I51" s="593"/>
      <c r="J51" s="593"/>
      <c r="K51" s="593"/>
      <c r="L51" s="593"/>
      <c r="M51" s="593"/>
      <c r="N51" s="593"/>
      <c r="O51" s="593"/>
    </row>
    <row r="52" customFormat="false" ht="12" hidden="false" customHeight="true" outlineLevel="0" collapsed="false">
      <c r="B52" s="594" t="s">
        <v>474</v>
      </c>
      <c r="C52" s="591" t="n">
        <v>0</v>
      </c>
      <c r="D52" s="591" t="n">
        <v>0</v>
      </c>
      <c r="E52" s="591" t="n">
        <v>0</v>
      </c>
      <c r="F52" s="591" t="n">
        <v>0</v>
      </c>
      <c r="G52" s="591" t="n">
        <v>0</v>
      </c>
      <c r="H52" s="591" t="n">
        <v>0</v>
      </c>
      <c r="I52" s="591" t="n">
        <v>0</v>
      </c>
      <c r="J52" s="591" t="n">
        <v>0</v>
      </c>
      <c r="K52" s="591" t="n">
        <v>0</v>
      </c>
      <c r="L52" s="591" t="n">
        <v>0</v>
      </c>
      <c r="M52" s="591" t="n">
        <v>0</v>
      </c>
      <c r="N52" s="591" t="n">
        <v>0</v>
      </c>
      <c r="O52" s="591" t="n">
        <v>0</v>
      </c>
    </row>
    <row r="53" customFormat="false" ht="12" hidden="false" customHeight="true" outlineLevel="0" collapsed="false">
      <c r="A53" s="599" t="n">
        <v>25</v>
      </c>
      <c r="B53" s="590" t="s">
        <v>475</v>
      </c>
      <c r="C53" s="591" t="n">
        <v>0</v>
      </c>
      <c r="D53" s="591" t="n">
        <v>0</v>
      </c>
      <c r="E53" s="591" t="n">
        <v>0</v>
      </c>
      <c r="F53" s="591" t="n">
        <v>0</v>
      </c>
      <c r="G53" s="591" t="n">
        <v>0</v>
      </c>
      <c r="H53" s="591" t="n">
        <v>0</v>
      </c>
      <c r="I53" s="591" t="n">
        <v>0</v>
      </c>
      <c r="J53" s="591" t="n">
        <v>0</v>
      </c>
      <c r="K53" s="591" t="n">
        <v>0</v>
      </c>
      <c r="L53" s="591" t="n">
        <v>0</v>
      </c>
      <c r="M53" s="591" t="n">
        <v>0</v>
      </c>
      <c r="N53" s="591" t="n">
        <v>0</v>
      </c>
      <c r="O53" s="591" t="n">
        <v>0</v>
      </c>
    </row>
    <row r="54" customFormat="false" ht="12" hidden="false" customHeight="true" outlineLevel="0" collapsed="false">
      <c r="A54" s="599" t="n">
        <v>26</v>
      </c>
      <c r="B54" s="595" t="s">
        <v>476</v>
      </c>
      <c r="C54" s="593"/>
      <c r="D54" s="593"/>
      <c r="E54" s="593"/>
      <c r="F54" s="593"/>
      <c r="G54" s="593"/>
      <c r="H54" s="593"/>
      <c r="I54" s="593"/>
      <c r="J54" s="593"/>
      <c r="K54" s="593"/>
      <c r="L54" s="593"/>
      <c r="M54" s="593"/>
      <c r="N54" s="593"/>
      <c r="O54" s="593"/>
    </row>
    <row r="55" customFormat="false" ht="12" hidden="false" customHeight="true" outlineLevel="0" collapsed="false">
      <c r="A55" s="599"/>
      <c r="B55" s="594" t="s">
        <v>477</v>
      </c>
      <c r="C55" s="591" t="n">
        <v>0</v>
      </c>
      <c r="D55" s="591" t="n">
        <v>0</v>
      </c>
      <c r="E55" s="591" t="n">
        <v>0</v>
      </c>
      <c r="F55" s="591" t="n">
        <v>0</v>
      </c>
      <c r="G55" s="591" t="n">
        <v>0</v>
      </c>
      <c r="H55" s="591" t="n">
        <v>0</v>
      </c>
      <c r="I55" s="591" t="n">
        <v>0</v>
      </c>
      <c r="J55" s="591" t="n">
        <v>0</v>
      </c>
      <c r="K55" s="591" t="n">
        <v>0</v>
      </c>
      <c r="L55" s="591" t="n">
        <v>0</v>
      </c>
      <c r="M55" s="591" t="n">
        <v>0</v>
      </c>
      <c r="N55" s="591" t="n">
        <v>0</v>
      </c>
      <c r="O55" s="591" t="n">
        <v>0</v>
      </c>
    </row>
    <row r="56" customFormat="false" ht="12" hidden="false" customHeight="true" outlineLevel="0" collapsed="false">
      <c r="A56" s="599" t="n">
        <v>27</v>
      </c>
      <c r="B56" s="595" t="s">
        <v>478</v>
      </c>
      <c r="C56" s="593"/>
      <c r="D56" s="593"/>
      <c r="E56" s="593"/>
      <c r="F56" s="593"/>
      <c r="G56" s="593"/>
      <c r="H56" s="593"/>
      <c r="I56" s="593"/>
      <c r="J56" s="593"/>
      <c r="K56" s="593"/>
      <c r="L56" s="593"/>
      <c r="M56" s="593"/>
      <c r="N56" s="593"/>
      <c r="O56" s="593"/>
    </row>
    <row r="57" customFormat="false" ht="12" hidden="false" customHeight="true" outlineLevel="0" collapsed="false">
      <c r="B57" s="594" t="s">
        <v>479</v>
      </c>
      <c r="C57" s="591" t="n">
        <v>0</v>
      </c>
      <c r="D57" s="591" t="n">
        <v>0</v>
      </c>
      <c r="E57" s="591" t="n">
        <v>0</v>
      </c>
      <c r="F57" s="591" t="n">
        <v>0</v>
      </c>
      <c r="G57" s="591" t="n">
        <v>0</v>
      </c>
      <c r="H57" s="591" t="n">
        <v>0</v>
      </c>
      <c r="I57" s="591" t="n">
        <v>0</v>
      </c>
      <c r="J57" s="591" t="n">
        <v>0</v>
      </c>
      <c r="K57" s="591" t="n">
        <v>0</v>
      </c>
      <c r="L57" s="591" t="n">
        <v>0</v>
      </c>
      <c r="M57" s="591" t="n">
        <v>0</v>
      </c>
      <c r="N57" s="591" t="n">
        <v>0</v>
      </c>
      <c r="O57" s="591" t="n">
        <v>0</v>
      </c>
    </row>
    <row r="58" customFormat="false" ht="12" hidden="false" customHeight="true" outlineLevel="0" collapsed="false">
      <c r="A58" s="599" t="n">
        <v>28</v>
      </c>
      <c r="B58" s="595" t="s">
        <v>480</v>
      </c>
      <c r="C58" s="593"/>
      <c r="D58" s="593"/>
      <c r="E58" s="593"/>
      <c r="F58" s="593"/>
      <c r="G58" s="593"/>
      <c r="H58" s="593"/>
      <c r="I58" s="593"/>
      <c r="J58" s="593"/>
      <c r="K58" s="593"/>
      <c r="L58" s="593"/>
      <c r="M58" s="593"/>
      <c r="N58" s="593"/>
      <c r="O58" s="593"/>
    </row>
    <row r="59" customFormat="false" ht="12" hidden="false" customHeight="true" outlineLevel="0" collapsed="false">
      <c r="B59" s="594" t="s">
        <v>481</v>
      </c>
      <c r="C59" s="591" t="n">
        <v>0</v>
      </c>
      <c r="D59" s="591" t="n">
        <v>0</v>
      </c>
      <c r="E59" s="591" t="n">
        <v>0</v>
      </c>
      <c r="F59" s="591" t="n">
        <v>0</v>
      </c>
      <c r="G59" s="591" t="n">
        <v>0</v>
      </c>
      <c r="H59" s="591" t="n">
        <v>0</v>
      </c>
      <c r="I59" s="591" t="n">
        <v>0</v>
      </c>
      <c r="J59" s="591" t="n">
        <v>0</v>
      </c>
      <c r="K59" s="591" t="n">
        <v>0</v>
      </c>
      <c r="L59" s="591" t="n">
        <v>0</v>
      </c>
      <c r="M59" s="591" t="n">
        <v>0</v>
      </c>
      <c r="N59" s="591" t="n">
        <v>0</v>
      </c>
      <c r="O59" s="591" t="n">
        <v>0</v>
      </c>
    </row>
    <row r="60" customFormat="false" ht="12" hidden="false" customHeight="true" outlineLevel="0" collapsed="false">
      <c r="A60" s="599" t="n">
        <v>29</v>
      </c>
      <c r="B60" s="595" t="s">
        <v>482</v>
      </c>
      <c r="C60" s="593"/>
      <c r="D60" s="593"/>
      <c r="E60" s="593"/>
      <c r="F60" s="593"/>
      <c r="G60" s="593"/>
      <c r="H60" s="593"/>
      <c r="I60" s="593"/>
      <c r="J60" s="593"/>
      <c r="K60" s="593"/>
      <c r="L60" s="593"/>
      <c r="M60" s="593"/>
      <c r="N60" s="593"/>
      <c r="O60" s="593"/>
    </row>
    <row r="61" customFormat="false" ht="12" hidden="false" customHeight="true" outlineLevel="0" collapsed="false">
      <c r="B61" s="594" t="s">
        <v>483</v>
      </c>
      <c r="C61" s="591" t="n">
        <v>0</v>
      </c>
      <c r="D61" s="591" t="n">
        <v>0</v>
      </c>
      <c r="E61" s="591" t="n">
        <v>0</v>
      </c>
      <c r="F61" s="591" t="n">
        <v>0</v>
      </c>
      <c r="G61" s="591" t="n">
        <v>0</v>
      </c>
      <c r="H61" s="591" t="n">
        <v>0</v>
      </c>
      <c r="I61" s="591" t="n">
        <v>0</v>
      </c>
      <c r="J61" s="591" t="n">
        <v>0</v>
      </c>
      <c r="K61" s="591" t="n">
        <v>0</v>
      </c>
      <c r="L61" s="591" t="n">
        <v>0</v>
      </c>
      <c r="M61" s="591" t="n">
        <v>0</v>
      </c>
      <c r="N61" s="591" t="n">
        <v>0</v>
      </c>
      <c r="O61" s="591" t="n">
        <v>0</v>
      </c>
    </row>
    <row r="62" customFormat="false" ht="12" hidden="false" customHeight="true" outlineLevel="0" collapsed="false">
      <c r="A62" s="599" t="n">
        <v>30</v>
      </c>
      <c r="B62" s="595" t="s">
        <v>484</v>
      </c>
      <c r="C62" s="593"/>
      <c r="D62" s="593"/>
      <c r="E62" s="593"/>
      <c r="F62" s="593"/>
      <c r="G62" s="593"/>
      <c r="H62" s="593"/>
      <c r="I62" s="593"/>
      <c r="J62" s="593"/>
      <c r="K62" s="593"/>
      <c r="L62" s="593"/>
      <c r="M62" s="593"/>
      <c r="N62" s="593"/>
      <c r="O62" s="593"/>
    </row>
    <row r="63" customFormat="false" ht="12" hidden="false" customHeight="true" outlineLevel="0" collapsed="false">
      <c r="B63" s="594" t="s">
        <v>485</v>
      </c>
      <c r="C63" s="591" t="n">
        <v>0</v>
      </c>
      <c r="D63" s="591" t="n">
        <v>0</v>
      </c>
      <c r="E63" s="591" t="n">
        <v>0</v>
      </c>
      <c r="F63" s="591" t="n">
        <v>0</v>
      </c>
      <c r="G63" s="591" t="n">
        <v>0</v>
      </c>
      <c r="H63" s="591" t="n">
        <v>0</v>
      </c>
      <c r="I63" s="591" t="n">
        <v>0</v>
      </c>
      <c r="J63" s="591" t="n">
        <v>0</v>
      </c>
      <c r="K63" s="591" t="n">
        <v>0</v>
      </c>
      <c r="L63" s="591" t="n">
        <v>0</v>
      </c>
      <c r="M63" s="591" t="n">
        <v>0</v>
      </c>
      <c r="N63" s="591" t="n">
        <v>0</v>
      </c>
      <c r="O63" s="591" t="n">
        <v>0</v>
      </c>
    </row>
    <row r="64" customFormat="false" ht="12" hidden="false" customHeight="true" outlineLevel="0" collapsed="false">
      <c r="A64" s="599" t="n">
        <v>31</v>
      </c>
      <c r="B64" s="595" t="s">
        <v>486</v>
      </c>
      <c r="C64" s="593"/>
      <c r="D64" s="593"/>
      <c r="E64" s="593"/>
      <c r="F64" s="593"/>
      <c r="G64" s="593"/>
      <c r="H64" s="593"/>
      <c r="I64" s="593"/>
      <c r="J64" s="593"/>
      <c r="K64" s="593"/>
      <c r="L64" s="593"/>
      <c r="M64" s="593"/>
      <c r="N64" s="593"/>
      <c r="O64" s="593"/>
    </row>
    <row r="65" customFormat="false" ht="12" hidden="false" customHeight="true" outlineLevel="0" collapsed="false">
      <c r="B65" s="594" t="s">
        <v>487</v>
      </c>
      <c r="C65" s="591" t="n">
        <v>0</v>
      </c>
      <c r="D65" s="591" t="n">
        <v>0</v>
      </c>
      <c r="E65" s="591" t="n">
        <v>0</v>
      </c>
      <c r="F65" s="591" t="n">
        <v>0</v>
      </c>
      <c r="G65" s="591" t="n">
        <v>0</v>
      </c>
      <c r="H65" s="591" t="n">
        <v>0</v>
      </c>
      <c r="I65" s="591" t="n">
        <v>0</v>
      </c>
      <c r="J65" s="591" t="n">
        <v>0</v>
      </c>
      <c r="K65" s="591" t="n">
        <v>0</v>
      </c>
      <c r="L65" s="591" t="n">
        <v>0</v>
      </c>
      <c r="M65" s="591" t="n">
        <v>0</v>
      </c>
      <c r="N65" s="591" t="n">
        <v>0</v>
      </c>
      <c r="O65" s="591" t="n">
        <v>0</v>
      </c>
    </row>
    <row r="66" customFormat="false" ht="12" hidden="false" customHeight="true" outlineLevel="0" collapsed="false">
      <c r="A66" s="599" t="n">
        <v>32</v>
      </c>
      <c r="B66" s="595" t="s">
        <v>488</v>
      </c>
      <c r="C66" s="593"/>
      <c r="D66" s="593"/>
      <c r="E66" s="593"/>
      <c r="F66" s="593"/>
      <c r="G66" s="593"/>
      <c r="H66" s="593"/>
      <c r="I66" s="593"/>
      <c r="J66" s="593"/>
      <c r="K66" s="593"/>
      <c r="L66" s="593"/>
      <c r="M66" s="593"/>
      <c r="N66" s="593"/>
      <c r="O66" s="593"/>
    </row>
    <row r="67" customFormat="false" ht="12" hidden="false" customHeight="true" outlineLevel="0" collapsed="false">
      <c r="A67" s="599"/>
      <c r="B67" s="594" t="s">
        <v>489</v>
      </c>
      <c r="C67" s="591" t="n">
        <v>0</v>
      </c>
      <c r="D67" s="591" t="n">
        <v>0</v>
      </c>
      <c r="E67" s="591" t="n">
        <v>0</v>
      </c>
      <c r="F67" s="591" t="n">
        <v>0</v>
      </c>
      <c r="G67" s="591" t="n">
        <v>0</v>
      </c>
      <c r="H67" s="591" t="n">
        <v>0</v>
      </c>
      <c r="I67" s="591" t="n">
        <v>0</v>
      </c>
      <c r="J67" s="591" t="n">
        <v>0</v>
      </c>
      <c r="K67" s="591" t="n">
        <v>0</v>
      </c>
      <c r="L67" s="591" t="n">
        <v>0</v>
      </c>
      <c r="M67" s="591" t="n">
        <v>0</v>
      </c>
      <c r="N67" s="591" t="n">
        <v>0</v>
      </c>
      <c r="O67" s="591" t="n">
        <v>0</v>
      </c>
    </row>
    <row r="68" customFormat="false" ht="12" hidden="false" customHeight="true" outlineLevel="0" collapsed="false">
      <c r="A68" s="599" t="n">
        <v>33</v>
      </c>
      <c r="B68" s="597" t="s">
        <v>83</v>
      </c>
      <c r="C68" s="591" t="n">
        <v>0</v>
      </c>
      <c r="D68" s="591" t="n">
        <v>0</v>
      </c>
      <c r="E68" s="591" t="n">
        <v>0</v>
      </c>
      <c r="F68" s="591" t="n">
        <v>0</v>
      </c>
      <c r="G68" s="591" t="n">
        <v>0</v>
      </c>
      <c r="H68" s="591" t="n">
        <v>0</v>
      </c>
      <c r="I68" s="591" t="n">
        <v>0</v>
      </c>
      <c r="J68" s="591" t="n">
        <v>0</v>
      </c>
      <c r="K68" s="591" t="n">
        <v>0</v>
      </c>
      <c r="L68" s="591" t="n">
        <v>0</v>
      </c>
      <c r="M68" s="591" t="n">
        <v>0</v>
      </c>
      <c r="N68" s="591" t="n">
        <v>0</v>
      </c>
      <c r="O68" s="591" t="n">
        <v>0</v>
      </c>
    </row>
    <row r="69" customFormat="false" ht="12" hidden="false" customHeight="true" outlineLevel="0" collapsed="false">
      <c r="A69" s="599"/>
      <c r="B69" s="600"/>
      <c r="C69" s="598" t="s">
        <v>492</v>
      </c>
      <c r="D69" s="598"/>
      <c r="E69" s="598"/>
      <c r="F69" s="598"/>
      <c r="G69" s="598"/>
      <c r="H69" s="598"/>
      <c r="I69" s="598"/>
      <c r="J69" s="598"/>
      <c r="K69" s="598"/>
      <c r="L69" s="598"/>
      <c r="M69" s="598"/>
      <c r="N69" s="598"/>
      <c r="O69" s="598"/>
    </row>
    <row r="70" customFormat="false" ht="12" hidden="false" customHeight="true" outlineLevel="0" collapsed="false">
      <c r="A70" s="599" t="n">
        <v>34</v>
      </c>
      <c r="B70" s="590" t="s">
        <v>472</v>
      </c>
      <c r="C70" s="591" t="n">
        <v>0</v>
      </c>
      <c r="D70" s="591" t="n">
        <v>0</v>
      </c>
      <c r="E70" s="591" t="n">
        <v>0</v>
      </c>
      <c r="F70" s="591" t="n">
        <v>0</v>
      </c>
      <c r="G70" s="591" t="n">
        <v>0</v>
      </c>
      <c r="H70" s="591" t="n">
        <v>0</v>
      </c>
      <c r="I70" s="591" t="n">
        <v>0</v>
      </c>
      <c r="J70" s="591" t="n">
        <v>0</v>
      </c>
      <c r="K70" s="591" t="n">
        <v>0</v>
      </c>
      <c r="L70" s="591" t="n">
        <v>0</v>
      </c>
      <c r="M70" s="591" t="n">
        <v>0</v>
      </c>
      <c r="N70" s="591" t="n">
        <v>0</v>
      </c>
      <c r="O70" s="591" t="n">
        <v>0</v>
      </c>
    </row>
    <row r="71" customFormat="false" ht="12" hidden="false" customHeight="true" outlineLevel="0" collapsed="false">
      <c r="A71" s="599" t="n">
        <v>35</v>
      </c>
      <c r="B71" s="592" t="s">
        <v>473</v>
      </c>
      <c r="C71" s="593"/>
      <c r="D71" s="593"/>
      <c r="E71" s="593"/>
      <c r="F71" s="593"/>
      <c r="G71" s="593"/>
      <c r="H71" s="593"/>
      <c r="I71" s="593"/>
      <c r="J71" s="593"/>
      <c r="K71" s="593"/>
      <c r="L71" s="593"/>
      <c r="M71" s="593"/>
      <c r="N71" s="593"/>
      <c r="O71" s="593"/>
    </row>
    <row r="72" customFormat="false" ht="12" hidden="false" customHeight="true" outlineLevel="0" collapsed="false">
      <c r="B72" s="594" t="s">
        <v>474</v>
      </c>
      <c r="C72" s="591" t="n">
        <v>0</v>
      </c>
      <c r="D72" s="591" t="n">
        <v>0</v>
      </c>
      <c r="E72" s="591" t="n">
        <v>0</v>
      </c>
      <c r="F72" s="591" t="n">
        <v>0</v>
      </c>
      <c r="G72" s="591" t="n">
        <v>0</v>
      </c>
      <c r="H72" s="591" t="n">
        <v>0</v>
      </c>
      <c r="I72" s="591" t="n">
        <v>0</v>
      </c>
      <c r="J72" s="591" t="n">
        <v>0</v>
      </c>
      <c r="K72" s="591" t="n">
        <v>0</v>
      </c>
      <c r="L72" s="591" t="n">
        <v>0</v>
      </c>
      <c r="M72" s="591" t="n">
        <v>0</v>
      </c>
      <c r="N72" s="591" t="n">
        <v>0</v>
      </c>
      <c r="O72" s="591" t="n">
        <v>0</v>
      </c>
    </row>
    <row r="73" customFormat="false" ht="12" hidden="false" customHeight="true" outlineLevel="0" collapsed="false">
      <c r="A73" s="599" t="n">
        <v>36</v>
      </c>
      <c r="B73" s="590" t="s">
        <v>475</v>
      </c>
      <c r="C73" s="591" t="n">
        <v>0</v>
      </c>
      <c r="D73" s="591" t="n">
        <v>0</v>
      </c>
      <c r="E73" s="591" t="n">
        <v>0</v>
      </c>
      <c r="F73" s="591" t="n">
        <v>0</v>
      </c>
      <c r="G73" s="591" t="n">
        <v>0</v>
      </c>
      <c r="H73" s="591" t="n">
        <v>0</v>
      </c>
      <c r="I73" s="591" t="n">
        <v>0</v>
      </c>
      <c r="J73" s="591" t="n">
        <v>0</v>
      </c>
      <c r="K73" s="591" t="n">
        <v>0</v>
      </c>
      <c r="L73" s="591" t="n">
        <v>0</v>
      </c>
      <c r="M73" s="591" t="n">
        <v>0</v>
      </c>
      <c r="N73" s="591" t="n">
        <v>0</v>
      </c>
      <c r="O73" s="591" t="n">
        <v>0</v>
      </c>
    </row>
    <row r="74" customFormat="false" ht="12" hidden="false" customHeight="true" outlineLevel="0" collapsed="false">
      <c r="A74" s="599" t="n">
        <v>37</v>
      </c>
      <c r="B74" s="595" t="s">
        <v>476</v>
      </c>
      <c r="C74" s="593"/>
      <c r="D74" s="593"/>
      <c r="E74" s="593"/>
      <c r="F74" s="593"/>
      <c r="G74" s="593"/>
      <c r="H74" s="593"/>
      <c r="I74" s="593"/>
      <c r="J74" s="593"/>
      <c r="K74" s="593"/>
      <c r="L74" s="593"/>
      <c r="M74" s="593"/>
      <c r="N74" s="593"/>
      <c r="O74" s="593"/>
    </row>
    <row r="75" customFormat="false" ht="12" hidden="false" customHeight="true" outlineLevel="0" collapsed="false">
      <c r="A75" s="599"/>
      <c r="B75" s="594" t="s">
        <v>477</v>
      </c>
      <c r="C75" s="591" t="n">
        <v>0</v>
      </c>
      <c r="D75" s="591" t="n">
        <v>0</v>
      </c>
      <c r="E75" s="591" t="n">
        <v>0</v>
      </c>
      <c r="F75" s="591" t="n">
        <v>0</v>
      </c>
      <c r="G75" s="591" t="n">
        <v>0</v>
      </c>
      <c r="H75" s="591" t="n">
        <v>0</v>
      </c>
      <c r="I75" s="591" t="n">
        <v>0</v>
      </c>
      <c r="J75" s="591" t="n">
        <v>0</v>
      </c>
      <c r="K75" s="591" t="n">
        <v>0</v>
      </c>
      <c r="L75" s="591" t="n">
        <v>0</v>
      </c>
      <c r="M75" s="591" t="n">
        <v>0</v>
      </c>
      <c r="N75" s="591" t="n">
        <v>0</v>
      </c>
      <c r="O75" s="591" t="n">
        <v>0</v>
      </c>
    </row>
    <row r="76" customFormat="false" ht="12" hidden="false" customHeight="true" outlineLevel="0" collapsed="false">
      <c r="A76" s="599" t="n">
        <v>38</v>
      </c>
      <c r="B76" s="595" t="s">
        <v>478</v>
      </c>
      <c r="C76" s="593"/>
      <c r="D76" s="593"/>
      <c r="E76" s="593"/>
      <c r="F76" s="593"/>
      <c r="G76" s="593"/>
      <c r="H76" s="593"/>
      <c r="I76" s="593"/>
      <c r="J76" s="593"/>
      <c r="K76" s="593"/>
      <c r="L76" s="593"/>
      <c r="M76" s="593"/>
      <c r="N76" s="593"/>
      <c r="O76" s="593"/>
    </row>
    <row r="77" customFormat="false" ht="12" hidden="false" customHeight="true" outlineLevel="0" collapsed="false">
      <c r="B77" s="594" t="s">
        <v>479</v>
      </c>
      <c r="C77" s="591" t="n">
        <v>0</v>
      </c>
      <c r="D77" s="591" t="n">
        <v>0</v>
      </c>
      <c r="E77" s="591" t="n">
        <v>0</v>
      </c>
      <c r="F77" s="591" t="n">
        <v>0</v>
      </c>
      <c r="G77" s="591" t="n">
        <v>0</v>
      </c>
      <c r="H77" s="591" t="n">
        <v>0</v>
      </c>
      <c r="I77" s="591" t="n">
        <v>0</v>
      </c>
      <c r="J77" s="591" t="n">
        <v>0</v>
      </c>
      <c r="K77" s="591" t="n">
        <v>0</v>
      </c>
      <c r="L77" s="591" t="n">
        <v>0</v>
      </c>
      <c r="M77" s="591" t="n">
        <v>0</v>
      </c>
      <c r="N77" s="591" t="n">
        <v>0</v>
      </c>
      <c r="O77" s="591" t="n">
        <v>0</v>
      </c>
    </row>
    <row r="78" customFormat="false" ht="12" hidden="false" customHeight="true" outlineLevel="0" collapsed="false">
      <c r="A78" s="599" t="n">
        <v>39</v>
      </c>
      <c r="B78" s="595" t="s">
        <v>480</v>
      </c>
      <c r="C78" s="593"/>
      <c r="D78" s="593"/>
      <c r="E78" s="593"/>
      <c r="F78" s="593"/>
      <c r="G78" s="593"/>
      <c r="H78" s="593"/>
      <c r="I78" s="593"/>
      <c r="J78" s="593"/>
      <c r="K78" s="593"/>
      <c r="L78" s="593"/>
      <c r="M78" s="593"/>
      <c r="N78" s="593"/>
      <c r="O78" s="593"/>
    </row>
    <row r="79" customFormat="false" ht="12" hidden="false" customHeight="true" outlineLevel="0" collapsed="false">
      <c r="B79" s="594" t="s">
        <v>481</v>
      </c>
      <c r="C79" s="591" t="n">
        <v>0</v>
      </c>
      <c r="D79" s="591" t="n">
        <v>0</v>
      </c>
      <c r="E79" s="591" t="n">
        <v>0</v>
      </c>
      <c r="F79" s="591" t="n">
        <v>0</v>
      </c>
      <c r="G79" s="591" t="n">
        <v>0</v>
      </c>
      <c r="H79" s="591" t="n">
        <v>0</v>
      </c>
      <c r="I79" s="591" t="n">
        <v>0</v>
      </c>
      <c r="J79" s="591" t="n">
        <v>0</v>
      </c>
      <c r="K79" s="591" t="n">
        <v>0</v>
      </c>
      <c r="L79" s="591" t="n">
        <v>0</v>
      </c>
      <c r="M79" s="591" t="n">
        <v>0</v>
      </c>
      <c r="N79" s="591" t="n">
        <v>0</v>
      </c>
      <c r="O79" s="591" t="n">
        <v>0</v>
      </c>
    </row>
    <row r="80" customFormat="false" ht="12" hidden="false" customHeight="true" outlineLevel="0" collapsed="false">
      <c r="A80" s="599" t="n">
        <v>40</v>
      </c>
      <c r="B80" s="595" t="s">
        <v>482</v>
      </c>
      <c r="C80" s="593"/>
      <c r="D80" s="593"/>
      <c r="E80" s="593"/>
      <c r="F80" s="593"/>
      <c r="G80" s="593"/>
      <c r="H80" s="593"/>
      <c r="I80" s="593"/>
      <c r="J80" s="593"/>
      <c r="K80" s="593"/>
      <c r="L80" s="593"/>
      <c r="M80" s="593"/>
      <c r="N80" s="593"/>
      <c r="O80" s="593"/>
    </row>
    <row r="81" customFormat="false" ht="12" hidden="false" customHeight="true" outlineLevel="0" collapsed="false">
      <c r="B81" s="594" t="s">
        <v>483</v>
      </c>
      <c r="C81" s="591" t="n">
        <v>0</v>
      </c>
      <c r="D81" s="591" t="n">
        <v>0</v>
      </c>
      <c r="E81" s="591" t="n">
        <v>0</v>
      </c>
      <c r="F81" s="591" t="n">
        <v>0</v>
      </c>
      <c r="G81" s="591" t="n">
        <v>0</v>
      </c>
      <c r="H81" s="591" t="n">
        <v>0</v>
      </c>
      <c r="I81" s="591" t="n">
        <v>0</v>
      </c>
      <c r="J81" s="591" t="n">
        <v>0</v>
      </c>
      <c r="K81" s="591" t="n">
        <v>0</v>
      </c>
      <c r="L81" s="591" t="n">
        <v>0</v>
      </c>
      <c r="M81" s="591" t="n">
        <v>0</v>
      </c>
      <c r="N81" s="591" t="n">
        <v>0</v>
      </c>
      <c r="O81" s="591" t="n">
        <v>0</v>
      </c>
    </row>
    <row r="82" customFormat="false" ht="12" hidden="false" customHeight="true" outlineLevel="0" collapsed="false">
      <c r="A82" s="599" t="n">
        <v>41</v>
      </c>
      <c r="B82" s="595" t="s">
        <v>484</v>
      </c>
      <c r="C82" s="593"/>
      <c r="D82" s="593"/>
      <c r="E82" s="593"/>
      <c r="F82" s="593"/>
      <c r="G82" s="593"/>
      <c r="H82" s="593"/>
      <c r="I82" s="593"/>
      <c r="J82" s="593"/>
      <c r="K82" s="593"/>
      <c r="L82" s="593"/>
      <c r="M82" s="593"/>
      <c r="N82" s="593"/>
      <c r="O82" s="593"/>
    </row>
    <row r="83" customFormat="false" ht="12" hidden="false" customHeight="true" outlineLevel="0" collapsed="false">
      <c r="B83" s="594" t="s">
        <v>485</v>
      </c>
      <c r="C83" s="591" t="n">
        <v>0</v>
      </c>
      <c r="D83" s="591" t="n">
        <v>0</v>
      </c>
      <c r="E83" s="591" t="n">
        <v>0</v>
      </c>
      <c r="F83" s="591" t="n">
        <v>0</v>
      </c>
      <c r="G83" s="591" t="n">
        <v>0</v>
      </c>
      <c r="H83" s="591" t="n">
        <v>0</v>
      </c>
      <c r="I83" s="591" t="n">
        <v>0</v>
      </c>
      <c r="J83" s="591" t="n">
        <v>0</v>
      </c>
      <c r="K83" s="591" t="n">
        <v>0</v>
      </c>
      <c r="L83" s="591" t="n">
        <v>0</v>
      </c>
      <c r="M83" s="591" t="n">
        <v>0</v>
      </c>
      <c r="N83" s="591" t="n">
        <v>0</v>
      </c>
      <c r="O83" s="591" t="n">
        <v>0</v>
      </c>
    </row>
    <row r="84" customFormat="false" ht="12" hidden="false" customHeight="true" outlineLevel="0" collapsed="false">
      <c r="A84" s="599" t="n">
        <v>42</v>
      </c>
      <c r="B84" s="595" t="s">
        <v>486</v>
      </c>
      <c r="C84" s="593"/>
      <c r="D84" s="593"/>
      <c r="E84" s="593"/>
      <c r="F84" s="593"/>
      <c r="G84" s="593"/>
      <c r="H84" s="593"/>
      <c r="I84" s="593"/>
      <c r="J84" s="593"/>
      <c r="K84" s="593"/>
      <c r="L84" s="593"/>
      <c r="M84" s="593"/>
      <c r="N84" s="593"/>
      <c r="O84" s="593"/>
    </row>
    <row r="85" customFormat="false" ht="12" hidden="false" customHeight="true" outlineLevel="0" collapsed="false">
      <c r="B85" s="594" t="s">
        <v>487</v>
      </c>
      <c r="C85" s="591" t="n">
        <v>0</v>
      </c>
      <c r="D85" s="591" t="n">
        <v>0</v>
      </c>
      <c r="E85" s="591" t="n">
        <v>0</v>
      </c>
      <c r="F85" s="591" t="n">
        <v>0</v>
      </c>
      <c r="G85" s="591" t="n">
        <v>0</v>
      </c>
      <c r="H85" s="591" t="n">
        <v>0</v>
      </c>
      <c r="I85" s="591" t="n">
        <v>0</v>
      </c>
      <c r="J85" s="591" t="n">
        <v>0</v>
      </c>
      <c r="K85" s="591" t="n">
        <v>0</v>
      </c>
      <c r="L85" s="591" t="n">
        <v>0</v>
      </c>
      <c r="M85" s="591" t="n">
        <v>0</v>
      </c>
      <c r="N85" s="591" t="n">
        <v>0</v>
      </c>
      <c r="O85" s="591" t="n">
        <v>0</v>
      </c>
    </row>
    <row r="86" customFormat="false" ht="12" hidden="false" customHeight="true" outlineLevel="0" collapsed="false">
      <c r="A86" s="599" t="n">
        <v>43</v>
      </c>
      <c r="B86" s="595" t="s">
        <v>488</v>
      </c>
      <c r="C86" s="593"/>
      <c r="D86" s="593"/>
      <c r="E86" s="593"/>
      <c r="F86" s="593"/>
      <c r="G86" s="593"/>
      <c r="H86" s="593"/>
      <c r="I86" s="593"/>
      <c r="J86" s="593"/>
      <c r="K86" s="593"/>
      <c r="L86" s="593"/>
      <c r="M86" s="593"/>
      <c r="N86" s="593"/>
      <c r="O86" s="593"/>
    </row>
    <row r="87" customFormat="false" ht="12" hidden="false" customHeight="true" outlineLevel="0" collapsed="false">
      <c r="A87" s="599"/>
      <c r="B87" s="594" t="s">
        <v>489</v>
      </c>
      <c r="C87" s="591" t="n">
        <v>0</v>
      </c>
      <c r="D87" s="591" t="n">
        <v>0</v>
      </c>
      <c r="E87" s="591" t="n">
        <v>0</v>
      </c>
      <c r="F87" s="591" t="n">
        <v>0</v>
      </c>
      <c r="G87" s="591" t="n">
        <v>0</v>
      </c>
      <c r="H87" s="591" t="n">
        <v>0</v>
      </c>
      <c r="I87" s="591" t="n">
        <v>0</v>
      </c>
      <c r="J87" s="591" t="n">
        <v>0</v>
      </c>
      <c r="K87" s="591" t="n">
        <v>0</v>
      </c>
      <c r="L87" s="591" t="n">
        <v>0</v>
      </c>
      <c r="M87" s="591" t="n">
        <v>0</v>
      </c>
      <c r="N87" s="591" t="n">
        <v>0</v>
      </c>
      <c r="O87" s="591" t="n">
        <v>0</v>
      </c>
    </row>
    <row r="88" customFormat="false" ht="12" hidden="false" customHeight="true" outlineLevel="0" collapsed="false">
      <c r="A88" s="599" t="n">
        <v>44</v>
      </c>
      <c r="B88" s="597" t="s">
        <v>83</v>
      </c>
      <c r="C88" s="591" t="n">
        <v>0</v>
      </c>
      <c r="D88" s="591" t="n">
        <v>0</v>
      </c>
      <c r="E88" s="591" t="n">
        <v>0</v>
      </c>
      <c r="F88" s="591" t="n">
        <v>0</v>
      </c>
      <c r="G88" s="591" t="n">
        <v>0</v>
      </c>
      <c r="H88" s="591" t="n">
        <v>0</v>
      </c>
      <c r="I88" s="591" t="n">
        <v>0</v>
      </c>
      <c r="J88" s="591" t="n">
        <v>0</v>
      </c>
      <c r="K88" s="591" t="n">
        <v>0</v>
      </c>
      <c r="L88" s="591" t="n">
        <v>0</v>
      </c>
      <c r="M88" s="591" t="n">
        <v>0</v>
      </c>
      <c r="N88" s="591" t="n">
        <v>0</v>
      </c>
      <c r="O88" s="591" t="n">
        <v>0</v>
      </c>
    </row>
    <row r="89" customFormat="false" ht="12" hidden="false" customHeight="true" outlineLevel="0" collapsed="false">
      <c r="A89" s="599"/>
      <c r="B89" s="601"/>
      <c r="C89" s="598" t="s">
        <v>493</v>
      </c>
      <c r="D89" s="598"/>
      <c r="E89" s="598"/>
      <c r="F89" s="598"/>
      <c r="G89" s="598"/>
      <c r="H89" s="598"/>
      <c r="I89" s="598"/>
      <c r="J89" s="598"/>
      <c r="K89" s="598"/>
      <c r="L89" s="598"/>
      <c r="M89" s="598"/>
      <c r="N89" s="598"/>
      <c r="O89" s="598"/>
    </row>
    <row r="90" customFormat="false" ht="12" hidden="false" customHeight="true" outlineLevel="0" collapsed="false">
      <c r="A90" s="599" t="n">
        <v>45</v>
      </c>
      <c r="B90" s="590" t="s">
        <v>472</v>
      </c>
      <c r="C90" s="591" t="n">
        <v>0</v>
      </c>
      <c r="D90" s="591" t="n">
        <v>0</v>
      </c>
      <c r="E90" s="591" t="n">
        <v>0</v>
      </c>
      <c r="F90" s="591" t="n">
        <v>0</v>
      </c>
      <c r="G90" s="591" t="n">
        <v>0</v>
      </c>
      <c r="H90" s="591" t="n">
        <v>0</v>
      </c>
      <c r="I90" s="591" t="n">
        <v>0</v>
      </c>
      <c r="J90" s="591" t="n">
        <v>0</v>
      </c>
      <c r="K90" s="591" t="n">
        <v>0</v>
      </c>
      <c r="L90" s="591" t="n">
        <v>0</v>
      </c>
      <c r="M90" s="591" t="n">
        <v>0</v>
      </c>
      <c r="N90" s="591" t="n">
        <v>0</v>
      </c>
      <c r="O90" s="591" t="n">
        <v>0</v>
      </c>
    </row>
    <row r="91" customFormat="false" ht="12" hidden="false" customHeight="true" outlineLevel="0" collapsed="false">
      <c r="A91" s="599" t="n">
        <v>46</v>
      </c>
      <c r="B91" s="592" t="s">
        <v>473</v>
      </c>
      <c r="C91" s="593"/>
      <c r="D91" s="593"/>
      <c r="E91" s="593"/>
      <c r="F91" s="593"/>
      <c r="G91" s="593"/>
      <c r="H91" s="593"/>
      <c r="I91" s="593"/>
      <c r="J91" s="593"/>
      <c r="K91" s="593"/>
      <c r="L91" s="593"/>
      <c r="M91" s="593"/>
      <c r="N91" s="593"/>
      <c r="O91" s="593"/>
    </row>
    <row r="92" customFormat="false" ht="12" hidden="false" customHeight="true" outlineLevel="0" collapsed="false">
      <c r="B92" s="594" t="s">
        <v>474</v>
      </c>
      <c r="C92" s="591" t="n">
        <v>0</v>
      </c>
      <c r="D92" s="591" t="n">
        <v>0</v>
      </c>
      <c r="E92" s="591" t="n">
        <v>0</v>
      </c>
      <c r="F92" s="591" t="n">
        <v>0</v>
      </c>
      <c r="G92" s="591" t="n">
        <v>0</v>
      </c>
      <c r="H92" s="591" t="n">
        <v>0</v>
      </c>
      <c r="I92" s="591" t="n">
        <v>0</v>
      </c>
      <c r="J92" s="591" t="n">
        <v>0</v>
      </c>
      <c r="K92" s="591" t="n">
        <v>0</v>
      </c>
      <c r="L92" s="591" t="n">
        <v>0</v>
      </c>
      <c r="M92" s="591" t="n">
        <v>0</v>
      </c>
      <c r="N92" s="591" t="n">
        <v>0</v>
      </c>
      <c r="O92" s="591" t="n">
        <v>0</v>
      </c>
    </row>
    <row r="93" customFormat="false" ht="12" hidden="false" customHeight="true" outlineLevel="0" collapsed="false">
      <c r="A93" s="599" t="n">
        <v>47</v>
      </c>
      <c r="B93" s="590" t="s">
        <v>475</v>
      </c>
      <c r="C93" s="591" t="n">
        <v>0</v>
      </c>
      <c r="D93" s="591" t="n">
        <v>0</v>
      </c>
      <c r="E93" s="591" t="n">
        <v>0</v>
      </c>
      <c r="F93" s="591" t="n">
        <v>0</v>
      </c>
      <c r="G93" s="591" t="n">
        <v>0</v>
      </c>
      <c r="H93" s="591" t="n">
        <v>0</v>
      </c>
      <c r="I93" s="591" t="n">
        <v>0</v>
      </c>
      <c r="J93" s="591" t="n">
        <v>0</v>
      </c>
      <c r="K93" s="591" t="n">
        <v>0</v>
      </c>
      <c r="L93" s="591" t="n">
        <v>0</v>
      </c>
      <c r="M93" s="591" t="n">
        <v>0</v>
      </c>
      <c r="N93" s="591" t="n">
        <v>0</v>
      </c>
      <c r="O93" s="591" t="n">
        <v>0</v>
      </c>
    </row>
    <row r="94" customFormat="false" ht="12" hidden="false" customHeight="true" outlineLevel="0" collapsed="false">
      <c r="A94" s="599" t="n">
        <v>48</v>
      </c>
      <c r="B94" s="595" t="s">
        <v>476</v>
      </c>
      <c r="C94" s="593"/>
      <c r="D94" s="593"/>
      <c r="E94" s="593"/>
      <c r="F94" s="593"/>
      <c r="G94" s="593"/>
      <c r="H94" s="593"/>
      <c r="I94" s="593"/>
      <c r="J94" s="593"/>
      <c r="K94" s="593"/>
      <c r="L94" s="593"/>
      <c r="M94" s="593"/>
      <c r="N94" s="593"/>
      <c r="O94" s="593"/>
    </row>
    <row r="95" customFormat="false" ht="12" hidden="false" customHeight="true" outlineLevel="0" collapsed="false">
      <c r="A95" s="599"/>
      <c r="B95" s="594" t="s">
        <v>477</v>
      </c>
      <c r="C95" s="591" t="n">
        <v>0</v>
      </c>
      <c r="D95" s="591" t="n">
        <v>0</v>
      </c>
      <c r="E95" s="591" t="n">
        <v>0</v>
      </c>
      <c r="F95" s="591" t="n">
        <v>0</v>
      </c>
      <c r="G95" s="591" t="n">
        <v>0</v>
      </c>
      <c r="H95" s="591" t="n">
        <v>0</v>
      </c>
      <c r="I95" s="591" t="n">
        <v>0</v>
      </c>
      <c r="J95" s="591" t="n">
        <v>0</v>
      </c>
      <c r="K95" s="591" t="n">
        <v>0</v>
      </c>
      <c r="L95" s="591" t="n">
        <v>0</v>
      </c>
      <c r="M95" s="591" t="n">
        <v>0</v>
      </c>
      <c r="N95" s="591" t="n">
        <v>0</v>
      </c>
      <c r="O95" s="591" t="n">
        <v>0</v>
      </c>
    </row>
    <row r="96" customFormat="false" ht="12" hidden="false" customHeight="true" outlineLevel="0" collapsed="false">
      <c r="A96" s="599" t="n">
        <v>49</v>
      </c>
      <c r="B96" s="595" t="s">
        <v>478</v>
      </c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</row>
    <row r="97" customFormat="false" ht="12" hidden="false" customHeight="true" outlineLevel="0" collapsed="false">
      <c r="B97" s="594" t="s">
        <v>479</v>
      </c>
      <c r="C97" s="591" t="n">
        <v>0</v>
      </c>
      <c r="D97" s="591" t="n">
        <v>0</v>
      </c>
      <c r="E97" s="591" t="n">
        <v>0</v>
      </c>
      <c r="F97" s="591" t="n">
        <v>0</v>
      </c>
      <c r="G97" s="591" t="n">
        <v>0</v>
      </c>
      <c r="H97" s="591" t="n">
        <v>0</v>
      </c>
      <c r="I97" s="591" t="n">
        <v>0</v>
      </c>
      <c r="J97" s="591" t="n">
        <v>0</v>
      </c>
      <c r="K97" s="591" t="n">
        <v>0</v>
      </c>
      <c r="L97" s="591" t="n">
        <v>0</v>
      </c>
      <c r="M97" s="591" t="n">
        <v>0</v>
      </c>
      <c r="N97" s="591" t="n">
        <v>0</v>
      </c>
      <c r="O97" s="591" t="n">
        <v>0</v>
      </c>
    </row>
    <row r="98" customFormat="false" ht="12" hidden="false" customHeight="true" outlineLevel="0" collapsed="false">
      <c r="A98" s="599" t="n">
        <v>50</v>
      </c>
      <c r="B98" s="595" t="s">
        <v>480</v>
      </c>
      <c r="C98" s="593"/>
      <c r="D98" s="593"/>
      <c r="E98" s="593"/>
      <c r="F98" s="593"/>
      <c r="G98" s="593"/>
      <c r="H98" s="593"/>
      <c r="I98" s="593"/>
      <c r="J98" s="593"/>
      <c r="K98" s="593"/>
      <c r="L98" s="593"/>
      <c r="M98" s="593"/>
      <c r="N98" s="593"/>
      <c r="O98" s="593"/>
    </row>
    <row r="99" customFormat="false" ht="12" hidden="false" customHeight="true" outlineLevel="0" collapsed="false">
      <c r="B99" s="594" t="s">
        <v>481</v>
      </c>
      <c r="C99" s="591" t="n">
        <v>0</v>
      </c>
      <c r="D99" s="591" t="n">
        <v>0</v>
      </c>
      <c r="E99" s="591" t="n">
        <v>0</v>
      </c>
      <c r="F99" s="591" t="n">
        <v>0</v>
      </c>
      <c r="G99" s="591" t="n">
        <v>0</v>
      </c>
      <c r="H99" s="591" t="n">
        <v>0</v>
      </c>
      <c r="I99" s="591" t="n">
        <v>0</v>
      </c>
      <c r="J99" s="591" t="n">
        <v>0</v>
      </c>
      <c r="K99" s="591" t="n">
        <v>0</v>
      </c>
      <c r="L99" s="591" t="n">
        <v>0</v>
      </c>
      <c r="M99" s="591" t="n">
        <v>0</v>
      </c>
      <c r="N99" s="591" t="n">
        <v>0</v>
      </c>
      <c r="O99" s="591" t="n">
        <v>0</v>
      </c>
    </row>
    <row r="100" customFormat="false" ht="12" hidden="false" customHeight="true" outlineLevel="0" collapsed="false">
      <c r="A100" s="599" t="n">
        <v>51</v>
      </c>
      <c r="B100" s="595" t="s">
        <v>482</v>
      </c>
      <c r="C100" s="593"/>
      <c r="D100" s="593"/>
      <c r="E100" s="593"/>
      <c r="F100" s="593"/>
      <c r="G100" s="593"/>
      <c r="H100" s="593"/>
      <c r="I100" s="593"/>
      <c r="J100" s="593"/>
      <c r="K100" s="593"/>
      <c r="L100" s="593"/>
      <c r="M100" s="593"/>
      <c r="N100" s="593"/>
      <c r="O100" s="593"/>
    </row>
    <row r="101" customFormat="false" ht="12" hidden="false" customHeight="true" outlineLevel="0" collapsed="false">
      <c r="B101" s="594" t="s">
        <v>483</v>
      </c>
      <c r="C101" s="591" t="n">
        <v>0</v>
      </c>
      <c r="D101" s="591" t="n">
        <v>0</v>
      </c>
      <c r="E101" s="591" t="n">
        <v>0</v>
      </c>
      <c r="F101" s="591" t="n">
        <v>0</v>
      </c>
      <c r="G101" s="591" t="n">
        <v>0</v>
      </c>
      <c r="H101" s="591" t="n">
        <v>0</v>
      </c>
      <c r="I101" s="591" t="n">
        <v>0</v>
      </c>
      <c r="J101" s="591" t="n">
        <v>0</v>
      </c>
      <c r="K101" s="591" t="n">
        <v>0</v>
      </c>
      <c r="L101" s="591" t="n">
        <v>0</v>
      </c>
      <c r="M101" s="591" t="n">
        <v>0</v>
      </c>
      <c r="N101" s="591" t="n">
        <v>0</v>
      </c>
      <c r="O101" s="591" t="n">
        <v>0</v>
      </c>
    </row>
    <row r="102" customFormat="false" ht="12" hidden="false" customHeight="true" outlineLevel="0" collapsed="false">
      <c r="A102" s="599" t="n">
        <v>52</v>
      </c>
      <c r="B102" s="595" t="s">
        <v>484</v>
      </c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</row>
    <row r="103" customFormat="false" ht="12" hidden="false" customHeight="true" outlineLevel="0" collapsed="false">
      <c r="B103" s="594" t="s">
        <v>485</v>
      </c>
      <c r="C103" s="591" t="n">
        <v>0</v>
      </c>
      <c r="D103" s="591" t="n">
        <v>0</v>
      </c>
      <c r="E103" s="591" t="n">
        <v>0</v>
      </c>
      <c r="F103" s="591" t="n">
        <v>0</v>
      </c>
      <c r="G103" s="591" t="n">
        <v>0</v>
      </c>
      <c r="H103" s="591" t="n">
        <v>0</v>
      </c>
      <c r="I103" s="591" t="n">
        <v>0</v>
      </c>
      <c r="J103" s="591" t="n">
        <v>0</v>
      </c>
      <c r="K103" s="591" t="n">
        <v>0</v>
      </c>
      <c r="L103" s="591" t="n">
        <v>0</v>
      </c>
      <c r="M103" s="591" t="n">
        <v>0</v>
      </c>
      <c r="N103" s="591" t="n">
        <v>0</v>
      </c>
      <c r="O103" s="591" t="n">
        <v>0</v>
      </c>
    </row>
    <row r="104" customFormat="false" ht="12" hidden="false" customHeight="true" outlineLevel="0" collapsed="false">
      <c r="A104" s="599" t="n">
        <v>53</v>
      </c>
      <c r="B104" s="595" t="s">
        <v>486</v>
      </c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</row>
    <row r="105" customFormat="false" ht="12" hidden="false" customHeight="true" outlineLevel="0" collapsed="false">
      <c r="B105" s="594" t="s">
        <v>487</v>
      </c>
      <c r="C105" s="591" t="n">
        <v>0</v>
      </c>
      <c r="D105" s="591" t="n">
        <v>0</v>
      </c>
      <c r="E105" s="591" t="n">
        <v>0</v>
      </c>
      <c r="F105" s="591" t="n">
        <v>0</v>
      </c>
      <c r="G105" s="591" t="n">
        <v>0</v>
      </c>
      <c r="H105" s="591" t="n">
        <v>0</v>
      </c>
      <c r="I105" s="591" t="n">
        <v>0</v>
      </c>
      <c r="J105" s="591" t="n">
        <v>0</v>
      </c>
      <c r="K105" s="591" t="n">
        <v>0</v>
      </c>
      <c r="L105" s="591" t="n">
        <v>0</v>
      </c>
      <c r="M105" s="591" t="n">
        <v>0</v>
      </c>
      <c r="N105" s="591" t="n">
        <v>0</v>
      </c>
      <c r="O105" s="591" t="n">
        <v>0</v>
      </c>
    </row>
    <row r="106" customFormat="false" ht="12" hidden="false" customHeight="true" outlineLevel="0" collapsed="false">
      <c r="A106" s="599" t="n">
        <v>54</v>
      </c>
      <c r="B106" s="595" t="s">
        <v>488</v>
      </c>
      <c r="C106" s="593"/>
      <c r="D106" s="593"/>
      <c r="E106" s="593"/>
      <c r="F106" s="593"/>
      <c r="G106" s="593"/>
      <c r="H106" s="593"/>
      <c r="I106" s="593"/>
      <c r="J106" s="593"/>
      <c r="K106" s="593"/>
      <c r="L106" s="593"/>
      <c r="M106" s="593"/>
      <c r="N106" s="593"/>
      <c r="O106" s="593"/>
    </row>
    <row r="107" customFormat="false" ht="12" hidden="false" customHeight="true" outlineLevel="0" collapsed="false">
      <c r="A107" s="599"/>
      <c r="B107" s="594" t="s">
        <v>489</v>
      </c>
      <c r="C107" s="591" t="n">
        <v>0</v>
      </c>
      <c r="D107" s="591" t="n">
        <v>0</v>
      </c>
      <c r="E107" s="591" t="n">
        <v>0</v>
      </c>
      <c r="F107" s="591" t="n">
        <v>0</v>
      </c>
      <c r="G107" s="591" t="n">
        <v>0</v>
      </c>
      <c r="H107" s="591" t="n">
        <v>0</v>
      </c>
      <c r="I107" s="591" t="n">
        <v>0</v>
      </c>
      <c r="J107" s="591" t="n">
        <v>0</v>
      </c>
      <c r="K107" s="591" t="n">
        <v>0</v>
      </c>
      <c r="L107" s="591" t="n">
        <v>0</v>
      </c>
      <c r="M107" s="591" t="n">
        <v>0</v>
      </c>
      <c r="N107" s="591" t="n">
        <v>0</v>
      </c>
      <c r="O107" s="591" t="n">
        <v>0</v>
      </c>
    </row>
    <row r="108" customFormat="false" ht="12" hidden="false" customHeight="true" outlineLevel="0" collapsed="false">
      <c r="A108" s="599" t="n">
        <v>55</v>
      </c>
      <c r="B108" s="597" t="s">
        <v>83</v>
      </c>
      <c r="C108" s="591" t="n">
        <v>0</v>
      </c>
      <c r="D108" s="591" t="n">
        <v>0</v>
      </c>
      <c r="E108" s="591" t="n">
        <v>0</v>
      </c>
      <c r="F108" s="591" t="n">
        <v>0</v>
      </c>
      <c r="G108" s="591" t="n">
        <v>0</v>
      </c>
      <c r="H108" s="591" t="n">
        <v>0</v>
      </c>
      <c r="I108" s="591" t="n">
        <v>0</v>
      </c>
      <c r="J108" s="591" t="n">
        <v>0</v>
      </c>
      <c r="K108" s="591" t="n">
        <v>0</v>
      </c>
      <c r="L108" s="591" t="n">
        <v>0</v>
      </c>
      <c r="M108" s="591" t="n">
        <v>0</v>
      </c>
      <c r="N108" s="591" t="n">
        <v>0</v>
      </c>
      <c r="O108" s="591" t="n">
        <v>0</v>
      </c>
    </row>
    <row r="109" customFormat="false" ht="12.75" hidden="false" customHeight="true" outlineLevel="0" collapsed="false">
      <c r="A109" s="599"/>
      <c r="B109" s="601"/>
      <c r="C109" s="598" t="s">
        <v>494</v>
      </c>
      <c r="D109" s="598"/>
      <c r="E109" s="598"/>
      <c r="F109" s="598"/>
      <c r="G109" s="598"/>
      <c r="H109" s="598"/>
      <c r="I109" s="598"/>
      <c r="J109" s="598"/>
      <c r="K109" s="598"/>
      <c r="L109" s="598"/>
      <c r="M109" s="598"/>
      <c r="N109" s="598"/>
      <c r="O109" s="598"/>
    </row>
    <row r="110" customFormat="false" ht="12" hidden="false" customHeight="true" outlineLevel="0" collapsed="false">
      <c r="A110" s="599" t="n">
        <v>56</v>
      </c>
      <c r="B110" s="590" t="s">
        <v>472</v>
      </c>
      <c r="C110" s="591" t="n">
        <v>0</v>
      </c>
      <c r="D110" s="591" t="n">
        <v>0</v>
      </c>
      <c r="E110" s="591" t="n">
        <v>0</v>
      </c>
      <c r="F110" s="591" t="n">
        <v>0</v>
      </c>
      <c r="G110" s="591" t="n">
        <v>0</v>
      </c>
      <c r="H110" s="591" t="n">
        <v>0</v>
      </c>
      <c r="I110" s="591" t="n">
        <v>0</v>
      </c>
      <c r="J110" s="591" t="n">
        <v>0</v>
      </c>
      <c r="K110" s="591" t="n">
        <v>0</v>
      </c>
      <c r="L110" s="591" t="n">
        <v>0</v>
      </c>
      <c r="M110" s="591" t="n">
        <v>0</v>
      </c>
      <c r="N110" s="591" t="n">
        <v>0</v>
      </c>
      <c r="O110" s="591" t="n">
        <v>0</v>
      </c>
    </row>
    <row r="111" customFormat="false" ht="12" hidden="false" customHeight="true" outlineLevel="0" collapsed="false">
      <c r="A111" s="599" t="n">
        <v>57</v>
      </c>
      <c r="B111" s="592" t="s">
        <v>473</v>
      </c>
      <c r="C111" s="593"/>
      <c r="D111" s="593"/>
      <c r="E111" s="593"/>
      <c r="F111" s="593"/>
      <c r="G111" s="593"/>
      <c r="H111" s="593"/>
      <c r="I111" s="593"/>
      <c r="J111" s="593"/>
      <c r="K111" s="593"/>
      <c r="L111" s="593"/>
      <c r="M111" s="593"/>
      <c r="N111" s="593"/>
      <c r="O111" s="593"/>
    </row>
    <row r="112" customFormat="false" ht="12" hidden="false" customHeight="true" outlineLevel="0" collapsed="false">
      <c r="B112" s="594" t="s">
        <v>474</v>
      </c>
      <c r="C112" s="591" t="n">
        <v>0</v>
      </c>
      <c r="D112" s="591" t="n">
        <v>0</v>
      </c>
      <c r="E112" s="591" t="n">
        <v>0</v>
      </c>
      <c r="F112" s="591" t="n">
        <v>0</v>
      </c>
      <c r="G112" s="591" t="n">
        <v>0</v>
      </c>
      <c r="H112" s="591" t="n">
        <v>0</v>
      </c>
      <c r="I112" s="591" t="n">
        <v>0</v>
      </c>
      <c r="J112" s="591" t="n">
        <v>0</v>
      </c>
      <c r="K112" s="591" t="n">
        <v>0</v>
      </c>
      <c r="L112" s="591" t="n">
        <v>0</v>
      </c>
      <c r="M112" s="591" t="n">
        <v>0</v>
      </c>
      <c r="N112" s="591" t="n">
        <v>0</v>
      </c>
      <c r="O112" s="591" t="n">
        <v>0</v>
      </c>
    </row>
    <row r="113" customFormat="false" ht="12" hidden="false" customHeight="true" outlineLevel="0" collapsed="false">
      <c r="A113" s="599" t="n">
        <v>58</v>
      </c>
      <c r="B113" s="590" t="s">
        <v>475</v>
      </c>
      <c r="C113" s="591" t="n">
        <v>0</v>
      </c>
      <c r="D113" s="591" t="n">
        <v>0</v>
      </c>
      <c r="E113" s="591" t="n">
        <v>0</v>
      </c>
      <c r="F113" s="591" t="n">
        <v>0</v>
      </c>
      <c r="G113" s="591" t="n">
        <v>0</v>
      </c>
      <c r="H113" s="591" t="n">
        <v>0</v>
      </c>
      <c r="I113" s="591" t="n">
        <v>0</v>
      </c>
      <c r="J113" s="591" t="n">
        <v>0</v>
      </c>
      <c r="K113" s="591" t="n">
        <v>0</v>
      </c>
      <c r="L113" s="591" t="n">
        <v>0</v>
      </c>
      <c r="M113" s="591" t="n">
        <v>0</v>
      </c>
      <c r="N113" s="591" t="n">
        <v>0</v>
      </c>
      <c r="O113" s="591" t="n">
        <v>0</v>
      </c>
    </row>
    <row r="114" customFormat="false" ht="12" hidden="false" customHeight="true" outlineLevel="0" collapsed="false">
      <c r="A114" s="599" t="n">
        <v>59</v>
      </c>
      <c r="B114" s="595" t="s">
        <v>476</v>
      </c>
      <c r="C114" s="593"/>
      <c r="D114" s="593"/>
      <c r="E114" s="593"/>
      <c r="F114" s="593"/>
      <c r="G114" s="593"/>
      <c r="H114" s="593"/>
      <c r="I114" s="593"/>
      <c r="J114" s="593"/>
      <c r="K114" s="593"/>
      <c r="L114" s="593"/>
      <c r="M114" s="593"/>
      <c r="N114" s="593"/>
      <c r="O114" s="593"/>
    </row>
    <row r="115" customFormat="false" ht="12" hidden="false" customHeight="true" outlineLevel="0" collapsed="false">
      <c r="A115" s="599"/>
      <c r="B115" s="594" t="s">
        <v>477</v>
      </c>
      <c r="C115" s="591" t="n">
        <v>0</v>
      </c>
      <c r="D115" s="591" t="n">
        <v>0</v>
      </c>
      <c r="E115" s="591" t="n">
        <v>0</v>
      </c>
      <c r="F115" s="591" t="n">
        <v>0</v>
      </c>
      <c r="G115" s="591" t="n">
        <v>0</v>
      </c>
      <c r="H115" s="591" t="n">
        <v>0</v>
      </c>
      <c r="I115" s="591" t="n">
        <v>0</v>
      </c>
      <c r="J115" s="591" t="n">
        <v>0</v>
      </c>
      <c r="K115" s="591" t="n">
        <v>0</v>
      </c>
      <c r="L115" s="591" t="n">
        <v>0</v>
      </c>
      <c r="M115" s="591" t="n">
        <v>0</v>
      </c>
      <c r="N115" s="591" t="n">
        <v>0</v>
      </c>
      <c r="O115" s="591" t="n">
        <v>0</v>
      </c>
    </row>
    <row r="116" customFormat="false" ht="12" hidden="false" customHeight="true" outlineLevel="0" collapsed="false">
      <c r="A116" s="599" t="n">
        <v>60</v>
      </c>
      <c r="B116" s="595" t="s">
        <v>478</v>
      </c>
      <c r="C116" s="593"/>
      <c r="D116" s="593"/>
      <c r="E116" s="593"/>
      <c r="F116" s="593"/>
      <c r="G116" s="593"/>
      <c r="H116" s="593"/>
      <c r="I116" s="593"/>
      <c r="J116" s="593"/>
      <c r="K116" s="593"/>
      <c r="L116" s="593"/>
      <c r="M116" s="593"/>
      <c r="N116" s="593"/>
      <c r="O116" s="593"/>
    </row>
    <row r="117" customFormat="false" ht="12" hidden="false" customHeight="true" outlineLevel="0" collapsed="false">
      <c r="B117" s="594" t="s">
        <v>479</v>
      </c>
      <c r="C117" s="591" t="n">
        <v>0</v>
      </c>
      <c r="D117" s="591" t="n">
        <v>0</v>
      </c>
      <c r="E117" s="591" t="n">
        <v>0</v>
      </c>
      <c r="F117" s="591" t="n">
        <v>0</v>
      </c>
      <c r="G117" s="591" t="n">
        <v>0</v>
      </c>
      <c r="H117" s="591" t="n">
        <v>0</v>
      </c>
      <c r="I117" s="591" t="n">
        <v>0</v>
      </c>
      <c r="J117" s="591" t="n">
        <v>0</v>
      </c>
      <c r="K117" s="591" t="n">
        <v>0</v>
      </c>
      <c r="L117" s="591" t="n">
        <v>0</v>
      </c>
      <c r="M117" s="591" t="n">
        <v>0</v>
      </c>
      <c r="N117" s="591" t="n">
        <v>0</v>
      </c>
      <c r="O117" s="591" t="n">
        <v>0</v>
      </c>
    </row>
    <row r="118" customFormat="false" ht="12" hidden="false" customHeight="true" outlineLevel="0" collapsed="false">
      <c r="A118" s="599" t="n">
        <v>61</v>
      </c>
      <c r="B118" s="595" t="s">
        <v>480</v>
      </c>
      <c r="C118" s="593"/>
      <c r="D118" s="593"/>
      <c r="E118" s="593"/>
      <c r="F118" s="593"/>
      <c r="G118" s="593"/>
      <c r="H118" s="593"/>
      <c r="I118" s="593"/>
      <c r="J118" s="593"/>
      <c r="K118" s="593"/>
      <c r="L118" s="593"/>
      <c r="M118" s="593"/>
      <c r="N118" s="593"/>
      <c r="O118" s="593"/>
    </row>
    <row r="119" customFormat="false" ht="12" hidden="false" customHeight="true" outlineLevel="0" collapsed="false">
      <c r="B119" s="594" t="s">
        <v>481</v>
      </c>
      <c r="C119" s="591" t="n">
        <v>0</v>
      </c>
      <c r="D119" s="591" t="n">
        <v>0</v>
      </c>
      <c r="E119" s="591" t="n">
        <v>0</v>
      </c>
      <c r="F119" s="591" t="n">
        <v>0</v>
      </c>
      <c r="G119" s="591" t="n">
        <v>0</v>
      </c>
      <c r="H119" s="591" t="n">
        <v>0</v>
      </c>
      <c r="I119" s="591" t="n">
        <v>0</v>
      </c>
      <c r="J119" s="591" t="n">
        <v>0</v>
      </c>
      <c r="K119" s="591" t="n">
        <v>0</v>
      </c>
      <c r="L119" s="591" t="n">
        <v>0</v>
      </c>
      <c r="M119" s="591" t="n">
        <v>0</v>
      </c>
      <c r="N119" s="591" t="n">
        <v>0</v>
      </c>
      <c r="O119" s="591" t="n">
        <v>0</v>
      </c>
    </row>
    <row r="120" customFormat="false" ht="12" hidden="false" customHeight="true" outlineLevel="0" collapsed="false">
      <c r="A120" s="599" t="n">
        <v>62</v>
      </c>
      <c r="B120" s="595" t="s">
        <v>482</v>
      </c>
      <c r="C120" s="593"/>
      <c r="D120" s="593"/>
      <c r="E120" s="593"/>
      <c r="F120" s="593"/>
      <c r="G120" s="593"/>
      <c r="H120" s="593"/>
      <c r="I120" s="593"/>
      <c r="J120" s="593"/>
      <c r="K120" s="593"/>
      <c r="L120" s="593"/>
      <c r="M120" s="593"/>
      <c r="N120" s="593"/>
      <c r="O120" s="593"/>
    </row>
    <row r="121" customFormat="false" ht="12" hidden="false" customHeight="true" outlineLevel="0" collapsed="false">
      <c r="B121" s="594" t="s">
        <v>483</v>
      </c>
      <c r="C121" s="591" t="n">
        <v>0</v>
      </c>
      <c r="D121" s="591" t="n">
        <v>0</v>
      </c>
      <c r="E121" s="591" t="n">
        <v>0</v>
      </c>
      <c r="F121" s="591" t="n">
        <v>0</v>
      </c>
      <c r="G121" s="591" t="n">
        <v>0</v>
      </c>
      <c r="H121" s="591" t="n">
        <v>0</v>
      </c>
      <c r="I121" s="591" t="n">
        <v>0</v>
      </c>
      <c r="J121" s="591" t="n">
        <v>0</v>
      </c>
      <c r="K121" s="591" t="n">
        <v>0</v>
      </c>
      <c r="L121" s="591" t="n">
        <v>0</v>
      </c>
      <c r="M121" s="591" t="n">
        <v>0</v>
      </c>
      <c r="N121" s="591" t="n">
        <v>0</v>
      </c>
      <c r="O121" s="591" t="n">
        <v>0</v>
      </c>
    </row>
    <row r="122" customFormat="false" ht="12" hidden="false" customHeight="true" outlineLevel="0" collapsed="false">
      <c r="A122" s="599" t="n">
        <v>63</v>
      </c>
      <c r="B122" s="595" t="s">
        <v>484</v>
      </c>
      <c r="C122" s="593"/>
      <c r="D122" s="593"/>
      <c r="E122" s="593"/>
      <c r="F122" s="593"/>
      <c r="G122" s="593"/>
      <c r="H122" s="593"/>
      <c r="I122" s="593"/>
      <c r="J122" s="593"/>
      <c r="K122" s="593"/>
      <c r="L122" s="593"/>
      <c r="M122" s="593"/>
      <c r="N122" s="593"/>
      <c r="O122" s="593"/>
    </row>
    <row r="123" customFormat="false" ht="12" hidden="false" customHeight="true" outlineLevel="0" collapsed="false">
      <c r="B123" s="594" t="s">
        <v>485</v>
      </c>
      <c r="C123" s="591" t="n">
        <v>0</v>
      </c>
      <c r="D123" s="591" t="n">
        <v>0</v>
      </c>
      <c r="E123" s="591" t="n">
        <v>0</v>
      </c>
      <c r="F123" s="591" t="n">
        <v>0</v>
      </c>
      <c r="G123" s="591" t="n">
        <v>0</v>
      </c>
      <c r="H123" s="591" t="n">
        <v>0</v>
      </c>
      <c r="I123" s="591" t="n">
        <v>0</v>
      </c>
      <c r="J123" s="591" t="n">
        <v>0</v>
      </c>
      <c r="K123" s="591" t="n">
        <v>0</v>
      </c>
      <c r="L123" s="591" t="n">
        <v>0</v>
      </c>
      <c r="M123" s="591" t="n">
        <v>0</v>
      </c>
      <c r="N123" s="591" t="n">
        <v>0</v>
      </c>
      <c r="O123" s="591" t="n">
        <v>0</v>
      </c>
    </row>
    <row r="124" customFormat="false" ht="12" hidden="false" customHeight="true" outlineLevel="0" collapsed="false">
      <c r="A124" s="599" t="n">
        <v>64</v>
      </c>
      <c r="B124" s="595" t="s">
        <v>486</v>
      </c>
      <c r="C124" s="593"/>
      <c r="D124" s="593"/>
      <c r="E124" s="593"/>
      <c r="F124" s="593"/>
      <c r="G124" s="593"/>
      <c r="H124" s="593"/>
      <c r="I124" s="593"/>
      <c r="J124" s="593"/>
      <c r="K124" s="593"/>
      <c r="L124" s="593"/>
      <c r="M124" s="593"/>
      <c r="N124" s="593"/>
      <c r="O124" s="593"/>
    </row>
    <row r="125" customFormat="false" ht="12" hidden="false" customHeight="true" outlineLevel="0" collapsed="false">
      <c r="B125" s="594" t="s">
        <v>487</v>
      </c>
      <c r="C125" s="591" t="n">
        <v>0</v>
      </c>
      <c r="D125" s="591" t="n">
        <v>0</v>
      </c>
      <c r="E125" s="591" t="n">
        <v>0</v>
      </c>
      <c r="F125" s="591" t="n">
        <v>0</v>
      </c>
      <c r="G125" s="591" t="n">
        <v>0</v>
      </c>
      <c r="H125" s="591" t="n">
        <v>0</v>
      </c>
      <c r="I125" s="591" t="n">
        <v>0</v>
      </c>
      <c r="J125" s="591" t="n">
        <v>0</v>
      </c>
      <c r="K125" s="591" t="n">
        <v>0</v>
      </c>
      <c r="L125" s="591" t="n">
        <v>0</v>
      </c>
      <c r="M125" s="591" t="n">
        <v>0</v>
      </c>
      <c r="N125" s="591" t="n">
        <v>0</v>
      </c>
      <c r="O125" s="591" t="n">
        <v>0</v>
      </c>
    </row>
    <row r="126" customFormat="false" ht="12" hidden="false" customHeight="true" outlineLevel="0" collapsed="false">
      <c r="A126" s="599" t="n">
        <v>65</v>
      </c>
      <c r="B126" s="595" t="s">
        <v>488</v>
      </c>
      <c r="C126" s="593"/>
      <c r="D126" s="593"/>
      <c r="E126" s="593"/>
      <c r="F126" s="593"/>
      <c r="G126" s="593"/>
      <c r="H126" s="593"/>
      <c r="I126" s="593"/>
      <c r="J126" s="593"/>
      <c r="K126" s="593"/>
      <c r="L126" s="593"/>
      <c r="M126" s="593"/>
      <c r="N126" s="593"/>
      <c r="O126" s="593"/>
    </row>
    <row r="127" customFormat="false" ht="12" hidden="false" customHeight="true" outlineLevel="0" collapsed="false">
      <c r="A127" s="599"/>
      <c r="B127" s="594" t="s">
        <v>489</v>
      </c>
      <c r="C127" s="591" t="n">
        <v>0</v>
      </c>
      <c r="D127" s="591" t="n">
        <v>0</v>
      </c>
      <c r="E127" s="591" t="n">
        <v>0</v>
      </c>
      <c r="F127" s="591" t="n">
        <v>0</v>
      </c>
      <c r="G127" s="591" t="n">
        <v>0</v>
      </c>
      <c r="H127" s="591" t="n">
        <v>0</v>
      </c>
      <c r="I127" s="591" t="n">
        <v>0</v>
      </c>
      <c r="J127" s="591" t="n">
        <v>0</v>
      </c>
      <c r="K127" s="591" t="n">
        <v>0</v>
      </c>
      <c r="L127" s="591" t="n">
        <v>0</v>
      </c>
      <c r="M127" s="591" t="n">
        <v>0</v>
      </c>
      <c r="N127" s="591" t="n">
        <v>0</v>
      </c>
      <c r="O127" s="591" t="n">
        <v>0</v>
      </c>
    </row>
    <row r="128" customFormat="false" ht="12" hidden="false" customHeight="true" outlineLevel="0" collapsed="false">
      <c r="A128" s="599" t="n">
        <v>66</v>
      </c>
      <c r="B128" s="597" t="s">
        <v>83</v>
      </c>
      <c r="C128" s="591" t="n">
        <v>0</v>
      </c>
      <c r="D128" s="591" t="n">
        <v>0</v>
      </c>
      <c r="E128" s="591" t="n">
        <v>0</v>
      </c>
      <c r="F128" s="591" t="n">
        <v>0</v>
      </c>
      <c r="G128" s="591" t="n">
        <v>0</v>
      </c>
      <c r="H128" s="591" t="n">
        <v>0</v>
      </c>
      <c r="I128" s="591" t="n">
        <v>0</v>
      </c>
      <c r="J128" s="591" t="n">
        <v>0</v>
      </c>
      <c r="K128" s="591" t="n">
        <v>0</v>
      </c>
      <c r="L128" s="591" t="n">
        <v>0</v>
      </c>
      <c r="M128" s="591" t="n">
        <v>0</v>
      </c>
      <c r="N128" s="591" t="n">
        <v>0</v>
      </c>
      <c r="O128" s="591" t="n">
        <v>0</v>
      </c>
    </row>
    <row r="129" customFormat="false" ht="12.75" hidden="false" customHeight="true" outlineLevel="0" collapsed="false">
      <c r="A129" s="599"/>
      <c r="B129" s="601"/>
      <c r="C129" s="598" t="s">
        <v>495</v>
      </c>
      <c r="D129" s="598"/>
      <c r="E129" s="598"/>
      <c r="F129" s="598"/>
      <c r="G129" s="598"/>
      <c r="H129" s="598"/>
      <c r="I129" s="598"/>
      <c r="J129" s="598"/>
      <c r="K129" s="598"/>
      <c r="L129" s="598"/>
      <c r="M129" s="598"/>
      <c r="N129" s="598"/>
      <c r="O129" s="598"/>
    </row>
    <row r="130" customFormat="false" ht="12" hidden="false" customHeight="true" outlineLevel="0" collapsed="false">
      <c r="A130" s="599" t="n">
        <v>67</v>
      </c>
      <c r="B130" s="590" t="s">
        <v>472</v>
      </c>
      <c r="C130" s="591" t="n">
        <v>32</v>
      </c>
      <c r="D130" s="591" t="n">
        <v>5</v>
      </c>
      <c r="E130" s="591" t="n">
        <v>16</v>
      </c>
      <c r="F130" s="591" t="n">
        <v>3</v>
      </c>
      <c r="G130" s="591" t="n">
        <v>0</v>
      </c>
      <c r="H130" s="591" t="n">
        <v>1</v>
      </c>
      <c r="I130" s="591" t="n">
        <v>1</v>
      </c>
      <c r="J130" s="591" t="n">
        <v>1</v>
      </c>
      <c r="K130" s="591" t="n">
        <v>2</v>
      </c>
      <c r="L130" s="591" t="n">
        <v>0</v>
      </c>
      <c r="M130" s="591" t="n">
        <v>1</v>
      </c>
      <c r="N130" s="591" t="n">
        <v>2</v>
      </c>
      <c r="O130" s="591" t="n">
        <v>18.21875</v>
      </c>
    </row>
    <row r="131" customFormat="false" ht="12" hidden="false" customHeight="true" outlineLevel="0" collapsed="false">
      <c r="A131" s="599" t="n">
        <v>68</v>
      </c>
      <c r="B131" s="592" t="s">
        <v>473</v>
      </c>
      <c r="C131" s="593"/>
      <c r="D131" s="593"/>
      <c r="E131" s="593"/>
      <c r="F131" s="593"/>
      <c r="G131" s="593"/>
      <c r="H131" s="593"/>
      <c r="I131" s="593"/>
      <c r="J131" s="593"/>
      <c r="K131" s="593"/>
      <c r="L131" s="593"/>
      <c r="M131" s="593"/>
      <c r="N131" s="593"/>
      <c r="O131" s="593"/>
    </row>
    <row r="132" customFormat="false" ht="12" hidden="false" customHeight="true" outlineLevel="0" collapsed="false">
      <c r="B132" s="594" t="s">
        <v>474</v>
      </c>
      <c r="C132" s="591" t="n">
        <v>31</v>
      </c>
      <c r="D132" s="591" t="n">
        <v>1</v>
      </c>
      <c r="E132" s="591" t="n">
        <v>2</v>
      </c>
      <c r="F132" s="591" t="n">
        <v>1</v>
      </c>
      <c r="G132" s="591" t="n">
        <v>4</v>
      </c>
      <c r="H132" s="591" t="n">
        <v>2</v>
      </c>
      <c r="I132" s="591" t="n">
        <v>4</v>
      </c>
      <c r="J132" s="591" t="n">
        <v>3</v>
      </c>
      <c r="K132" s="591" t="n">
        <v>3</v>
      </c>
      <c r="L132" s="591" t="n">
        <v>3</v>
      </c>
      <c r="M132" s="591" t="n">
        <v>4</v>
      </c>
      <c r="N132" s="591" t="n">
        <v>4</v>
      </c>
      <c r="O132" s="591" t="n">
        <v>45.9677419354839</v>
      </c>
    </row>
    <row r="133" customFormat="false" ht="12" hidden="false" customHeight="true" outlineLevel="0" collapsed="false">
      <c r="A133" s="599" t="n">
        <v>69</v>
      </c>
      <c r="B133" s="590" t="s">
        <v>475</v>
      </c>
      <c r="C133" s="591" t="n">
        <v>42</v>
      </c>
      <c r="D133" s="591" t="n">
        <v>3</v>
      </c>
      <c r="E133" s="591" t="n">
        <v>8</v>
      </c>
      <c r="F133" s="591" t="n">
        <v>1</v>
      </c>
      <c r="G133" s="591" t="n">
        <v>2</v>
      </c>
      <c r="H133" s="591" t="n">
        <v>0</v>
      </c>
      <c r="I133" s="591" t="n">
        <v>0</v>
      </c>
      <c r="J133" s="591" t="n">
        <v>0</v>
      </c>
      <c r="K133" s="591" t="n">
        <v>7</v>
      </c>
      <c r="L133" s="591" t="n">
        <v>6</v>
      </c>
      <c r="M133" s="591" t="n">
        <v>8</v>
      </c>
      <c r="N133" s="591" t="n">
        <v>7</v>
      </c>
      <c r="O133" s="591" t="n">
        <v>62.5</v>
      </c>
    </row>
    <row r="134" customFormat="false" ht="12" hidden="false" customHeight="true" outlineLevel="0" collapsed="false">
      <c r="A134" s="599" t="n">
        <v>70</v>
      </c>
      <c r="B134" s="595" t="s">
        <v>476</v>
      </c>
      <c r="C134" s="593"/>
      <c r="D134" s="593"/>
      <c r="E134" s="593"/>
      <c r="F134" s="593"/>
      <c r="G134" s="593"/>
      <c r="H134" s="593"/>
      <c r="I134" s="593"/>
      <c r="J134" s="593"/>
      <c r="K134" s="593"/>
      <c r="L134" s="593"/>
      <c r="M134" s="593"/>
      <c r="N134" s="593"/>
      <c r="O134" s="593"/>
    </row>
    <row r="135" customFormat="false" ht="12" hidden="false" customHeight="true" outlineLevel="0" collapsed="false">
      <c r="A135" s="599"/>
      <c r="B135" s="594" t="s">
        <v>477</v>
      </c>
      <c r="C135" s="591" t="n">
        <v>26</v>
      </c>
      <c r="D135" s="591" t="n">
        <v>1</v>
      </c>
      <c r="E135" s="591" t="n">
        <v>2</v>
      </c>
      <c r="F135" s="591" t="n">
        <v>3</v>
      </c>
      <c r="G135" s="591" t="n">
        <v>3</v>
      </c>
      <c r="H135" s="591" t="n">
        <v>2</v>
      </c>
      <c r="I135" s="591" t="n">
        <v>0</v>
      </c>
      <c r="J135" s="591" t="n">
        <v>1</v>
      </c>
      <c r="K135" s="591" t="n">
        <v>3</v>
      </c>
      <c r="L135" s="591" t="n">
        <v>7</v>
      </c>
      <c r="M135" s="591" t="n">
        <v>3</v>
      </c>
      <c r="N135" s="591" t="n">
        <v>1</v>
      </c>
      <c r="O135" s="591" t="n">
        <v>34.0769230769231</v>
      </c>
    </row>
    <row r="136" customFormat="false" ht="12" hidden="false" customHeight="true" outlineLevel="0" collapsed="false">
      <c r="A136" s="599" t="n">
        <v>71</v>
      </c>
      <c r="B136" s="595" t="s">
        <v>478</v>
      </c>
      <c r="C136" s="593"/>
      <c r="D136" s="593"/>
      <c r="E136" s="593"/>
      <c r="F136" s="593"/>
      <c r="G136" s="593"/>
      <c r="H136" s="593"/>
      <c r="I136" s="593"/>
      <c r="J136" s="593"/>
      <c r="K136" s="593"/>
      <c r="L136" s="593"/>
      <c r="M136" s="593"/>
      <c r="N136" s="593"/>
      <c r="O136" s="593"/>
    </row>
    <row r="137" customFormat="false" ht="12" hidden="false" customHeight="true" outlineLevel="0" collapsed="false">
      <c r="B137" s="594" t="s">
        <v>479</v>
      </c>
      <c r="C137" s="591" t="n">
        <v>21</v>
      </c>
      <c r="D137" s="591" t="n">
        <v>2</v>
      </c>
      <c r="E137" s="591" t="n">
        <v>2</v>
      </c>
      <c r="F137" s="591" t="n">
        <v>3</v>
      </c>
      <c r="G137" s="591" t="n">
        <v>2</v>
      </c>
      <c r="H137" s="591" t="n">
        <v>1</v>
      </c>
      <c r="I137" s="591" t="n">
        <v>2</v>
      </c>
      <c r="J137" s="591" t="n">
        <v>2</v>
      </c>
      <c r="K137" s="591" t="n">
        <v>2</v>
      </c>
      <c r="L137" s="591" t="n">
        <v>3</v>
      </c>
      <c r="M137" s="591" t="n">
        <v>0</v>
      </c>
      <c r="N137" s="591" t="n">
        <v>2</v>
      </c>
      <c r="O137" s="591" t="n">
        <v>27.9047619047619</v>
      </c>
    </row>
    <row r="138" customFormat="false" ht="12" hidden="false" customHeight="true" outlineLevel="0" collapsed="false">
      <c r="A138" s="599" t="n">
        <v>72</v>
      </c>
      <c r="B138" s="595" t="s">
        <v>480</v>
      </c>
      <c r="C138" s="593"/>
      <c r="D138" s="593"/>
      <c r="E138" s="593"/>
      <c r="F138" s="593"/>
      <c r="G138" s="593"/>
      <c r="H138" s="593"/>
      <c r="I138" s="593"/>
      <c r="J138" s="593"/>
      <c r="K138" s="593"/>
      <c r="L138" s="593"/>
      <c r="M138" s="593"/>
      <c r="N138" s="593"/>
      <c r="O138" s="593"/>
    </row>
    <row r="139" customFormat="false" ht="12" hidden="false" customHeight="true" outlineLevel="0" collapsed="false">
      <c r="B139" s="594" t="s">
        <v>481</v>
      </c>
      <c r="C139" s="591" t="n">
        <v>14</v>
      </c>
      <c r="D139" s="591" t="n">
        <v>1</v>
      </c>
      <c r="E139" s="591" t="n">
        <v>6</v>
      </c>
      <c r="F139" s="591" t="n">
        <v>2</v>
      </c>
      <c r="G139" s="591" t="n">
        <v>0</v>
      </c>
      <c r="H139" s="591" t="n">
        <v>0</v>
      </c>
      <c r="I139" s="591" t="n">
        <v>3</v>
      </c>
      <c r="J139" s="591" t="n">
        <v>0</v>
      </c>
      <c r="K139" s="591" t="n">
        <v>1</v>
      </c>
      <c r="L139" s="591" t="n">
        <v>0</v>
      </c>
      <c r="M139" s="591" t="n">
        <v>0</v>
      </c>
      <c r="N139" s="591" t="n">
        <v>1</v>
      </c>
      <c r="O139" s="591" t="n">
        <v>17.3571428571429</v>
      </c>
    </row>
    <row r="140" customFormat="false" ht="12" hidden="false" customHeight="true" outlineLevel="0" collapsed="false">
      <c r="A140" s="599" t="n">
        <v>73</v>
      </c>
      <c r="B140" s="595" t="s">
        <v>482</v>
      </c>
      <c r="C140" s="593"/>
      <c r="D140" s="593"/>
      <c r="E140" s="593"/>
      <c r="F140" s="593"/>
      <c r="G140" s="593"/>
      <c r="H140" s="593"/>
      <c r="I140" s="593"/>
      <c r="J140" s="593"/>
      <c r="K140" s="593"/>
      <c r="L140" s="593"/>
      <c r="M140" s="593"/>
      <c r="N140" s="593"/>
      <c r="O140" s="593"/>
    </row>
    <row r="141" customFormat="false" ht="12" hidden="false" customHeight="true" outlineLevel="0" collapsed="false">
      <c r="B141" s="594" t="s">
        <v>483</v>
      </c>
      <c r="C141" s="591" t="n">
        <v>12</v>
      </c>
      <c r="D141" s="591" t="n">
        <v>0</v>
      </c>
      <c r="E141" s="591" t="n">
        <v>2</v>
      </c>
      <c r="F141" s="591" t="n">
        <v>1</v>
      </c>
      <c r="G141" s="591" t="n">
        <v>1</v>
      </c>
      <c r="H141" s="591" t="n">
        <v>0</v>
      </c>
      <c r="I141" s="591" t="n">
        <v>1</v>
      </c>
      <c r="J141" s="591" t="n">
        <v>6</v>
      </c>
      <c r="K141" s="591" t="n">
        <v>1</v>
      </c>
      <c r="L141" s="591" t="n">
        <v>0</v>
      </c>
      <c r="M141" s="591" t="n">
        <v>0</v>
      </c>
      <c r="N141" s="591" t="n">
        <v>0</v>
      </c>
      <c r="O141" s="591" t="n">
        <v>15.1666666666667</v>
      </c>
    </row>
    <row r="142" customFormat="false" ht="12" hidden="false" customHeight="true" outlineLevel="0" collapsed="false">
      <c r="A142" s="599" t="n">
        <v>74</v>
      </c>
      <c r="B142" s="595" t="s">
        <v>484</v>
      </c>
      <c r="C142" s="593"/>
      <c r="D142" s="593"/>
      <c r="E142" s="593"/>
      <c r="F142" s="593"/>
      <c r="G142" s="593"/>
      <c r="H142" s="593"/>
      <c r="I142" s="593"/>
      <c r="J142" s="593"/>
      <c r="K142" s="593"/>
      <c r="L142" s="593"/>
      <c r="M142" s="593"/>
      <c r="N142" s="593"/>
      <c r="O142" s="593"/>
    </row>
    <row r="143" customFormat="false" ht="12" hidden="false" customHeight="true" outlineLevel="0" collapsed="false">
      <c r="B143" s="594" t="s">
        <v>485</v>
      </c>
      <c r="C143" s="591" t="n">
        <v>8</v>
      </c>
      <c r="D143" s="591" t="n">
        <v>2</v>
      </c>
      <c r="E143" s="591" t="n">
        <v>2</v>
      </c>
      <c r="F143" s="591" t="n">
        <v>0</v>
      </c>
      <c r="G143" s="591" t="n">
        <v>2</v>
      </c>
      <c r="H143" s="591" t="n">
        <v>0</v>
      </c>
      <c r="I143" s="591" t="n">
        <v>1</v>
      </c>
      <c r="J143" s="591" t="n">
        <v>0</v>
      </c>
      <c r="K143" s="591" t="n">
        <v>0</v>
      </c>
      <c r="L143" s="591" t="n">
        <v>1</v>
      </c>
      <c r="M143" s="591" t="n">
        <v>0</v>
      </c>
      <c r="N143" s="591" t="n">
        <v>0</v>
      </c>
      <c r="O143" s="591" t="n">
        <v>8.25</v>
      </c>
    </row>
    <row r="144" customFormat="false" ht="12" hidden="false" customHeight="true" outlineLevel="0" collapsed="false">
      <c r="A144" s="599" t="n">
        <v>75</v>
      </c>
      <c r="B144" s="595" t="s">
        <v>486</v>
      </c>
      <c r="C144" s="593"/>
      <c r="D144" s="593"/>
      <c r="E144" s="593"/>
      <c r="F144" s="593"/>
      <c r="G144" s="593"/>
      <c r="H144" s="593"/>
      <c r="I144" s="593"/>
      <c r="J144" s="593"/>
      <c r="K144" s="593"/>
      <c r="L144" s="593"/>
      <c r="M144" s="593"/>
      <c r="N144" s="593"/>
      <c r="O144" s="593"/>
    </row>
    <row r="145" customFormat="false" ht="12" hidden="false" customHeight="true" outlineLevel="0" collapsed="false">
      <c r="B145" s="594" t="s">
        <v>487</v>
      </c>
      <c r="C145" s="591" t="n">
        <v>3</v>
      </c>
      <c r="D145" s="591" t="n">
        <v>0</v>
      </c>
      <c r="E145" s="591" t="n">
        <v>1</v>
      </c>
      <c r="F145" s="591" t="n">
        <v>0</v>
      </c>
      <c r="G145" s="591" t="n">
        <v>0</v>
      </c>
      <c r="H145" s="591" t="n">
        <v>2</v>
      </c>
      <c r="I145" s="591" t="n">
        <v>0</v>
      </c>
      <c r="J145" s="591" t="n">
        <v>0</v>
      </c>
      <c r="K145" s="591" t="n">
        <v>0</v>
      </c>
      <c r="L145" s="591" t="n">
        <v>0</v>
      </c>
      <c r="M145" s="591" t="n">
        <v>0</v>
      </c>
      <c r="N145" s="591" t="n">
        <v>0</v>
      </c>
      <c r="O145" s="591" t="n">
        <v>7.33333333333333</v>
      </c>
    </row>
    <row r="146" customFormat="false" ht="12" hidden="false" customHeight="true" outlineLevel="0" collapsed="false">
      <c r="A146" s="599" t="n">
        <v>76</v>
      </c>
      <c r="B146" s="595" t="s">
        <v>488</v>
      </c>
      <c r="C146" s="593"/>
      <c r="D146" s="593"/>
      <c r="E146" s="593"/>
      <c r="F146" s="593"/>
      <c r="G146" s="593"/>
      <c r="H146" s="593"/>
      <c r="I146" s="593"/>
      <c r="J146" s="593"/>
      <c r="K146" s="593"/>
      <c r="L146" s="593"/>
      <c r="M146" s="593"/>
      <c r="N146" s="593"/>
      <c r="O146" s="593"/>
    </row>
    <row r="147" customFormat="false" ht="12" hidden="false" customHeight="true" outlineLevel="0" collapsed="false">
      <c r="A147" s="599"/>
      <c r="B147" s="594" t="s">
        <v>489</v>
      </c>
      <c r="C147" s="591" t="n">
        <v>17</v>
      </c>
      <c r="D147" s="591" t="n">
        <v>0</v>
      </c>
      <c r="E147" s="591" t="n">
        <v>0</v>
      </c>
      <c r="F147" s="591" t="n">
        <v>1</v>
      </c>
      <c r="G147" s="591" t="n">
        <v>0</v>
      </c>
      <c r="H147" s="591" t="n">
        <v>0</v>
      </c>
      <c r="I147" s="591" t="n">
        <v>5</v>
      </c>
      <c r="J147" s="591" t="n">
        <v>3</v>
      </c>
      <c r="K147" s="591" t="n">
        <v>2</v>
      </c>
      <c r="L147" s="591" t="n">
        <v>1</v>
      </c>
      <c r="M147" s="591" t="n">
        <v>4</v>
      </c>
      <c r="N147" s="591" t="n">
        <v>1</v>
      </c>
      <c r="O147" s="591" t="n">
        <v>45.7647058823529</v>
      </c>
    </row>
    <row r="148" customFormat="false" ht="12" hidden="false" customHeight="true" outlineLevel="0" collapsed="false">
      <c r="A148" s="599" t="n">
        <v>77</v>
      </c>
      <c r="B148" s="597" t="s">
        <v>83</v>
      </c>
      <c r="C148" s="591" t="n">
        <v>206</v>
      </c>
      <c r="D148" s="591" t="n">
        <v>15</v>
      </c>
      <c r="E148" s="591" t="n">
        <v>41</v>
      </c>
      <c r="F148" s="591" t="n">
        <v>15</v>
      </c>
      <c r="G148" s="591" t="n">
        <v>14</v>
      </c>
      <c r="H148" s="591" t="n">
        <v>8</v>
      </c>
      <c r="I148" s="591" t="n">
        <v>17</v>
      </c>
      <c r="J148" s="591" t="n">
        <v>16</v>
      </c>
      <c r="K148" s="591" t="n">
        <v>21</v>
      </c>
      <c r="L148" s="591" t="n">
        <v>21</v>
      </c>
      <c r="M148" s="591" t="n">
        <v>20</v>
      </c>
      <c r="N148" s="591" t="n">
        <v>18</v>
      </c>
      <c r="O148" s="591" t="n">
        <v>35.9029126213592</v>
      </c>
    </row>
    <row r="149" customFormat="false" ht="12.75" hidden="false" customHeight="true" outlineLevel="0" collapsed="false">
      <c r="A149" s="599"/>
      <c r="B149" s="601"/>
      <c r="C149" s="602" t="s">
        <v>496</v>
      </c>
      <c r="D149" s="602"/>
      <c r="E149" s="602"/>
      <c r="F149" s="602"/>
      <c r="G149" s="602"/>
      <c r="H149" s="602"/>
      <c r="I149" s="602"/>
      <c r="J149" s="602"/>
      <c r="K149" s="602"/>
      <c r="L149" s="602"/>
      <c r="M149" s="602"/>
      <c r="N149" s="602"/>
      <c r="O149" s="602"/>
    </row>
    <row r="150" customFormat="false" ht="12" hidden="false" customHeight="true" outlineLevel="0" collapsed="false">
      <c r="A150" s="599" t="n">
        <v>78</v>
      </c>
      <c r="B150" s="590" t="s">
        <v>472</v>
      </c>
      <c r="C150" s="591" t="n">
        <v>2465</v>
      </c>
      <c r="D150" s="591" t="n">
        <v>286</v>
      </c>
      <c r="E150" s="591" t="n">
        <v>437</v>
      </c>
      <c r="F150" s="591" t="n">
        <v>211</v>
      </c>
      <c r="G150" s="591" t="n">
        <v>147</v>
      </c>
      <c r="H150" s="591" t="n">
        <v>134</v>
      </c>
      <c r="I150" s="591" t="n">
        <v>142</v>
      </c>
      <c r="J150" s="591" t="n">
        <v>138</v>
      </c>
      <c r="K150" s="591" t="n">
        <v>223</v>
      </c>
      <c r="L150" s="591" t="n">
        <v>194</v>
      </c>
      <c r="M150" s="591" t="n">
        <v>264</v>
      </c>
      <c r="N150" s="591" t="n">
        <v>289</v>
      </c>
      <c r="O150" s="591" t="n">
        <v>38.8515212981744</v>
      </c>
    </row>
    <row r="151" customFormat="false" ht="12" hidden="false" customHeight="true" outlineLevel="0" collapsed="false">
      <c r="A151" s="599" t="n">
        <v>79</v>
      </c>
      <c r="B151" s="592" t="s">
        <v>473</v>
      </c>
      <c r="C151" s="593"/>
      <c r="D151" s="593"/>
      <c r="E151" s="593"/>
      <c r="F151" s="593"/>
      <c r="G151" s="593"/>
      <c r="H151" s="593"/>
      <c r="I151" s="593"/>
      <c r="J151" s="593"/>
      <c r="K151" s="593"/>
      <c r="L151" s="593"/>
      <c r="M151" s="593"/>
      <c r="N151" s="593"/>
      <c r="O151" s="593"/>
    </row>
    <row r="152" customFormat="false" ht="12" hidden="false" customHeight="true" outlineLevel="0" collapsed="false">
      <c r="B152" s="594" t="s">
        <v>474</v>
      </c>
      <c r="C152" s="591" t="n">
        <v>1516</v>
      </c>
      <c r="D152" s="591" t="n">
        <v>74</v>
      </c>
      <c r="E152" s="591" t="n">
        <v>166</v>
      </c>
      <c r="F152" s="591" t="n">
        <v>162</v>
      </c>
      <c r="G152" s="591" t="n">
        <v>95</v>
      </c>
      <c r="H152" s="591" t="n">
        <v>78</v>
      </c>
      <c r="I152" s="591" t="n">
        <v>125</v>
      </c>
      <c r="J152" s="591" t="n">
        <v>74</v>
      </c>
      <c r="K152" s="591" t="n">
        <v>160</v>
      </c>
      <c r="L152" s="591" t="n">
        <v>137</v>
      </c>
      <c r="M152" s="591" t="n">
        <v>181</v>
      </c>
      <c r="N152" s="591" t="n">
        <v>264</v>
      </c>
      <c r="O152" s="591" t="n">
        <v>50.877308707124</v>
      </c>
    </row>
    <row r="153" customFormat="false" ht="12" hidden="false" customHeight="true" outlineLevel="0" collapsed="false">
      <c r="A153" s="599" t="n">
        <v>80</v>
      </c>
      <c r="B153" s="590" t="s">
        <v>475</v>
      </c>
      <c r="C153" s="591" t="n">
        <v>2574</v>
      </c>
      <c r="D153" s="591" t="n">
        <v>127</v>
      </c>
      <c r="E153" s="591" t="n">
        <v>322</v>
      </c>
      <c r="F153" s="591" t="n">
        <v>268</v>
      </c>
      <c r="G153" s="591" t="n">
        <v>184</v>
      </c>
      <c r="H153" s="591" t="n">
        <v>148</v>
      </c>
      <c r="I153" s="591" t="n">
        <v>174</v>
      </c>
      <c r="J153" s="591" t="n">
        <v>145</v>
      </c>
      <c r="K153" s="591" t="n">
        <v>306</v>
      </c>
      <c r="L153" s="591" t="n">
        <v>271</v>
      </c>
      <c r="M153" s="591" t="n">
        <v>262</v>
      </c>
      <c r="N153" s="591" t="n">
        <v>367</v>
      </c>
      <c r="O153" s="591" t="n">
        <v>45.1620046620047</v>
      </c>
    </row>
    <row r="154" customFormat="false" ht="12" hidden="false" customHeight="true" outlineLevel="0" collapsed="false">
      <c r="A154" s="599" t="n">
        <v>81</v>
      </c>
      <c r="B154" s="595" t="s">
        <v>476</v>
      </c>
      <c r="C154" s="593"/>
      <c r="D154" s="593"/>
      <c r="E154" s="593"/>
      <c r="F154" s="593"/>
      <c r="G154" s="593"/>
      <c r="H154" s="593"/>
      <c r="I154" s="593"/>
      <c r="J154" s="593"/>
      <c r="K154" s="593"/>
      <c r="L154" s="593"/>
      <c r="M154" s="593"/>
      <c r="N154" s="593"/>
      <c r="O154" s="593"/>
    </row>
    <row r="155" customFormat="false" ht="12" hidden="false" customHeight="true" outlineLevel="0" collapsed="false">
      <c r="A155" s="599"/>
      <c r="B155" s="594" t="s">
        <v>477</v>
      </c>
      <c r="C155" s="591" t="n">
        <v>1338</v>
      </c>
      <c r="D155" s="591" t="n">
        <v>68</v>
      </c>
      <c r="E155" s="591" t="n">
        <v>158</v>
      </c>
      <c r="F155" s="591" t="n">
        <v>118</v>
      </c>
      <c r="G155" s="591" t="n">
        <v>104</v>
      </c>
      <c r="H155" s="591" t="n">
        <v>84</v>
      </c>
      <c r="I155" s="591" t="n">
        <v>136</v>
      </c>
      <c r="J155" s="591" t="n">
        <v>93</v>
      </c>
      <c r="K155" s="591" t="n">
        <v>164</v>
      </c>
      <c r="L155" s="591" t="n">
        <v>124</v>
      </c>
      <c r="M155" s="591" t="n">
        <v>136</v>
      </c>
      <c r="N155" s="591" t="n">
        <v>153</v>
      </c>
      <c r="O155" s="591" t="n">
        <v>40.6748878923767</v>
      </c>
    </row>
    <row r="156" customFormat="false" ht="12" hidden="false" customHeight="true" outlineLevel="0" collapsed="false">
      <c r="A156" s="599" t="n">
        <v>82</v>
      </c>
      <c r="B156" s="595" t="s">
        <v>478</v>
      </c>
      <c r="C156" s="593"/>
      <c r="D156" s="593"/>
      <c r="E156" s="593"/>
      <c r="F156" s="593"/>
      <c r="G156" s="593"/>
      <c r="H156" s="593"/>
      <c r="I156" s="593"/>
      <c r="J156" s="593"/>
      <c r="K156" s="593"/>
      <c r="L156" s="593"/>
      <c r="M156" s="593"/>
      <c r="N156" s="593"/>
      <c r="O156" s="593"/>
    </row>
    <row r="157" customFormat="false" ht="12" hidden="false" customHeight="true" outlineLevel="0" collapsed="false">
      <c r="B157" s="594" t="s">
        <v>479</v>
      </c>
      <c r="C157" s="591" t="n">
        <v>1057</v>
      </c>
      <c r="D157" s="591" t="n">
        <v>75</v>
      </c>
      <c r="E157" s="591" t="n">
        <v>147</v>
      </c>
      <c r="F157" s="591" t="n">
        <v>119</v>
      </c>
      <c r="G157" s="591" t="n">
        <v>71</v>
      </c>
      <c r="H157" s="591" t="n">
        <v>56</v>
      </c>
      <c r="I157" s="591" t="n">
        <v>82</v>
      </c>
      <c r="J157" s="591" t="n">
        <v>48</v>
      </c>
      <c r="K157" s="591" t="n">
        <v>111</v>
      </c>
      <c r="L157" s="591" t="n">
        <v>102</v>
      </c>
      <c r="M157" s="591" t="n">
        <v>122</v>
      </c>
      <c r="N157" s="591" t="n">
        <v>124</v>
      </c>
      <c r="O157" s="591" t="n">
        <v>40.8325449385052</v>
      </c>
    </row>
    <row r="158" customFormat="false" ht="12" hidden="false" customHeight="true" outlineLevel="0" collapsed="false">
      <c r="A158" s="599" t="n">
        <v>83</v>
      </c>
      <c r="B158" s="595" t="s">
        <v>480</v>
      </c>
      <c r="C158" s="593"/>
      <c r="D158" s="593"/>
      <c r="E158" s="593"/>
      <c r="F158" s="593"/>
      <c r="G158" s="593"/>
      <c r="H158" s="593"/>
      <c r="I158" s="593"/>
      <c r="J158" s="593"/>
      <c r="K158" s="593"/>
      <c r="L158" s="593"/>
      <c r="M158" s="593"/>
      <c r="N158" s="593"/>
      <c r="O158" s="593"/>
    </row>
    <row r="159" customFormat="false" ht="12" hidden="false" customHeight="true" outlineLevel="0" collapsed="false">
      <c r="B159" s="594" t="s">
        <v>481</v>
      </c>
      <c r="C159" s="591" t="n">
        <v>518</v>
      </c>
      <c r="D159" s="591" t="n">
        <v>45</v>
      </c>
      <c r="E159" s="591" t="n">
        <v>81</v>
      </c>
      <c r="F159" s="591" t="n">
        <v>53</v>
      </c>
      <c r="G159" s="591" t="n">
        <v>33</v>
      </c>
      <c r="H159" s="591" t="n">
        <v>32</v>
      </c>
      <c r="I159" s="591" t="n">
        <v>51</v>
      </c>
      <c r="J159" s="591" t="n">
        <v>29</v>
      </c>
      <c r="K159" s="591" t="n">
        <v>47</v>
      </c>
      <c r="L159" s="591" t="n">
        <v>61</v>
      </c>
      <c r="M159" s="591" t="n">
        <v>45</v>
      </c>
      <c r="N159" s="591" t="n">
        <v>41</v>
      </c>
      <c r="O159" s="591" t="n">
        <v>32.5501930501931</v>
      </c>
    </row>
    <row r="160" customFormat="false" ht="12" hidden="false" customHeight="true" outlineLevel="0" collapsed="false">
      <c r="A160" s="599" t="n">
        <v>84</v>
      </c>
      <c r="B160" s="595" t="s">
        <v>482</v>
      </c>
      <c r="C160" s="593"/>
      <c r="D160" s="593"/>
      <c r="E160" s="593"/>
      <c r="F160" s="593"/>
      <c r="G160" s="593"/>
      <c r="H160" s="593"/>
      <c r="I160" s="593"/>
      <c r="J160" s="593"/>
      <c r="K160" s="593"/>
      <c r="L160" s="593"/>
      <c r="M160" s="593"/>
      <c r="N160" s="593"/>
      <c r="O160" s="593"/>
    </row>
    <row r="161" customFormat="false" ht="12" hidden="false" customHeight="true" outlineLevel="0" collapsed="false">
      <c r="B161" s="594" t="s">
        <v>483</v>
      </c>
      <c r="C161" s="591" t="n">
        <v>303</v>
      </c>
      <c r="D161" s="591" t="n">
        <v>38</v>
      </c>
      <c r="E161" s="591" t="n">
        <v>59</v>
      </c>
      <c r="F161" s="591" t="n">
        <v>31</v>
      </c>
      <c r="G161" s="591" t="n">
        <v>23</v>
      </c>
      <c r="H161" s="591" t="n">
        <v>22</v>
      </c>
      <c r="I161" s="591" t="n">
        <v>34</v>
      </c>
      <c r="J161" s="591" t="n">
        <v>24</v>
      </c>
      <c r="K161" s="591" t="n">
        <v>22</v>
      </c>
      <c r="L161" s="591" t="n">
        <v>18</v>
      </c>
      <c r="M161" s="591" t="n">
        <v>17</v>
      </c>
      <c r="N161" s="591" t="n">
        <v>15</v>
      </c>
      <c r="O161" s="591" t="n">
        <v>22.6765676567657</v>
      </c>
    </row>
    <row r="162" customFormat="false" ht="12.75" hidden="false" customHeight="false" outlineLevel="0" collapsed="false">
      <c r="A162" s="599" t="n">
        <v>85</v>
      </c>
      <c r="B162" s="595" t="s">
        <v>484</v>
      </c>
      <c r="C162" s="593"/>
      <c r="D162" s="593"/>
      <c r="E162" s="593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</row>
    <row r="163" customFormat="false" ht="12.75" hidden="false" customHeight="false" outlineLevel="0" collapsed="false">
      <c r="B163" s="594" t="s">
        <v>485</v>
      </c>
      <c r="C163" s="591" t="n">
        <v>245</v>
      </c>
      <c r="D163" s="591" t="n">
        <v>12</v>
      </c>
      <c r="E163" s="591" t="n">
        <v>40</v>
      </c>
      <c r="F163" s="591" t="n">
        <v>24</v>
      </c>
      <c r="G163" s="591" t="n">
        <v>18</v>
      </c>
      <c r="H163" s="591" t="n">
        <v>15</v>
      </c>
      <c r="I163" s="591" t="n">
        <v>27</v>
      </c>
      <c r="J163" s="591" t="n">
        <v>18</v>
      </c>
      <c r="K163" s="591" t="n">
        <v>38</v>
      </c>
      <c r="L163" s="591" t="n">
        <v>15</v>
      </c>
      <c r="M163" s="591" t="n">
        <v>18</v>
      </c>
      <c r="N163" s="591" t="n">
        <v>20</v>
      </c>
      <c r="O163" s="591" t="n">
        <v>32.6734693877551</v>
      </c>
    </row>
    <row r="164" customFormat="false" ht="12.75" hidden="false" customHeight="false" outlineLevel="0" collapsed="false">
      <c r="A164" s="599" t="n">
        <v>86</v>
      </c>
      <c r="B164" s="595" t="s">
        <v>486</v>
      </c>
      <c r="C164" s="593"/>
      <c r="D164" s="593"/>
      <c r="E164" s="593"/>
      <c r="F164" s="593"/>
      <c r="G164" s="593"/>
      <c r="H164" s="593"/>
      <c r="I164" s="593"/>
      <c r="J164" s="593"/>
      <c r="K164" s="593"/>
      <c r="L164" s="593"/>
      <c r="M164" s="593"/>
      <c r="N164" s="593"/>
      <c r="O164" s="593"/>
    </row>
    <row r="165" customFormat="false" ht="12.75" hidden="false" customHeight="false" outlineLevel="0" collapsed="false">
      <c r="B165" s="594" t="s">
        <v>487</v>
      </c>
      <c r="C165" s="591" t="n">
        <v>126</v>
      </c>
      <c r="D165" s="591" t="n">
        <v>10</v>
      </c>
      <c r="E165" s="591" t="n">
        <v>8</v>
      </c>
      <c r="F165" s="591" t="n">
        <v>16</v>
      </c>
      <c r="G165" s="591" t="n">
        <v>10</v>
      </c>
      <c r="H165" s="591" t="n">
        <v>8</v>
      </c>
      <c r="I165" s="591" t="n">
        <v>15</v>
      </c>
      <c r="J165" s="591" t="n">
        <v>7</v>
      </c>
      <c r="K165" s="591" t="n">
        <v>21</v>
      </c>
      <c r="L165" s="591" t="n">
        <v>11</v>
      </c>
      <c r="M165" s="591" t="n">
        <v>9</v>
      </c>
      <c r="N165" s="591" t="n">
        <v>11</v>
      </c>
      <c r="O165" s="591" t="n">
        <v>35.5714285714286</v>
      </c>
    </row>
    <row r="166" customFormat="false" ht="12.75" hidden="false" customHeight="false" outlineLevel="0" collapsed="false">
      <c r="A166" s="599" t="n">
        <v>87</v>
      </c>
      <c r="B166" s="595" t="s">
        <v>488</v>
      </c>
      <c r="C166" s="593"/>
      <c r="D166" s="593"/>
      <c r="E166" s="593"/>
      <c r="F166" s="593"/>
      <c r="G166" s="593"/>
      <c r="H166" s="593"/>
      <c r="I166" s="593"/>
      <c r="J166" s="593"/>
      <c r="K166" s="593"/>
      <c r="L166" s="593"/>
      <c r="M166" s="593"/>
      <c r="N166" s="593"/>
      <c r="O166" s="593"/>
    </row>
    <row r="167" customFormat="false" ht="12.75" hidden="false" customHeight="false" outlineLevel="0" collapsed="false">
      <c r="B167" s="594" t="s">
        <v>489</v>
      </c>
      <c r="C167" s="591" t="n">
        <v>1292</v>
      </c>
      <c r="D167" s="591" t="n">
        <v>17</v>
      </c>
      <c r="E167" s="591" t="n">
        <v>50</v>
      </c>
      <c r="F167" s="591" t="n">
        <v>47</v>
      </c>
      <c r="G167" s="591" t="n">
        <v>82</v>
      </c>
      <c r="H167" s="591" t="n">
        <v>54</v>
      </c>
      <c r="I167" s="591" t="n">
        <v>120</v>
      </c>
      <c r="J167" s="591" t="n">
        <v>104</v>
      </c>
      <c r="K167" s="591" t="n">
        <v>153</v>
      </c>
      <c r="L167" s="591" t="n">
        <v>162</v>
      </c>
      <c r="M167" s="591" t="n">
        <v>251</v>
      </c>
      <c r="N167" s="591" t="n">
        <v>252</v>
      </c>
      <c r="O167" s="591" t="n">
        <v>62.1137770897833</v>
      </c>
    </row>
    <row r="168" customFormat="false" ht="12.75" hidden="false" customHeight="false" outlineLevel="0" collapsed="false">
      <c r="A168" s="599" t="n">
        <v>88</v>
      </c>
      <c r="B168" s="597" t="s">
        <v>83</v>
      </c>
      <c r="C168" s="591" t="n">
        <v>11434</v>
      </c>
      <c r="D168" s="591" t="n">
        <v>752</v>
      </c>
      <c r="E168" s="591" t="n">
        <v>1468</v>
      </c>
      <c r="F168" s="591" t="n">
        <v>1049</v>
      </c>
      <c r="G168" s="591" t="n">
        <v>767</v>
      </c>
      <c r="H168" s="591" t="n">
        <v>631</v>
      </c>
      <c r="I168" s="591" t="n">
        <v>906</v>
      </c>
      <c r="J168" s="591" t="n">
        <v>680</v>
      </c>
      <c r="K168" s="591" t="n">
        <v>1245</v>
      </c>
      <c r="L168" s="591" t="n">
        <v>1095</v>
      </c>
      <c r="M168" s="591" t="n">
        <v>1305</v>
      </c>
      <c r="N168" s="591" t="n">
        <v>1536</v>
      </c>
      <c r="O168" s="591" t="n">
        <v>44.009008221095</v>
      </c>
    </row>
    <row r="169" customFormat="false" ht="12.75" hidden="false" customHeight="false" outlineLevel="0" collapsed="false">
      <c r="B169" s="603"/>
    </row>
    <row r="170" customFormat="false" ht="12.75" hidden="false" customHeight="false" outlineLevel="0" collapsed="false">
      <c r="B170" s="603"/>
    </row>
    <row r="171" customFormat="false" ht="12.75" hidden="false" customHeight="false" outlineLevel="0" collapsed="false">
      <c r="B171" s="603"/>
    </row>
    <row r="172" customFormat="false" ht="12.75" hidden="false" customHeight="false" outlineLevel="0" collapsed="false">
      <c r="B172" s="603"/>
    </row>
    <row r="173" customFormat="false" ht="12.75" hidden="false" customHeight="false" outlineLevel="0" collapsed="false">
      <c r="B173" s="604"/>
    </row>
    <row r="174" customFormat="false" ht="12.75" hidden="false" customHeight="false" outlineLevel="0" collapsed="false">
      <c r="B174" s="604"/>
    </row>
    <row r="175" customFormat="false" ht="12.75" hidden="false" customHeight="false" outlineLevel="0" collapsed="false">
      <c r="B175" s="604"/>
    </row>
    <row r="176" customFormat="false" ht="12.75" hidden="false" customHeight="false" outlineLevel="0" collapsed="false">
      <c r="B176" s="605"/>
    </row>
    <row r="177" customFormat="false" ht="12.75" hidden="false" customHeight="false" outlineLevel="0" collapsed="false">
      <c r="B177" s="605"/>
    </row>
    <row r="178" customFormat="false" ht="12.75" hidden="false" customHeight="false" outlineLevel="0" collapsed="false">
      <c r="B178" s="605"/>
    </row>
    <row r="179" customFormat="false" ht="12.75" hidden="false" customHeight="false" outlineLevel="0" collapsed="false">
      <c r="B179" s="605"/>
    </row>
    <row r="180" customFormat="false" ht="12.75" hidden="false" customHeight="false" outlineLevel="0" collapsed="false">
      <c r="B180" s="605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3.85"/>
    <col collapsed="false" customWidth="true" hidden="false" outlineLevel="0" max="2" min="2" style="142" width="30.7"/>
    <col collapsed="false" customWidth="true" hidden="false" outlineLevel="0" max="3" min="3" style="606" width="7.14"/>
    <col collapsed="false" customWidth="true" hidden="false" outlineLevel="0" max="14" min="4" style="606" width="5.13"/>
    <col collapsed="false" customWidth="true" hidden="false" outlineLevel="0" max="15" min="15" style="606" width="7.56"/>
    <col collapsed="false" customWidth="false" hidden="false" outlineLevel="0" max="257" min="16" style="606" width="11.42"/>
  </cols>
  <sheetData>
    <row r="1" customFormat="false" ht="9.75" hidden="false" customHeight="true" outlineLevel="0" collapsed="false">
      <c r="A1" s="142" t="s">
        <v>497</v>
      </c>
      <c r="B1" s="142" t="s">
        <v>137</v>
      </c>
    </row>
    <row r="2" customFormat="false" ht="12.75" hidden="false" customHeight="false" outlineLevel="0" collapsed="false">
      <c r="A2" s="402" t="s">
        <v>371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</row>
    <row r="3" customFormat="false" ht="12.75" hidden="false" customHeight="true" outlineLevel="0" collapsed="false">
      <c r="A3" s="165" t="s">
        <v>44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customFormat="false" ht="21" hidden="false" customHeight="true" outlineLevel="0" collapsed="false">
      <c r="A4" s="314" t="s">
        <v>49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</row>
    <row r="5" customFormat="false" ht="11.25" hidden="false" customHeight="true" outlineLevel="0" collapsed="false">
      <c r="A5" s="402" t="s">
        <v>469</v>
      </c>
      <c r="B5" s="402"/>
      <c r="C5" s="402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</row>
    <row r="6" customFormat="false" ht="14.25" hidden="false" customHeight="true" outlineLevel="0" collapsed="false">
      <c r="A6" s="152" t="s">
        <v>145</v>
      </c>
      <c r="B6" s="157" t="s">
        <v>470</v>
      </c>
      <c r="C6" s="162" t="s">
        <v>83</v>
      </c>
      <c r="D6" s="162" t="s">
        <v>449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271" t="s">
        <v>471</v>
      </c>
    </row>
    <row r="7" customFormat="false" ht="29.25" hidden="false" customHeight="true" outlineLevel="0" collapsed="false">
      <c r="A7" s="152"/>
      <c r="B7" s="157"/>
      <c r="C7" s="162"/>
      <c r="D7" s="274" t="s">
        <v>153</v>
      </c>
      <c r="E7" s="575" t="s">
        <v>451</v>
      </c>
      <c r="F7" s="575" t="s">
        <v>155</v>
      </c>
      <c r="G7" s="575" t="s">
        <v>156</v>
      </c>
      <c r="H7" s="575" t="s">
        <v>157</v>
      </c>
      <c r="I7" s="575" t="s">
        <v>452</v>
      </c>
      <c r="J7" s="575" t="s">
        <v>453</v>
      </c>
      <c r="K7" s="575" t="s">
        <v>454</v>
      </c>
      <c r="L7" s="575" t="s">
        <v>455</v>
      </c>
      <c r="M7" s="575" t="s">
        <v>456</v>
      </c>
      <c r="N7" s="575" t="s">
        <v>457</v>
      </c>
      <c r="O7" s="271"/>
    </row>
    <row r="8" customFormat="false" ht="12.75" hidden="false" customHeight="false" outlineLevel="0" collapsed="false">
      <c r="A8" s="165"/>
      <c r="B8" s="228"/>
      <c r="C8" s="480" t="s">
        <v>499</v>
      </c>
      <c r="D8" s="480"/>
      <c r="E8" s="480"/>
      <c r="F8" s="480"/>
      <c r="G8" s="480"/>
      <c r="H8" s="480"/>
      <c r="I8" s="480"/>
      <c r="J8" s="480"/>
      <c r="K8" s="480"/>
      <c r="L8" s="480"/>
      <c r="M8" s="480"/>
      <c r="N8" s="480"/>
      <c r="O8" s="480"/>
    </row>
    <row r="9" s="609" customFormat="true" ht="12" hidden="false" customHeight="true" outlineLevel="0" collapsed="false">
      <c r="A9" s="607" t="n">
        <v>1</v>
      </c>
      <c r="B9" s="608" t="s">
        <v>472</v>
      </c>
      <c r="C9" s="170" t="n">
        <v>2247</v>
      </c>
      <c r="D9" s="170" t="n">
        <v>261</v>
      </c>
      <c r="E9" s="170" t="n">
        <v>424</v>
      </c>
      <c r="F9" s="170" t="n">
        <v>201</v>
      </c>
      <c r="G9" s="170" t="n">
        <v>123</v>
      </c>
      <c r="H9" s="170" t="n">
        <v>121</v>
      </c>
      <c r="I9" s="170" t="n">
        <v>124</v>
      </c>
      <c r="J9" s="170" t="n">
        <v>117</v>
      </c>
      <c r="K9" s="170" t="n">
        <v>202</v>
      </c>
      <c r="L9" s="170" t="n">
        <v>171</v>
      </c>
      <c r="M9" s="170" t="n">
        <v>236</v>
      </c>
      <c r="N9" s="170" t="n">
        <v>267</v>
      </c>
      <c r="O9" s="170" t="n">
        <v>38.6381842456609</v>
      </c>
    </row>
    <row r="10" s="609" customFormat="true" ht="12" hidden="false" customHeight="true" outlineLevel="0" collapsed="false">
      <c r="A10" s="607" t="n">
        <v>2</v>
      </c>
      <c r="B10" s="610" t="s">
        <v>500</v>
      </c>
    </row>
    <row r="11" s="609" customFormat="true" ht="12" hidden="false" customHeight="true" outlineLevel="0" collapsed="false">
      <c r="A11" s="171"/>
      <c r="B11" s="611" t="s">
        <v>474</v>
      </c>
      <c r="C11" s="170" t="n">
        <v>1387</v>
      </c>
      <c r="D11" s="170" t="n">
        <v>70</v>
      </c>
      <c r="E11" s="170" t="n">
        <v>148</v>
      </c>
      <c r="F11" s="170" t="n">
        <v>149</v>
      </c>
      <c r="G11" s="170" t="n">
        <v>96</v>
      </c>
      <c r="H11" s="170" t="n">
        <v>77</v>
      </c>
      <c r="I11" s="170" t="n">
        <v>117</v>
      </c>
      <c r="J11" s="170" t="n">
        <v>65</v>
      </c>
      <c r="K11" s="170" t="n">
        <v>135</v>
      </c>
      <c r="L11" s="170" t="n">
        <v>117</v>
      </c>
      <c r="M11" s="170" t="n">
        <v>167</v>
      </c>
      <c r="N11" s="170" t="n">
        <v>246</v>
      </c>
      <c r="O11" s="170" t="n">
        <v>50.8795962509012</v>
      </c>
    </row>
    <row r="12" s="609" customFormat="true" ht="12" hidden="false" customHeight="true" outlineLevel="0" collapsed="false">
      <c r="A12" s="607" t="n">
        <v>3</v>
      </c>
      <c r="B12" s="608" t="s">
        <v>475</v>
      </c>
      <c r="C12" s="170" t="n">
        <v>2257</v>
      </c>
      <c r="D12" s="170" t="n">
        <v>114</v>
      </c>
      <c r="E12" s="170" t="n">
        <v>294</v>
      </c>
      <c r="F12" s="170" t="n">
        <v>223</v>
      </c>
      <c r="G12" s="170" t="n">
        <v>155</v>
      </c>
      <c r="H12" s="170" t="n">
        <v>120</v>
      </c>
      <c r="I12" s="170" t="n">
        <v>159</v>
      </c>
      <c r="J12" s="170" t="n">
        <v>124</v>
      </c>
      <c r="K12" s="170" t="n">
        <v>256</v>
      </c>
      <c r="L12" s="170" t="n">
        <v>242</v>
      </c>
      <c r="M12" s="170" t="n">
        <v>231</v>
      </c>
      <c r="N12" s="170" t="n">
        <v>339</v>
      </c>
      <c r="O12" s="170" t="n">
        <v>46.6171909614533</v>
      </c>
    </row>
    <row r="13" s="609" customFormat="true" ht="12" hidden="false" customHeight="true" outlineLevel="0" collapsed="false">
      <c r="A13" s="607" t="n">
        <v>4</v>
      </c>
      <c r="B13" s="612" t="s">
        <v>476</v>
      </c>
    </row>
    <row r="14" s="609" customFormat="true" ht="12" hidden="false" customHeight="true" outlineLevel="0" collapsed="false">
      <c r="A14" s="607"/>
      <c r="B14" s="611" t="s">
        <v>477</v>
      </c>
      <c r="C14" s="170" t="n">
        <v>1224</v>
      </c>
      <c r="D14" s="170" t="n">
        <v>65</v>
      </c>
      <c r="E14" s="170" t="n">
        <v>147</v>
      </c>
      <c r="F14" s="170" t="n">
        <v>103</v>
      </c>
      <c r="G14" s="170" t="n">
        <v>98</v>
      </c>
      <c r="H14" s="170" t="n">
        <v>78</v>
      </c>
      <c r="I14" s="170" t="n">
        <v>121</v>
      </c>
      <c r="J14" s="170" t="n">
        <v>87</v>
      </c>
      <c r="K14" s="170" t="n">
        <v>151</v>
      </c>
      <c r="L14" s="170" t="n">
        <v>112</v>
      </c>
      <c r="M14" s="170" t="n">
        <v>120</v>
      </c>
      <c r="N14" s="170" t="n">
        <v>142</v>
      </c>
      <c r="O14" s="170" t="n">
        <v>40.7450980392157</v>
      </c>
    </row>
    <row r="15" s="609" customFormat="true" ht="12" hidden="false" customHeight="true" outlineLevel="0" collapsed="false">
      <c r="A15" s="607" t="n">
        <v>5</v>
      </c>
      <c r="B15" s="612" t="s">
        <v>478</v>
      </c>
    </row>
    <row r="16" s="609" customFormat="true" ht="12" hidden="false" customHeight="true" outlineLevel="0" collapsed="false">
      <c r="A16" s="171"/>
      <c r="B16" s="611" t="s">
        <v>479</v>
      </c>
      <c r="C16" s="170" t="n">
        <v>974</v>
      </c>
      <c r="D16" s="170" t="n">
        <v>72</v>
      </c>
      <c r="E16" s="170" t="n">
        <v>140</v>
      </c>
      <c r="F16" s="170" t="n">
        <v>112</v>
      </c>
      <c r="G16" s="170" t="n">
        <v>68</v>
      </c>
      <c r="H16" s="170" t="n">
        <v>48</v>
      </c>
      <c r="I16" s="170" t="n">
        <v>74</v>
      </c>
      <c r="J16" s="170" t="n">
        <v>45</v>
      </c>
      <c r="K16" s="170" t="n">
        <v>101</v>
      </c>
      <c r="L16" s="170" t="n">
        <v>90</v>
      </c>
      <c r="M16" s="170" t="n">
        <v>111</v>
      </c>
      <c r="N16" s="170" t="n">
        <v>113</v>
      </c>
      <c r="O16" s="170" t="n">
        <v>40.1139630390144</v>
      </c>
    </row>
    <row r="17" s="609" customFormat="true" ht="12" hidden="false" customHeight="true" outlineLevel="0" collapsed="false">
      <c r="A17" s="607" t="n">
        <v>6</v>
      </c>
      <c r="B17" s="612" t="s">
        <v>480</v>
      </c>
    </row>
    <row r="18" s="609" customFormat="true" ht="12" hidden="false" customHeight="true" outlineLevel="0" collapsed="false">
      <c r="A18" s="607"/>
      <c r="B18" s="611" t="s">
        <v>481</v>
      </c>
      <c r="C18" s="170" t="n">
        <v>481</v>
      </c>
      <c r="D18" s="170" t="n">
        <v>43</v>
      </c>
      <c r="E18" s="170" t="n">
        <v>76</v>
      </c>
      <c r="F18" s="170" t="n">
        <v>50</v>
      </c>
      <c r="G18" s="170" t="n">
        <v>30</v>
      </c>
      <c r="H18" s="170" t="n">
        <v>28</v>
      </c>
      <c r="I18" s="170" t="n">
        <v>43</v>
      </c>
      <c r="J18" s="170" t="n">
        <v>29</v>
      </c>
      <c r="K18" s="170" t="n">
        <v>45</v>
      </c>
      <c r="L18" s="170" t="n">
        <v>52</v>
      </c>
      <c r="M18" s="170" t="n">
        <v>45</v>
      </c>
      <c r="N18" s="170" t="n">
        <v>40</v>
      </c>
      <c r="O18" s="170" t="n">
        <v>33.4137214137214</v>
      </c>
    </row>
    <row r="19" s="609" customFormat="true" ht="12" hidden="false" customHeight="true" outlineLevel="0" collapsed="false">
      <c r="A19" s="607" t="n">
        <v>7</v>
      </c>
      <c r="B19" s="612" t="s">
        <v>482</v>
      </c>
    </row>
    <row r="20" s="609" customFormat="true" ht="12" hidden="false" customHeight="true" outlineLevel="0" collapsed="false">
      <c r="A20" s="171"/>
      <c r="B20" s="611" t="s">
        <v>483</v>
      </c>
      <c r="C20" s="170" t="n">
        <v>268</v>
      </c>
      <c r="D20" s="170" t="n">
        <v>34</v>
      </c>
      <c r="E20" s="170" t="n">
        <v>52</v>
      </c>
      <c r="F20" s="170" t="n">
        <v>28</v>
      </c>
      <c r="G20" s="170" t="n">
        <v>23</v>
      </c>
      <c r="H20" s="170" t="n">
        <v>17</v>
      </c>
      <c r="I20" s="170" t="n">
        <v>29</v>
      </c>
      <c r="J20" s="170" t="n">
        <v>22</v>
      </c>
      <c r="K20" s="170" t="n">
        <v>18</v>
      </c>
      <c r="L20" s="170" t="n">
        <v>17</v>
      </c>
      <c r="M20" s="170" t="n">
        <v>15</v>
      </c>
      <c r="N20" s="170" t="n">
        <v>13</v>
      </c>
      <c r="O20" s="170" t="n">
        <v>22.4029850746269</v>
      </c>
    </row>
    <row r="21" s="609" customFormat="true" ht="12" hidden="false" customHeight="true" outlineLevel="0" collapsed="false">
      <c r="A21" s="607" t="n">
        <v>8</v>
      </c>
      <c r="B21" s="612" t="s">
        <v>484</v>
      </c>
    </row>
    <row r="22" s="609" customFormat="true" ht="12" hidden="false" customHeight="true" outlineLevel="0" collapsed="false">
      <c r="A22" s="171"/>
      <c r="B22" s="611" t="s">
        <v>485</v>
      </c>
      <c r="C22" s="170" t="n">
        <v>202</v>
      </c>
      <c r="D22" s="170" t="n">
        <v>9</v>
      </c>
      <c r="E22" s="170" t="n">
        <v>34</v>
      </c>
      <c r="F22" s="170" t="n">
        <v>20</v>
      </c>
      <c r="G22" s="170" t="n">
        <v>18</v>
      </c>
      <c r="H22" s="170" t="n">
        <v>13</v>
      </c>
      <c r="I22" s="170" t="n">
        <v>23</v>
      </c>
      <c r="J22" s="170" t="n">
        <v>13</v>
      </c>
      <c r="K22" s="170" t="n">
        <v>27</v>
      </c>
      <c r="L22" s="170" t="n">
        <v>13</v>
      </c>
      <c r="M22" s="170" t="n">
        <v>15</v>
      </c>
      <c r="N22" s="170" t="n">
        <v>17</v>
      </c>
      <c r="O22" s="170" t="n">
        <v>32.2574257425743</v>
      </c>
    </row>
    <row r="23" s="609" customFormat="true" ht="12" hidden="false" customHeight="true" outlineLevel="0" collapsed="false">
      <c r="A23" s="607" t="n">
        <v>9</v>
      </c>
      <c r="B23" s="612" t="s">
        <v>486</v>
      </c>
    </row>
    <row r="24" s="609" customFormat="true" ht="12" hidden="false" customHeight="true" outlineLevel="0" collapsed="false">
      <c r="A24" s="607"/>
      <c r="B24" s="611" t="s">
        <v>487</v>
      </c>
      <c r="C24" s="170" t="n">
        <v>107</v>
      </c>
      <c r="D24" s="170" t="n">
        <v>7</v>
      </c>
      <c r="E24" s="170" t="n">
        <v>8</v>
      </c>
      <c r="F24" s="170" t="n">
        <v>13</v>
      </c>
      <c r="G24" s="170" t="n">
        <v>7</v>
      </c>
      <c r="H24" s="170" t="n">
        <v>8</v>
      </c>
      <c r="I24" s="170" t="n">
        <v>11</v>
      </c>
      <c r="J24" s="170" t="n">
        <v>7</v>
      </c>
      <c r="K24" s="170" t="n">
        <v>16</v>
      </c>
      <c r="L24" s="170" t="n">
        <v>11</v>
      </c>
      <c r="M24" s="170" t="n">
        <v>9</v>
      </c>
      <c r="N24" s="170" t="n">
        <v>10</v>
      </c>
      <c r="O24" s="170" t="n">
        <v>38.5140186915888</v>
      </c>
    </row>
    <row r="25" s="609" customFormat="true" ht="12" hidden="false" customHeight="true" outlineLevel="0" collapsed="false">
      <c r="A25" s="481" t="n">
        <v>10</v>
      </c>
      <c r="B25" s="612" t="s">
        <v>488</v>
      </c>
    </row>
    <row r="26" s="609" customFormat="true" ht="12" hidden="false" customHeight="true" outlineLevel="0" collapsed="false">
      <c r="A26" s="171"/>
      <c r="B26" s="611" t="s">
        <v>489</v>
      </c>
      <c r="C26" s="170" t="n">
        <v>1131</v>
      </c>
      <c r="D26" s="170" t="n">
        <v>15</v>
      </c>
      <c r="E26" s="170" t="n">
        <v>40</v>
      </c>
      <c r="F26" s="170" t="n">
        <v>42</v>
      </c>
      <c r="G26" s="170" t="n">
        <v>74</v>
      </c>
      <c r="H26" s="170" t="n">
        <v>50</v>
      </c>
      <c r="I26" s="170" t="n">
        <v>104</v>
      </c>
      <c r="J26" s="170" t="n">
        <v>94</v>
      </c>
      <c r="K26" s="170" t="n">
        <v>130</v>
      </c>
      <c r="L26" s="170" t="n">
        <v>130</v>
      </c>
      <c r="M26" s="170" t="n">
        <v>227</v>
      </c>
      <c r="N26" s="170" t="n">
        <v>225</v>
      </c>
      <c r="O26" s="170" t="n">
        <v>62.89566755084</v>
      </c>
    </row>
    <row r="27" s="609" customFormat="true" ht="12" hidden="false" customHeight="true" outlineLevel="0" collapsed="false">
      <c r="A27" s="607" t="n">
        <v>11</v>
      </c>
      <c r="B27" s="613" t="s">
        <v>83</v>
      </c>
      <c r="C27" s="170" t="n">
        <v>10278</v>
      </c>
      <c r="D27" s="170" t="n">
        <v>690</v>
      </c>
      <c r="E27" s="170" t="n">
        <v>1363</v>
      </c>
      <c r="F27" s="170" t="n">
        <v>941</v>
      </c>
      <c r="G27" s="170" t="n">
        <v>692</v>
      </c>
      <c r="H27" s="170" t="n">
        <v>560</v>
      </c>
      <c r="I27" s="170" t="n">
        <v>805</v>
      </c>
      <c r="J27" s="170" t="n">
        <v>603</v>
      </c>
      <c r="K27" s="170" t="n">
        <v>1081</v>
      </c>
      <c r="L27" s="170" t="n">
        <v>955</v>
      </c>
      <c r="M27" s="170" t="n">
        <v>1176</v>
      </c>
      <c r="N27" s="170" t="n">
        <v>1412</v>
      </c>
      <c r="O27" s="170" t="n">
        <v>44.3078419926056</v>
      </c>
    </row>
    <row r="28" customFormat="false" ht="12.75" hidden="false" customHeight="false" outlineLevel="0" collapsed="false">
      <c r="A28" s="165"/>
      <c r="B28" s="614"/>
      <c r="C28" s="402" t="s">
        <v>499</v>
      </c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</row>
    <row r="29" customFormat="false" ht="9" hidden="false" customHeight="true" outlineLevel="0" collapsed="false">
      <c r="A29" s="165"/>
      <c r="B29" s="165"/>
      <c r="C29" s="477" t="s">
        <v>501</v>
      </c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</row>
    <row r="30" customFormat="false" ht="12" hidden="false" customHeight="true" outlineLevel="0" collapsed="false">
      <c r="A30" s="232" t="n">
        <v>12</v>
      </c>
      <c r="B30" s="615" t="s">
        <v>472</v>
      </c>
      <c r="C30" s="170" t="n">
        <v>1632</v>
      </c>
      <c r="D30" s="170" t="n">
        <v>241</v>
      </c>
      <c r="E30" s="170" t="n">
        <v>389</v>
      </c>
      <c r="F30" s="170" t="n">
        <v>169</v>
      </c>
      <c r="G30" s="170" t="n">
        <v>83</v>
      </c>
      <c r="H30" s="170" t="n">
        <v>72</v>
      </c>
      <c r="I30" s="170" t="n">
        <v>78</v>
      </c>
      <c r="J30" s="170" t="n">
        <v>67</v>
      </c>
      <c r="K30" s="170" t="n">
        <v>116</v>
      </c>
      <c r="L30" s="170" t="n">
        <v>99</v>
      </c>
      <c r="M30" s="170" t="n">
        <v>145</v>
      </c>
      <c r="N30" s="170" t="n">
        <v>173</v>
      </c>
      <c r="O30" s="170" t="n">
        <v>33.609681372549</v>
      </c>
    </row>
    <row r="31" customFormat="false" ht="12" hidden="false" customHeight="true" outlineLevel="0" collapsed="false">
      <c r="A31" s="232" t="n">
        <v>13</v>
      </c>
      <c r="B31" s="616" t="s">
        <v>500</v>
      </c>
      <c r="C31" s="609"/>
      <c r="D31" s="609"/>
      <c r="E31" s="609"/>
      <c r="F31" s="609"/>
      <c r="G31" s="609"/>
      <c r="H31" s="609"/>
      <c r="I31" s="609"/>
      <c r="J31" s="609"/>
      <c r="K31" s="609"/>
      <c r="L31" s="609"/>
      <c r="M31" s="609"/>
      <c r="N31" s="609"/>
      <c r="O31" s="609"/>
    </row>
    <row r="32" customFormat="false" ht="12" hidden="false" customHeight="true" outlineLevel="0" collapsed="false">
      <c r="B32" s="169" t="s">
        <v>474</v>
      </c>
      <c r="C32" s="170" t="n">
        <v>1130</v>
      </c>
      <c r="D32" s="170" t="n">
        <v>68</v>
      </c>
      <c r="E32" s="170" t="n">
        <v>136</v>
      </c>
      <c r="F32" s="170" t="n">
        <v>132</v>
      </c>
      <c r="G32" s="170" t="n">
        <v>85</v>
      </c>
      <c r="H32" s="170" t="n">
        <v>62</v>
      </c>
      <c r="I32" s="170" t="n">
        <v>88</v>
      </c>
      <c r="J32" s="170" t="n">
        <v>46</v>
      </c>
      <c r="K32" s="170" t="n">
        <v>107</v>
      </c>
      <c r="L32" s="170" t="n">
        <v>87</v>
      </c>
      <c r="M32" s="170" t="n">
        <v>119</v>
      </c>
      <c r="N32" s="170" t="n">
        <v>200</v>
      </c>
      <c r="O32" s="170" t="n">
        <v>48.7672566371681</v>
      </c>
    </row>
    <row r="33" customFormat="false" ht="12" hidden="false" customHeight="true" outlineLevel="0" collapsed="false">
      <c r="A33" s="232" t="n">
        <v>14</v>
      </c>
      <c r="B33" s="615" t="s">
        <v>475</v>
      </c>
      <c r="C33" s="170" t="n">
        <v>1964</v>
      </c>
      <c r="D33" s="170" t="n">
        <v>109</v>
      </c>
      <c r="E33" s="170" t="n">
        <v>276</v>
      </c>
      <c r="F33" s="170" t="n">
        <v>202</v>
      </c>
      <c r="G33" s="170" t="n">
        <v>141</v>
      </c>
      <c r="H33" s="170" t="n">
        <v>107</v>
      </c>
      <c r="I33" s="170" t="n">
        <v>135</v>
      </c>
      <c r="J33" s="170" t="n">
        <v>96</v>
      </c>
      <c r="K33" s="170" t="n">
        <v>214</v>
      </c>
      <c r="L33" s="170" t="n">
        <v>200</v>
      </c>
      <c r="M33" s="170" t="n">
        <v>203</v>
      </c>
      <c r="N33" s="170" t="n">
        <v>281</v>
      </c>
      <c r="O33" s="170" t="n">
        <v>45.1675152749491</v>
      </c>
    </row>
    <row r="34" customFormat="false" ht="12" hidden="false" customHeight="true" outlineLevel="0" collapsed="false">
      <c r="A34" s="232" t="n">
        <v>15</v>
      </c>
      <c r="B34" s="617" t="s">
        <v>476</v>
      </c>
      <c r="C34" s="609"/>
      <c r="D34" s="609"/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</row>
    <row r="35" customFormat="false" ht="12" hidden="false" customHeight="true" outlineLevel="0" collapsed="false">
      <c r="A35" s="232"/>
      <c r="B35" s="169" t="s">
        <v>477</v>
      </c>
      <c r="C35" s="170" t="n">
        <v>984</v>
      </c>
      <c r="D35" s="170" t="n">
        <v>61</v>
      </c>
      <c r="E35" s="170" t="n">
        <v>136</v>
      </c>
      <c r="F35" s="170" t="n">
        <v>92</v>
      </c>
      <c r="G35" s="170" t="n">
        <v>77</v>
      </c>
      <c r="H35" s="170" t="n">
        <v>60</v>
      </c>
      <c r="I35" s="170" t="n">
        <v>95</v>
      </c>
      <c r="J35" s="170" t="n">
        <v>65</v>
      </c>
      <c r="K35" s="170" t="n">
        <v>118</v>
      </c>
      <c r="L35" s="170" t="n">
        <v>85</v>
      </c>
      <c r="M35" s="170" t="n">
        <v>88</v>
      </c>
      <c r="N35" s="170" t="n">
        <v>107</v>
      </c>
      <c r="O35" s="170" t="n">
        <v>38.1006097560976</v>
      </c>
    </row>
    <row r="36" customFormat="false" ht="12" hidden="false" customHeight="true" outlineLevel="0" collapsed="false">
      <c r="A36" s="232" t="n">
        <v>16</v>
      </c>
      <c r="B36" s="617" t="s">
        <v>478</v>
      </c>
      <c r="C36" s="609"/>
      <c r="D36" s="609"/>
      <c r="E36" s="609"/>
      <c r="F36" s="609"/>
      <c r="G36" s="609"/>
      <c r="H36" s="609"/>
      <c r="I36" s="609"/>
      <c r="J36" s="609"/>
      <c r="K36" s="609"/>
      <c r="L36" s="609"/>
      <c r="M36" s="609"/>
      <c r="N36" s="609"/>
      <c r="O36" s="609"/>
    </row>
    <row r="37" customFormat="false" ht="12" hidden="false" customHeight="true" outlineLevel="0" collapsed="false">
      <c r="B37" s="169" t="s">
        <v>479</v>
      </c>
      <c r="C37" s="170" t="n">
        <v>762</v>
      </c>
      <c r="D37" s="170" t="n">
        <v>69</v>
      </c>
      <c r="E37" s="170" t="n">
        <v>124</v>
      </c>
      <c r="F37" s="170" t="n">
        <v>98</v>
      </c>
      <c r="G37" s="170" t="n">
        <v>57</v>
      </c>
      <c r="H37" s="170" t="n">
        <v>34</v>
      </c>
      <c r="I37" s="170" t="n">
        <v>53</v>
      </c>
      <c r="J37" s="170" t="n">
        <v>31</v>
      </c>
      <c r="K37" s="170" t="n">
        <v>68</v>
      </c>
      <c r="L37" s="170" t="n">
        <v>68</v>
      </c>
      <c r="M37" s="170" t="n">
        <v>72</v>
      </c>
      <c r="N37" s="170" t="n">
        <v>88</v>
      </c>
      <c r="O37" s="170" t="n">
        <v>37.9173228346457</v>
      </c>
    </row>
    <row r="38" customFormat="false" ht="14.25" hidden="false" customHeight="true" outlineLevel="0" collapsed="false">
      <c r="A38" s="232" t="n">
        <v>17</v>
      </c>
      <c r="B38" s="617" t="s">
        <v>480</v>
      </c>
      <c r="C38" s="609"/>
      <c r="D38" s="609"/>
      <c r="E38" s="609"/>
      <c r="F38" s="609"/>
      <c r="G38" s="609"/>
      <c r="H38" s="609"/>
      <c r="I38" s="609"/>
      <c r="J38" s="609"/>
      <c r="K38" s="609"/>
      <c r="L38" s="609"/>
      <c r="M38" s="609"/>
      <c r="N38" s="609"/>
      <c r="O38" s="609"/>
    </row>
    <row r="39" customFormat="false" ht="12" hidden="false" customHeight="true" outlineLevel="0" collapsed="false">
      <c r="B39" s="169" t="s">
        <v>481</v>
      </c>
      <c r="C39" s="170" t="n">
        <v>359</v>
      </c>
      <c r="D39" s="170" t="n">
        <v>42</v>
      </c>
      <c r="E39" s="170" t="n">
        <v>68</v>
      </c>
      <c r="F39" s="170" t="n">
        <v>45</v>
      </c>
      <c r="G39" s="170" t="n">
        <v>23</v>
      </c>
      <c r="H39" s="170" t="n">
        <v>24</v>
      </c>
      <c r="I39" s="170" t="n">
        <v>27</v>
      </c>
      <c r="J39" s="170" t="n">
        <v>18</v>
      </c>
      <c r="K39" s="170" t="n">
        <v>28</v>
      </c>
      <c r="L39" s="170" t="n">
        <v>35</v>
      </c>
      <c r="M39" s="170" t="n">
        <v>24</v>
      </c>
      <c r="N39" s="170" t="n">
        <v>25</v>
      </c>
      <c r="O39" s="170" t="n">
        <v>27.7186629526462</v>
      </c>
    </row>
    <row r="40" customFormat="false" ht="12" hidden="false" customHeight="true" outlineLevel="0" collapsed="false">
      <c r="A40" s="232" t="n">
        <v>18</v>
      </c>
      <c r="B40" s="617" t="s">
        <v>482</v>
      </c>
      <c r="C40" s="609"/>
      <c r="D40" s="609"/>
      <c r="E40" s="609"/>
      <c r="F40" s="609"/>
      <c r="G40" s="609"/>
      <c r="H40" s="609"/>
      <c r="I40" s="609"/>
      <c r="J40" s="609"/>
      <c r="K40" s="609"/>
      <c r="L40" s="609"/>
      <c r="M40" s="609"/>
      <c r="N40" s="609"/>
      <c r="O40" s="609"/>
    </row>
    <row r="41" customFormat="false" ht="12" hidden="false" customHeight="true" outlineLevel="0" collapsed="false">
      <c r="B41" s="169" t="s">
        <v>483</v>
      </c>
      <c r="C41" s="170" t="n">
        <v>219</v>
      </c>
      <c r="D41" s="170" t="n">
        <v>33</v>
      </c>
      <c r="E41" s="170" t="n">
        <v>47</v>
      </c>
      <c r="F41" s="170" t="n">
        <v>22</v>
      </c>
      <c r="G41" s="170" t="n">
        <v>18</v>
      </c>
      <c r="H41" s="170" t="n">
        <v>16</v>
      </c>
      <c r="I41" s="170" t="n">
        <v>22</v>
      </c>
      <c r="J41" s="170" t="n">
        <v>13</v>
      </c>
      <c r="K41" s="170" t="n">
        <v>10</v>
      </c>
      <c r="L41" s="170" t="n">
        <v>14</v>
      </c>
      <c r="M41" s="170" t="n">
        <v>15</v>
      </c>
      <c r="N41" s="170" t="n">
        <v>9</v>
      </c>
      <c r="O41" s="170" t="n">
        <v>20.675799086758</v>
      </c>
    </row>
    <row r="42" customFormat="false" ht="12" hidden="false" customHeight="true" outlineLevel="0" collapsed="false">
      <c r="A42" s="232" t="n">
        <v>19</v>
      </c>
      <c r="B42" s="617" t="s">
        <v>484</v>
      </c>
      <c r="C42" s="609"/>
      <c r="D42" s="609"/>
      <c r="E42" s="609"/>
      <c r="F42" s="609"/>
      <c r="G42" s="609"/>
      <c r="H42" s="609"/>
      <c r="I42" s="609"/>
      <c r="J42" s="609"/>
      <c r="K42" s="609"/>
      <c r="L42" s="609"/>
      <c r="M42" s="609"/>
      <c r="N42" s="609"/>
      <c r="O42" s="609"/>
    </row>
    <row r="43" customFormat="false" ht="12" hidden="false" customHeight="true" outlineLevel="0" collapsed="false">
      <c r="B43" s="169" t="s">
        <v>485</v>
      </c>
      <c r="C43" s="170" t="n">
        <v>167</v>
      </c>
      <c r="D43" s="170" t="n">
        <v>7</v>
      </c>
      <c r="E43" s="170" t="n">
        <v>31</v>
      </c>
      <c r="F43" s="170" t="n">
        <v>15</v>
      </c>
      <c r="G43" s="170" t="n">
        <v>17</v>
      </c>
      <c r="H43" s="170" t="n">
        <v>11</v>
      </c>
      <c r="I43" s="170" t="n">
        <v>18</v>
      </c>
      <c r="J43" s="170" t="n">
        <v>11</v>
      </c>
      <c r="K43" s="170" t="n">
        <v>23</v>
      </c>
      <c r="L43" s="170" t="n">
        <v>10</v>
      </c>
      <c r="M43" s="170" t="n">
        <v>9</v>
      </c>
      <c r="N43" s="170" t="n">
        <v>15</v>
      </c>
      <c r="O43" s="170" t="n">
        <v>31.2934131736527</v>
      </c>
    </row>
    <row r="44" customFormat="false" ht="12" hidden="false" customHeight="true" outlineLevel="0" collapsed="false">
      <c r="A44" s="232" t="n">
        <v>20</v>
      </c>
      <c r="B44" s="617" t="s">
        <v>486</v>
      </c>
      <c r="C44" s="609"/>
      <c r="D44" s="609"/>
      <c r="E44" s="609"/>
      <c r="F44" s="609"/>
      <c r="G44" s="609"/>
      <c r="H44" s="609"/>
      <c r="I44" s="609"/>
      <c r="J44" s="609"/>
      <c r="K44" s="609"/>
      <c r="L44" s="609"/>
      <c r="M44" s="609"/>
      <c r="N44" s="609"/>
      <c r="O44" s="609"/>
    </row>
    <row r="45" customFormat="false" ht="12" hidden="false" customHeight="true" outlineLevel="0" collapsed="false">
      <c r="B45" s="169" t="s">
        <v>487</v>
      </c>
      <c r="C45" s="170" t="n">
        <v>73</v>
      </c>
      <c r="D45" s="170" t="n">
        <v>7</v>
      </c>
      <c r="E45" s="170" t="n">
        <v>4</v>
      </c>
      <c r="F45" s="170" t="n">
        <v>10</v>
      </c>
      <c r="G45" s="170" t="n">
        <v>4</v>
      </c>
      <c r="H45" s="170" t="n">
        <v>5</v>
      </c>
      <c r="I45" s="170" t="n">
        <v>4</v>
      </c>
      <c r="J45" s="170" t="n">
        <v>4</v>
      </c>
      <c r="K45" s="170" t="n">
        <v>14</v>
      </c>
      <c r="L45" s="170" t="n">
        <v>7</v>
      </c>
      <c r="M45" s="170" t="n">
        <v>8</v>
      </c>
      <c r="N45" s="170" t="n">
        <v>6</v>
      </c>
      <c r="O45" s="170" t="n">
        <v>38.3972602739726</v>
      </c>
    </row>
    <row r="46" customFormat="false" ht="12" hidden="false" customHeight="true" outlineLevel="0" collapsed="false">
      <c r="A46" s="232" t="n">
        <v>21</v>
      </c>
      <c r="B46" s="617" t="s">
        <v>488</v>
      </c>
      <c r="C46" s="609"/>
      <c r="D46" s="609"/>
      <c r="E46" s="609"/>
      <c r="F46" s="609"/>
      <c r="G46" s="609"/>
      <c r="H46" s="609"/>
      <c r="I46" s="609"/>
      <c r="J46" s="609"/>
      <c r="K46" s="609"/>
      <c r="L46" s="609"/>
      <c r="M46" s="609"/>
      <c r="N46" s="609"/>
      <c r="O46" s="609"/>
    </row>
    <row r="47" customFormat="false" ht="12" hidden="false" customHeight="true" outlineLevel="0" collapsed="false">
      <c r="A47" s="232"/>
      <c r="B47" s="169" t="s">
        <v>489</v>
      </c>
      <c r="C47" s="170" t="n">
        <v>907</v>
      </c>
      <c r="D47" s="170" t="n">
        <v>14</v>
      </c>
      <c r="E47" s="170" t="n">
        <v>32</v>
      </c>
      <c r="F47" s="170" t="n">
        <v>35</v>
      </c>
      <c r="G47" s="170" t="n">
        <v>61</v>
      </c>
      <c r="H47" s="170" t="n">
        <v>44</v>
      </c>
      <c r="I47" s="170" t="n">
        <v>84</v>
      </c>
      <c r="J47" s="170" t="n">
        <v>73</v>
      </c>
      <c r="K47" s="170" t="n">
        <v>89</v>
      </c>
      <c r="L47" s="170" t="n">
        <v>97</v>
      </c>
      <c r="M47" s="170" t="n">
        <v>179</v>
      </c>
      <c r="N47" s="170" t="n">
        <v>199</v>
      </c>
      <c r="O47" s="170" t="n">
        <v>65.2006615214995</v>
      </c>
    </row>
    <row r="48" customFormat="false" ht="12" hidden="false" customHeight="true" outlineLevel="0" collapsed="false">
      <c r="A48" s="232" t="n">
        <v>22</v>
      </c>
      <c r="B48" s="618" t="s">
        <v>83</v>
      </c>
      <c r="C48" s="170" t="n">
        <v>8197</v>
      </c>
      <c r="D48" s="170" t="n">
        <v>651</v>
      </c>
      <c r="E48" s="170" t="n">
        <v>1243</v>
      </c>
      <c r="F48" s="170" t="n">
        <v>820</v>
      </c>
      <c r="G48" s="170" t="n">
        <v>566</v>
      </c>
      <c r="H48" s="170" t="n">
        <v>435</v>
      </c>
      <c r="I48" s="170" t="n">
        <v>604</v>
      </c>
      <c r="J48" s="170" t="n">
        <v>424</v>
      </c>
      <c r="K48" s="170" t="n">
        <v>787</v>
      </c>
      <c r="L48" s="170" t="n">
        <v>702</v>
      </c>
      <c r="M48" s="170" t="n">
        <v>862</v>
      </c>
      <c r="N48" s="170" t="n">
        <v>1103</v>
      </c>
      <c r="O48" s="170" t="n">
        <v>42.2954739538856</v>
      </c>
    </row>
    <row r="49" customFormat="false" ht="12" hidden="false" customHeight="true" outlineLevel="0" collapsed="false">
      <c r="A49" s="232"/>
      <c r="B49" s="614"/>
      <c r="C49" s="402" t="s">
        <v>499</v>
      </c>
      <c r="D49" s="402"/>
      <c r="E49" s="402"/>
      <c r="F49" s="402"/>
      <c r="G49" s="402"/>
      <c r="H49" s="402"/>
      <c r="I49" s="402"/>
      <c r="J49" s="402"/>
      <c r="K49" s="402"/>
      <c r="L49" s="402"/>
      <c r="M49" s="402"/>
      <c r="N49" s="402"/>
      <c r="O49" s="402"/>
    </row>
    <row r="50" customFormat="false" ht="9.75" hidden="false" customHeight="true" outlineLevel="0" collapsed="false">
      <c r="A50" s="232"/>
      <c r="B50" s="619"/>
      <c r="C50" s="477" t="s">
        <v>502</v>
      </c>
      <c r="D50" s="477"/>
      <c r="E50" s="477"/>
      <c r="F50" s="477"/>
      <c r="G50" s="477"/>
      <c r="H50" s="477"/>
      <c r="I50" s="477"/>
      <c r="J50" s="477"/>
      <c r="K50" s="477"/>
      <c r="L50" s="477"/>
      <c r="M50" s="477"/>
      <c r="N50" s="477"/>
      <c r="O50" s="477"/>
    </row>
    <row r="51" customFormat="false" ht="12" hidden="false" customHeight="true" outlineLevel="0" collapsed="false">
      <c r="A51" s="232" t="n">
        <v>23</v>
      </c>
      <c r="B51" s="615" t="s">
        <v>472</v>
      </c>
      <c r="C51" s="170" t="n">
        <v>615</v>
      </c>
      <c r="D51" s="170" t="n">
        <v>20</v>
      </c>
      <c r="E51" s="170" t="n">
        <v>35</v>
      </c>
      <c r="F51" s="170" t="n">
        <v>32</v>
      </c>
      <c r="G51" s="170" t="n">
        <v>40</v>
      </c>
      <c r="H51" s="170" t="n">
        <v>49</v>
      </c>
      <c r="I51" s="170" t="n">
        <v>46</v>
      </c>
      <c r="J51" s="170" t="n">
        <v>50</v>
      </c>
      <c r="K51" s="170" t="n">
        <v>86</v>
      </c>
      <c r="L51" s="170" t="n">
        <v>72</v>
      </c>
      <c r="M51" s="170" t="n">
        <v>91</v>
      </c>
      <c r="N51" s="170" t="n">
        <v>94</v>
      </c>
      <c r="O51" s="170" t="n">
        <v>51.9821138211382</v>
      </c>
    </row>
    <row r="52" customFormat="false" ht="12" hidden="false" customHeight="true" outlineLevel="0" collapsed="false">
      <c r="A52" s="232" t="n">
        <v>24</v>
      </c>
      <c r="B52" s="616" t="s">
        <v>500</v>
      </c>
      <c r="C52" s="609"/>
      <c r="D52" s="609"/>
      <c r="E52" s="609"/>
      <c r="F52" s="609"/>
      <c r="G52" s="609"/>
      <c r="H52" s="609"/>
      <c r="I52" s="609"/>
      <c r="J52" s="609"/>
      <c r="K52" s="609"/>
      <c r="L52" s="609"/>
      <c r="M52" s="609"/>
      <c r="N52" s="609"/>
      <c r="O52" s="609"/>
    </row>
    <row r="53" customFormat="false" ht="12" hidden="false" customHeight="true" outlineLevel="0" collapsed="false">
      <c r="B53" s="169" t="s">
        <v>474</v>
      </c>
      <c r="C53" s="170" t="n">
        <v>257</v>
      </c>
      <c r="D53" s="170" t="n">
        <v>2</v>
      </c>
      <c r="E53" s="170" t="n">
        <v>12</v>
      </c>
      <c r="F53" s="170" t="n">
        <v>17</v>
      </c>
      <c r="G53" s="170" t="n">
        <v>11</v>
      </c>
      <c r="H53" s="170" t="n">
        <v>15</v>
      </c>
      <c r="I53" s="170" t="n">
        <v>29</v>
      </c>
      <c r="J53" s="170" t="n">
        <v>19</v>
      </c>
      <c r="K53" s="170" t="n">
        <v>28</v>
      </c>
      <c r="L53" s="170" t="n">
        <v>30</v>
      </c>
      <c r="M53" s="170" t="n">
        <v>48</v>
      </c>
      <c r="N53" s="170" t="n">
        <v>46</v>
      </c>
      <c r="O53" s="170" t="n">
        <v>60.1673151750973</v>
      </c>
    </row>
    <row r="54" customFormat="false" ht="12" hidden="false" customHeight="true" outlineLevel="0" collapsed="false">
      <c r="A54" s="232" t="n">
        <v>25</v>
      </c>
      <c r="B54" s="615" t="s">
        <v>475</v>
      </c>
      <c r="C54" s="170" t="n">
        <v>293</v>
      </c>
      <c r="D54" s="170" t="n">
        <v>5</v>
      </c>
      <c r="E54" s="170" t="n">
        <v>18</v>
      </c>
      <c r="F54" s="170" t="n">
        <v>21</v>
      </c>
      <c r="G54" s="170" t="n">
        <v>14</v>
      </c>
      <c r="H54" s="170" t="n">
        <v>13</v>
      </c>
      <c r="I54" s="170" t="n">
        <v>24</v>
      </c>
      <c r="J54" s="170" t="n">
        <v>28</v>
      </c>
      <c r="K54" s="170" t="n">
        <v>42</v>
      </c>
      <c r="L54" s="170" t="n">
        <v>42</v>
      </c>
      <c r="M54" s="170" t="n">
        <v>28</v>
      </c>
      <c r="N54" s="170" t="n">
        <v>58</v>
      </c>
      <c r="O54" s="170" t="n">
        <v>56.3344709897611</v>
      </c>
    </row>
    <row r="55" customFormat="false" ht="12" hidden="false" customHeight="true" outlineLevel="0" collapsed="false">
      <c r="A55" s="232" t="n">
        <v>26</v>
      </c>
      <c r="B55" s="617" t="s">
        <v>476</v>
      </c>
      <c r="C55" s="609"/>
      <c r="D55" s="609"/>
      <c r="E55" s="609"/>
      <c r="F55" s="609"/>
      <c r="G55" s="609"/>
      <c r="H55" s="609"/>
      <c r="I55" s="609"/>
      <c r="J55" s="609"/>
      <c r="K55" s="609"/>
      <c r="L55" s="609"/>
      <c r="M55" s="609"/>
      <c r="N55" s="609"/>
      <c r="O55" s="609"/>
    </row>
    <row r="56" customFormat="false" ht="12" hidden="false" customHeight="true" outlineLevel="0" collapsed="false">
      <c r="A56" s="232"/>
      <c r="B56" s="169" t="s">
        <v>477</v>
      </c>
      <c r="C56" s="170" t="n">
        <v>240</v>
      </c>
      <c r="D56" s="170" t="n">
        <v>4</v>
      </c>
      <c r="E56" s="170" t="n">
        <v>11</v>
      </c>
      <c r="F56" s="170" t="n">
        <v>11</v>
      </c>
      <c r="G56" s="170" t="n">
        <v>21</v>
      </c>
      <c r="H56" s="170" t="n">
        <v>18</v>
      </c>
      <c r="I56" s="170" t="n">
        <v>26</v>
      </c>
      <c r="J56" s="170" t="n">
        <v>22</v>
      </c>
      <c r="K56" s="170" t="n">
        <v>33</v>
      </c>
      <c r="L56" s="170" t="n">
        <v>27</v>
      </c>
      <c r="M56" s="170" t="n">
        <v>32</v>
      </c>
      <c r="N56" s="170" t="n">
        <v>35</v>
      </c>
      <c r="O56" s="170" t="n">
        <v>51.5875</v>
      </c>
    </row>
    <row r="57" customFormat="false" ht="12" hidden="false" customHeight="true" outlineLevel="0" collapsed="false">
      <c r="A57" s="232" t="n">
        <v>27</v>
      </c>
      <c r="B57" s="617" t="s">
        <v>478</v>
      </c>
      <c r="C57" s="609"/>
      <c r="D57" s="609"/>
      <c r="E57" s="609"/>
      <c r="F57" s="609"/>
      <c r="G57" s="609"/>
      <c r="H57" s="609"/>
      <c r="I57" s="609"/>
      <c r="J57" s="609"/>
      <c r="K57" s="609"/>
      <c r="L57" s="609"/>
      <c r="M57" s="609"/>
      <c r="N57" s="609"/>
      <c r="O57" s="609"/>
    </row>
    <row r="58" customFormat="false" ht="12" hidden="false" customHeight="true" outlineLevel="0" collapsed="false">
      <c r="B58" s="169" t="s">
        <v>479</v>
      </c>
      <c r="C58" s="170" t="n">
        <v>212</v>
      </c>
      <c r="D58" s="170" t="n">
        <v>3</v>
      </c>
      <c r="E58" s="170" t="n">
        <v>16</v>
      </c>
      <c r="F58" s="170" t="n">
        <v>14</v>
      </c>
      <c r="G58" s="170" t="n">
        <v>11</v>
      </c>
      <c r="H58" s="170" t="n">
        <v>14</v>
      </c>
      <c r="I58" s="170" t="n">
        <v>21</v>
      </c>
      <c r="J58" s="170" t="n">
        <v>14</v>
      </c>
      <c r="K58" s="170" t="n">
        <v>33</v>
      </c>
      <c r="L58" s="170" t="n">
        <v>22</v>
      </c>
      <c r="M58" s="170" t="n">
        <v>39</v>
      </c>
      <c r="N58" s="170" t="n">
        <v>25</v>
      </c>
      <c r="O58" s="170" t="n">
        <v>48.0094339622642</v>
      </c>
    </row>
    <row r="59" customFormat="false" ht="12" hidden="false" customHeight="true" outlineLevel="0" collapsed="false">
      <c r="A59" s="232" t="n">
        <v>28</v>
      </c>
      <c r="B59" s="617" t="s">
        <v>480</v>
      </c>
      <c r="C59" s="609"/>
      <c r="D59" s="609"/>
      <c r="E59" s="609"/>
      <c r="F59" s="609"/>
      <c r="G59" s="609"/>
      <c r="H59" s="609"/>
      <c r="I59" s="609"/>
      <c r="J59" s="609"/>
      <c r="K59" s="609"/>
      <c r="L59" s="609"/>
      <c r="M59" s="609"/>
      <c r="N59" s="609"/>
      <c r="O59" s="609"/>
    </row>
    <row r="60" customFormat="false" ht="12" hidden="false" customHeight="true" outlineLevel="0" collapsed="false">
      <c r="B60" s="169" t="s">
        <v>481</v>
      </c>
      <c r="C60" s="170" t="n">
        <v>122</v>
      </c>
      <c r="D60" s="170" t="n">
        <v>1</v>
      </c>
      <c r="E60" s="170" t="n">
        <v>8</v>
      </c>
      <c r="F60" s="170" t="n">
        <v>5</v>
      </c>
      <c r="G60" s="170" t="n">
        <v>7</v>
      </c>
      <c r="H60" s="170" t="n">
        <v>4</v>
      </c>
      <c r="I60" s="170" t="n">
        <v>16</v>
      </c>
      <c r="J60" s="170" t="n">
        <v>11</v>
      </c>
      <c r="K60" s="170" t="n">
        <v>17</v>
      </c>
      <c r="L60" s="170" t="n">
        <v>17</v>
      </c>
      <c r="M60" s="170" t="n">
        <v>21</v>
      </c>
      <c r="N60" s="170" t="n">
        <v>15</v>
      </c>
      <c r="O60" s="170" t="n">
        <v>50.172131147541</v>
      </c>
    </row>
    <row r="61" customFormat="false" ht="12" hidden="false" customHeight="true" outlineLevel="0" collapsed="false">
      <c r="A61" s="232" t="n">
        <v>29</v>
      </c>
      <c r="B61" s="617" t="s">
        <v>482</v>
      </c>
      <c r="C61" s="609"/>
      <c r="D61" s="609"/>
      <c r="E61" s="609"/>
      <c r="F61" s="609"/>
      <c r="G61" s="609"/>
      <c r="H61" s="609"/>
      <c r="I61" s="609"/>
      <c r="J61" s="609"/>
      <c r="K61" s="609"/>
      <c r="L61" s="609"/>
      <c r="M61" s="609"/>
      <c r="N61" s="609"/>
      <c r="O61" s="609"/>
    </row>
    <row r="62" customFormat="false" ht="12" hidden="false" customHeight="true" outlineLevel="0" collapsed="false">
      <c r="B62" s="169" t="s">
        <v>483</v>
      </c>
      <c r="C62" s="170" t="n">
        <v>49</v>
      </c>
      <c r="D62" s="170" t="n">
        <v>1</v>
      </c>
      <c r="E62" s="170" t="n">
        <v>5</v>
      </c>
      <c r="F62" s="170" t="n">
        <v>6</v>
      </c>
      <c r="G62" s="170" t="n">
        <v>5</v>
      </c>
      <c r="H62" s="170" t="n">
        <v>1</v>
      </c>
      <c r="I62" s="170" t="n">
        <v>7</v>
      </c>
      <c r="J62" s="170" t="n">
        <v>9</v>
      </c>
      <c r="K62" s="170" t="n">
        <v>8</v>
      </c>
      <c r="L62" s="170" t="n">
        <v>3</v>
      </c>
      <c r="M62" s="170" t="n">
        <v>0</v>
      </c>
      <c r="N62" s="170" t="n">
        <v>4</v>
      </c>
      <c r="O62" s="170" t="n">
        <v>30.1224489795918</v>
      </c>
    </row>
    <row r="63" customFormat="false" ht="12" hidden="false" customHeight="true" outlineLevel="0" collapsed="false">
      <c r="A63" s="232" t="n">
        <v>30</v>
      </c>
      <c r="B63" s="617" t="s">
        <v>484</v>
      </c>
      <c r="C63" s="609"/>
      <c r="D63" s="609"/>
      <c r="E63" s="609"/>
      <c r="F63" s="609"/>
      <c r="G63" s="609"/>
      <c r="H63" s="609"/>
      <c r="I63" s="609"/>
      <c r="J63" s="609"/>
      <c r="K63" s="609"/>
      <c r="L63" s="609"/>
      <c r="M63" s="609"/>
      <c r="N63" s="609"/>
      <c r="O63" s="609"/>
    </row>
    <row r="64" customFormat="false" ht="12" hidden="false" customHeight="true" outlineLevel="0" collapsed="false">
      <c r="B64" s="169" t="s">
        <v>485</v>
      </c>
      <c r="C64" s="170" t="n">
        <v>35</v>
      </c>
      <c r="D64" s="170" t="n">
        <v>2</v>
      </c>
      <c r="E64" s="170" t="n">
        <v>3</v>
      </c>
      <c r="F64" s="170" t="n">
        <v>5</v>
      </c>
      <c r="G64" s="170" t="n">
        <v>1</v>
      </c>
      <c r="H64" s="170" t="n">
        <v>2</v>
      </c>
      <c r="I64" s="170" t="n">
        <v>5</v>
      </c>
      <c r="J64" s="170" t="n">
        <v>2</v>
      </c>
      <c r="K64" s="170" t="n">
        <v>4</v>
      </c>
      <c r="L64" s="170" t="n">
        <v>3</v>
      </c>
      <c r="M64" s="170" t="n">
        <v>6</v>
      </c>
      <c r="N64" s="170" t="n">
        <v>2</v>
      </c>
      <c r="O64" s="170" t="n">
        <v>36.8571428571429</v>
      </c>
    </row>
    <row r="65" customFormat="false" ht="12" hidden="false" customHeight="true" outlineLevel="0" collapsed="false">
      <c r="A65" s="232" t="n">
        <v>31</v>
      </c>
      <c r="B65" s="617" t="s">
        <v>486</v>
      </c>
      <c r="C65" s="609"/>
      <c r="D65" s="609"/>
      <c r="E65" s="609"/>
      <c r="F65" s="609"/>
      <c r="G65" s="609"/>
      <c r="H65" s="609"/>
      <c r="I65" s="609"/>
      <c r="J65" s="609"/>
      <c r="K65" s="609"/>
      <c r="L65" s="609"/>
      <c r="M65" s="609"/>
      <c r="N65" s="609"/>
      <c r="O65" s="609"/>
    </row>
    <row r="66" customFormat="false" ht="12" hidden="false" customHeight="true" outlineLevel="0" collapsed="false">
      <c r="B66" s="169" t="s">
        <v>487</v>
      </c>
      <c r="C66" s="170" t="n">
        <v>34</v>
      </c>
      <c r="D66" s="170" t="n">
        <v>0</v>
      </c>
      <c r="E66" s="170" t="n">
        <v>4</v>
      </c>
      <c r="F66" s="170" t="n">
        <v>3</v>
      </c>
      <c r="G66" s="170" t="n">
        <v>3</v>
      </c>
      <c r="H66" s="170" t="n">
        <v>3</v>
      </c>
      <c r="I66" s="170" t="n">
        <v>7</v>
      </c>
      <c r="J66" s="170" t="n">
        <v>3</v>
      </c>
      <c r="K66" s="170" t="n">
        <v>2</v>
      </c>
      <c r="L66" s="170" t="n">
        <v>4</v>
      </c>
      <c r="M66" s="170" t="n">
        <v>1</v>
      </c>
      <c r="N66" s="170" t="n">
        <v>4</v>
      </c>
      <c r="O66" s="170" t="n">
        <v>38.7647058823529</v>
      </c>
    </row>
    <row r="67" customFormat="false" ht="12" hidden="false" customHeight="true" outlineLevel="0" collapsed="false">
      <c r="A67" s="232" t="n">
        <v>32</v>
      </c>
      <c r="B67" s="617" t="s">
        <v>488</v>
      </c>
      <c r="C67" s="609"/>
      <c r="D67" s="609"/>
      <c r="E67" s="609"/>
      <c r="F67" s="609"/>
      <c r="G67" s="609"/>
      <c r="H67" s="609"/>
      <c r="I67" s="609"/>
      <c r="J67" s="609"/>
      <c r="K67" s="609"/>
      <c r="L67" s="609"/>
      <c r="M67" s="609"/>
      <c r="N67" s="609"/>
      <c r="O67" s="609"/>
    </row>
    <row r="68" customFormat="false" ht="12" hidden="false" customHeight="true" outlineLevel="0" collapsed="false">
      <c r="A68" s="232"/>
      <c r="B68" s="169" t="s">
        <v>489</v>
      </c>
      <c r="C68" s="170" t="n">
        <v>224</v>
      </c>
      <c r="D68" s="170" t="n">
        <v>1</v>
      </c>
      <c r="E68" s="170" t="n">
        <v>8</v>
      </c>
      <c r="F68" s="170" t="n">
        <v>7</v>
      </c>
      <c r="G68" s="170" t="n">
        <v>13</v>
      </c>
      <c r="H68" s="170" t="n">
        <v>6</v>
      </c>
      <c r="I68" s="170" t="n">
        <v>20</v>
      </c>
      <c r="J68" s="170" t="n">
        <v>21</v>
      </c>
      <c r="K68" s="170" t="n">
        <v>41</v>
      </c>
      <c r="L68" s="170" t="n">
        <v>33</v>
      </c>
      <c r="M68" s="170" t="n">
        <v>48</v>
      </c>
      <c r="N68" s="170" t="n">
        <v>26</v>
      </c>
      <c r="O68" s="170" t="n">
        <v>53.5625</v>
      </c>
    </row>
    <row r="69" customFormat="false" ht="12" hidden="false" customHeight="true" outlineLevel="0" collapsed="false">
      <c r="A69" s="232" t="n">
        <v>33</v>
      </c>
      <c r="B69" s="618" t="s">
        <v>83</v>
      </c>
      <c r="C69" s="170" t="n">
        <v>2081</v>
      </c>
      <c r="D69" s="170" t="n">
        <v>39</v>
      </c>
      <c r="E69" s="170" t="n">
        <v>120</v>
      </c>
      <c r="F69" s="170" t="n">
        <v>121</v>
      </c>
      <c r="G69" s="170" t="n">
        <v>126</v>
      </c>
      <c r="H69" s="170" t="n">
        <v>125</v>
      </c>
      <c r="I69" s="170" t="n">
        <v>201</v>
      </c>
      <c r="J69" s="170" t="n">
        <v>179</v>
      </c>
      <c r="K69" s="170" t="n">
        <v>294</v>
      </c>
      <c r="L69" s="170" t="n">
        <v>253</v>
      </c>
      <c r="M69" s="170" t="n">
        <v>314</v>
      </c>
      <c r="N69" s="170" t="n">
        <v>309</v>
      </c>
      <c r="O69" s="170" t="n">
        <v>52.2345026429601</v>
      </c>
    </row>
    <row r="70" customFormat="false" ht="15" hidden="false" customHeight="true" outlineLevel="0" collapsed="false">
      <c r="A70" s="232"/>
      <c r="B70" s="619"/>
      <c r="C70" s="402" t="s">
        <v>503</v>
      </c>
      <c r="D70" s="402"/>
      <c r="E70" s="402"/>
      <c r="F70" s="402"/>
      <c r="G70" s="402"/>
      <c r="H70" s="402"/>
      <c r="I70" s="402"/>
      <c r="J70" s="402"/>
      <c r="K70" s="402"/>
      <c r="L70" s="402"/>
      <c r="M70" s="402"/>
      <c r="N70" s="402"/>
      <c r="O70" s="402"/>
    </row>
    <row r="71" customFormat="false" ht="12" hidden="false" customHeight="true" outlineLevel="0" collapsed="false">
      <c r="A71" s="232" t="n">
        <v>34</v>
      </c>
      <c r="B71" s="615" t="s">
        <v>472</v>
      </c>
      <c r="C71" s="170" t="n">
        <v>250</v>
      </c>
      <c r="D71" s="170" t="n">
        <v>30</v>
      </c>
      <c r="E71" s="170" t="n">
        <v>29</v>
      </c>
      <c r="F71" s="170" t="n">
        <v>13</v>
      </c>
      <c r="G71" s="170" t="n">
        <v>24</v>
      </c>
      <c r="H71" s="170" t="n">
        <v>14</v>
      </c>
      <c r="I71" s="170" t="n">
        <v>19</v>
      </c>
      <c r="J71" s="170" t="n">
        <v>22</v>
      </c>
      <c r="K71" s="170" t="n">
        <v>23</v>
      </c>
      <c r="L71" s="170" t="n">
        <v>23</v>
      </c>
      <c r="M71" s="170" t="n">
        <v>29</v>
      </c>
      <c r="N71" s="170" t="n">
        <v>24</v>
      </c>
      <c r="O71" s="170" t="n">
        <v>38.128</v>
      </c>
    </row>
    <row r="72" customFormat="false" ht="12" hidden="false" customHeight="true" outlineLevel="0" collapsed="false">
      <c r="A72" s="232" t="n">
        <v>35</v>
      </c>
      <c r="B72" s="616" t="s">
        <v>500</v>
      </c>
      <c r="C72" s="609"/>
      <c r="D72" s="609"/>
      <c r="E72" s="609"/>
      <c r="F72" s="609"/>
      <c r="G72" s="609"/>
      <c r="H72" s="609"/>
      <c r="I72" s="609"/>
      <c r="J72" s="609"/>
      <c r="K72" s="609"/>
      <c r="L72" s="609"/>
      <c r="M72" s="609"/>
      <c r="N72" s="609"/>
      <c r="O72" s="609"/>
    </row>
    <row r="73" customFormat="false" ht="12" hidden="false" customHeight="true" outlineLevel="0" collapsed="false">
      <c r="B73" s="169" t="s">
        <v>474</v>
      </c>
      <c r="C73" s="170" t="n">
        <v>160</v>
      </c>
      <c r="D73" s="170" t="n">
        <v>5</v>
      </c>
      <c r="E73" s="170" t="n">
        <v>20</v>
      </c>
      <c r="F73" s="170" t="n">
        <v>14</v>
      </c>
      <c r="G73" s="170" t="n">
        <v>3</v>
      </c>
      <c r="H73" s="170" t="n">
        <v>3</v>
      </c>
      <c r="I73" s="170" t="n">
        <v>12</v>
      </c>
      <c r="J73" s="170" t="n">
        <v>12</v>
      </c>
      <c r="K73" s="170" t="n">
        <v>28</v>
      </c>
      <c r="L73" s="170" t="n">
        <v>23</v>
      </c>
      <c r="M73" s="170" t="n">
        <v>18</v>
      </c>
      <c r="N73" s="170" t="n">
        <v>22</v>
      </c>
      <c r="O73" s="170" t="n">
        <v>49.90625</v>
      </c>
    </row>
    <row r="74" customFormat="false" ht="12" hidden="false" customHeight="true" outlineLevel="0" collapsed="false">
      <c r="A74" s="232" t="n">
        <v>36</v>
      </c>
      <c r="B74" s="615" t="s">
        <v>475</v>
      </c>
      <c r="C74" s="170" t="n">
        <v>359</v>
      </c>
      <c r="D74" s="170" t="n">
        <v>16</v>
      </c>
      <c r="E74" s="170" t="n">
        <v>36</v>
      </c>
      <c r="F74" s="170" t="n">
        <v>46</v>
      </c>
      <c r="G74" s="170" t="n">
        <v>31</v>
      </c>
      <c r="H74" s="170" t="n">
        <v>28</v>
      </c>
      <c r="I74" s="170" t="n">
        <v>15</v>
      </c>
      <c r="J74" s="170" t="n">
        <v>21</v>
      </c>
      <c r="K74" s="170" t="n">
        <v>57</v>
      </c>
      <c r="L74" s="170" t="n">
        <v>35</v>
      </c>
      <c r="M74" s="170" t="n">
        <v>39</v>
      </c>
      <c r="N74" s="170" t="n">
        <v>35</v>
      </c>
      <c r="O74" s="170" t="n">
        <v>38.041782729805</v>
      </c>
    </row>
    <row r="75" customFormat="false" ht="12" hidden="false" customHeight="true" outlineLevel="0" collapsed="false">
      <c r="A75" s="232" t="n">
        <v>37</v>
      </c>
      <c r="B75" s="617" t="s">
        <v>476</v>
      </c>
      <c r="C75" s="609"/>
      <c r="D75" s="609"/>
      <c r="E75" s="609"/>
      <c r="F75" s="609"/>
      <c r="G75" s="609"/>
      <c r="H75" s="609"/>
      <c r="I75" s="609"/>
      <c r="J75" s="609"/>
      <c r="K75" s="609"/>
      <c r="L75" s="609"/>
      <c r="M75" s="609"/>
      <c r="N75" s="609"/>
      <c r="O75" s="609"/>
    </row>
    <row r="76" customFormat="false" ht="12" hidden="false" customHeight="true" outlineLevel="0" collapsed="false">
      <c r="A76" s="232"/>
      <c r="B76" s="169" t="s">
        <v>477</v>
      </c>
      <c r="C76" s="170" t="n">
        <v>140</v>
      </c>
      <c r="D76" s="170" t="n">
        <v>4</v>
      </c>
      <c r="E76" s="170" t="n">
        <v>13</v>
      </c>
      <c r="F76" s="170" t="n">
        <v>18</v>
      </c>
      <c r="G76" s="170" t="n">
        <v>9</v>
      </c>
      <c r="H76" s="170" t="n">
        <v>8</v>
      </c>
      <c r="I76" s="170" t="n">
        <v>15</v>
      </c>
      <c r="J76" s="170" t="n">
        <v>7</v>
      </c>
      <c r="K76" s="170" t="n">
        <v>16</v>
      </c>
      <c r="L76" s="170" t="n">
        <v>19</v>
      </c>
      <c r="M76" s="170" t="n">
        <v>19</v>
      </c>
      <c r="N76" s="170" t="n">
        <v>12</v>
      </c>
      <c r="O76" s="170" t="n">
        <v>38.8357142857143</v>
      </c>
    </row>
    <row r="77" customFormat="false" ht="12" hidden="false" customHeight="true" outlineLevel="0" collapsed="false">
      <c r="A77" s="232" t="n">
        <v>38</v>
      </c>
      <c r="B77" s="617" t="s">
        <v>478</v>
      </c>
      <c r="C77" s="609"/>
      <c r="D77" s="609"/>
      <c r="E77" s="609"/>
      <c r="F77" s="609"/>
      <c r="G77" s="609"/>
      <c r="H77" s="609"/>
      <c r="I77" s="609"/>
      <c r="J77" s="609"/>
      <c r="K77" s="609"/>
      <c r="L77" s="609"/>
      <c r="M77" s="609"/>
      <c r="N77" s="609"/>
      <c r="O77" s="609"/>
    </row>
    <row r="78" customFormat="false" ht="12" hidden="false" customHeight="true" outlineLevel="0" collapsed="false">
      <c r="B78" s="169" t="s">
        <v>479</v>
      </c>
      <c r="C78" s="170" t="n">
        <v>104</v>
      </c>
      <c r="D78" s="170" t="n">
        <v>5</v>
      </c>
      <c r="E78" s="170" t="n">
        <v>9</v>
      </c>
      <c r="F78" s="170" t="n">
        <v>10</v>
      </c>
      <c r="G78" s="170" t="n">
        <v>5</v>
      </c>
      <c r="H78" s="170" t="n">
        <v>9</v>
      </c>
      <c r="I78" s="170" t="n">
        <v>10</v>
      </c>
      <c r="J78" s="170" t="n">
        <v>5</v>
      </c>
      <c r="K78" s="170" t="n">
        <v>12</v>
      </c>
      <c r="L78" s="170" t="n">
        <v>15</v>
      </c>
      <c r="M78" s="170" t="n">
        <v>11</v>
      </c>
      <c r="N78" s="170" t="n">
        <v>13</v>
      </c>
      <c r="O78" s="170" t="n">
        <v>44.9519230769231</v>
      </c>
    </row>
    <row r="79" customFormat="false" ht="12" hidden="false" customHeight="true" outlineLevel="0" collapsed="false">
      <c r="A79" s="232" t="n">
        <v>39</v>
      </c>
      <c r="B79" s="617" t="s">
        <v>480</v>
      </c>
      <c r="C79" s="609"/>
      <c r="D79" s="609"/>
      <c r="E79" s="609"/>
      <c r="F79" s="609"/>
      <c r="G79" s="609"/>
      <c r="H79" s="609"/>
      <c r="I79" s="609"/>
      <c r="J79" s="609"/>
      <c r="K79" s="609"/>
      <c r="L79" s="609"/>
      <c r="M79" s="609"/>
      <c r="N79" s="609"/>
      <c r="O79" s="609"/>
    </row>
    <row r="80" customFormat="false" ht="12" hidden="false" customHeight="true" outlineLevel="0" collapsed="false">
      <c r="B80" s="169" t="s">
        <v>481</v>
      </c>
      <c r="C80" s="170" t="n">
        <v>51</v>
      </c>
      <c r="D80" s="170" t="n">
        <v>3</v>
      </c>
      <c r="E80" s="170" t="n">
        <v>11</v>
      </c>
      <c r="F80" s="170" t="n">
        <v>5</v>
      </c>
      <c r="G80" s="170" t="n">
        <v>3</v>
      </c>
      <c r="H80" s="170" t="n">
        <v>4</v>
      </c>
      <c r="I80" s="170" t="n">
        <v>11</v>
      </c>
      <c r="J80" s="170" t="n">
        <v>0</v>
      </c>
      <c r="K80" s="170" t="n">
        <v>3</v>
      </c>
      <c r="L80" s="170" t="n">
        <v>9</v>
      </c>
      <c r="M80" s="170" t="n">
        <v>0</v>
      </c>
      <c r="N80" s="170" t="n">
        <v>2</v>
      </c>
      <c r="O80" s="170" t="n">
        <v>20.2352941176471</v>
      </c>
    </row>
    <row r="81" customFormat="false" ht="12" hidden="false" customHeight="true" outlineLevel="0" collapsed="false">
      <c r="A81" s="232" t="n">
        <v>40</v>
      </c>
      <c r="B81" s="617" t="s">
        <v>482</v>
      </c>
      <c r="C81" s="609"/>
      <c r="D81" s="609"/>
      <c r="E81" s="609"/>
      <c r="F81" s="609"/>
      <c r="G81" s="609"/>
      <c r="H81" s="609"/>
      <c r="I81" s="609"/>
      <c r="J81" s="609"/>
      <c r="K81" s="609"/>
      <c r="L81" s="609"/>
      <c r="M81" s="609"/>
      <c r="N81" s="609"/>
      <c r="O81" s="609"/>
    </row>
    <row r="82" customFormat="false" ht="12" hidden="false" customHeight="true" outlineLevel="0" collapsed="false">
      <c r="B82" s="169" t="s">
        <v>483</v>
      </c>
      <c r="C82" s="170" t="n">
        <v>47</v>
      </c>
      <c r="D82" s="170" t="n">
        <v>4</v>
      </c>
      <c r="E82" s="170" t="n">
        <v>9</v>
      </c>
      <c r="F82" s="170" t="n">
        <v>4</v>
      </c>
      <c r="G82" s="170" t="n">
        <v>1</v>
      </c>
      <c r="H82" s="170" t="n">
        <v>5</v>
      </c>
      <c r="I82" s="170" t="n">
        <v>6</v>
      </c>
      <c r="J82" s="170" t="n">
        <v>8</v>
      </c>
      <c r="K82" s="170" t="n">
        <v>5</v>
      </c>
      <c r="L82" s="170" t="n">
        <v>1</v>
      </c>
      <c r="M82" s="170" t="n">
        <v>2</v>
      </c>
      <c r="N82" s="170" t="n">
        <v>2</v>
      </c>
      <c r="O82" s="170" t="n">
        <v>22.3191489361702</v>
      </c>
    </row>
    <row r="83" customFormat="false" ht="12" hidden="false" customHeight="true" outlineLevel="0" collapsed="false">
      <c r="A83" s="232" t="n">
        <v>41</v>
      </c>
      <c r="B83" s="617" t="s">
        <v>484</v>
      </c>
      <c r="C83" s="609"/>
      <c r="D83" s="609"/>
      <c r="E83" s="609"/>
      <c r="F83" s="609"/>
      <c r="G83" s="609"/>
      <c r="H83" s="609"/>
      <c r="I83" s="609"/>
      <c r="J83" s="609"/>
      <c r="K83" s="609"/>
      <c r="L83" s="609"/>
      <c r="M83" s="609"/>
      <c r="N83" s="609"/>
      <c r="O83" s="609"/>
    </row>
    <row r="84" customFormat="false" ht="12" hidden="false" customHeight="true" outlineLevel="0" collapsed="false">
      <c r="B84" s="169" t="s">
        <v>485</v>
      </c>
      <c r="C84" s="170" t="n">
        <v>51</v>
      </c>
      <c r="D84" s="170" t="n">
        <v>5</v>
      </c>
      <c r="E84" s="170" t="n">
        <v>8</v>
      </c>
      <c r="F84" s="170" t="n">
        <v>4</v>
      </c>
      <c r="G84" s="170" t="n">
        <v>2</v>
      </c>
      <c r="H84" s="170" t="n">
        <v>2</v>
      </c>
      <c r="I84" s="170" t="n">
        <v>5</v>
      </c>
      <c r="J84" s="170" t="n">
        <v>5</v>
      </c>
      <c r="K84" s="170" t="n">
        <v>11</v>
      </c>
      <c r="L84" s="170" t="n">
        <v>3</v>
      </c>
      <c r="M84" s="170" t="n">
        <v>3</v>
      </c>
      <c r="N84" s="170" t="n">
        <v>3</v>
      </c>
      <c r="O84" s="170" t="n">
        <v>30.4901960784314</v>
      </c>
    </row>
    <row r="85" customFormat="false" ht="12" hidden="false" customHeight="true" outlineLevel="0" collapsed="false">
      <c r="A85" s="232" t="n">
        <v>42</v>
      </c>
      <c r="B85" s="617" t="s">
        <v>486</v>
      </c>
      <c r="C85" s="609"/>
      <c r="D85" s="609"/>
      <c r="E85" s="609"/>
      <c r="F85" s="609"/>
      <c r="G85" s="609"/>
      <c r="H85" s="609"/>
      <c r="I85" s="609"/>
      <c r="J85" s="609"/>
      <c r="K85" s="609"/>
      <c r="L85" s="609"/>
      <c r="M85" s="609"/>
      <c r="N85" s="609"/>
      <c r="O85" s="609"/>
    </row>
    <row r="86" customFormat="false" ht="12" hidden="false" customHeight="true" outlineLevel="0" collapsed="false">
      <c r="B86" s="169" t="s">
        <v>487</v>
      </c>
      <c r="C86" s="170" t="n">
        <v>22</v>
      </c>
      <c r="D86" s="170" t="n">
        <v>3</v>
      </c>
      <c r="E86" s="170" t="n">
        <v>1</v>
      </c>
      <c r="F86" s="170" t="n">
        <v>3</v>
      </c>
      <c r="G86" s="170" t="n">
        <v>3</v>
      </c>
      <c r="H86" s="170" t="n">
        <v>2</v>
      </c>
      <c r="I86" s="170" t="n">
        <v>4</v>
      </c>
      <c r="J86" s="170" t="n">
        <v>0</v>
      </c>
      <c r="K86" s="170" t="n">
        <v>5</v>
      </c>
      <c r="L86" s="170" t="n">
        <v>0</v>
      </c>
      <c r="M86" s="170" t="n">
        <v>0</v>
      </c>
      <c r="N86" s="170" t="n">
        <v>1</v>
      </c>
      <c r="O86" s="170" t="n">
        <v>17.4090909090909</v>
      </c>
    </row>
    <row r="87" customFormat="false" ht="12" hidden="false" customHeight="true" outlineLevel="0" collapsed="false">
      <c r="A87" s="232" t="n">
        <v>43</v>
      </c>
      <c r="B87" s="617" t="s">
        <v>488</v>
      </c>
      <c r="C87" s="609"/>
      <c r="D87" s="609"/>
      <c r="E87" s="609"/>
      <c r="F87" s="609"/>
      <c r="G87" s="609"/>
      <c r="H87" s="609"/>
      <c r="I87" s="609"/>
      <c r="J87" s="609"/>
      <c r="K87" s="609"/>
      <c r="L87" s="609"/>
      <c r="M87" s="609"/>
      <c r="N87" s="609"/>
      <c r="O87" s="609"/>
    </row>
    <row r="88" customFormat="false" ht="12" hidden="false" customHeight="true" outlineLevel="0" collapsed="false">
      <c r="A88" s="232"/>
      <c r="B88" s="169" t="s">
        <v>489</v>
      </c>
      <c r="C88" s="170" t="n">
        <v>178</v>
      </c>
      <c r="D88" s="170" t="n">
        <v>2</v>
      </c>
      <c r="E88" s="170" t="n">
        <v>10</v>
      </c>
      <c r="F88" s="170" t="n">
        <v>6</v>
      </c>
      <c r="G88" s="170" t="n">
        <v>8</v>
      </c>
      <c r="H88" s="170" t="n">
        <v>4</v>
      </c>
      <c r="I88" s="170" t="n">
        <v>21</v>
      </c>
      <c r="J88" s="170" t="n">
        <v>13</v>
      </c>
      <c r="K88" s="170" t="n">
        <v>25</v>
      </c>
      <c r="L88" s="170" t="n">
        <v>33</v>
      </c>
      <c r="M88" s="170" t="n">
        <v>28</v>
      </c>
      <c r="N88" s="170" t="n">
        <v>28</v>
      </c>
      <c r="O88" s="170" t="n">
        <v>55.5842696629214</v>
      </c>
    </row>
    <row r="89" customFormat="false" ht="12" hidden="false" customHeight="true" outlineLevel="0" collapsed="false">
      <c r="A89" s="232" t="n">
        <v>44</v>
      </c>
      <c r="B89" s="618" t="s">
        <v>83</v>
      </c>
      <c r="C89" s="170" t="n">
        <v>1362</v>
      </c>
      <c r="D89" s="170" t="n">
        <v>77</v>
      </c>
      <c r="E89" s="170" t="n">
        <v>146</v>
      </c>
      <c r="F89" s="170" t="n">
        <v>123</v>
      </c>
      <c r="G89" s="170" t="n">
        <v>89</v>
      </c>
      <c r="H89" s="170" t="n">
        <v>79</v>
      </c>
      <c r="I89" s="170" t="n">
        <v>118</v>
      </c>
      <c r="J89" s="170" t="n">
        <v>93</v>
      </c>
      <c r="K89" s="170" t="n">
        <v>185</v>
      </c>
      <c r="L89" s="170" t="n">
        <v>161</v>
      </c>
      <c r="M89" s="170" t="n">
        <v>149</v>
      </c>
      <c r="N89" s="170" t="n">
        <v>142</v>
      </c>
      <c r="O89" s="170" t="n">
        <v>40.5279001468429</v>
      </c>
    </row>
    <row r="90" customFormat="false" ht="12.75" hidden="false" customHeight="false" outlineLevel="0" collapsed="false">
      <c r="A90" s="165"/>
      <c r="B90" s="614"/>
      <c r="C90" s="402" t="s">
        <v>503</v>
      </c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</row>
    <row r="91" customFormat="false" ht="9" hidden="false" customHeight="true" outlineLevel="0" collapsed="false">
      <c r="A91" s="165"/>
      <c r="B91" s="165"/>
      <c r="C91" s="477" t="s">
        <v>501</v>
      </c>
      <c r="D91" s="477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</row>
    <row r="92" customFormat="false" ht="12" hidden="false" customHeight="true" outlineLevel="0" collapsed="false">
      <c r="A92" s="232" t="n">
        <v>12</v>
      </c>
      <c r="B92" s="615" t="s">
        <v>472</v>
      </c>
      <c r="C92" s="170" t="n">
        <v>192</v>
      </c>
      <c r="D92" s="170" t="n">
        <v>28</v>
      </c>
      <c r="E92" s="170" t="n">
        <v>27</v>
      </c>
      <c r="F92" s="170" t="n">
        <v>10</v>
      </c>
      <c r="G92" s="170" t="n">
        <v>18</v>
      </c>
      <c r="H92" s="170" t="n">
        <v>12</v>
      </c>
      <c r="I92" s="170" t="n">
        <v>12</v>
      </c>
      <c r="J92" s="170" t="n">
        <v>11</v>
      </c>
      <c r="K92" s="170" t="n">
        <v>18</v>
      </c>
      <c r="L92" s="170" t="n">
        <v>19</v>
      </c>
      <c r="M92" s="170" t="n">
        <v>16</v>
      </c>
      <c r="N92" s="170" t="n">
        <v>21</v>
      </c>
      <c r="O92" s="170" t="n">
        <v>36.7395833333333</v>
      </c>
    </row>
    <row r="93" customFormat="false" ht="12" hidden="false" customHeight="true" outlineLevel="0" collapsed="false">
      <c r="A93" s="232" t="n">
        <v>13</v>
      </c>
      <c r="B93" s="616" t="s">
        <v>500</v>
      </c>
      <c r="C93" s="609"/>
      <c r="D93" s="609"/>
      <c r="E93" s="609"/>
      <c r="F93" s="609"/>
      <c r="G93" s="609"/>
      <c r="H93" s="609"/>
      <c r="I93" s="609"/>
      <c r="J93" s="609"/>
      <c r="K93" s="609"/>
      <c r="L93" s="609"/>
      <c r="M93" s="609"/>
      <c r="N93" s="609"/>
      <c r="O93" s="609"/>
    </row>
    <row r="94" customFormat="false" ht="12" hidden="false" customHeight="true" outlineLevel="0" collapsed="false">
      <c r="B94" s="169" t="s">
        <v>474</v>
      </c>
      <c r="C94" s="170" t="n">
        <v>146</v>
      </c>
      <c r="D94" s="170" t="n">
        <v>4</v>
      </c>
      <c r="E94" s="170" t="n">
        <v>19</v>
      </c>
      <c r="F94" s="170" t="n">
        <v>14</v>
      </c>
      <c r="G94" s="170" t="n">
        <v>3</v>
      </c>
      <c r="H94" s="170" t="n">
        <v>2</v>
      </c>
      <c r="I94" s="170" t="n">
        <v>11</v>
      </c>
      <c r="J94" s="170" t="n">
        <v>5</v>
      </c>
      <c r="K94" s="170" t="n">
        <v>28</v>
      </c>
      <c r="L94" s="170" t="n">
        <v>23</v>
      </c>
      <c r="M94" s="170" t="n">
        <v>17</v>
      </c>
      <c r="N94" s="170" t="n">
        <v>20</v>
      </c>
      <c r="O94" s="170" t="n">
        <v>50.4383561643836</v>
      </c>
    </row>
    <row r="95" customFormat="false" ht="12" hidden="false" customHeight="true" outlineLevel="0" collapsed="false">
      <c r="A95" s="232" t="n">
        <v>14</v>
      </c>
      <c r="B95" s="615" t="s">
        <v>475</v>
      </c>
      <c r="C95" s="170" t="n">
        <v>329</v>
      </c>
      <c r="D95" s="170" t="n">
        <v>16</v>
      </c>
      <c r="E95" s="170" t="n">
        <v>30</v>
      </c>
      <c r="F95" s="170" t="n">
        <v>41</v>
      </c>
      <c r="G95" s="170" t="n">
        <v>26</v>
      </c>
      <c r="H95" s="170" t="n">
        <v>23</v>
      </c>
      <c r="I95" s="170" t="n">
        <v>15</v>
      </c>
      <c r="J95" s="170" t="n">
        <v>21</v>
      </c>
      <c r="K95" s="170" t="n">
        <v>55</v>
      </c>
      <c r="L95" s="170" t="n">
        <v>33</v>
      </c>
      <c r="M95" s="170" t="n">
        <v>38</v>
      </c>
      <c r="N95" s="170" t="n">
        <v>31</v>
      </c>
      <c r="O95" s="170" t="n">
        <v>38.5562310030395</v>
      </c>
    </row>
    <row r="96" customFormat="false" ht="12" hidden="false" customHeight="true" outlineLevel="0" collapsed="false">
      <c r="A96" s="232" t="n">
        <v>15</v>
      </c>
      <c r="B96" s="617" t="s">
        <v>476</v>
      </c>
      <c r="C96" s="609"/>
      <c r="D96" s="609"/>
      <c r="E96" s="609"/>
      <c r="F96" s="609"/>
      <c r="G96" s="609"/>
      <c r="H96" s="609"/>
      <c r="I96" s="609"/>
      <c r="J96" s="609"/>
      <c r="K96" s="609"/>
      <c r="L96" s="609"/>
      <c r="M96" s="609"/>
      <c r="N96" s="609"/>
      <c r="O96" s="609"/>
    </row>
    <row r="97" customFormat="false" ht="12" hidden="false" customHeight="true" outlineLevel="0" collapsed="false">
      <c r="A97" s="232"/>
      <c r="B97" s="169" t="s">
        <v>477</v>
      </c>
      <c r="C97" s="170" t="n">
        <v>122</v>
      </c>
      <c r="D97" s="170" t="n">
        <v>4</v>
      </c>
      <c r="E97" s="170" t="n">
        <v>12</v>
      </c>
      <c r="F97" s="170" t="n">
        <v>17</v>
      </c>
      <c r="G97" s="170" t="n">
        <v>9</v>
      </c>
      <c r="H97" s="170" t="n">
        <v>5</v>
      </c>
      <c r="I97" s="170" t="n">
        <v>12</v>
      </c>
      <c r="J97" s="170" t="n">
        <v>6</v>
      </c>
      <c r="K97" s="170" t="n">
        <v>14</v>
      </c>
      <c r="L97" s="170" t="n">
        <v>17</v>
      </c>
      <c r="M97" s="170" t="n">
        <v>17</v>
      </c>
      <c r="N97" s="170" t="n">
        <v>9</v>
      </c>
      <c r="O97" s="170" t="n">
        <v>36.9262295081967</v>
      </c>
    </row>
    <row r="98" customFormat="false" ht="12" hidden="false" customHeight="true" outlineLevel="0" collapsed="false">
      <c r="A98" s="232" t="n">
        <v>16</v>
      </c>
      <c r="B98" s="617" t="s">
        <v>478</v>
      </c>
      <c r="C98" s="609"/>
      <c r="D98" s="609"/>
      <c r="E98" s="609"/>
      <c r="F98" s="609"/>
      <c r="G98" s="609"/>
      <c r="H98" s="609"/>
      <c r="I98" s="609"/>
      <c r="J98" s="609"/>
      <c r="K98" s="609"/>
      <c r="L98" s="609"/>
      <c r="M98" s="609"/>
      <c r="N98" s="609"/>
      <c r="O98" s="609"/>
    </row>
    <row r="99" customFormat="false" ht="12" hidden="false" customHeight="true" outlineLevel="0" collapsed="false">
      <c r="B99" s="169" t="s">
        <v>479</v>
      </c>
      <c r="C99" s="170" t="n">
        <v>90</v>
      </c>
      <c r="D99" s="170" t="n">
        <v>5</v>
      </c>
      <c r="E99" s="170" t="n">
        <v>9</v>
      </c>
      <c r="F99" s="170" t="n">
        <v>9</v>
      </c>
      <c r="G99" s="170" t="n">
        <v>5</v>
      </c>
      <c r="H99" s="170" t="n">
        <v>7</v>
      </c>
      <c r="I99" s="170" t="n">
        <v>8</v>
      </c>
      <c r="J99" s="170" t="n">
        <v>3</v>
      </c>
      <c r="K99" s="170" t="n">
        <v>10</v>
      </c>
      <c r="L99" s="170" t="n">
        <v>14</v>
      </c>
      <c r="M99" s="170" t="n">
        <v>10</v>
      </c>
      <c r="N99" s="170" t="n">
        <v>10</v>
      </c>
      <c r="O99" s="170" t="n">
        <v>43.0666666666667</v>
      </c>
    </row>
    <row r="100" customFormat="false" ht="14.25" hidden="false" customHeight="true" outlineLevel="0" collapsed="false">
      <c r="A100" s="232" t="n">
        <v>17</v>
      </c>
      <c r="B100" s="617" t="s">
        <v>480</v>
      </c>
      <c r="C100" s="609"/>
      <c r="D100" s="609"/>
      <c r="E100" s="609"/>
      <c r="F100" s="609"/>
      <c r="G100" s="609"/>
      <c r="H100" s="609"/>
      <c r="I100" s="609"/>
      <c r="J100" s="609"/>
      <c r="K100" s="609"/>
      <c r="L100" s="609"/>
      <c r="M100" s="609"/>
      <c r="N100" s="609"/>
      <c r="O100" s="609"/>
    </row>
    <row r="101" customFormat="false" ht="12" hidden="false" customHeight="true" outlineLevel="0" collapsed="false">
      <c r="B101" s="169" t="s">
        <v>481</v>
      </c>
      <c r="C101" s="170" t="n">
        <v>42</v>
      </c>
      <c r="D101" s="170" t="n">
        <v>2</v>
      </c>
      <c r="E101" s="170" t="n">
        <v>10</v>
      </c>
      <c r="F101" s="170" t="n">
        <v>3</v>
      </c>
      <c r="G101" s="170" t="n">
        <v>2</v>
      </c>
      <c r="H101" s="170" t="n">
        <v>4</v>
      </c>
      <c r="I101" s="170" t="n">
        <v>11</v>
      </c>
      <c r="J101" s="170" t="n">
        <v>0</v>
      </c>
      <c r="K101" s="170" t="n">
        <v>2</v>
      </c>
      <c r="L101" s="170" t="n">
        <v>6</v>
      </c>
      <c r="M101" s="170" t="n">
        <v>0</v>
      </c>
      <c r="N101" s="170" t="n">
        <v>2</v>
      </c>
      <c r="O101" s="170" t="n">
        <v>20.1428571428571</v>
      </c>
    </row>
    <row r="102" customFormat="false" ht="12" hidden="false" customHeight="true" outlineLevel="0" collapsed="false">
      <c r="A102" s="232" t="n">
        <v>18</v>
      </c>
      <c r="B102" s="617" t="s">
        <v>482</v>
      </c>
      <c r="C102" s="609"/>
      <c r="D102" s="609"/>
      <c r="E102" s="609"/>
      <c r="F102" s="609"/>
      <c r="G102" s="609"/>
      <c r="H102" s="609"/>
      <c r="I102" s="609"/>
      <c r="J102" s="609"/>
      <c r="K102" s="609"/>
      <c r="L102" s="609"/>
      <c r="M102" s="609"/>
      <c r="N102" s="609"/>
      <c r="O102" s="609"/>
    </row>
    <row r="103" customFormat="false" ht="12" hidden="false" customHeight="true" outlineLevel="0" collapsed="false">
      <c r="B103" s="169" t="s">
        <v>483</v>
      </c>
      <c r="C103" s="170" t="n">
        <v>40</v>
      </c>
      <c r="D103" s="170" t="n">
        <v>4</v>
      </c>
      <c r="E103" s="170" t="n">
        <v>6</v>
      </c>
      <c r="F103" s="170" t="n">
        <v>2</v>
      </c>
      <c r="G103" s="170" t="n">
        <v>1</v>
      </c>
      <c r="H103" s="170" t="n">
        <v>5</v>
      </c>
      <c r="I103" s="170" t="n">
        <v>6</v>
      </c>
      <c r="J103" s="170" t="n">
        <v>7</v>
      </c>
      <c r="K103" s="170" t="n">
        <v>5</v>
      </c>
      <c r="L103" s="170" t="n">
        <v>1</v>
      </c>
      <c r="M103" s="170" t="n">
        <v>2</v>
      </c>
      <c r="N103" s="170" t="n">
        <v>1</v>
      </c>
      <c r="O103" s="170" t="n">
        <v>20.25</v>
      </c>
    </row>
    <row r="104" customFormat="false" ht="12" hidden="false" customHeight="true" outlineLevel="0" collapsed="false">
      <c r="A104" s="232" t="n">
        <v>19</v>
      </c>
      <c r="B104" s="617" t="s">
        <v>484</v>
      </c>
      <c r="C104" s="609"/>
      <c r="D104" s="609"/>
      <c r="E104" s="609"/>
      <c r="F104" s="609"/>
      <c r="G104" s="609"/>
      <c r="H104" s="609"/>
      <c r="I104" s="609"/>
      <c r="J104" s="609"/>
      <c r="K104" s="609"/>
      <c r="L104" s="609"/>
      <c r="M104" s="609"/>
      <c r="N104" s="609"/>
      <c r="O104" s="609"/>
    </row>
    <row r="105" customFormat="false" ht="12" hidden="false" customHeight="true" outlineLevel="0" collapsed="false">
      <c r="B105" s="169" t="s">
        <v>485</v>
      </c>
      <c r="C105" s="170" t="n">
        <v>41</v>
      </c>
      <c r="D105" s="170" t="n">
        <v>3</v>
      </c>
      <c r="E105" s="170" t="n">
        <v>6</v>
      </c>
      <c r="F105" s="170" t="n">
        <v>3</v>
      </c>
      <c r="G105" s="170" t="n">
        <v>2</v>
      </c>
      <c r="H105" s="170" t="n">
        <v>1</v>
      </c>
      <c r="I105" s="170" t="n">
        <v>5</v>
      </c>
      <c r="J105" s="170" t="n">
        <v>5</v>
      </c>
      <c r="K105" s="170" t="n">
        <v>7</v>
      </c>
      <c r="L105" s="170" t="n">
        <v>3</v>
      </c>
      <c r="M105" s="170" t="n">
        <v>3</v>
      </c>
      <c r="N105" s="170" t="n">
        <v>3</v>
      </c>
      <c r="O105" s="170" t="n">
        <v>34.5853658536585</v>
      </c>
    </row>
    <row r="106" customFormat="false" ht="12" hidden="false" customHeight="true" outlineLevel="0" collapsed="false">
      <c r="A106" s="232" t="n">
        <v>20</v>
      </c>
      <c r="B106" s="617" t="s">
        <v>486</v>
      </c>
      <c r="C106" s="609"/>
      <c r="D106" s="609"/>
      <c r="E106" s="609"/>
      <c r="F106" s="609"/>
      <c r="G106" s="609"/>
      <c r="H106" s="609"/>
      <c r="I106" s="609"/>
      <c r="J106" s="609"/>
      <c r="K106" s="609"/>
      <c r="L106" s="609"/>
      <c r="M106" s="609"/>
      <c r="N106" s="609"/>
      <c r="O106" s="609"/>
    </row>
    <row r="107" customFormat="false" ht="12" hidden="false" customHeight="true" outlineLevel="0" collapsed="false">
      <c r="B107" s="169" t="s">
        <v>487</v>
      </c>
      <c r="C107" s="170" t="n">
        <v>17</v>
      </c>
      <c r="D107" s="170" t="n">
        <v>2</v>
      </c>
      <c r="E107" s="170" t="n">
        <v>1</v>
      </c>
      <c r="F107" s="170" t="n">
        <v>2</v>
      </c>
      <c r="G107" s="170" t="n">
        <v>2</v>
      </c>
      <c r="H107" s="170" t="n">
        <v>1</v>
      </c>
      <c r="I107" s="170" t="n">
        <v>3</v>
      </c>
      <c r="J107" s="170" t="n">
        <v>0</v>
      </c>
      <c r="K107" s="170" t="n">
        <v>5</v>
      </c>
      <c r="L107" s="170" t="n">
        <v>0</v>
      </c>
      <c r="M107" s="170" t="n">
        <v>0</v>
      </c>
      <c r="N107" s="170" t="n">
        <v>1</v>
      </c>
      <c r="O107" s="170" t="n">
        <v>20.5882352941177</v>
      </c>
    </row>
    <row r="108" customFormat="false" ht="12" hidden="false" customHeight="true" outlineLevel="0" collapsed="false">
      <c r="A108" s="232" t="n">
        <v>21</v>
      </c>
      <c r="B108" s="617" t="s">
        <v>488</v>
      </c>
      <c r="C108" s="609"/>
      <c r="D108" s="609"/>
      <c r="E108" s="609"/>
      <c r="F108" s="609"/>
      <c r="G108" s="609"/>
      <c r="H108" s="609"/>
      <c r="I108" s="609"/>
      <c r="J108" s="609"/>
      <c r="K108" s="609"/>
      <c r="L108" s="609"/>
      <c r="M108" s="609"/>
      <c r="N108" s="609"/>
      <c r="O108" s="609"/>
    </row>
    <row r="109" customFormat="false" ht="12" hidden="false" customHeight="true" outlineLevel="0" collapsed="false">
      <c r="A109" s="232"/>
      <c r="B109" s="169" t="s">
        <v>489</v>
      </c>
      <c r="C109" s="170" t="n">
        <v>157</v>
      </c>
      <c r="D109" s="170" t="n">
        <v>2</v>
      </c>
      <c r="E109" s="170" t="n">
        <v>7</v>
      </c>
      <c r="F109" s="170" t="n">
        <v>4</v>
      </c>
      <c r="G109" s="170" t="n">
        <v>8</v>
      </c>
      <c r="H109" s="170" t="n">
        <v>4</v>
      </c>
      <c r="I109" s="170" t="n">
        <v>16</v>
      </c>
      <c r="J109" s="170" t="n">
        <v>12</v>
      </c>
      <c r="K109" s="170" t="n">
        <v>22</v>
      </c>
      <c r="L109" s="170" t="n">
        <v>30</v>
      </c>
      <c r="M109" s="170" t="n">
        <v>26</v>
      </c>
      <c r="N109" s="170" t="n">
        <v>26</v>
      </c>
      <c r="O109" s="170" t="n">
        <v>58.0063694267516</v>
      </c>
    </row>
    <row r="110" customFormat="false" ht="12" hidden="false" customHeight="true" outlineLevel="0" collapsed="false">
      <c r="A110" s="232" t="n">
        <v>22</v>
      </c>
      <c r="B110" s="618" t="s">
        <v>83</v>
      </c>
      <c r="C110" s="170" t="n">
        <v>1176</v>
      </c>
      <c r="D110" s="170" t="n">
        <v>70</v>
      </c>
      <c r="E110" s="170" t="n">
        <v>127</v>
      </c>
      <c r="F110" s="170" t="n">
        <v>105</v>
      </c>
      <c r="G110" s="170" t="n">
        <v>76</v>
      </c>
      <c r="H110" s="170" t="n">
        <v>64</v>
      </c>
      <c r="I110" s="170" t="n">
        <v>99</v>
      </c>
      <c r="J110" s="170" t="n">
        <v>70</v>
      </c>
      <c r="K110" s="170" t="n">
        <v>166</v>
      </c>
      <c r="L110" s="170" t="n">
        <v>146</v>
      </c>
      <c r="M110" s="170" t="n">
        <v>129</v>
      </c>
      <c r="N110" s="170" t="n">
        <v>124</v>
      </c>
      <c r="O110" s="170" t="n">
        <v>40.8290816326531</v>
      </c>
    </row>
    <row r="111" customFormat="false" ht="12" hidden="false" customHeight="true" outlineLevel="0" collapsed="false">
      <c r="A111" s="232"/>
      <c r="B111" s="614"/>
      <c r="C111" s="402" t="s">
        <v>503</v>
      </c>
      <c r="D111" s="402"/>
      <c r="E111" s="402"/>
      <c r="F111" s="402"/>
      <c r="G111" s="402"/>
      <c r="H111" s="402"/>
      <c r="I111" s="402"/>
      <c r="J111" s="402"/>
      <c r="K111" s="402"/>
      <c r="L111" s="402"/>
      <c r="M111" s="402"/>
      <c r="N111" s="402"/>
      <c r="O111" s="402"/>
    </row>
    <row r="112" customFormat="false" ht="9.75" hidden="false" customHeight="true" outlineLevel="0" collapsed="false">
      <c r="A112" s="232"/>
      <c r="B112" s="619"/>
      <c r="C112" s="477" t="s">
        <v>502</v>
      </c>
      <c r="D112" s="477"/>
      <c r="E112" s="477"/>
      <c r="F112" s="477"/>
      <c r="G112" s="477"/>
      <c r="H112" s="477"/>
      <c r="I112" s="477"/>
      <c r="J112" s="477"/>
      <c r="K112" s="477"/>
      <c r="L112" s="477"/>
      <c r="M112" s="477"/>
      <c r="N112" s="477"/>
      <c r="O112" s="477"/>
    </row>
    <row r="113" customFormat="false" ht="12" hidden="false" customHeight="true" outlineLevel="0" collapsed="false">
      <c r="A113" s="232" t="n">
        <v>23</v>
      </c>
      <c r="B113" s="615" t="s">
        <v>472</v>
      </c>
      <c r="C113" s="170" t="n">
        <v>58</v>
      </c>
      <c r="D113" s="170" t="n">
        <v>2</v>
      </c>
      <c r="E113" s="170" t="n">
        <v>2</v>
      </c>
      <c r="F113" s="170" t="n">
        <v>3</v>
      </c>
      <c r="G113" s="170" t="n">
        <v>6</v>
      </c>
      <c r="H113" s="170" t="n">
        <v>2</v>
      </c>
      <c r="I113" s="170" t="n">
        <v>7</v>
      </c>
      <c r="J113" s="170" t="n">
        <v>11</v>
      </c>
      <c r="K113" s="170" t="n">
        <v>5</v>
      </c>
      <c r="L113" s="170" t="n">
        <v>4</v>
      </c>
      <c r="M113" s="170" t="n">
        <v>13</v>
      </c>
      <c r="N113" s="170" t="n">
        <v>3</v>
      </c>
      <c r="O113" s="170" t="n">
        <v>42.7241379310345</v>
      </c>
    </row>
    <row r="114" customFormat="false" ht="12" hidden="false" customHeight="true" outlineLevel="0" collapsed="false">
      <c r="A114" s="232" t="n">
        <v>24</v>
      </c>
      <c r="B114" s="616" t="s">
        <v>500</v>
      </c>
      <c r="C114" s="609"/>
      <c r="D114" s="609"/>
      <c r="E114" s="609"/>
      <c r="F114" s="609"/>
      <c r="G114" s="609"/>
      <c r="H114" s="609"/>
      <c r="I114" s="609"/>
      <c r="J114" s="609"/>
      <c r="K114" s="609"/>
      <c r="L114" s="609"/>
      <c r="M114" s="609"/>
      <c r="N114" s="609"/>
      <c r="O114" s="609"/>
    </row>
    <row r="115" customFormat="false" ht="12" hidden="false" customHeight="true" outlineLevel="0" collapsed="false">
      <c r="B115" s="169" t="s">
        <v>474</v>
      </c>
      <c r="C115" s="170" t="n">
        <v>14</v>
      </c>
      <c r="D115" s="170" t="n">
        <v>1</v>
      </c>
      <c r="E115" s="170" t="n">
        <v>1</v>
      </c>
      <c r="F115" s="170" t="n">
        <v>0</v>
      </c>
      <c r="G115" s="170" t="n">
        <v>0</v>
      </c>
      <c r="H115" s="170" t="n">
        <v>1</v>
      </c>
      <c r="I115" s="170" t="n">
        <v>1</v>
      </c>
      <c r="J115" s="170" t="n">
        <v>7</v>
      </c>
      <c r="K115" s="170" t="n">
        <v>0</v>
      </c>
      <c r="L115" s="170" t="n">
        <v>0</v>
      </c>
      <c r="M115" s="170" t="n">
        <v>1</v>
      </c>
      <c r="N115" s="170" t="n">
        <v>2</v>
      </c>
      <c r="O115" s="170" t="n">
        <v>44.3571428571429</v>
      </c>
    </row>
    <row r="116" customFormat="false" ht="12" hidden="false" customHeight="true" outlineLevel="0" collapsed="false">
      <c r="A116" s="232" t="n">
        <v>25</v>
      </c>
      <c r="B116" s="615" t="s">
        <v>475</v>
      </c>
      <c r="C116" s="170" t="n">
        <v>30</v>
      </c>
      <c r="D116" s="170" t="n">
        <v>0</v>
      </c>
      <c r="E116" s="170" t="n">
        <v>6</v>
      </c>
      <c r="F116" s="170" t="n">
        <v>5</v>
      </c>
      <c r="G116" s="170" t="n">
        <v>5</v>
      </c>
      <c r="H116" s="170" t="n">
        <v>5</v>
      </c>
      <c r="I116" s="170" t="n">
        <v>0</v>
      </c>
      <c r="J116" s="170" t="n">
        <v>0</v>
      </c>
      <c r="K116" s="170" t="n">
        <v>2</v>
      </c>
      <c r="L116" s="170" t="n">
        <v>2</v>
      </c>
      <c r="M116" s="170" t="n">
        <v>1</v>
      </c>
      <c r="N116" s="170" t="n">
        <v>4</v>
      </c>
      <c r="O116" s="170" t="n">
        <v>32.4</v>
      </c>
    </row>
    <row r="117" customFormat="false" ht="12" hidden="false" customHeight="true" outlineLevel="0" collapsed="false">
      <c r="A117" s="232" t="n">
        <v>26</v>
      </c>
      <c r="B117" s="617" t="s">
        <v>476</v>
      </c>
      <c r="C117" s="609"/>
      <c r="D117" s="609"/>
      <c r="E117" s="609"/>
      <c r="F117" s="609"/>
      <c r="G117" s="609"/>
      <c r="H117" s="609"/>
      <c r="I117" s="609"/>
      <c r="J117" s="609"/>
      <c r="K117" s="609"/>
      <c r="L117" s="609"/>
      <c r="M117" s="609"/>
      <c r="N117" s="609"/>
      <c r="O117" s="609"/>
    </row>
    <row r="118" customFormat="false" ht="12" hidden="false" customHeight="true" outlineLevel="0" collapsed="false">
      <c r="A118" s="232"/>
      <c r="B118" s="169" t="s">
        <v>477</v>
      </c>
      <c r="C118" s="170" t="n">
        <v>18</v>
      </c>
      <c r="D118" s="170" t="n">
        <v>0</v>
      </c>
      <c r="E118" s="170" t="n">
        <v>1</v>
      </c>
      <c r="F118" s="170" t="n">
        <v>1</v>
      </c>
      <c r="G118" s="170" t="n">
        <v>0</v>
      </c>
      <c r="H118" s="170" t="n">
        <v>3</v>
      </c>
      <c r="I118" s="170" t="n">
        <v>3</v>
      </c>
      <c r="J118" s="170" t="n">
        <v>1</v>
      </c>
      <c r="K118" s="170" t="n">
        <v>2</v>
      </c>
      <c r="L118" s="170" t="n">
        <v>2</v>
      </c>
      <c r="M118" s="170" t="n">
        <v>2</v>
      </c>
      <c r="N118" s="170" t="n">
        <v>3</v>
      </c>
      <c r="O118" s="170" t="n">
        <v>51.7777777777778</v>
      </c>
    </row>
    <row r="119" customFormat="false" ht="12" hidden="false" customHeight="true" outlineLevel="0" collapsed="false">
      <c r="A119" s="232" t="n">
        <v>27</v>
      </c>
      <c r="B119" s="617" t="s">
        <v>478</v>
      </c>
      <c r="C119" s="609"/>
      <c r="D119" s="609"/>
      <c r="E119" s="609"/>
      <c r="F119" s="609"/>
      <c r="G119" s="609"/>
      <c r="H119" s="609"/>
      <c r="I119" s="609"/>
      <c r="J119" s="609"/>
      <c r="K119" s="609"/>
      <c r="L119" s="609"/>
      <c r="M119" s="609"/>
      <c r="N119" s="609"/>
      <c r="O119" s="609"/>
    </row>
    <row r="120" customFormat="false" ht="12" hidden="false" customHeight="true" outlineLevel="0" collapsed="false">
      <c r="B120" s="169" t="s">
        <v>479</v>
      </c>
      <c r="C120" s="170" t="n">
        <v>14</v>
      </c>
      <c r="D120" s="170" t="n">
        <v>0</v>
      </c>
      <c r="E120" s="170" t="n">
        <v>0</v>
      </c>
      <c r="F120" s="170" t="n">
        <v>1</v>
      </c>
      <c r="G120" s="170" t="n">
        <v>0</v>
      </c>
      <c r="H120" s="170" t="n">
        <v>2</v>
      </c>
      <c r="I120" s="170" t="n">
        <v>2</v>
      </c>
      <c r="J120" s="170" t="n">
        <v>2</v>
      </c>
      <c r="K120" s="170" t="n">
        <v>2</v>
      </c>
      <c r="L120" s="170" t="n">
        <v>1</v>
      </c>
      <c r="M120" s="170" t="n">
        <v>1</v>
      </c>
      <c r="N120" s="170" t="n">
        <v>3</v>
      </c>
      <c r="O120" s="170" t="n">
        <v>57.0714285714286</v>
      </c>
    </row>
    <row r="121" customFormat="false" ht="12" hidden="false" customHeight="true" outlineLevel="0" collapsed="false">
      <c r="A121" s="232" t="n">
        <v>28</v>
      </c>
      <c r="B121" s="617" t="s">
        <v>480</v>
      </c>
      <c r="C121" s="609"/>
      <c r="D121" s="609"/>
      <c r="E121" s="609"/>
      <c r="F121" s="609"/>
      <c r="G121" s="609"/>
      <c r="H121" s="609"/>
      <c r="I121" s="609"/>
      <c r="J121" s="609"/>
      <c r="K121" s="609"/>
      <c r="L121" s="609"/>
      <c r="M121" s="609"/>
      <c r="N121" s="609"/>
      <c r="O121" s="609"/>
    </row>
    <row r="122" customFormat="false" ht="12" hidden="false" customHeight="true" outlineLevel="0" collapsed="false">
      <c r="B122" s="169" t="s">
        <v>481</v>
      </c>
      <c r="C122" s="170" t="n">
        <v>9</v>
      </c>
      <c r="D122" s="170" t="n">
        <v>1</v>
      </c>
      <c r="E122" s="170" t="n">
        <v>1</v>
      </c>
      <c r="F122" s="170" t="n">
        <v>2</v>
      </c>
      <c r="G122" s="170" t="n">
        <v>1</v>
      </c>
      <c r="H122" s="170" t="n">
        <v>0</v>
      </c>
      <c r="I122" s="170" t="n">
        <v>0</v>
      </c>
      <c r="J122" s="170" t="n">
        <v>0</v>
      </c>
      <c r="K122" s="170" t="n">
        <v>1</v>
      </c>
      <c r="L122" s="170" t="n">
        <v>3</v>
      </c>
      <c r="M122" s="170" t="n">
        <v>0</v>
      </c>
      <c r="N122" s="170" t="n">
        <v>0</v>
      </c>
      <c r="O122" s="170" t="n">
        <v>20.6666666666667</v>
      </c>
    </row>
    <row r="123" customFormat="false" ht="12" hidden="false" customHeight="true" outlineLevel="0" collapsed="false">
      <c r="A123" s="232" t="n">
        <v>29</v>
      </c>
      <c r="B123" s="617" t="s">
        <v>482</v>
      </c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</row>
    <row r="124" customFormat="false" ht="12" hidden="false" customHeight="true" outlineLevel="0" collapsed="false">
      <c r="B124" s="169" t="s">
        <v>483</v>
      </c>
      <c r="C124" s="170" t="n">
        <v>7</v>
      </c>
      <c r="D124" s="170" t="n">
        <v>0</v>
      </c>
      <c r="E124" s="170" t="n">
        <v>3</v>
      </c>
      <c r="F124" s="170" t="n">
        <v>2</v>
      </c>
      <c r="G124" s="170" t="n">
        <v>0</v>
      </c>
      <c r="H124" s="170" t="n">
        <v>0</v>
      </c>
      <c r="I124" s="170" t="n">
        <v>0</v>
      </c>
      <c r="J124" s="170" t="n">
        <v>1</v>
      </c>
      <c r="K124" s="170" t="n">
        <v>0</v>
      </c>
      <c r="L124" s="170" t="n">
        <v>0</v>
      </c>
      <c r="M124" s="170" t="n">
        <v>0</v>
      </c>
      <c r="N124" s="170" t="n">
        <v>1</v>
      </c>
      <c r="O124" s="170" t="n">
        <v>34.1428571428571</v>
      </c>
    </row>
    <row r="125" customFormat="false" ht="12" hidden="false" customHeight="true" outlineLevel="0" collapsed="false">
      <c r="A125" s="232" t="n">
        <v>30</v>
      </c>
      <c r="B125" s="617" t="s">
        <v>484</v>
      </c>
      <c r="C125" s="609"/>
      <c r="D125" s="609"/>
      <c r="E125" s="609"/>
      <c r="F125" s="609"/>
      <c r="G125" s="609"/>
      <c r="H125" s="609"/>
      <c r="I125" s="609"/>
      <c r="J125" s="609"/>
      <c r="K125" s="609"/>
      <c r="L125" s="609"/>
      <c r="M125" s="609"/>
      <c r="N125" s="609"/>
      <c r="O125" s="609"/>
    </row>
    <row r="126" customFormat="false" ht="12" hidden="false" customHeight="true" outlineLevel="0" collapsed="false">
      <c r="B126" s="169" t="s">
        <v>485</v>
      </c>
      <c r="C126" s="170" t="n">
        <v>10</v>
      </c>
      <c r="D126" s="170" t="n">
        <v>2</v>
      </c>
      <c r="E126" s="170" t="n">
        <v>2</v>
      </c>
      <c r="F126" s="170" t="n">
        <v>1</v>
      </c>
      <c r="G126" s="170" t="n">
        <v>0</v>
      </c>
      <c r="H126" s="170" t="n">
        <v>1</v>
      </c>
      <c r="I126" s="170" t="n">
        <v>0</v>
      </c>
      <c r="J126" s="170" t="n">
        <v>0</v>
      </c>
      <c r="K126" s="170" t="n">
        <v>4</v>
      </c>
      <c r="L126" s="170" t="n">
        <v>0</v>
      </c>
      <c r="M126" s="170" t="n">
        <v>0</v>
      </c>
      <c r="N126" s="170" t="n">
        <v>0</v>
      </c>
      <c r="O126" s="170" t="n">
        <v>13.7</v>
      </c>
    </row>
    <row r="127" customFormat="false" ht="12" hidden="false" customHeight="true" outlineLevel="0" collapsed="false">
      <c r="A127" s="232" t="n">
        <v>31</v>
      </c>
      <c r="B127" s="617" t="s">
        <v>486</v>
      </c>
      <c r="C127" s="609"/>
      <c r="D127" s="609"/>
      <c r="E127" s="609"/>
      <c r="F127" s="609"/>
      <c r="G127" s="609"/>
      <c r="H127" s="609"/>
      <c r="I127" s="609"/>
      <c r="J127" s="609"/>
      <c r="K127" s="609"/>
      <c r="L127" s="609"/>
      <c r="M127" s="609"/>
      <c r="N127" s="609"/>
      <c r="O127" s="609"/>
    </row>
    <row r="128" customFormat="false" ht="12" hidden="false" customHeight="true" outlineLevel="0" collapsed="false">
      <c r="B128" s="169" t="s">
        <v>487</v>
      </c>
      <c r="C128" s="170" t="n">
        <v>5</v>
      </c>
      <c r="D128" s="170" t="n">
        <v>1</v>
      </c>
      <c r="E128" s="170" t="n">
        <v>0</v>
      </c>
      <c r="F128" s="170" t="n">
        <v>1</v>
      </c>
      <c r="G128" s="170" t="n">
        <v>1</v>
      </c>
      <c r="H128" s="170" t="n">
        <v>1</v>
      </c>
      <c r="I128" s="170" t="n">
        <v>1</v>
      </c>
      <c r="J128" s="170" t="n">
        <v>0</v>
      </c>
      <c r="K128" s="170" t="n">
        <v>0</v>
      </c>
      <c r="L128" s="170" t="n">
        <v>0</v>
      </c>
      <c r="M128" s="170" t="n">
        <v>0</v>
      </c>
      <c r="N128" s="170" t="n">
        <v>0</v>
      </c>
      <c r="O128" s="170" t="n">
        <v>6.6</v>
      </c>
    </row>
    <row r="129" customFormat="false" ht="12" hidden="false" customHeight="true" outlineLevel="0" collapsed="false">
      <c r="A129" s="232" t="n">
        <v>32</v>
      </c>
      <c r="B129" s="617" t="s">
        <v>488</v>
      </c>
      <c r="C129" s="609"/>
      <c r="D129" s="609"/>
      <c r="E129" s="609"/>
      <c r="F129" s="609"/>
      <c r="G129" s="609"/>
      <c r="H129" s="609"/>
      <c r="I129" s="609"/>
      <c r="J129" s="609"/>
      <c r="K129" s="609"/>
      <c r="L129" s="609"/>
      <c r="M129" s="609"/>
      <c r="N129" s="609"/>
      <c r="O129" s="609"/>
    </row>
    <row r="130" customFormat="false" ht="12" hidden="false" customHeight="true" outlineLevel="0" collapsed="false">
      <c r="A130" s="232"/>
      <c r="B130" s="169" t="s">
        <v>489</v>
      </c>
      <c r="C130" s="170" t="n">
        <v>21</v>
      </c>
      <c r="D130" s="170" t="n">
        <v>0</v>
      </c>
      <c r="E130" s="170" t="n">
        <v>3</v>
      </c>
      <c r="F130" s="170" t="n">
        <v>2</v>
      </c>
      <c r="G130" s="170" t="n">
        <v>0</v>
      </c>
      <c r="H130" s="170" t="n">
        <v>0</v>
      </c>
      <c r="I130" s="170" t="n">
        <v>5</v>
      </c>
      <c r="J130" s="170" t="n">
        <v>1</v>
      </c>
      <c r="K130" s="170" t="n">
        <v>3</v>
      </c>
      <c r="L130" s="170" t="n">
        <v>3</v>
      </c>
      <c r="M130" s="170" t="n">
        <v>2</v>
      </c>
      <c r="N130" s="170" t="n">
        <v>2</v>
      </c>
      <c r="O130" s="170" t="n">
        <v>37.4761904761905</v>
      </c>
    </row>
    <row r="131" customFormat="false" ht="12" hidden="false" customHeight="true" outlineLevel="0" collapsed="false">
      <c r="A131" s="232" t="n">
        <v>33</v>
      </c>
      <c r="B131" s="618" t="s">
        <v>83</v>
      </c>
      <c r="C131" s="170" t="n">
        <v>186</v>
      </c>
      <c r="D131" s="170" t="n">
        <v>7</v>
      </c>
      <c r="E131" s="170" t="n">
        <v>19</v>
      </c>
      <c r="F131" s="170" t="n">
        <v>18</v>
      </c>
      <c r="G131" s="170" t="n">
        <v>13</v>
      </c>
      <c r="H131" s="170" t="n">
        <v>15</v>
      </c>
      <c r="I131" s="170" t="n">
        <v>19</v>
      </c>
      <c r="J131" s="170" t="n">
        <v>23</v>
      </c>
      <c r="K131" s="170" t="n">
        <v>19</v>
      </c>
      <c r="L131" s="170" t="n">
        <v>15</v>
      </c>
      <c r="M131" s="170" t="n">
        <v>20</v>
      </c>
      <c r="N131" s="170" t="n">
        <v>18</v>
      </c>
      <c r="O131" s="170" t="n">
        <v>38.6236559139785</v>
      </c>
    </row>
  </sheetData>
  <mergeCells count="19">
    <mergeCell ref="A2:O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  <mergeCell ref="C91:O91"/>
    <mergeCell ref="C111:O111"/>
    <mergeCell ref="C112:O112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0" width="4.7"/>
    <col collapsed="false" customWidth="true" hidden="false" outlineLevel="0" max="2" min="2" style="620" width="34.56"/>
    <col collapsed="false" customWidth="true" hidden="false" outlineLevel="0" max="3" min="3" style="621" width="6.28"/>
    <col collapsed="false" customWidth="true" hidden="false" outlineLevel="0" max="12" min="4" style="621" width="4.7"/>
    <col collapsed="false" customWidth="true" hidden="false" outlineLevel="0" max="13" min="13" style="621" width="5.13"/>
    <col collapsed="false" customWidth="true" hidden="false" outlineLevel="0" max="14" min="14" style="621" width="4.7"/>
    <col collapsed="false" customWidth="true" hidden="false" outlineLevel="0" max="15" min="15" style="621" width="6.41"/>
    <col collapsed="false" customWidth="false" hidden="false" outlineLevel="0" max="257" min="16" style="621" width="11.42"/>
  </cols>
  <sheetData>
    <row r="1" customFormat="false" ht="12.75" hidden="false" customHeight="false" outlineLevel="0" collapsed="false">
      <c r="A1" s="622" t="s">
        <v>504</v>
      </c>
      <c r="B1" s="620" t="s">
        <v>137</v>
      </c>
    </row>
    <row r="2" customFormat="false" ht="12.75" hidden="false" customHeight="false" outlineLevel="0" collapsed="false">
      <c r="A2" s="623" t="s">
        <v>371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  <c r="M2" s="623"/>
      <c r="N2" s="623"/>
      <c r="O2" s="623"/>
    </row>
    <row r="3" customFormat="false" ht="12.75" hidden="false" customHeight="true" outlineLevel="0" collapsed="false">
      <c r="A3" s="624" t="s">
        <v>446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</row>
    <row r="4" customFormat="false" ht="17.25" hidden="false" customHeight="true" outlineLevel="0" collapsed="false">
      <c r="A4" s="625" t="s">
        <v>505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  <c r="M4" s="625"/>
      <c r="N4" s="625"/>
      <c r="O4" s="625"/>
    </row>
    <row r="5" customFormat="false" ht="17.25" hidden="false" customHeight="true" outlineLevel="0" collapsed="false">
      <c r="A5" s="626" t="s">
        <v>506</v>
      </c>
      <c r="B5" s="626"/>
      <c r="C5" s="626"/>
      <c r="D5" s="626"/>
      <c r="E5" s="626"/>
      <c r="F5" s="626"/>
      <c r="G5" s="626"/>
      <c r="H5" s="626"/>
      <c r="I5" s="626"/>
      <c r="J5" s="626"/>
      <c r="K5" s="626"/>
      <c r="L5" s="626"/>
      <c r="M5" s="626"/>
      <c r="N5" s="626"/>
      <c r="O5" s="626"/>
    </row>
    <row r="6" customFormat="false" ht="15" hidden="false" customHeight="true" outlineLevel="0" collapsed="false">
      <c r="A6" s="627"/>
      <c r="B6" s="627"/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</row>
    <row r="7" customFormat="false" ht="14.25" hidden="false" customHeight="true" outlineLevel="0" collapsed="false">
      <c r="A7" s="628" t="s">
        <v>145</v>
      </c>
      <c r="B7" s="629" t="s">
        <v>507</v>
      </c>
      <c r="C7" s="630" t="s">
        <v>196</v>
      </c>
      <c r="D7" s="630" t="s">
        <v>449</v>
      </c>
      <c r="E7" s="630"/>
      <c r="F7" s="630"/>
      <c r="G7" s="630"/>
      <c r="H7" s="630"/>
      <c r="I7" s="630"/>
      <c r="J7" s="630"/>
      <c r="K7" s="630"/>
      <c r="L7" s="630"/>
      <c r="M7" s="630"/>
      <c r="N7" s="630"/>
      <c r="O7" s="631" t="s">
        <v>508</v>
      </c>
    </row>
    <row r="8" customFormat="false" ht="48.75" hidden="false" customHeight="true" outlineLevel="0" collapsed="false">
      <c r="A8" s="628"/>
      <c r="B8" s="629"/>
      <c r="C8" s="630"/>
      <c r="D8" s="632" t="s">
        <v>153</v>
      </c>
      <c r="E8" s="633" t="s">
        <v>451</v>
      </c>
      <c r="F8" s="633" t="s">
        <v>155</v>
      </c>
      <c r="G8" s="633" t="s">
        <v>156</v>
      </c>
      <c r="H8" s="633" t="s">
        <v>157</v>
      </c>
      <c r="I8" s="633" t="s">
        <v>509</v>
      </c>
      <c r="J8" s="633" t="s">
        <v>453</v>
      </c>
      <c r="K8" s="633" t="s">
        <v>510</v>
      </c>
      <c r="L8" s="633" t="s">
        <v>455</v>
      </c>
      <c r="M8" s="633" t="s">
        <v>456</v>
      </c>
      <c r="N8" s="633" t="s">
        <v>457</v>
      </c>
      <c r="O8" s="631"/>
    </row>
    <row r="9" customFormat="false" ht="12.75" hidden="false" customHeight="true" outlineLevel="0" collapsed="false">
      <c r="A9" s="624"/>
      <c r="B9" s="634"/>
      <c r="C9" s="635" t="s">
        <v>83</v>
      </c>
      <c r="D9" s="635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</row>
    <row r="10" customFormat="false" ht="12" hidden="false" customHeight="true" outlineLevel="0" collapsed="false">
      <c r="A10" s="624" t="n">
        <v>1</v>
      </c>
      <c r="B10" s="636" t="s">
        <v>511</v>
      </c>
      <c r="C10" s="637" t="n">
        <v>5167</v>
      </c>
      <c r="D10" s="637" t="n">
        <v>462</v>
      </c>
      <c r="E10" s="637" t="n">
        <v>851</v>
      </c>
      <c r="F10" s="637" t="n">
        <v>533</v>
      </c>
      <c r="G10" s="637" t="n">
        <v>321</v>
      </c>
      <c r="H10" s="637" t="n">
        <v>266</v>
      </c>
      <c r="I10" s="637" t="n">
        <v>327</v>
      </c>
      <c r="J10" s="637" t="n">
        <v>225</v>
      </c>
      <c r="K10" s="637" t="n">
        <v>326</v>
      </c>
      <c r="L10" s="637" t="n">
        <v>379</v>
      </c>
      <c r="M10" s="637" t="n">
        <v>552</v>
      </c>
      <c r="N10" s="637" t="n">
        <v>925</v>
      </c>
      <c r="O10" s="637" t="n">
        <v>49.4468743952003</v>
      </c>
    </row>
    <row r="11" customFormat="false" ht="12" hidden="false" customHeight="true" outlineLevel="0" collapsed="false">
      <c r="A11" s="624" t="n">
        <v>2</v>
      </c>
      <c r="B11" s="636" t="s">
        <v>512</v>
      </c>
      <c r="C11" s="637" t="n">
        <v>2424</v>
      </c>
      <c r="D11" s="637" t="n">
        <v>157</v>
      </c>
      <c r="E11" s="637" t="n">
        <v>303</v>
      </c>
      <c r="F11" s="637" t="n">
        <v>228</v>
      </c>
      <c r="G11" s="637" t="n">
        <v>171</v>
      </c>
      <c r="H11" s="637" t="n">
        <v>148</v>
      </c>
      <c r="I11" s="637" t="n">
        <v>209</v>
      </c>
      <c r="J11" s="637" t="n">
        <v>145</v>
      </c>
      <c r="K11" s="637" t="n">
        <v>190</v>
      </c>
      <c r="L11" s="637" t="n">
        <v>228</v>
      </c>
      <c r="M11" s="637" t="n">
        <v>325</v>
      </c>
      <c r="N11" s="637" t="n">
        <v>320</v>
      </c>
      <c r="O11" s="637" t="n">
        <v>43.2405115511551</v>
      </c>
    </row>
    <row r="12" customFormat="false" ht="12" hidden="false" customHeight="true" outlineLevel="0" collapsed="false">
      <c r="A12" s="624"/>
      <c r="B12" s="638" t="s">
        <v>513</v>
      </c>
    </row>
    <row r="13" customFormat="false" ht="12" hidden="false" customHeight="true" outlineLevel="0" collapsed="false">
      <c r="A13" s="624" t="n">
        <v>3</v>
      </c>
      <c r="B13" s="639" t="s">
        <v>514</v>
      </c>
    </row>
    <row r="14" customFormat="false" ht="12" hidden="false" customHeight="true" outlineLevel="0" collapsed="false">
      <c r="B14" s="640" t="s">
        <v>515</v>
      </c>
      <c r="C14" s="637" t="n">
        <v>1061</v>
      </c>
      <c r="D14" s="637" t="n">
        <v>79</v>
      </c>
      <c r="E14" s="637" t="n">
        <v>167</v>
      </c>
      <c r="F14" s="637" t="n">
        <v>103</v>
      </c>
      <c r="G14" s="637" t="n">
        <v>77</v>
      </c>
      <c r="H14" s="637" t="n">
        <v>71</v>
      </c>
      <c r="I14" s="637" t="n">
        <v>80</v>
      </c>
      <c r="J14" s="637" t="n">
        <v>66</v>
      </c>
      <c r="K14" s="637" t="n">
        <v>74</v>
      </c>
      <c r="L14" s="637" t="n">
        <v>87</v>
      </c>
      <c r="M14" s="637" t="n">
        <v>119</v>
      </c>
      <c r="N14" s="637" t="n">
        <v>138</v>
      </c>
      <c r="O14" s="637" t="n">
        <v>40.8812441093308</v>
      </c>
    </row>
    <row r="15" customFormat="false" ht="12" hidden="false" customHeight="true" outlineLevel="0" collapsed="false">
      <c r="A15" s="624" t="n">
        <v>4</v>
      </c>
      <c r="B15" s="639" t="s">
        <v>516</v>
      </c>
    </row>
    <row r="16" customFormat="false" ht="12" hidden="false" customHeight="true" outlineLevel="0" collapsed="false">
      <c r="A16" s="624"/>
      <c r="B16" s="640" t="s">
        <v>517</v>
      </c>
      <c r="C16" s="637" t="n">
        <v>921</v>
      </c>
      <c r="D16" s="637" t="n">
        <v>43</v>
      </c>
      <c r="E16" s="637" t="n">
        <v>80</v>
      </c>
      <c r="F16" s="637" t="n">
        <v>86</v>
      </c>
      <c r="G16" s="637" t="n">
        <v>65</v>
      </c>
      <c r="H16" s="637" t="n">
        <v>59</v>
      </c>
      <c r="I16" s="637" t="n">
        <v>95</v>
      </c>
      <c r="J16" s="637" t="n">
        <v>60</v>
      </c>
      <c r="K16" s="637" t="n">
        <v>76</v>
      </c>
      <c r="L16" s="637" t="n">
        <v>95</v>
      </c>
      <c r="M16" s="637" t="n">
        <v>140</v>
      </c>
      <c r="N16" s="637" t="n">
        <v>122</v>
      </c>
      <c r="O16" s="637" t="n">
        <v>45.413680781759</v>
      </c>
    </row>
    <row r="17" customFormat="false" ht="12" hidden="false" customHeight="true" outlineLevel="0" collapsed="false">
      <c r="A17" s="624" t="n">
        <v>5</v>
      </c>
      <c r="B17" s="636" t="s">
        <v>518</v>
      </c>
      <c r="C17" s="637" t="n">
        <v>442</v>
      </c>
      <c r="D17" s="637" t="n">
        <v>35</v>
      </c>
      <c r="E17" s="637" t="n">
        <v>56</v>
      </c>
      <c r="F17" s="637" t="n">
        <v>39</v>
      </c>
      <c r="G17" s="637" t="n">
        <v>29</v>
      </c>
      <c r="H17" s="637" t="n">
        <v>18</v>
      </c>
      <c r="I17" s="637" t="n">
        <v>34</v>
      </c>
      <c r="J17" s="637" t="n">
        <v>19</v>
      </c>
      <c r="K17" s="637" t="n">
        <v>40</v>
      </c>
      <c r="L17" s="637" t="n">
        <v>46</v>
      </c>
      <c r="M17" s="637" t="n">
        <v>66</v>
      </c>
      <c r="N17" s="637" t="n">
        <v>60</v>
      </c>
      <c r="O17" s="637" t="n">
        <v>44.3755656108597</v>
      </c>
    </row>
    <row r="18" customFormat="false" ht="12" hidden="false" customHeight="true" outlineLevel="0" collapsed="false">
      <c r="A18" s="624" t="n">
        <v>6</v>
      </c>
      <c r="B18" s="640" t="s">
        <v>519</v>
      </c>
      <c r="C18" s="637" t="n">
        <v>255</v>
      </c>
      <c r="D18" s="637" t="n">
        <v>6</v>
      </c>
      <c r="E18" s="637" t="n">
        <v>24</v>
      </c>
      <c r="F18" s="637" t="n">
        <v>26</v>
      </c>
      <c r="G18" s="637" t="n">
        <v>22</v>
      </c>
      <c r="H18" s="637" t="n">
        <v>12</v>
      </c>
      <c r="I18" s="637" t="n">
        <v>24</v>
      </c>
      <c r="J18" s="637" t="n">
        <v>15</v>
      </c>
      <c r="K18" s="637" t="n">
        <v>31</v>
      </c>
      <c r="L18" s="637" t="n">
        <v>36</v>
      </c>
      <c r="M18" s="637" t="n">
        <v>57</v>
      </c>
      <c r="N18" s="637" t="n">
        <v>2</v>
      </c>
      <c r="O18" s="637" t="n">
        <v>33.8235294117647</v>
      </c>
    </row>
    <row r="19" customFormat="false" ht="12" hidden="false" customHeight="true" outlineLevel="0" collapsed="false">
      <c r="A19" s="624" t="n">
        <v>7</v>
      </c>
      <c r="B19" s="641" t="s">
        <v>520</v>
      </c>
    </row>
    <row r="20" customFormat="false" ht="12" hidden="false" customHeight="true" outlineLevel="0" collapsed="false">
      <c r="A20" s="624"/>
      <c r="B20" s="636" t="s">
        <v>521</v>
      </c>
      <c r="C20" s="637" t="n">
        <v>1978</v>
      </c>
      <c r="D20" s="637" t="n">
        <v>21</v>
      </c>
      <c r="E20" s="637" t="n">
        <v>59</v>
      </c>
      <c r="F20" s="637" t="n">
        <v>91</v>
      </c>
      <c r="G20" s="637" t="n">
        <v>134</v>
      </c>
      <c r="H20" s="637" t="n">
        <v>121</v>
      </c>
      <c r="I20" s="637" t="n">
        <v>223</v>
      </c>
      <c r="J20" s="637" t="n">
        <v>204</v>
      </c>
      <c r="K20" s="637" t="n">
        <v>543</v>
      </c>
      <c r="L20" s="637" t="n">
        <v>300</v>
      </c>
      <c r="M20" s="637" t="n">
        <v>196</v>
      </c>
      <c r="N20" s="637" t="n">
        <v>86</v>
      </c>
      <c r="O20" s="637" t="n">
        <v>34.2815975733064</v>
      </c>
    </row>
    <row r="21" customFormat="false" ht="12" hidden="false" customHeight="true" outlineLevel="0" collapsed="false">
      <c r="A21" s="624" t="n">
        <v>8</v>
      </c>
      <c r="B21" s="636" t="s">
        <v>522</v>
      </c>
      <c r="C21" s="637" t="n">
        <v>1816</v>
      </c>
      <c r="D21" s="637" t="n">
        <v>121</v>
      </c>
      <c r="E21" s="637" t="n">
        <v>272</v>
      </c>
      <c r="F21" s="637" t="n">
        <v>186</v>
      </c>
      <c r="G21" s="637" t="n">
        <v>133</v>
      </c>
      <c r="H21" s="637" t="n">
        <v>92</v>
      </c>
      <c r="I21" s="637" t="n">
        <v>140</v>
      </c>
      <c r="J21" s="637" t="n">
        <v>107</v>
      </c>
      <c r="K21" s="637" t="n">
        <v>176</v>
      </c>
      <c r="L21" s="637" t="n">
        <v>173</v>
      </c>
      <c r="M21" s="637" t="n">
        <v>195</v>
      </c>
      <c r="N21" s="637" t="n">
        <v>221</v>
      </c>
      <c r="O21" s="637" t="n">
        <v>40.6685022026432</v>
      </c>
    </row>
    <row r="22" customFormat="false" ht="12" hidden="false" customHeight="true" outlineLevel="0" collapsed="false">
      <c r="A22" s="624" t="n">
        <v>9</v>
      </c>
      <c r="B22" s="636" t="s">
        <v>83</v>
      </c>
      <c r="C22" s="637" t="n">
        <v>11640</v>
      </c>
      <c r="D22" s="637" t="n">
        <v>767</v>
      </c>
      <c r="E22" s="637" t="n">
        <v>1509</v>
      </c>
      <c r="F22" s="637" t="n">
        <v>1064</v>
      </c>
      <c r="G22" s="637" t="n">
        <v>781</v>
      </c>
      <c r="H22" s="637" t="n">
        <v>639</v>
      </c>
      <c r="I22" s="637" t="n">
        <v>923</v>
      </c>
      <c r="J22" s="637" t="n">
        <v>696</v>
      </c>
      <c r="K22" s="637" t="n">
        <v>1266</v>
      </c>
      <c r="L22" s="637" t="n">
        <v>1116</v>
      </c>
      <c r="M22" s="637" t="n">
        <v>1325</v>
      </c>
      <c r="N22" s="637" t="n">
        <v>1554</v>
      </c>
      <c r="O22" s="637" t="n">
        <v>43.8655498281787</v>
      </c>
    </row>
    <row r="23" customFormat="false" ht="12.75" hidden="false" customHeight="true" outlineLevel="0" collapsed="false">
      <c r="A23" s="624"/>
      <c r="B23" s="624"/>
      <c r="C23" s="642" t="s">
        <v>490</v>
      </c>
      <c r="D23" s="642"/>
      <c r="E23" s="642"/>
      <c r="F23" s="642"/>
      <c r="G23" s="642"/>
      <c r="H23" s="642"/>
      <c r="I23" s="642"/>
      <c r="J23" s="642"/>
      <c r="K23" s="642"/>
      <c r="L23" s="642"/>
      <c r="M23" s="642"/>
      <c r="N23" s="642"/>
      <c r="O23" s="642"/>
    </row>
    <row r="24" customFormat="false" ht="12" hidden="false" customHeight="true" outlineLevel="0" collapsed="false">
      <c r="A24" s="643" t="n">
        <v>10</v>
      </c>
      <c r="B24" s="636" t="s">
        <v>511</v>
      </c>
      <c r="C24" s="637" t="n">
        <v>0</v>
      </c>
      <c r="D24" s="637" t="n">
        <v>0</v>
      </c>
      <c r="E24" s="637" t="n">
        <v>0</v>
      </c>
      <c r="F24" s="637" t="n">
        <v>0</v>
      </c>
      <c r="G24" s="637" t="n">
        <v>0</v>
      </c>
      <c r="H24" s="637" t="n">
        <v>0</v>
      </c>
      <c r="I24" s="637" t="n">
        <v>0</v>
      </c>
      <c r="J24" s="637" t="n">
        <v>0</v>
      </c>
      <c r="K24" s="637" t="n">
        <v>0</v>
      </c>
      <c r="L24" s="637" t="n">
        <v>0</v>
      </c>
      <c r="M24" s="637" t="n">
        <v>0</v>
      </c>
      <c r="N24" s="637" t="n">
        <v>0</v>
      </c>
      <c r="O24" s="637" t="n">
        <v>0</v>
      </c>
    </row>
    <row r="25" customFormat="false" ht="12" hidden="false" customHeight="true" outlineLevel="0" collapsed="false">
      <c r="A25" s="643" t="n">
        <v>11</v>
      </c>
      <c r="B25" s="636" t="s">
        <v>512</v>
      </c>
      <c r="C25" s="637" t="n">
        <v>0</v>
      </c>
      <c r="D25" s="637" t="n">
        <v>0</v>
      </c>
      <c r="E25" s="637" t="n">
        <v>0</v>
      </c>
      <c r="F25" s="637" t="n">
        <v>0</v>
      </c>
      <c r="G25" s="637" t="n">
        <v>0</v>
      </c>
      <c r="H25" s="637" t="n">
        <v>0</v>
      </c>
      <c r="I25" s="637" t="n">
        <v>0</v>
      </c>
      <c r="J25" s="637" t="n">
        <v>0</v>
      </c>
      <c r="K25" s="637" t="n">
        <v>0</v>
      </c>
      <c r="L25" s="637" t="n">
        <v>0</v>
      </c>
      <c r="M25" s="637" t="n">
        <v>0</v>
      </c>
      <c r="N25" s="637" t="n">
        <v>0</v>
      </c>
      <c r="O25" s="637" t="n">
        <v>0</v>
      </c>
    </row>
    <row r="26" customFormat="false" ht="12" hidden="false" customHeight="true" outlineLevel="0" collapsed="false">
      <c r="A26" s="643"/>
      <c r="B26" s="638" t="s">
        <v>513</v>
      </c>
    </row>
    <row r="27" customFormat="false" ht="12" hidden="false" customHeight="true" outlineLevel="0" collapsed="false">
      <c r="A27" s="643" t="n">
        <v>12</v>
      </c>
      <c r="B27" s="639" t="s">
        <v>514</v>
      </c>
    </row>
    <row r="28" customFormat="false" ht="12" hidden="false" customHeight="true" outlineLevel="0" collapsed="false">
      <c r="B28" s="640" t="s">
        <v>515</v>
      </c>
      <c r="C28" s="637" t="n">
        <v>0</v>
      </c>
      <c r="D28" s="637" t="n">
        <v>0</v>
      </c>
      <c r="E28" s="637" t="n">
        <v>0</v>
      </c>
      <c r="F28" s="637" t="n">
        <v>0</v>
      </c>
      <c r="G28" s="637" t="n">
        <v>0</v>
      </c>
      <c r="H28" s="637" t="n">
        <v>0</v>
      </c>
      <c r="I28" s="637" t="n">
        <v>0</v>
      </c>
      <c r="J28" s="637" t="n">
        <v>0</v>
      </c>
      <c r="K28" s="637" t="n">
        <v>0</v>
      </c>
      <c r="L28" s="637" t="n">
        <v>0</v>
      </c>
      <c r="M28" s="637" t="n">
        <v>0</v>
      </c>
      <c r="N28" s="637" t="n">
        <v>0</v>
      </c>
      <c r="O28" s="637" t="n">
        <v>0</v>
      </c>
    </row>
    <row r="29" customFormat="false" ht="12" hidden="false" customHeight="true" outlineLevel="0" collapsed="false">
      <c r="A29" s="643" t="n">
        <v>13</v>
      </c>
      <c r="B29" s="639" t="s">
        <v>516</v>
      </c>
    </row>
    <row r="30" customFormat="false" ht="12" hidden="false" customHeight="true" outlineLevel="0" collapsed="false">
      <c r="A30" s="643"/>
      <c r="B30" s="640" t="s">
        <v>517</v>
      </c>
      <c r="C30" s="637" t="n">
        <v>0</v>
      </c>
      <c r="D30" s="637" t="n">
        <v>0</v>
      </c>
      <c r="E30" s="637" t="n">
        <v>0</v>
      </c>
      <c r="F30" s="637" t="n">
        <v>0</v>
      </c>
      <c r="G30" s="637" t="n">
        <v>0</v>
      </c>
      <c r="H30" s="637" t="n">
        <v>0</v>
      </c>
      <c r="I30" s="637" t="n">
        <v>0</v>
      </c>
      <c r="J30" s="637" t="n">
        <v>0</v>
      </c>
      <c r="K30" s="637" t="n">
        <v>0</v>
      </c>
      <c r="L30" s="637" t="n">
        <v>0</v>
      </c>
      <c r="M30" s="637" t="n">
        <v>0</v>
      </c>
      <c r="N30" s="637" t="n">
        <v>0</v>
      </c>
      <c r="O30" s="637" t="n">
        <v>0</v>
      </c>
    </row>
    <row r="31" customFormat="false" ht="12" hidden="false" customHeight="true" outlineLevel="0" collapsed="false">
      <c r="A31" s="643" t="n">
        <v>14</v>
      </c>
      <c r="B31" s="636" t="s">
        <v>518</v>
      </c>
      <c r="C31" s="637" t="n">
        <v>0</v>
      </c>
      <c r="D31" s="637" t="n">
        <v>0</v>
      </c>
      <c r="E31" s="637" t="n">
        <v>0</v>
      </c>
      <c r="F31" s="637" t="n">
        <v>0</v>
      </c>
      <c r="G31" s="637" t="n">
        <v>0</v>
      </c>
      <c r="H31" s="637" t="n">
        <v>0</v>
      </c>
      <c r="I31" s="637" t="n">
        <v>0</v>
      </c>
      <c r="J31" s="637" t="n">
        <v>0</v>
      </c>
      <c r="K31" s="637" t="n">
        <v>0</v>
      </c>
      <c r="L31" s="637" t="n">
        <v>0</v>
      </c>
      <c r="M31" s="637" t="n">
        <v>0</v>
      </c>
      <c r="N31" s="637" t="n">
        <v>0</v>
      </c>
      <c r="O31" s="637" t="n">
        <v>0</v>
      </c>
    </row>
    <row r="32" customFormat="false" ht="12" hidden="false" customHeight="true" outlineLevel="0" collapsed="false">
      <c r="A32" s="643" t="n">
        <v>15</v>
      </c>
      <c r="B32" s="640" t="s">
        <v>519</v>
      </c>
      <c r="C32" s="637" t="n">
        <v>0</v>
      </c>
      <c r="D32" s="637" t="n">
        <v>0</v>
      </c>
      <c r="E32" s="637" t="n">
        <v>0</v>
      </c>
      <c r="F32" s="637" t="n">
        <v>0</v>
      </c>
      <c r="G32" s="637" t="n">
        <v>0</v>
      </c>
      <c r="H32" s="637" t="n">
        <v>0</v>
      </c>
      <c r="I32" s="637" t="n">
        <v>0</v>
      </c>
      <c r="J32" s="637" t="n">
        <v>0</v>
      </c>
      <c r="K32" s="637" t="n">
        <v>0</v>
      </c>
      <c r="L32" s="637" t="n">
        <v>0</v>
      </c>
      <c r="M32" s="637" t="n">
        <v>0</v>
      </c>
      <c r="N32" s="637" t="n">
        <v>0</v>
      </c>
      <c r="O32" s="637" t="n">
        <v>0</v>
      </c>
    </row>
    <row r="33" customFormat="false" ht="12" hidden="false" customHeight="true" outlineLevel="0" collapsed="false">
      <c r="A33" s="643" t="n">
        <v>16</v>
      </c>
      <c r="B33" s="641" t="s">
        <v>520</v>
      </c>
    </row>
    <row r="34" customFormat="false" ht="12" hidden="false" customHeight="true" outlineLevel="0" collapsed="false">
      <c r="A34" s="643"/>
      <c r="B34" s="636" t="s">
        <v>521</v>
      </c>
      <c r="C34" s="637" t="n">
        <v>0</v>
      </c>
      <c r="D34" s="637" t="n">
        <v>0</v>
      </c>
      <c r="E34" s="637" t="n">
        <v>0</v>
      </c>
      <c r="F34" s="637" t="n">
        <v>0</v>
      </c>
      <c r="G34" s="637" t="n">
        <v>0</v>
      </c>
      <c r="H34" s="637" t="n">
        <v>0</v>
      </c>
      <c r="I34" s="637" t="n">
        <v>0</v>
      </c>
      <c r="J34" s="637" t="n">
        <v>0</v>
      </c>
      <c r="K34" s="637" t="n">
        <v>0</v>
      </c>
      <c r="L34" s="637" t="n">
        <v>0</v>
      </c>
      <c r="M34" s="637" t="n">
        <v>0</v>
      </c>
      <c r="N34" s="637" t="n">
        <v>0</v>
      </c>
      <c r="O34" s="637" t="n">
        <v>0</v>
      </c>
    </row>
    <row r="35" customFormat="false" ht="12" hidden="false" customHeight="true" outlineLevel="0" collapsed="false">
      <c r="A35" s="643" t="n">
        <v>17</v>
      </c>
      <c r="B35" s="636" t="s">
        <v>522</v>
      </c>
      <c r="C35" s="637" t="n">
        <v>0</v>
      </c>
      <c r="D35" s="637" t="n">
        <v>0</v>
      </c>
      <c r="E35" s="637" t="n">
        <v>0</v>
      </c>
      <c r="F35" s="637" t="n">
        <v>0</v>
      </c>
      <c r="G35" s="637" t="n">
        <v>0</v>
      </c>
      <c r="H35" s="637" t="n">
        <v>0</v>
      </c>
      <c r="I35" s="637" t="n">
        <v>0</v>
      </c>
      <c r="J35" s="637" t="n">
        <v>0</v>
      </c>
      <c r="K35" s="637" t="n">
        <v>0</v>
      </c>
      <c r="L35" s="637" t="n">
        <v>0</v>
      </c>
      <c r="M35" s="637" t="n">
        <v>0</v>
      </c>
      <c r="N35" s="637" t="n">
        <v>0</v>
      </c>
      <c r="O35" s="637" t="n">
        <v>0</v>
      </c>
    </row>
    <row r="36" customFormat="false" ht="12" hidden="false" customHeight="true" outlineLevel="0" collapsed="false">
      <c r="A36" s="643" t="n">
        <v>18</v>
      </c>
      <c r="B36" s="636" t="s">
        <v>83</v>
      </c>
      <c r="C36" s="637" t="n">
        <v>0</v>
      </c>
      <c r="D36" s="637" t="n">
        <v>0</v>
      </c>
      <c r="E36" s="637" t="n">
        <v>0</v>
      </c>
      <c r="F36" s="637" t="n">
        <v>0</v>
      </c>
      <c r="G36" s="637" t="n">
        <v>0</v>
      </c>
      <c r="H36" s="637" t="n">
        <v>0</v>
      </c>
      <c r="I36" s="637" t="n">
        <v>0</v>
      </c>
      <c r="J36" s="637" t="n">
        <v>0</v>
      </c>
      <c r="K36" s="637" t="n">
        <v>0</v>
      </c>
      <c r="L36" s="637" t="n">
        <v>0</v>
      </c>
      <c r="M36" s="637" t="n">
        <v>0</v>
      </c>
      <c r="N36" s="637" t="n">
        <v>0</v>
      </c>
      <c r="O36" s="637" t="n">
        <v>0</v>
      </c>
    </row>
    <row r="37" customFormat="false" ht="12.75" hidden="false" customHeight="true" outlineLevel="0" collapsed="false">
      <c r="A37" s="643"/>
      <c r="B37" s="644"/>
      <c r="C37" s="642" t="s">
        <v>491</v>
      </c>
      <c r="D37" s="642"/>
      <c r="E37" s="642"/>
      <c r="F37" s="642"/>
      <c r="G37" s="642"/>
      <c r="H37" s="642"/>
      <c r="I37" s="642"/>
      <c r="J37" s="642"/>
      <c r="K37" s="642"/>
      <c r="L37" s="642"/>
      <c r="M37" s="642"/>
      <c r="N37" s="642"/>
      <c r="O37" s="642"/>
    </row>
    <row r="38" customFormat="false" ht="12" hidden="false" customHeight="true" outlineLevel="0" collapsed="false">
      <c r="A38" s="643" t="n">
        <v>19</v>
      </c>
      <c r="B38" s="636" t="s">
        <v>511</v>
      </c>
      <c r="C38" s="637" t="n">
        <v>0</v>
      </c>
      <c r="D38" s="637" t="n">
        <v>0</v>
      </c>
      <c r="E38" s="637" t="n">
        <v>0</v>
      </c>
      <c r="F38" s="637" t="n">
        <v>0</v>
      </c>
      <c r="G38" s="637" t="n">
        <v>0</v>
      </c>
      <c r="H38" s="637" t="n">
        <v>0</v>
      </c>
      <c r="I38" s="637" t="n">
        <v>0</v>
      </c>
      <c r="J38" s="637" t="n">
        <v>0</v>
      </c>
      <c r="K38" s="637" t="n">
        <v>0</v>
      </c>
      <c r="L38" s="637" t="n">
        <v>0</v>
      </c>
      <c r="M38" s="637" t="n">
        <v>0</v>
      </c>
      <c r="N38" s="637" t="n">
        <v>0</v>
      </c>
      <c r="O38" s="637" t="n">
        <v>0</v>
      </c>
    </row>
    <row r="39" customFormat="false" ht="12" hidden="false" customHeight="true" outlineLevel="0" collapsed="false">
      <c r="A39" s="643" t="n">
        <v>20</v>
      </c>
      <c r="B39" s="636" t="s">
        <v>512</v>
      </c>
      <c r="C39" s="637" t="n">
        <v>0</v>
      </c>
      <c r="D39" s="637" t="n">
        <v>0</v>
      </c>
      <c r="E39" s="637" t="n">
        <v>0</v>
      </c>
      <c r="F39" s="637" t="n">
        <v>0</v>
      </c>
      <c r="G39" s="637" t="n">
        <v>0</v>
      </c>
      <c r="H39" s="637" t="n">
        <v>0</v>
      </c>
      <c r="I39" s="637" t="n">
        <v>0</v>
      </c>
      <c r="J39" s="637" t="n">
        <v>0</v>
      </c>
      <c r="K39" s="637" t="n">
        <v>0</v>
      </c>
      <c r="L39" s="637" t="n">
        <v>0</v>
      </c>
      <c r="M39" s="637" t="n">
        <v>0</v>
      </c>
      <c r="N39" s="637" t="n">
        <v>0</v>
      </c>
      <c r="O39" s="637" t="n">
        <v>0</v>
      </c>
    </row>
    <row r="40" customFormat="false" ht="12" hidden="false" customHeight="true" outlineLevel="0" collapsed="false">
      <c r="A40" s="643"/>
      <c r="B40" s="638" t="s">
        <v>513</v>
      </c>
    </row>
    <row r="41" customFormat="false" ht="12" hidden="false" customHeight="true" outlineLevel="0" collapsed="false">
      <c r="A41" s="643" t="n">
        <v>21</v>
      </c>
      <c r="B41" s="639" t="s">
        <v>514</v>
      </c>
    </row>
    <row r="42" customFormat="false" ht="12" hidden="false" customHeight="true" outlineLevel="0" collapsed="false">
      <c r="B42" s="640" t="s">
        <v>515</v>
      </c>
      <c r="C42" s="637" t="n">
        <v>0</v>
      </c>
      <c r="D42" s="637" t="n">
        <v>0</v>
      </c>
      <c r="E42" s="637" t="n">
        <v>0</v>
      </c>
      <c r="F42" s="637" t="n">
        <v>0</v>
      </c>
      <c r="G42" s="637" t="n">
        <v>0</v>
      </c>
      <c r="H42" s="637" t="n">
        <v>0</v>
      </c>
      <c r="I42" s="637" t="n">
        <v>0</v>
      </c>
      <c r="J42" s="637" t="n">
        <v>0</v>
      </c>
      <c r="K42" s="637" t="n">
        <v>0</v>
      </c>
      <c r="L42" s="637" t="n">
        <v>0</v>
      </c>
      <c r="M42" s="637" t="n">
        <v>0</v>
      </c>
      <c r="N42" s="637" t="n">
        <v>0</v>
      </c>
      <c r="O42" s="637" t="n">
        <v>0</v>
      </c>
    </row>
    <row r="43" customFormat="false" ht="12" hidden="false" customHeight="true" outlineLevel="0" collapsed="false">
      <c r="A43" s="643" t="n">
        <v>22</v>
      </c>
      <c r="B43" s="639" t="s">
        <v>516</v>
      </c>
    </row>
    <row r="44" customFormat="false" ht="12" hidden="false" customHeight="true" outlineLevel="0" collapsed="false">
      <c r="A44" s="643"/>
      <c r="B44" s="640" t="s">
        <v>517</v>
      </c>
      <c r="C44" s="637" t="n">
        <v>0</v>
      </c>
      <c r="D44" s="637" t="n">
        <v>0</v>
      </c>
      <c r="E44" s="637" t="n">
        <v>0</v>
      </c>
      <c r="F44" s="637" t="n">
        <v>0</v>
      </c>
      <c r="G44" s="637" t="n">
        <v>0</v>
      </c>
      <c r="H44" s="637" t="n">
        <v>0</v>
      </c>
      <c r="I44" s="637" t="n">
        <v>0</v>
      </c>
      <c r="J44" s="637" t="n">
        <v>0</v>
      </c>
      <c r="K44" s="637" t="n">
        <v>0</v>
      </c>
      <c r="L44" s="637" t="n">
        <v>0</v>
      </c>
      <c r="M44" s="637" t="n">
        <v>0</v>
      </c>
      <c r="N44" s="637" t="n">
        <v>0</v>
      </c>
      <c r="O44" s="637" t="n">
        <v>0</v>
      </c>
    </row>
    <row r="45" customFormat="false" ht="12" hidden="false" customHeight="true" outlineLevel="0" collapsed="false">
      <c r="A45" s="643" t="n">
        <v>23</v>
      </c>
      <c r="B45" s="636" t="s">
        <v>518</v>
      </c>
      <c r="C45" s="637" t="n">
        <v>0</v>
      </c>
      <c r="D45" s="637" t="n">
        <v>0</v>
      </c>
      <c r="E45" s="637" t="n">
        <v>0</v>
      </c>
      <c r="F45" s="637" t="n">
        <v>0</v>
      </c>
      <c r="G45" s="637" t="n">
        <v>0</v>
      </c>
      <c r="H45" s="637" t="n">
        <v>0</v>
      </c>
      <c r="I45" s="637" t="n">
        <v>0</v>
      </c>
      <c r="J45" s="637" t="n">
        <v>0</v>
      </c>
      <c r="K45" s="637" t="n">
        <v>0</v>
      </c>
      <c r="L45" s="637" t="n">
        <v>0</v>
      </c>
      <c r="M45" s="637" t="n">
        <v>0</v>
      </c>
      <c r="N45" s="637" t="n">
        <v>0</v>
      </c>
      <c r="O45" s="637" t="n">
        <v>0</v>
      </c>
    </row>
    <row r="46" customFormat="false" ht="12" hidden="false" customHeight="true" outlineLevel="0" collapsed="false">
      <c r="A46" s="643" t="n">
        <v>24</v>
      </c>
      <c r="B46" s="640" t="s">
        <v>519</v>
      </c>
      <c r="C46" s="637" t="n">
        <v>0</v>
      </c>
      <c r="D46" s="637" t="n">
        <v>0</v>
      </c>
      <c r="E46" s="637" t="n">
        <v>0</v>
      </c>
      <c r="F46" s="637" t="n">
        <v>0</v>
      </c>
      <c r="G46" s="637" t="n">
        <v>0</v>
      </c>
      <c r="H46" s="637" t="n">
        <v>0</v>
      </c>
      <c r="I46" s="637" t="n">
        <v>0</v>
      </c>
      <c r="J46" s="637" t="n">
        <v>0</v>
      </c>
      <c r="K46" s="637" t="n">
        <v>0</v>
      </c>
      <c r="L46" s="637" t="n">
        <v>0</v>
      </c>
      <c r="M46" s="637" t="n">
        <v>0</v>
      </c>
      <c r="N46" s="637" t="n">
        <v>0</v>
      </c>
      <c r="O46" s="637" t="n">
        <v>0</v>
      </c>
    </row>
    <row r="47" customFormat="false" ht="12" hidden="false" customHeight="true" outlineLevel="0" collapsed="false">
      <c r="A47" s="643" t="n">
        <v>25</v>
      </c>
      <c r="B47" s="641" t="s">
        <v>520</v>
      </c>
    </row>
    <row r="48" customFormat="false" ht="12" hidden="false" customHeight="true" outlineLevel="0" collapsed="false">
      <c r="A48" s="643"/>
      <c r="B48" s="636" t="s">
        <v>521</v>
      </c>
      <c r="C48" s="637" t="n">
        <v>0</v>
      </c>
      <c r="D48" s="637" t="n">
        <v>0</v>
      </c>
      <c r="E48" s="637" t="n">
        <v>0</v>
      </c>
      <c r="F48" s="637" t="n">
        <v>0</v>
      </c>
      <c r="G48" s="637" t="n">
        <v>0</v>
      </c>
      <c r="H48" s="637" t="n">
        <v>0</v>
      </c>
      <c r="I48" s="637" t="n">
        <v>0</v>
      </c>
      <c r="J48" s="637" t="n">
        <v>0</v>
      </c>
      <c r="K48" s="637" t="n">
        <v>0</v>
      </c>
      <c r="L48" s="637" t="n">
        <v>0</v>
      </c>
      <c r="M48" s="637" t="n">
        <v>0</v>
      </c>
      <c r="N48" s="637" t="n">
        <v>0</v>
      </c>
      <c r="O48" s="637" t="n">
        <v>0</v>
      </c>
    </row>
    <row r="49" customFormat="false" ht="12" hidden="false" customHeight="true" outlineLevel="0" collapsed="false">
      <c r="A49" s="643" t="n">
        <v>26</v>
      </c>
      <c r="B49" s="636" t="s">
        <v>522</v>
      </c>
      <c r="C49" s="637" t="n">
        <v>0</v>
      </c>
      <c r="D49" s="637" t="n">
        <v>0</v>
      </c>
      <c r="E49" s="637" t="n">
        <v>0</v>
      </c>
      <c r="F49" s="637" t="n">
        <v>0</v>
      </c>
      <c r="G49" s="637" t="n">
        <v>0</v>
      </c>
      <c r="H49" s="637" t="n">
        <v>0</v>
      </c>
      <c r="I49" s="637" t="n">
        <v>0</v>
      </c>
      <c r="J49" s="637" t="n">
        <v>0</v>
      </c>
      <c r="K49" s="637" t="n">
        <v>0</v>
      </c>
      <c r="L49" s="637" t="n">
        <v>0</v>
      </c>
      <c r="M49" s="637" t="n">
        <v>0</v>
      </c>
      <c r="N49" s="637" t="n">
        <v>0</v>
      </c>
      <c r="O49" s="637" t="n">
        <v>0</v>
      </c>
    </row>
    <row r="50" customFormat="false" ht="12" hidden="false" customHeight="true" outlineLevel="0" collapsed="false">
      <c r="A50" s="643" t="n">
        <v>27</v>
      </c>
      <c r="B50" s="636" t="s">
        <v>83</v>
      </c>
      <c r="C50" s="637" t="n">
        <v>0</v>
      </c>
      <c r="D50" s="637" t="n">
        <v>0</v>
      </c>
      <c r="E50" s="637" t="n">
        <v>0</v>
      </c>
      <c r="F50" s="637" t="n">
        <v>0</v>
      </c>
      <c r="G50" s="637" t="n">
        <v>0</v>
      </c>
      <c r="H50" s="637" t="n">
        <v>0</v>
      </c>
      <c r="I50" s="637" t="n">
        <v>0</v>
      </c>
      <c r="J50" s="637" t="n">
        <v>0</v>
      </c>
      <c r="K50" s="637" t="n">
        <v>0</v>
      </c>
      <c r="L50" s="637" t="n">
        <v>0</v>
      </c>
      <c r="M50" s="637" t="n">
        <v>0</v>
      </c>
      <c r="N50" s="637" t="n">
        <v>0</v>
      </c>
      <c r="O50" s="637" t="n">
        <v>0</v>
      </c>
    </row>
    <row r="51" customFormat="false" ht="12" hidden="false" customHeight="true" outlineLevel="0" collapsed="false">
      <c r="A51" s="643"/>
      <c r="B51" s="644"/>
      <c r="C51" s="642" t="s">
        <v>492</v>
      </c>
      <c r="D51" s="642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/>
    </row>
    <row r="52" customFormat="false" ht="12" hidden="false" customHeight="true" outlineLevel="0" collapsed="false">
      <c r="A52" s="643" t="n">
        <v>28</v>
      </c>
      <c r="B52" s="636" t="s">
        <v>511</v>
      </c>
      <c r="C52" s="637" t="n">
        <v>0</v>
      </c>
      <c r="D52" s="637" t="n">
        <v>0</v>
      </c>
      <c r="E52" s="637" t="n">
        <v>0</v>
      </c>
      <c r="F52" s="637" t="n">
        <v>0</v>
      </c>
      <c r="G52" s="637" t="n">
        <v>0</v>
      </c>
      <c r="H52" s="637" t="n">
        <v>0</v>
      </c>
      <c r="I52" s="637" t="n">
        <v>0</v>
      </c>
      <c r="J52" s="637" t="n">
        <v>0</v>
      </c>
      <c r="K52" s="637" t="n">
        <v>0</v>
      </c>
      <c r="L52" s="637" t="n">
        <v>0</v>
      </c>
      <c r="M52" s="637" t="n">
        <v>0</v>
      </c>
      <c r="N52" s="637" t="n">
        <v>0</v>
      </c>
      <c r="O52" s="637" t="n">
        <v>0</v>
      </c>
    </row>
    <row r="53" customFormat="false" ht="12" hidden="false" customHeight="true" outlineLevel="0" collapsed="false">
      <c r="A53" s="643" t="n">
        <v>29</v>
      </c>
      <c r="B53" s="636" t="s">
        <v>512</v>
      </c>
      <c r="C53" s="637" t="n">
        <v>0</v>
      </c>
      <c r="D53" s="637" t="n">
        <v>0</v>
      </c>
      <c r="E53" s="637" t="n">
        <v>0</v>
      </c>
      <c r="F53" s="637" t="n">
        <v>0</v>
      </c>
      <c r="G53" s="637" t="n">
        <v>0</v>
      </c>
      <c r="H53" s="637" t="n">
        <v>0</v>
      </c>
      <c r="I53" s="637" t="n">
        <v>0</v>
      </c>
      <c r="J53" s="637" t="n">
        <v>0</v>
      </c>
      <c r="K53" s="637" t="n">
        <v>0</v>
      </c>
      <c r="L53" s="637" t="n">
        <v>0</v>
      </c>
      <c r="M53" s="637" t="n">
        <v>0</v>
      </c>
      <c r="N53" s="637" t="n">
        <v>0</v>
      </c>
      <c r="O53" s="637" t="n">
        <v>0</v>
      </c>
    </row>
    <row r="54" customFormat="false" ht="12" hidden="false" customHeight="true" outlineLevel="0" collapsed="false">
      <c r="A54" s="643"/>
      <c r="B54" s="638" t="s">
        <v>513</v>
      </c>
    </row>
    <row r="55" customFormat="false" ht="12" hidden="false" customHeight="true" outlineLevel="0" collapsed="false">
      <c r="A55" s="643" t="n">
        <v>30</v>
      </c>
      <c r="B55" s="639" t="s">
        <v>514</v>
      </c>
    </row>
    <row r="56" customFormat="false" ht="12" hidden="false" customHeight="true" outlineLevel="0" collapsed="false">
      <c r="B56" s="640" t="s">
        <v>515</v>
      </c>
      <c r="C56" s="637" t="n">
        <v>0</v>
      </c>
      <c r="D56" s="637" t="n">
        <v>0</v>
      </c>
      <c r="E56" s="637" t="n">
        <v>0</v>
      </c>
      <c r="F56" s="637" t="n">
        <v>0</v>
      </c>
      <c r="G56" s="637" t="n">
        <v>0</v>
      </c>
      <c r="H56" s="637" t="n">
        <v>0</v>
      </c>
      <c r="I56" s="637" t="n">
        <v>0</v>
      </c>
      <c r="J56" s="637" t="n">
        <v>0</v>
      </c>
      <c r="K56" s="637" t="n">
        <v>0</v>
      </c>
      <c r="L56" s="637" t="n">
        <v>0</v>
      </c>
      <c r="M56" s="637" t="n">
        <v>0</v>
      </c>
      <c r="N56" s="637" t="n">
        <v>0</v>
      </c>
      <c r="O56" s="637" t="n">
        <v>0</v>
      </c>
    </row>
    <row r="57" customFormat="false" ht="12" hidden="false" customHeight="true" outlineLevel="0" collapsed="false">
      <c r="A57" s="643" t="n">
        <v>31</v>
      </c>
      <c r="B57" s="639" t="s">
        <v>516</v>
      </c>
    </row>
    <row r="58" customFormat="false" ht="12" hidden="false" customHeight="true" outlineLevel="0" collapsed="false">
      <c r="A58" s="643"/>
      <c r="B58" s="640" t="s">
        <v>517</v>
      </c>
      <c r="C58" s="637" t="n">
        <v>0</v>
      </c>
      <c r="D58" s="637" t="n">
        <v>0</v>
      </c>
      <c r="E58" s="637" t="n">
        <v>0</v>
      </c>
      <c r="F58" s="637" t="n">
        <v>0</v>
      </c>
      <c r="G58" s="637" t="n">
        <v>0</v>
      </c>
      <c r="H58" s="637" t="n">
        <v>0</v>
      </c>
      <c r="I58" s="637" t="n">
        <v>0</v>
      </c>
      <c r="J58" s="637" t="n">
        <v>0</v>
      </c>
      <c r="K58" s="637" t="n">
        <v>0</v>
      </c>
      <c r="L58" s="637" t="n">
        <v>0</v>
      </c>
      <c r="M58" s="637" t="n">
        <v>0</v>
      </c>
      <c r="N58" s="637" t="n">
        <v>0</v>
      </c>
      <c r="O58" s="637" t="n">
        <v>0</v>
      </c>
    </row>
    <row r="59" customFormat="false" ht="12" hidden="false" customHeight="true" outlineLevel="0" collapsed="false">
      <c r="A59" s="643" t="n">
        <v>32</v>
      </c>
      <c r="B59" s="636" t="s">
        <v>518</v>
      </c>
      <c r="C59" s="637" t="n">
        <v>0</v>
      </c>
      <c r="D59" s="637" t="n">
        <v>0</v>
      </c>
      <c r="E59" s="637" t="n">
        <v>0</v>
      </c>
      <c r="F59" s="637" t="n">
        <v>0</v>
      </c>
      <c r="G59" s="637" t="n">
        <v>0</v>
      </c>
      <c r="H59" s="637" t="n">
        <v>0</v>
      </c>
      <c r="I59" s="637" t="n">
        <v>0</v>
      </c>
      <c r="J59" s="637" t="n">
        <v>0</v>
      </c>
      <c r="K59" s="637" t="n">
        <v>0</v>
      </c>
      <c r="L59" s="637" t="n">
        <v>0</v>
      </c>
      <c r="M59" s="637" t="n">
        <v>0</v>
      </c>
      <c r="N59" s="637" t="n">
        <v>0</v>
      </c>
      <c r="O59" s="637" t="n">
        <v>0</v>
      </c>
    </row>
    <row r="60" customFormat="false" ht="12" hidden="false" customHeight="true" outlineLevel="0" collapsed="false">
      <c r="A60" s="643" t="n">
        <v>33</v>
      </c>
      <c r="B60" s="640" t="s">
        <v>519</v>
      </c>
      <c r="C60" s="637" t="n">
        <v>0</v>
      </c>
      <c r="D60" s="637" t="n">
        <v>0</v>
      </c>
      <c r="E60" s="637" t="n">
        <v>0</v>
      </c>
      <c r="F60" s="637" t="n">
        <v>0</v>
      </c>
      <c r="G60" s="637" t="n">
        <v>0</v>
      </c>
      <c r="H60" s="637" t="n">
        <v>0</v>
      </c>
      <c r="I60" s="637" t="n">
        <v>0</v>
      </c>
      <c r="J60" s="637" t="n">
        <v>0</v>
      </c>
      <c r="K60" s="637" t="n">
        <v>0</v>
      </c>
      <c r="L60" s="637" t="n">
        <v>0</v>
      </c>
      <c r="M60" s="637" t="n">
        <v>0</v>
      </c>
      <c r="N60" s="637" t="n">
        <v>0</v>
      </c>
      <c r="O60" s="637" t="n">
        <v>0</v>
      </c>
    </row>
    <row r="61" customFormat="false" ht="12" hidden="false" customHeight="true" outlineLevel="0" collapsed="false">
      <c r="A61" s="643" t="n">
        <v>34</v>
      </c>
      <c r="B61" s="641" t="s">
        <v>520</v>
      </c>
    </row>
    <row r="62" customFormat="false" ht="12" hidden="false" customHeight="true" outlineLevel="0" collapsed="false">
      <c r="A62" s="643"/>
      <c r="B62" s="636" t="s">
        <v>521</v>
      </c>
      <c r="C62" s="637" t="n">
        <v>0</v>
      </c>
      <c r="D62" s="637" t="n">
        <v>0</v>
      </c>
      <c r="E62" s="637" t="n">
        <v>0</v>
      </c>
      <c r="F62" s="637" t="n">
        <v>0</v>
      </c>
      <c r="G62" s="637" t="n">
        <v>0</v>
      </c>
      <c r="H62" s="637" t="n">
        <v>0</v>
      </c>
      <c r="I62" s="637" t="n">
        <v>0</v>
      </c>
      <c r="J62" s="637" t="n">
        <v>0</v>
      </c>
      <c r="K62" s="637" t="n">
        <v>0</v>
      </c>
      <c r="L62" s="637" t="n">
        <v>0</v>
      </c>
      <c r="M62" s="637" t="n">
        <v>0</v>
      </c>
      <c r="N62" s="637" t="n">
        <v>0</v>
      </c>
      <c r="O62" s="637" t="n">
        <v>0</v>
      </c>
    </row>
    <row r="63" customFormat="false" ht="12" hidden="false" customHeight="true" outlineLevel="0" collapsed="false">
      <c r="A63" s="643" t="n">
        <v>35</v>
      </c>
      <c r="B63" s="636" t="s">
        <v>522</v>
      </c>
      <c r="C63" s="637" t="n">
        <v>0</v>
      </c>
      <c r="D63" s="637" t="n">
        <v>0</v>
      </c>
      <c r="E63" s="637" t="n">
        <v>0</v>
      </c>
      <c r="F63" s="637" t="n">
        <v>0</v>
      </c>
      <c r="G63" s="637" t="n">
        <v>0</v>
      </c>
      <c r="H63" s="637" t="n">
        <v>0</v>
      </c>
      <c r="I63" s="637" t="n">
        <v>0</v>
      </c>
      <c r="J63" s="637" t="n">
        <v>0</v>
      </c>
      <c r="K63" s="637" t="n">
        <v>0</v>
      </c>
      <c r="L63" s="637" t="n">
        <v>0</v>
      </c>
      <c r="M63" s="637" t="n">
        <v>0</v>
      </c>
      <c r="N63" s="637" t="n">
        <v>0</v>
      </c>
      <c r="O63" s="637" t="n">
        <v>0</v>
      </c>
    </row>
    <row r="64" customFormat="false" ht="12" hidden="false" customHeight="true" outlineLevel="0" collapsed="false">
      <c r="A64" s="643" t="n">
        <v>36</v>
      </c>
      <c r="B64" s="636" t="s">
        <v>83</v>
      </c>
      <c r="C64" s="637" t="n">
        <v>0</v>
      </c>
      <c r="D64" s="637" t="n">
        <v>0</v>
      </c>
      <c r="E64" s="637" t="n">
        <v>0</v>
      </c>
      <c r="F64" s="637" t="n">
        <v>0</v>
      </c>
      <c r="G64" s="637" t="n">
        <v>0</v>
      </c>
      <c r="H64" s="637" t="n">
        <v>0</v>
      </c>
      <c r="I64" s="637" t="n">
        <v>0</v>
      </c>
      <c r="J64" s="637" t="n">
        <v>0</v>
      </c>
      <c r="K64" s="637" t="n">
        <v>0</v>
      </c>
      <c r="L64" s="637" t="n">
        <v>0</v>
      </c>
      <c r="M64" s="637" t="n">
        <v>0</v>
      </c>
      <c r="N64" s="637" t="n">
        <v>0</v>
      </c>
      <c r="O64" s="637" t="n">
        <v>0</v>
      </c>
    </row>
    <row r="65" customFormat="false" ht="12" hidden="false" customHeight="true" outlineLevel="0" collapsed="false">
      <c r="A65" s="643"/>
      <c r="B65" s="645"/>
      <c r="C65" s="642" t="s">
        <v>493</v>
      </c>
      <c r="D65" s="642"/>
      <c r="E65" s="642"/>
      <c r="F65" s="642"/>
      <c r="G65" s="642"/>
      <c r="H65" s="642"/>
      <c r="I65" s="642"/>
      <c r="J65" s="642"/>
      <c r="K65" s="642"/>
      <c r="L65" s="642"/>
      <c r="M65" s="642"/>
      <c r="N65" s="642"/>
      <c r="O65" s="642"/>
    </row>
    <row r="66" customFormat="false" ht="12" hidden="false" customHeight="true" outlineLevel="0" collapsed="false">
      <c r="A66" s="643" t="n">
        <v>37</v>
      </c>
      <c r="B66" s="636" t="s">
        <v>511</v>
      </c>
      <c r="C66" s="637" t="n">
        <v>0</v>
      </c>
      <c r="D66" s="637" t="n">
        <v>0</v>
      </c>
      <c r="E66" s="637" t="n">
        <v>0</v>
      </c>
      <c r="F66" s="637" t="n">
        <v>0</v>
      </c>
      <c r="G66" s="637" t="n">
        <v>0</v>
      </c>
      <c r="H66" s="637" t="n">
        <v>0</v>
      </c>
      <c r="I66" s="637" t="n">
        <v>0</v>
      </c>
      <c r="J66" s="637" t="n">
        <v>0</v>
      </c>
      <c r="K66" s="637" t="n">
        <v>0</v>
      </c>
      <c r="L66" s="637" t="n">
        <v>0</v>
      </c>
      <c r="M66" s="637" t="n">
        <v>0</v>
      </c>
      <c r="N66" s="637" t="n">
        <v>0</v>
      </c>
      <c r="O66" s="637" t="n">
        <v>0</v>
      </c>
    </row>
    <row r="67" customFormat="false" ht="12" hidden="false" customHeight="true" outlineLevel="0" collapsed="false">
      <c r="A67" s="643" t="n">
        <v>38</v>
      </c>
      <c r="B67" s="636" t="s">
        <v>512</v>
      </c>
      <c r="C67" s="637" t="n">
        <v>0</v>
      </c>
      <c r="D67" s="637" t="n">
        <v>0</v>
      </c>
      <c r="E67" s="637" t="n">
        <v>0</v>
      </c>
      <c r="F67" s="637" t="n">
        <v>0</v>
      </c>
      <c r="G67" s="637" t="n">
        <v>0</v>
      </c>
      <c r="H67" s="637" t="n">
        <v>0</v>
      </c>
      <c r="I67" s="637" t="n">
        <v>0</v>
      </c>
      <c r="J67" s="637" t="n">
        <v>0</v>
      </c>
      <c r="K67" s="637" t="n">
        <v>0</v>
      </c>
      <c r="L67" s="637" t="n">
        <v>0</v>
      </c>
      <c r="M67" s="637" t="n">
        <v>0</v>
      </c>
      <c r="N67" s="637" t="n">
        <v>0</v>
      </c>
      <c r="O67" s="637" t="n">
        <v>0</v>
      </c>
    </row>
    <row r="68" customFormat="false" ht="12" hidden="false" customHeight="true" outlineLevel="0" collapsed="false">
      <c r="A68" s="643"/>
      <c r="B68" s="638" t="s">
        <v>513</v>
      </c>
    </row>
    <row r="69" customFormat="false" ht="12" hidden="false" customHeight="true" outlineLevel="0" collapsed="false">
      <c r="A69" s="643" t="n">
        <v>39</v>
      </c>
      <c r="B69" s="639" t="s">
        <v>514</v>
      </c>
    </row>
    <row r="70" customFormat="false" ht="12" hidden="false" customHeight="true" outlineLevel="0" collapsed="false">
      <c r="B70" s="640" t="s">
        <v>515</v>
      </c>
      <c r="C70" s="637" t="n">
        <v>0</v>
      </c>
      <c r="D70" s="637" t="n">
        <v>0</v>
      </c>
      <c r="E70" s="637" t="n">
        <v>0</v>
      </c>
      <c r="F70" s="637" t="n">
        <v>0</v>
      </c>
      <c r="G70" s="637" t="n">
        <v>0</v>
      </c>
      <c r="H70" s="637" t="n">
        <v>0</v>
      </c>
      <c r="I70" s="637" t="n">
        <v>0</v>
      </c>
      <c r="J70" s="637" t="n">
        <v>0</v>
      </c>
      <c r="K70" s="637" t="n">
        <v>0</v>
      </c>
      <c r="L70" s="637" t="n">
        <v>0</v>
      </c>
      <c r="M70" s="637" t="n">
        <v>0</v>
      </c>
      <c r="N70" s="637" t="n">
        <v>0</v>
      </c>
      <c r="O70" s="637" t="n">
        <v>0</v>
      </c>
    </row>
    <row r="71" customFormat="false" ht="12" hidden="false" customHeight="true" outlineLevel="0" collapsed="false">
      <c r="A71" s="643" t="n">
        <v>40</v>
      </c>
      <c r="B71" s="639" t="s">
        <v>516</v>
      </c>
    </row>
    <row r="72" customFormat="false" ht="12" hidden="false" customHeight="true" outlineLevel="0" collapsed="false">
      <c r="A72" s="643"/>
      <c r="B72" s="640" t="s">
        <v>517</v>
      </c>
      <c r="C72" s="637" t="n">
        <v>0</v>
      </c>
      <c r="D72" s="637" t="n">
        <v>0</v>
      </c>
      <c r="E72" s="637" t="n">
        <v>0</v>
      </c>
      <c r="F72" s="637" t="n">
        <v>0</v>
      </c>
      <c r="G72" s="637" t="n">
        <v>0</v>
      </c>
      <c r="H72" s="637" t="n">
        <v>0</v>
      </c>
      <c r="I72" s="637" t="n">
        <v>0</v>
      </c>
      <c r="J72" s="637" t="n">
        <v>0</v>
      </c>
      <c r="K72" s="637" t="n">
        <v>0</v>
      </c>
      <c r="L72" s="637" t="n">
        <v>0</v>
      </c>
      <c r="M72" s="637" t="n">
        <v>0</v>
      </c>
      <c r="N72" s="637" t="n">
        <v>0</v>
      </c>
      <c r="O72" s="637" t="n">
        <v>0</v>
      </c>
    </row>
    <row r="73" customFormat="false" ht="12" hidden="false" customHeight="true" outlineLevel="0" collapsed="false">
      <c r="A73" s="643" t="n">
        <v>41</v>
      </c>
      <c r="B73" s="636" t="s">
        <v>518</v>
      </c>
      <c r="C73" s="637" t="n">
        <v>0</v>
      </c>
      <c r="D73" s="637" t="n">
        <v>0</v>
      </c>
      <c r="E73" s="637" t="n">
        <v>0</v>
      </c>
      <c r="F73" s="637" t="n">
        <v>0</v>
      </c>
      <c r="G73" s="637" t="n">
        <v>0</v>
      </c>
      <c r="H73" s="637" t="n">
        <v>0</v>
      </c>
      <c r="I73" s="637" t="n">
        <v>0</v>
      </c>
      <c r="J73" s="637" t="n">
        <v>0</v>
      </c>
      <c r="K73" s="637" t="n">
        <v>0</v>
      </c>
      <c r="L73" s="637" t="n">
        <v>0</v>
      </c>
      <c r="M73" s="637" t="n">
        <v>0</v>
      </c>
      <c r="N73" s="637" t="n">
        <v>0</v>
      </c>
      <c r="O73" s="637" t="n">
        <v>0</v>
      </c>
    </row>
    <row r="74" customFormat="false" ht="12" hidden="false" customHeight="true" outlineLevel="0" collapsed="false">
      <c r="A74" s="643" t="n">
        <v>42</v>
      </c>
      <c r="B74" s="640" t="s">
        <v>519</v>
      </c>
      <c r="C74" s="637" t="n">
        <v>0</v>
      </c>
      <c r="D74" s="637" t="n">
        <v>0</v>
      </c>
      <c r="E74" s="637" t="n">
        <v>0</v>
      </c>
      <c r="F74" s="637" t="n">
        <v>0</v>
      </c>
      <c r="G74" s="637" t="n">
        <v>0</v>
      </c>
      <c r="H74" s="637" t="n">
        <v>0</v>
      </c>
      <c r="I74" s="637" t="n">
        <v>0</v>
      </c>
      <c r="J74" s="637" t="n">
        <v>0</v>
      </c>
      <c r="K74" s="637" t="n">
        <v>0</v>
      </c>
      <c r="L74" s="637" t="n">
        <v>0</v>
      </c>
      <c r="M74" s="637" t="n">
        <v>0</v>
      </c>
      <c r="N74" s="637" t="n">
        <v>0</v>
      </c>
      <c r="O74" s="637" t="n">
        <v>0</v>
      </c>
    </row>
    <row r="75" customFormat="false" ht="12" hidden="false" customHeight="true" outlineLevel="0" collapsed="false">
      <c r="A75" s="643" t="n">
        <v>43</v>
      </c>
      <c r="B75" s="641" t="s">
        <v>520</v>
      </c>
    </row>
    <row r="76" customFormat="false" ht="12" hidden="false" customHeight="true" outlineLevel="0" collapsed="false">
      <c r="A76" s="643"/>
      <c r="B76" s="636" t="s">
        <v>521</v>
      </c>
      <c r="C76" s="637" t="n">
        <v>0</v>
      </c>
      <c r="D76" s="637" t="n">
        <v>0</v>
      </c>
      <c r="E76" s="637" t="n">
        <v>0</v>
      </c>
      <c r="F76" s="637" t="n">
        <v>0</v>
      </c>
      <c r="G76" s="637" t="n">
        <v>0</v>
      </c>
      <c r="H76" s="637" t="n">
        <v>0</v>
      </c>
      <c r="I76" s="637" t="n">
        <v>0</v>
      </c>
      <c r="J76" s="637" t="n">
        <v>0</v>
      </c>
      <c r="K76" s="637" t="n">
        <v>0</v>
      </c>
      <c r="L76" s="637" t="n">
        <v>0</v>
      </c>
      <c r="M76" s="637" t="n">
        <v>0</v>
      </c>
      <c r="N76" s="637" t="n">
        <v>0</v>
      </c>
      <c r="O76" s="637" t="n">
        <v>0</v>
      </c>
    </row>
    <row r="77" customFormat="false" ht="12" hidden="false" customHeight="true" outlineLevel="0" collapsed="false">
      <c r="A77" s="643" t="n">
        <v>44</v>
      </c>
      <c r="B77" s="636" t="s">
        <v>522</v>
      </c>
      <c r="C77" s="637" t="n">
        <v>0</v>
      </c>
      <c r="D77" s="637" t="n">
        <v>0</v>
      </c>
      <c r="E77" s="637" t="n">
        <v>0</v>
      </c>
      <c r="F77" s="637" t="n">
        <v>0</v>
      </c>
      <c r="G77" s="637" t="n">
        <v>0</v>
      </c>
      <c r="H77" s="637" t="n">
        <v>0</v>
      </c>
      <c r="I77" s="637" t="n">
        <v>0</v>
      </c>
      <c r="J77" s="637" t="n">
        <v>0</v>
      </c>
      <c r="K77" s="637" t="n">
        <v>0</v>
      </c>
      <c r="L77" s="637" t="n">
        <v>0</v>
      </c>
      <c r="M77" s="637" t="n">
        <v>0</v>
      </c>
      <c r="N77" s="637" t="n">
        <v>0</v>
      </c>
      <c r="O77" s="637" t="n">
        <v>0</v>
      </c>
    </row>
    <row r="78" customFormat="false" ht="12" hidden="false" customHeight="true" outlineLevel="0" collapsed="false">
      <c r="A78" s="643" t="n">
        <v>45</v>
      </c>
      <c r="B78" s="636" t="s">
        <v>83</v>
      </c>
      <c r="C78" s="637" t="n">
        <v>0</v>
      </c>
      <c r="D78" s="637" t="n">
        <v>0</v>
      </c>
      <c r="E78" s="637" t="n">
        <v>0</v>
      </c>
      <c r="F78" s="637" t="n">
        <v>0</v>
      </c>
      <c r="G78" s="637" t="n">
        <v>0</v>
      </c>
      <c r="H78" s="637" t="n">
        <v>0</v>
      </c>
      <c r="I78" s="637" t="n">
        <v>0</v>
      </c>
      <c r="J78" s="637" t="n">
        <v>0</v>
      </c>
      <c r="K78" s="637" t="n">
        <v>0</v>
      </c>
      <c r="L78" s="637" t="n">
        <v>0</v>
      </c>
      <c r="M78" s="637" t="n">
        <v>0</v>
      </c>
      <c r="N78" s="637" t="n">
        <v>0</v>
      </c>
      <c r="O78" s="637" t="n">
        <v>0</v>
      </c>
    </row>
    <row r="79" customFormat="false" ht="12.75" hidden="false" customHeight="true" outlineLevel="0" collapsed="false">
      <c r="A79" s="643"/>
      <c r="B79" s="645"/>
      <c r="C79" s="642" t="s">
        <v>494</v>
      </c>
      <c r="D79" s="642"/>
      <c r="E79" s="642"/>
      <c r="F79" s="642"/>
      <c r="G79" s="642"/>
      <c r="H79" s="642"/>
      <c r="I79" s="642"/>
      <c r="J79" s="642"/>
      <c r="K79" s="642"/>
      <c r="L79" s="642"/>
      <c r="M79" s="642"/>
      <c r="N79" s="642"/>
      <c r="O79" s="642"/>
    </row>
    <row r="80" customFormat="false" ht="12" hidden="false" customHeight="true" outlineLevel="0" collapsed="false">
      <c r="A80" s="643" t="n">
        <v>46</v>
      </c>
      <c r="B80" s="636" t="s">
        <v>511</v>
      </c>
      <c r="C80" s="637" t="n">
        <v>0</v>
      </c>
      <c r="D80" s="637" t="n">
        <v>0</v>
      </c>
      <c r="E80" s="637" t="n">
        <v>0</v>
      </c>
      <c r="F80" s="637" t="n">
        <v>0</v>
      </c>
      <c r="G80" s="637" t="n">
        <v>0</v>
      </c>
      <c r="H80" s="637" t="n">
        <v>0</v>
      </c>
      <c r="I80" s="637" t="n">
        <v>0</v>
      </c>
      <c r="J80" s="637" t="n">
        <v>0</v>
      </c>
      <c r="K80" s="637" t="n">
        <v>0</v>
      </c>
      <c r="L80" s="637" t="n">
        <v>0</v>
      </c>
      <c r="M80" s="637" t="n">
        <v>0</v>
      </c>
      <c r="N80" s="637" t="n">
        <v>0</v>
      </c>
      <c r="O80" s="637" t="n">
        <v>0</v>
      </c>
    </row>
    <row r="81" customFormat="false" ht="12" hidden="false" customHeight="true" outlineLevel="0" collapsed="false">
      <c r="A81" s="643" t="n">
        <v>47</v>
      </c>
      <c r="B81" s="636" t="s">
        <v>512</v>
      </c>
      <c r="C81" s="637" t="n">
        <v>0</v>
      </c>
      <c r="D81" s="637" t="n">
        <v>0</v>
      </c>
      <c r="E81" s="637" t="n">
        <v>0</v>
      </c>
      <c r="F81" s="637" t="n">
        <v>0</v>
      </c>
      <c r="G81" s="637" t="n">
        <v>0</v>
      </c>
      <c r="H81" s="637" t="n">
        <v>0</v>
      </c>
      <c r="I81" s="637" t="n">
        <v>0</v>
      </c>
      <c r="J81" s="637" t="n">
        <v>0</v>
      </c>
      <c r="K81" s="637" t="n">
        <v>0</v>
      </c>
      <c r="L81" s="637" t="n">
        <v>0</v>
      </c>
      <c r="M81" s="637" t="n">
        <v>0</v>
      </c>
      <c r="N81" s="637" t="n">
        <v>0</v>
      </c>
      <c r="O81" s="637" t="n">
        <v>0</v>
      </c>
    </row>
    <row r="82" customFormat="false" ht="12" hidden="false" customHeight="true" outlineLevel="0" collapsed="false">
      <c r="A82" s="643"/>
      <c r="B82" s="638" t="s">
        <v>513</v>
      </c>
    </row>
    <row r="83" customFormat="false" ht="12" hidden="false" customHeight="true" outlineLevel="0" collapsed="false">
      <c r="A83" s="643" t="n">
        <v>48</v>
      </c>
      <c r="B83" s="639" t="s">
        <v>514</v>
      </c>
    </row>
    <row r="84" customFormat="false" ht="12" hidden="false" customHeight="true" outlineLevel="0" collapsed="false">
      <c r="B84" s="640" t="s">
        <v>515</v>
      </c>
      <c r="C84" s="637" t="n">
        <v>0</v>
      </c>
      <c r="D84" s="637" t="n">
        <v>0</v>
      </c>
      <c r="E84" s="637" t="n">
        <v>0</v>
      </c>
      <c r="F84" s="637" t="n">
        <v>0</v>
      </c>
      <c r="G84" s="637" t="n">
        <v>0</v>
      </c>
      <c r="H84" s="637" t="n">
        <v>0</v>
      </c>
      <c r="I84" s="637" t="n">
        <v>0</v>
      </c>
      <c r="J84" s="637" t="n">
        <v>0</v>
      </c>
      <c r="K84" s="637" t="n">
        <v>0</v>
      </c>
      <c r="L84" s="637" t="n">
        <v>0</v>
      </c>
      <c r="M84" s="637" t="n">
        <v>0</v>
      </c>
      <c r="N84" s="637" t="n">
        <v>0</v>
      </c>
      <c r="O84" s="637" t="n">
        <v>0</v>
      </c>
    </row>
    <row r="85" customFormat="false" ht="12" hidden="false" customHeight="true" outlineLevel="0" collapsed="false">
      <c r="A85" s="643" t="n">
        <v>49</v>
      </c>
      <c r="B85" s="639" t="s">
        <v>516</v>
      </c>
    </row>
    <row r="86" customFormat="false" ht="12" hidden="false" customHeight="true" outlineLevel="0" collapsed="false">
      <c r="A86" s="643"/>
      <c r="B86" s="640" t="s">
        <v>517</v>
      </c>
      <c r="C86" s="637" t="n">
        <v>0</v>
      </c>
      <c r="D86" s="637" t="n">
        <v>0</v>
      </c>
      <c r="E86" s="637" t="n">
        <v>0</v>
      </c>
      <c r="F86" s="637" t="n">
        <v>0</v>
      </c>
      <c r="G86" s="637" t="n">
        <v>0</v>
      </c>
      <c r="H86" s="637" t="n">
        <v>0</v>
      </c>
      <c r="I86" s="637" t="n">
        <v>0</v>
      </c>
      <c r="J86" s="637" t="n">
        <v>0</v>
      </c>
      <c r="K86" s="637" t="n">
        <v>0</v>
      </c>
      <c r="L86" s="637" t="n">
        <v>0</v>
      </c>
      <c r="M86" s="637" t="n">
        <v>0</v>
      </c>
      <c r="N86" s="637" t="n">
        <v>0</v>
      </c>
      <c r="O86" s="637" t="n">
        <v>0</v>
      </c>
    </row>
    <row r="87" customFormat="false" ht="12" hidden="false" customHeight="true" outlineLevel="0" collapsed="false">
      <c r="A87" s="643" t="n">
        <v>50</v>
      </c>
      <c r="B87" s="636" t="s">
        <v>518</v>
      </c>
      <c r="C87" s="637" t="n">
        <v>0</v>
      </c>
      <c r="D87" s="637" t="n">
        <v>0</v>
      </c>
      <c r="E87" s="637" t="n">
        <v>0</v>
      </c>
      <c r="F87" s="637" t="n">
        <v>0</v>
      </c>
      <c r="G87" s="637" t="n">
        <v>0</v>
      </c>
      <c r="H87" s="637" t="n">
        <v>0</v>
      </c>
      <c r="I87" s="637" t="n">
        <v>0</v>
      </c>
      <c r="J87" s="637" t="n">
        <v>0</v>
      </c>
      <c r="K87" s="637" t="n">
        <v>0</v>
      </c>
      <c r="L87" s="637" t="n">
        <v>0</v>
      </c>
      <c r="M87" s="637" t="n">
        <v>0</v>
      </c>
      <c r="N87" s="637" t="n">
        <v>0</v>
      </c>
      <c r="O87" s="637" t="n">
        <v>0</v>
      </c>
    </row>
    <row r="88" customFormat="false" ht="12" hidden="false" customHeight="true" outlineLevel="0" collapsed="false">
      <c r="A88" s="643" t="n">
        <v>51</v>
      </c>
      <c r="B88" s="640" t="s">
        <v>519</v>
      </c>
      <c r="C88" s="637" t="n">
        <v>0</v>
      </c>
      <c r="D88" s="637" t="n">
        <v>0</v>
      </c>
      <c r="E88" s="637" t="n">
        <v>0</v>
      </c>
      <c r="F88" s="637" t="n">
        <v>0</v>
      </c>
      <c r="G88" s="637" t="n">
        <v>0</v>
      </c>
      <c r="H88" s="637" t="n">
        <v>0</v>
      </c>
      <c r="I88" s="637" t="n">
        <v>0</v>
      </c>
      <c r="J88" s="637" t="n">
        <v>0</v>
      </c>
      <c r="K88" s="637" t="n">
        <v>0</v>
      </c>
      <c r="L88" s="637" t="n">
        <v>0</v>
      </c>
      <c r="M88" s="637" t="n">
        <v>0</v>
      </c>
      <c r="N88" s="637" t="n">
        <v>0</v>
      </c>
      <c r="O88" s="637" t="n">
        <v>0</v>
      </c>
    </row>
    <row r="89" customFormat="false" ht="12" hidden="false" customHeight="true" outlineLevel="0" collapsed="false">
      <c r="A89" s="643" t="n">
        <v>52</v>
      </c>
      <c r="B89" s="641" t="s">
        <v>520</v>
      </c>
    </row>
    <row r="90" customFormat="false" ht="12" hidden="false" customHeight="true" outlineLevel="0" collapsed="false">
      <c r="A90" s="643"/>
      <c r="B90" s="636" t="s">
        <v>521</v>
      </c>
      <c r="C90" s="637" t="n">
        <v>0</v>
      </c>
      <c r="D90" s="637" t="n">
        <v>0</v>
      </c>
      <c r="E90" s="637" t="n">
        <v>0</v>
      </c>
      <c r="F90" s="637" t="n">
        <v>0</v>
      </c>
      <c r="G90" s="637" t="n">
        <v>0</v>
      </c>
      <c r="H90" s="637" t="n">
        <v>0</v>
      </c>
      <c r="I90" s="637" t="n">
        <v>0</v>
      </c>
      <c r="J90" s="637" t="n">
        <v>0</v>
      </c>
      <c r="K90" s="637" t="n">
        <v>0</v>
      </c>
      <c r="L90" s="637" t="n">
        <v>0</v>
      </c>
      <c r="M90" s="637" t="n">
        <v>0</v>
      </c>
      <c r="N90" s="637" t="n">
        <v>0</v>
      </c>
      <c r="O90" s="637" t="n">
        <v>0</v>
      </c>
    </row>
    <row r="91" customFormat="false" ht="12" hidden="false" customHeight="true" outlineLevel="0" collapsed="false">
      <c r="A91" s="643" t="n">
        <v>53</v>
      </c>
      <c r="B91" s="636" t="s">
        <v>522</v>
      </c>
      <c r="C91" s="637" t="n">
        <v>0</v>
      </c>
      <c r="D91" s="637" t="n">
        <v>0</v>
      </c>
      <c r="E91" s="637" t="n">
        <v>0</v>
      </c>
      <c r="F91" s="637" t="n">
        <v>0</v>
      </c>
      <c r="G91" s="637" t="n">
        <v>0</v>
      </c>
      <c r="H91" s="637" t="n">
        <v>0</v>
      </c>
      <c r="I91" s="637" t="n">
        <v>0</v>
      </c>
      <c r="J91" s="637" t="n">
        <v>0</v>
      </c>
      <c r="K91" s="637" t="n">
        <v>0</v>
      </c>
      <c r="L91" s="637" t="n">
        <v>0</v>
      </c>
      <c r="M91" s="637" t="n">
        <v>0</v>
      </c>
      <c r="N91" s="637" t="n">
        <v>0</v>
      </c>
      <c r="O91" s="637" t="n">
        <v>0</v>
      </c>
    </row>
    <row r="92" customFormat="false" ht="12" hidden="false" customHeight="true" outlineLevel="0" collapsed="false">
      <c r="A92" s="643" t="n">
        <v>54</v>
      </c>
      <c r="B92" s="636" t="s">
        <v>83</v>
      </c>
      <c r="C92" s="637" t="n">
        <v>0</v>
      </c>
      <c r="D92" s="637" t="n">
        <v>0</v>
      </c>
      <c r="E92" s="637" t="n">
        <v>0</v>
      </c>
      <c r="F92" s="637" t="n">
        <v>0</v>
      </c>
      <c r="G92" s="637" t="n">
        <v>0</v>
      </c>
      <c r="H92" s="637" t="n">
        <v>0</v>
      </c>
      <c r="I92" s="637" t="n">
        <v>0</v>
      </c>
      <c r="J92" s="637" t="n">
        <v>0</v>
      </c>
      <c r="K92" s="637" t="n">
        <v>0</v>
      </c>
      <c r="L92" s="637" t="n">
        <v>0</v>
      </c>
      <c r="M92" s="637" t="n">
        <v>0</v>
      </c>
      <c r="N92" s="637" t="n">
        <v>0</v>
      </c>
      <c r="O92" s="637" t="n">
        <v>0</v>
      </c>
    </row>
    <row r="93" customFormat="false" ht="12.75" hidden="false" customHeight="true" outlineLevel="0" collapsed="false">
      <c r="A93" s="643"/>
      <c r="B93" s="645"/>
      <c r="C93" s="642" t="s">
        <v>495</v>
      </c>
      <c r="D93" s="642"/>
      <c r="E93" s="642"/>
      <c r="F93" s="642"/>
      <c r="G93" s="642"/>
      <c r="H93" s="642"/>
      <c r="I93" s="642"/>
      <c r="J93" s="642"/>
      <c r="K93" s="642"/>
      <c r="L93" s="642"/>
      <c r="M93" s="642"/>
      <c r="N93" s="642"/>
      <c r="O93" s="642"/>
    </row>
    <row r="94" customFormat="false" ht="12" hidden="false" customHeight="true" outlineLevel="0" collapsed="false">
      <c r="A94" s="643" t="n">
        <v>55</v>
      </c>
      <c r="B94" s="636" t="s">
        <v>511</v>
      </c>
      <c r="C94" s="637" t="n">
        <v>108</v>
      </c>
      <c r="D94" s="637" t="n">
        <v>10</v>
      </c>
      <c r="E94" s="637" t="n">
        <v>23</v>
      </c>
      <c r="F94" s="637" t="n">
        <v>11</v>
      </c>
      <c r="G94" s="637" t="n">
        <v>5</v>
      </c>
      <c r="H94" s="637" t="n">
        <v>5</v>
      </c>
      <c r="I94" s="637" t="n">
        <v>8</v>
      </c>
      <c r="J94" s="637" t="n">
        <v>10</v>
      </c>
      <c r="K94" s="637" t="n">
        <v>8</v>
      </c>
      <c r="L94" s="637" t="n">
        <v>9</v>
      </c>
      <c r="M94" s="637" t="n">
        <v>9</v>
      </c>
      <c r="N94" s="637" t="n">
        <v>10</v>
      </c>
      <c r="O94" s="637" t="n">
        <v>34.3333333333333</v>
      </c>
    </row>
    <row r="95" customFormat="false" ht="12" hidden="false" customHeight="true" outlineLevel="0" collapsed="false">
      <c r="A95" s="643" t="n">
        <v>56</v>
      </c>
      <c r="B95" s="636" t="s">
        <v>512</v>
      </c>
      <c r="C95" s="637" t="n">
        <v>44</v>
      </c>
      <c r="D95" s="637" t="n">
        <v>3</v>
      </c>
      <c r="E95" s="637" t="n">
        <v>10</v>
      </c>
      <c r="F95" s="637" t="n">
        <v>1</v>
      </c>
      <c r="G95" s="637" t="n">
        <v>4</v>
      </c>
      <c r="H95" s="637" t="n">
        <v>3</v>
      </c>
      <c r="I95" s="637" t="n">
        <v>3</v>
      </c>
      <c r="J95" s="637" t="n">
        <v>2</v>
      </c>
      <c r="K95" s="637" t="n">
        <v>4</v>
      </c>
      <c r="L95" s="637" t="n">
        <v>7</v>
      </c>
      <c r="M95" s="637" t="n">
        <v>3</v>
      </c>
      <c r="N95" s="637" t="n">
        <v>4</v>
      </c>
      <c r="O95" s="637" t="n">
        <v>36.5227272727273</v>
      </c>
    </row>
    <row r="96" customFormat="false" ht="12" hidden="false" customHeight="true" outlineLevel="0" collapsed="false">
      <c r="A96" s="643"/>
      <c r="B96" s="638" t="s">
        <v>513</v>
      </c>
    </row>
    <row r="97" customFormat="false" ht="12" hidden="false" customHeight="true" outlineLevel="0" collapsed="false">
      <c r="A97" s="643" t="n">
        <v>57</v>
      </c>
      <c r="B97" s="639" t="s">
        <v>514</v>
      </c>
    </row>
    <row r="98" customFormat="false" ht="12" hidden="false" customHeight="true" outlineLevel="0" collapsed="false">
      <c r="B98" s="640" t="s">
        <v>515</v>
      </c>
      <c r="C98" s="637" t="n">
        <v>28</v>
      </c>
      <c r="D98" s="637" t="n">
        <v>2</v>
      </c>
      <c r="E98" s="637" t="n">
        <v>9</v>
      </c>
      <c r="F98" s="637" t="n">
        <v>1</v>
      </c>
      <c r="G98" s="637" t="n">
        <v>2</v>
      </c>
      <c r="H98" s="637" t="n">
        <v>1</v>
      </c>
      <c r="I98" s="637" t="n">
        <v>1</v>
      </c>
      <c r="J98" s="637" t="n">
        <v>1</v>
      </c>
      <c r="K98" s="637" t="n">
        <v>2</v>
      </c>
      <c r="L98" s="637" t="n">
        <v>5</v>
      </c>
      <c r="M98" s="637" t="n">
        <v>2</v>
      </c>
      <c r="N98" s="637" t="n">
        <v>2</v>
      </c>
      <c r="O98" s="637" t="n">
        <v>32.3928571428571</v>
      </c>
    </row>
    <row r="99" customFormat="false" ht="12" hidden="false" customHeight="true" outlineLevel="0" collapsed="false">
      <c r="A99" s="643" t="n">
        <v>58</v>
      </c>
      <c r="B99" s="639" t="s">
        <v>516</v>
      </c>
    </row>
    <row r="100" customFormat="false" ht="12" hidden="false" customHeight="true" outlineLevel="0" collapsed="false">
      <c r="A100" s="643"/>
      <c r="B100" s="640" t="s">
        <v>517</v>
      </c>
      <c r="C100" s="637" t="n">
        <v>11</v>
      </c>
      <c r="D100" s="637" t="n">
        <v>1</v>
      </c>
      <c r="E100" s="637" t="n">
        <v>1</v>
      </c>
      <c r="F100" s="637" t="n">
        <v>0</v>
      </c>
      <c r="G100" s="637" t="n">
        <v>2</v>
      </c>
      <c r="H100" s="637" t="n">
        <v>1</v>
      </c>
      <c r="I100" s="637" t="n">
        <v>0</v>
      </c>
      <c r="J100" s="637" t="n">
        <v>1</v>
      </c>
      <c r="K100" s="637" t="n">
        <v>1</v>
      </c>
      <c r="L100" s="637" t="n">
        <v>2</v>
      </c>
      <c r="M100" s="637" t="n">
        <v>1</v>
      </c>
      <c r="N100" s="637" t="n">
        <v>1</v>
      </c>
      <c r="O100" s="637" t="n">
        <v>43.5454545454546</v>
      </c>
    </row>
    <row r="101" customFormat="false" ht="12" hidden="false" customHeight="true" outlineLevel="0" collapsed="false">
      <c r="A101" s="643" t="n">
        <v>59</v>
      </c>
      <c r="B101" s="636" t="s">
        <v>518</v>
      </c>
      <c r="C101" s="637" t="n">
        <v>5</v>
      </c>
      <c r="D101" s="637" t="n">
        <v>0</v>
      </c>
      <c r="E101" s="637" t="n">
        <v>0</v>
      </c>
      <c r="F101" s="637" t="n">
        <v>0</v>
      </c>
      <c r="G101" s="637" t="n">
        <v>0</v>
      </c>
      <c r="H101" s="637" t="n">
        <v>1</v>
      </c>
      <c r="I101" s="637" t="n">
        <v>2</v>
      </c>
      <c r="J101" s="637" t="n">
        <v>0</v>
      </c>
      <c r="K101" s="637" t="n">
        <v>1</v>
      </c>
      <c r="L101" s="637" t="n">
        <v>0</v>
      </c>
      <c r="M101" s="637" t="n">
        <v>0</v>
      </c>
      <c r="N101" s="637" t="n">
        <v>1</v>
      </c>
      <c r="O101" s="637" t="n">
        <v>44.2</v>
      </c>
    </row>
    <row r="102" customFormat="false" ht="12" hidden="false" customHeight="true" outlineLevel="0" collapsed="false">
      <c r="A102" s="643" t="n">
        <v>60</v>
      </c>
      <c r="B102" s="640" t="s">
        <v>519</v>
      </c>
      <c r="C102" s="637" t="n">
        <v>1</v>
      </c>
      <c r="D102" s="637" t="n">
        <v>0</v>
      </c>
      <c r="E102" s="637" t="n">
        <v>0</v>
      </c>
      <c r="F102" s="637" t="n">
        <v>0</v>
      </c>
      <c r="G102" s="637" t="n">
        <v>0</v>
      </c>
      <c r="H102" s="637" t="n">
        <v>0</v>
      </c>
      <c r="I102" s="637" t="n">
        <v>0</v>
      </c>
      <c r="J102" s="637" t="n">
        <v>0</v>
      </c>
      <c r="K102" s="637" t="n">
        <v>0</v>
      </c>
      <c r="L102" s="637" t="n">
        <v>0</v>
      </c>
      <c r="M102" s="637" t="n">
        <v>1</v>
      </c>
      <c r="N102" s="637" t="n">
        <v>0</v>
      </c>
      <c r="O102" s="637" t="n">
        <v>108</v>
      </c>
    </row>
    <row r="103" customFormat="false" ht="12" hidden="false" customHeight="true" outlineLevel="0" collapsed="false">
      <c r="A103" s="643" t="n">
        <v>61</v>
      </c>
      <c r="B103" s="641" t="s">
        <v>520</v>
      </c>
    </row>
    <row r="104" customFormat="false" ht="12" hidden="false" customHeight="true" outlineLevel="0" collapsed="false">
      <c r="A104" s="643"/>
      <c r="B104" s="636" t="s">
        <v>521</v>
      </c>
      <c r="C104" s="637" t="n">
        <v>22</v>
      </c>
      <c r="D104" s="637" t="n">
        <v>0</v>
      </c>
      <c r="E104" s="637" t="n">
        <v>0</v>
      </c>
      <c r="F104" s="637" t="n">
        <v>1</v>
      </c>
      <c r="G104" s="637" t="n">
        <v>2</v>
      </c>
      <c r="H104" s="637" t="n">
        <v>0</v>
      </c>
      <c r="I104" s="637" t="n">
        <v>2</v>
      </c>
      <c r="J104" s="637" t="n">
        <v>3</v>
      </c>
      <c r="K104" s="637" t="n">
        <v>5</v>
      </c>
      <c r="L104" s="637" t="n">
        <v>4</v>
      </c>
      <c r="M104" s="637" t="n">
        <v>4</v>
      </c>
      <c r="N104" s="637" t="n">
        <v>1</v>
      </c>
      <c r="O104" s="637" t="n">
        <v>43.6363636363636</v>
      </c>
    </row>
    <row r="105" customFormat="false" ht="12" hidden="false" customHeight="true" outlineLevel="0" collapsed="false">
      <c r="A105" s="643" t="n">
        <v>62</v>
      </c>
      <c r="B105" s="636" t="s">
        <v>522</v>
      </c>
      <c r="C105" s="637" t="n">
        <v>31</v>
      </c>
      <c r="D105" s="637" t="n">
        <v>2</v>
      </c>
      <c r="E105" s="637" t="n">
        <v>8</v>
      </c>
      <c r="F105" s="637" t="n">
        <v>2</v>
      </c>
      <c r="G105" s="637" t="n">
        <v>3</v>
      </c>
      <c r="H105" s="637" t="n">
        <v>0</v>
      </c>
      <c r="I105" s="637" t="n">
        <v>4</v>
      </c>
      <c r="J105" s="637" t="n">
        <v>1</v>
      </c>
      <c r="K105" s="637" t="n">
        <v>4</v>
      </c>
      <c r="L105" s="637" t="n">
        <v>1</v>
      </c>
      <c r="M105" s="637" t="n">
        <v>3</v>
      </c>
      <c r="N105" s="637" t="n">
        <v>3</v>
      </c>
      <c r="O105" s="637" t="n">
        <v>32.6774193548387</v>
      </c>
    </row>
    <row r="106" customFormat="false" ht="12" hidden="false" customHeight="true" outlineLevel="0" collapsed="false">
      <c r="A106" s="643" t="n">
        <v>63</v>
      </c>
      <c r="B106" s="636" t="s">
        <v>83</v>
      </c>
      <c r="C106" s="637" t="n">
        <v>206</v>
      </c>
      <c r="D106" s="637" t="n">
        <v>15</v>
      </c>
      <c r="E106" s="637" t="n">
        <v>41</v>
      </c>
      <c r="F106" s="637" t="n">
        <v>15</v>
      </c>
      <c r="G106" s="637" t="n">
        <v>14</v>
      </c>
      <c r="H106" s="637" t="n">
        <v>8</v>
      </c>
      <c r="I106" s="637" t="n">
        <v>17</v>
      </c>
      <c r="J106" s="637" t="n">
        <v>16</v>
      </c>
      <c r="K106" s="637" t="n">
        <v>21</v>
      </c>
      <c r="L106" s="637" t="n">
        <v>21</v>
      </c>
      <c r="M106" s="637" t="n">
        <v>20</v>
      </c>
      <c r="N106" s="637" t="n">
        <v>18</v>
      </c>
      <c r="O106" s="637" t="n">
        <v>35.9029126213592</v>
      </c>
    </row>
    <row r="107" customFormat="false" ht="12.75" hidden="false" customHeight="true" outlineLevel="0" collapsed="false">
      <c r="A107" s="643"/>
      <c r="B107" s="645"/>
      <c r="C107" s="646" t="s">
        <v>496</v>
      </c>
      <c r="D107" s="646"/>
      <c r="E107" s="646"/>
      <c r="F107" s="646"/>
      <c r="G107" s="646"/>
      <c r="H107" s="646"/>
      <c r="I107" s="646"/>
      <c r="J107" s="646"/>
      <c r="K107" s="646"/>
      <c r="L107" s="646"/>
      <c r="M107" s="646"/>
      <c r="N107" s="646"/>
      <c r="O107" s="646"/>
    </row>
    <row r="108" customFormat="false" ht="12" hidden="false" customHeight="true" outlineLevel="0" collapsed="false">
      <c r="A108" s="647" t="n">
        <v>64</v>
      </c>
      <c r="B108" s="636" t="s">
        <v>511</v>
      </c>
      <c r="C108" s="637" t="n">
        <v>5059</v>
      </c>
      <c r="D108" s="637" t="n">
        <v>452</v>
      </c>
      <c r="E108" s="637" t="n">
        <v>828</v>
      </c>
      <c r="F108" s="637" t="n">
        <v>522</v>
      </c>
      <c r="G108" s="637" t="n">
        <v>316</v>
      </c>
      <c r="H108" s="637" t="n">
        <v>261</v>
      </c>
      <c r="I108" s="637" t="n">
        <v>319</v>
      </c>
      <c r="J108" s="637" t="n">
        <v>215</v>
      </c>
      <c r="K108" s="637" t="n">
        <v>318</v>
      </c>
      <c r="L108" s="637" t="n">
        <v>370</v>
      </c>
      <c r="M108" s="637" t="n">
        <v>543</v>
      </c>
      <c r="N108" s="637" t="n">
        <v>915</v>
      </c>
      <c r="O108" s="637" t="n">
        <v>49.7695196679186</v>
      </c>
    </row>
    <row r="109" customFormat="false" ht="12" hidden="false" customHeight="true" outlineLevel="0" collapsed="false">
      <c r="A109" s="647" t="n">
        <v>65</v>
      </c>
      <c r="B109" s="636" t="s">
        <v>512</v>
      </c>
      <c r="C109" s="637" t="n">
        <v>2380</v>
      </c>
      <c r="D109" s="637" t="n">
        <v>154</v>
      </c>
      <c r="E109" s="637" t="n">
        <v>293</v>
      </c>
      <c r="F109" s="637" t="n">
        <v>227</v>
      </c>
      <c r="G109" s="637" t="n">
        <v>167</v>
      </c>
      <c r="H109" s="637" t="n">
        <v>145</v>
      </c>
      <c r="I109" s="637" t="n">
        <v>206</v>
      </c>
      <c r="J109" s="637" t="n">
        <v>143</v>
      </c>
      <c r="K109" s="637" t="n">
        <v>186</v>
      </c>
      <c r="L109" s="637" t="n">
        <v>221</v>
      </c>
      <c r="M109" s="637" t="n">
        <v>322</v>
      </c>
      <c r="N109" s="637" t="n">
        <v>316</v>
      </c>
      <c r="O109" s="637" t="n">
        <v>43.3647058823529</v>
      </c>
    </row>
    <row r="110" customFormat="false" ht="12" hidden="false" customHeight="true" outlineLevel="0" collapsed="false">
      <c r="A110" s="647"/>
      <c r="B110" s="638" t="s">
        <v>513</v>
      </c>
    </row>
    <row r="111" customFormat="false" ht="12" hidden="false" customHeight="true" outlineLevel="0" collapsed="false">
      <c r="A111" s="647" t="n">
        <v>66</v>
      </c>
      <c r="B111" s="639" t="s">
        <v>514</v>
      </c>
    </row>
    <row r="112" customFormat="false" ht="12" hidden="false" customHeight="true" outlineLevel="0" collapsed="false">
      <c r="B112" s="640" t="s">
        <v>515</v>
      </c>
      <c r="C112" s="637" t="n">
        <v>1033</v>
      </c>
      <c r="D112" s="637" t="n">
        <v>77</v>
      </c>
      <c r="E112" s="637" t="n">
        <v>158</v>
      </c>
      <c r="F112" s="637" t="n">
        <v>102</v>
      </c>
      <c r="G112" s="637" t="n">
        <v>75</v>
      </c>
      <c r="H112" s="637" t="n">
        <v>70</v>
      </c>
      <c r="I112" s="637" t="n">
        <v>79</v>
      </c>
      <c r="J112" s="637" t="n">
        <v>65</v>
      </c>
      <c r="K112" s="637" t="n">
        <v>72</v>
      </c>
      <c r="L112" s="637" t="n">
        <v>82</v>
      </c>
      <c r="M112" s="637" t="n">
        <v>117</v>
      </c>
      <c r="N112" s="637" t="n">
        <v>136</v>
      </c>
      <c r="O112" s="637" t="n">
        <v>41.1113262342691</v>
      </c>
    </row>
    <row r="113" customFormat="false" ht="12" hidden="false" customHeight="true" outlineLevel="0" collapsed="false">
      <c r="A113" s="647" t="n">
        <v>67</v>
      </c>
      <c r="B113" s="639" t="s">
        <v>516</v>
      </c>
    </row>
    <row r="114" customFormat="false" ht="12" hidden="false" customHeight="true" outlineLevel="0" collapsed="false">
      <c r="A114" s="647"/>
      <c r="B114" s="640" t="s">
        <v>517</v>
      </c>
      <c r="C114" s="637" t="n">
        <v>910</v>
      </c>
      <c r="D114" s="637" t="n">
        <v>42</v>
      </c>
      <c r="E114" s="637" t="n">
        <v>79</v>
      </c>
      <c r="F114" s="637" t="n">
        <v>86</v>
      </c>
      <c r="G114" s="637" t="n">
        <v>63</v>
      </c>
      <c r="H114" s="637" t="n">
        <v>58</v>
      </c>
      <c r="I114" s="637" t="n">
        <v>95</v>
      </c>
      <c r="J114" s="637" t="n">
        <v>59</v>
      </c>
      <c r="K114" s="637" t="n">
        <v>75</v>
      </c>
      <c r="L114" s="637" t="n">
        <v>93</v>
      </c>
      <c r="M114" s="637" t="n">
        <v>139</v>
      </c>
      <c r="N114" s="637" t="n">
        <v>121</v>
      </c>
      <c r="O114" s="637" t="n">
        <v>45.4362637362637</v>
      </c>
    </row>
    <row r="115" customFormat="false" ht="12" hidden="false" customHeight="true" outlineLevel="0" collapsed="false">
      <c r="A115" s="647" t="n">
        <v>68</v>
      </c>
      <c r="B115" s="636" t="s">
        <v>518</v>
      </c>
      <c r="C115" s="637" t="n">
        <v>437</v>
      </c>
      <c r="D115" s="637" t="n">
        <v>35</v>
      </c>
      <c r="E115" s="637" t="n">
        <v>56</v>
      </c>
      <c r="F115" s="637" t="n">
        <v>39</v>
      </c>
      <c r="G115" s="637" t="n">
        <v>29</v>
      </c>
      <c r="H115" s="637" t="n">
        <v>17</v>
      </c>
      <c r="I115" s="637" t="n">
        <v>32</v>
      </c>
      <c r="J115" s="637" t="n">
        <v>19</v>
      </c>
      <c r="K115" s="637" t="n">
        <v>39</v>
      </c>
      <c r="L115" s="637" t="n">
        <v>46</v>
      </c>
      <c r="M115" s="637" t="n">
        <v>66</v>
      </c>
      <c r="N115" s="637" t="n">
        <v>59</v>
      </c>
      <c r="O115" s="637" t="n">
        <v>44.3775743707094</v>
      </c>
    </row>
    <row r="116" customFormat="false" ht="12" hidden="false" customHeight="true" outlineLevel="0" collapsed="false">
      <c r="A116" s="647" t="n">
        <v>69</v>
      </c>
      <c r="B116" s="640" t="s">
        <v>519</v>
      </c>
      <c r="C116" s="637" t="n">
        <v>254</v>
      </c>
      <c r="D116" s="637" t="n">
        <v>6</v>
      </c>
      <c r="E116" s="637" t="n">
        <v>24</v>
      </c>
      <c r="F116" s="637" t="n">
        <v>26</v>
      </c>
      <c r="G116" s="637" t="n">
        <v>22</v>
      </c>
      <c r="H116" s="637" t="n">
        <v>12</v>
      </c>
      <c r="I116" s="637" t="n">
        <v>24</v>
      </c>
      <c r="J116" s="637" t="n">
        <v>15</v>
      </c>
      <c r="K116" s="637" t="n">
        <v>31</v>
      </c>
      <c r="L116" s="637" t="n">
        <v>36</v>
      </c>
      <c r="M116" s="637" t="n">
        <v>56</v>
      </c>
      <c r="N116" s="637" t="n">
        <v>2</v>
      </c>
      <c r="O116" s="637" t="n">
        <v>33.5314960629921</v>
      </c>
    </row>
    <row r="117" customFormat="false" ht="12" hidden="false" customHeight="true" outlineLevel="0" collapsed="false">
      <c r="A117" s="647" t="n">
        <v>70</v>
      </c>
      <c r="B117" s="641" t="s">
        <v>520</v>
      </c>
    </row>
    <row r="118" customFormat="false" ht="12" hidden="false" customHeight="true" outlineLevel="0" collapsed="false">
      <c r="A118" s="647"/>
      <c r="B118" s="636" t="s">
        <v>521</v>
      </c>
      <c r="C118" s="637" t="n">
        <v>1956</v>
      </c>
      <c r="D118" s="637" t="n">
        <v>21</v>
      </c>
      <c r="E118" s="637" t="n">
        <v>59</v>
      </c>
      <c r="F118" s="637" t="n">
        <v>90</v>
      </c>
      <c r="G118" s="637" t="n">
        <v>132</v>
      </c>
      <c r="H118" s="637" t="n">
        <v>121</v>
      </c>
      <c r="I118" s="637" t="n">
        <v>221</v>
      </c>
      <c r="J118" s="637" t="n">
        <v>201</v>
      </c>
      <c r="K118" s="637" t="n">
        <v>538</v>
      </c>
      <c r="L118" s="637" t="n">
        <v>296</v>
      </c>
      <c r="M118" s="637" t="n">
        <v>192</v>
      </c>
      <c r="N118" s="637" t="n">
        <v>85</v>
      </c>
      <c r="O118" s="637" t="n">
        <v>34.1763803680982</v>
      </c>
    </row>
    <row r="119" customFormat="false" ht="12" hidden="false" customHeight="true" outlineLevel="0" collapsed="false">
      <c r="A119" s="647" t="n">
        <v>71</v>
      </c>
      <c r="B119" s="636" t="s">
        <v>522</v>
      </c>
      <c r="C119" s="637" t="n">
        <v>1785</v>
      </c>
      <c r="D119" s="637" t="n">
        <v>119</v>
      </c>
      <c r="E119" s="637" t="n">
        <v>264</v>
      </c>
      <c r="F119" s="637" t="n">
        <v>184</v>
      </c>
      <c r="G119" s="637" t="n">
        <v>130</v>
      </c>
      <c r="H119" s="637" t="n">
        <v>92</v>
      </c>
      <c r="I119" s="637" t="n">
        <v>136</v>
      </c>
      <c r="J119" s="637" t="n">
        <v>106</v>
      </c>
      <c r="K119" s="637" t="n">
        <v>172</v>
      </c>
      <c r="L119" s="637" t="n">
        <v>172</v>
      </c>
      <c r="M119" s="637" t="n">
        <v>192</v>
      </c>
      <c r="N119" s="637" t="n">
        <v>218</v>
      </c>
      <c r="O119" s="637" t="n">
        <v>40.8072829131653</v>
      </c>
    </row>
    <row r="120" customFormat="false" ht="12" hidden="false" customHeight="true" outlineLevel="0" collapsed="false">
      <c r="A120" s="647" t="n">
        <v>72</v>
      </c>
      <c r="B120" s="636" t="s">
        <v>83</v>
      </c>
      <c r="C120" s="637" t="n">
        <v>11434</v>
      </c>
      <c r="D120" s="637" t="n">
        <v>752</v>
      </c>
      <c r="E120" s="637" t="n">
        <v>1468</v>
      </c>
      <c r="F120" s="637" t="n">
        <v>1049</v>
      </c>
      <c r="G120" s="637" t="n">
        <v>767</v>
      </c>
      <c r="H120" s="637" t="n">
        <v>631</v>
      </c>
      <c r="I120" s="637" t="n">
        <v>906</v>
      </c>
      <c r="J120" s="637" t="n">
        <v>680</v>
      </c>
      <c r="K120" s="637" t="n">
        <v>1245</v>
      </c>
      <c r="L120" s="637" t="n">
        <v>1095</v>
      </c>
      <c r="M120" s="637" t="n">
        <v>1305</v>
      </c>
      <c r="N120" s="637" t="n">
        <v>1536</v>
      </c>
      <c r="O120" s="637" t="n">
        <v>44.009008221095</v>
      </c>
    </row>
    <row r="121" customFormat="false" ht="12.75" hidden="false" customHeight="false" outlineLevel="0" collapsed="false">
      <c r="A121" s="647"/>
      <c r="B121" s="648"/>
    </row>
    <row r="122" customFormat="false" ht="12.75" hidden="false" customHeight="false" outlineLevel="0" collapsed="false">
      <c r="A122" s="647"/>
      <c r="B122" s="644"/>
    </row>
    <row r="123" customFormat="false" ht="12.75" hidden="false" customHeight="false" outlineLevel="0" collapsed="false">
      <c r="A123" s="647"/>
      <c r="B123" s="648"/>
    </row>
    <row r="124" customFormat="false" ht="12.75" hidden="false" customHeight="false" outlineLevel="0" collapsed="false">
      <c r="A124" s="647"/>
      <c r="B124" s="644"/>
    </row>
    <row r="125" customFormat="false" ht="12.75" hidden="false" customHeight="false" outlineLevel="0" collapsed="false">
      <c r="A125" s="647"/>
      <c r="B125" s="648"/>
    </row>
    <row r="126" customFormat="false" ht="12.75" hidden="false" customHeight="false" outlineLevel="0" collapsed="false">
      <c r="B126" s="649"/>
    </row>
    <row r="127" customFormat="false" ht="12.75" hidden="false" customHeight="false" outlineLevel="0" collapsed="false">
      <c r="B127" s="649"/>
    </row>
    <row r="128" customFormat="false" ht="12.75" hidden="false" customHeight="false" outlineLevel="0" collapsed="false">
      <c r="B128" s="649"/>
    </row>
    <row r="129" customFormat="false" ht="12.75" hidden="false" customHeight="false" outlineLevel="0" collapsed="false">
      <c r="B129" s="649"/>
    </row>
    <row r="130" customFormat="false" ht="12.75" hidden="false" customHeight="false" outlineLevel="0" collapsed="false">
      <c r="B130" s="649"/>
    </row>
    <row r="131" customFormat="false" ht="12.75" hidden="false" customHeight="false" outlineLevel="0" collapsed="false">
      <c r="B131" s="649"/>
    </row>
    <row r="132" customFormat="false" ht="12.75" hidden="false" customHeight="false" outlineLevel="0" collapsed="false">
      <c r="B132" s="650"/>
    </row>
    <row r="133" customFormat="false" ht="12.75" hidden="false" customHeight="false" outlineLevel="0" collapsed="false">
      <c r="B133" s="650"/>
    </row>
    <row r="134" customFormat="false" ht="12.75" hidden="false" customHeight="false" outlineLevel="0" collapsed="false">
      <c r="B134" s="650"/>
    </row>
    <row r="135" customFormat="false" ht="12.75" hidden="false" customHeight="false" outlineLevel="0" collapsed="false">
      <c r="B135" s="651"/>
    </row>
    <row r="136" customFormat="false" ht="12.75" hidden="false" customHeight="false" outlineLevel="0" collapsed="false">
      <c r="B136" s="651"/>
    </row>
    <row r="137" customFormat="false" ht="12.75" hidden="false" customHeight="false" outlineLevel="0" collapsed="false">
      <c r="B137" s="651"/>
    </row>
    <row r="138" customFormat="false" ht="12.75" hidden="false" customHeight="false" outlineLevel="0" collapsed="false">
      <c r="B138" s="651"/>
    </row>
    <row r="139" customFormat="false" ht="12.75" hidden="false" customHeight="false" outlineLevel="0" collapsed="false">
      <c r="B139" s="651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2" width="34.56"/>
    <col collapsed="false" customWidth="true" hidden="false" outlineLevel="0" max="3" min="3" style="652" width="5.71"/>
    <col collapsed="false" customWidth="true" hidden="false" outlineLevel="0" max="14" min="4" style="652" width="5.13"/>
    <col collapsed="false" customWidth="true" hidden="false" outlineLevel="0" max="15" min="15" style="652" width="5.28"/>
    <col collapsed="false" customWidth="false" hidden="false" outlineLevel="0" max="257" min="16" style="652" width="11.42"/>
  </cols>
  <sheetData>
    <row r="1" customFormat="false" ht="12.75" hidden="false" customHeight="false" outlineLevel="0" collapsed="false">
      <c r="A1" s="653" t="s">
        <v>523</v>
      </c>
      <c r="B1" s="142" t="s">
        <v>137</v>
      </c>
    </row>
    <row r="2" customFormat="false" ht="12.75" hidden="false" customHeight="false" outlineLevel="0" collapsed="false">
      <c r="A2" s="402" t="s">
        <v>371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</row>
    <row r="3" customFormat="false" ht="12.75" hidden="false" customHeight="true" outlineLevel="0" collapsed="false">
      <c r="A3" s="165" t="s">
        <v>44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customFormat="false" ht="17.25" hidden="false" customHeight="true" outlineLevel="0" collapsed="false">
      <c r="A4" s="654" t="s">
        <v>524</v>
      </c>
      <c r="B4" s="654"/>
      <c r="C4" s="654"/>
      <c r="D4" s="654"/>
      <c r="E4" s="654"/>
      <c r="F4" s="654"/>
      <c r="G4" s="654"/>
      <c r="H4" s="654"/>
      <c r="I4" s="654"/>
      <c r="J4" s="654"/>
      <c r="K4" s="654"/>
      <c r="L4" s="654"/>
      <c r="M4" s="654"/>
      <c r="N4" s="654"/>
      <c r="O4" s="654"/>
    </row>
    <row r="5" customFormat="false" ht="15" hidden="false" customHeight="true" outlineLevel="0" collapsed="false">
      <c r="A5" s="654" t="s">
        <v>506</v>
      </c>
      <c r="B5" s="654"/>
      <c r="C5" s="654"/>
      <c r="D5" s="654"/>
      <c r="E5" s="654"/>
      <c r="F5" s="654"/>
      <c r="G5" s="654"/>
      <c r="H5" s="654"/>
      <c r="I5" s="654"/>
      <c r="J5" s="654"/>
      <c r="K5" s="654"/>
      <c r="L5" s="654"/>
      <c r="M5" s="654"/>
      <c r="N5" s="654"/>
      <c r="O5" s="654"/>
    </row>
    <row r="6" customFormat="false" ht="1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  <c r="K6" s="655"/>
      <c r="L6" s="655"/>
      <c r="M6" s="655"/>
      <c r="N6" s="655"/>
      <c r="O6" s="655"/>
    </row>
    <row r="7" customFormat="false" ht="14.25" hidden="false" customHeight="true" outlineLevel="0" collapsed="false">
      <c r="A7" s="152" t="s">
        <v>145</v>
      </c>
      <c r="B7" s="157" t="s">
        <v>507</v>
      </c>
      <c r="C7" s="162" t="s">
        <v>196</v>
      </c>
      <c r="D7" s="162" t="s">
        <v>449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656" t="s">
        <v>508</v>
      </c>
    </row>
    <row r="8" customFormat="false" ht="48.75" hidden="false" customHeight="true" outlineLevel="0" collapsed="false">
      <c r="A8" s="152"/>
      <c r="B8" s="157"/>
      <c r="C8" s="162"/>
      <c r="D8" s="274" t="s">
        <v>153</v>
      </c>
      <c r="E8" s="575" t="s">
        <v>451</v>
      </c>
      <c r="F8" s="575" t="s">
        <v>155</v>
      </c>
      <c r="G8" s="575" t="s">
        <v>156</v>
      </c>
      <c r="H8" s="575" t="s">
        <v>157</v>
      </c>
      <c r="I8" s="575" t="s">
        <v>509</v>
      </c>
      <c r="J8" s="575" t="s">
        <v>453</v>
      </c>
      <c r="K8" s="575" t="s">
        <v>510</v>
      </c>
      <c r="L8" s="575" t="s">
        <v>455</v>
      </c>
      <c r="M8" s="575" t="s">
        <v>456</v>
      </c>
      <c r="N8" s="575" t="s">
        <v>457</v>
      </c>
      <c r="O8" s="656"/>
    </row>
    <row r="9" customFormat="false" ht="21" hidden="false" customHeight="true" outlineLevel="0" collapsed="false">
      <c r="A9" s="165"/>
      <c r="B9" s="228"/>
      <c r="C9" s="480" t="s">
        <v>525</v>
      </c>
      <c r="D9" s="480"/>
      <c r="E9" s="480"/>
      <c r="F9" s="480"/>
      <c r="G9" s="480"/>
      <c r="H9" s="480"/>
      <c r="I9" s="480"/>
      <c r="J9" s="480"/>
      <c r="K9" s="480"/>
      <c r="L9" s="480"/>
      <c r="M9" s="480"/>
      <c r="N9" s="480"/>
      <c r="O9" s="480"/>
    </row>
    <row r="10" customFormat="false" ht="12" hidden="false" customHeight="true" outlineLevel="0" collapsed="false">
      <c r="A10" s="165" t="n">
        <v>1</v>
      </c>
      <c r="B10" s="657" t="s">
        <v>511</v>
      </c>
      <c r="C10" s="170" t="n">
        <v>4676</v>
      </c>
      <c r="D10" s="170" t="n">
        <v>424</v>
      </c>
      <c r="E10" s="170" t="n">
        <v>780</v>
      </c>
      <c r="F10" s="170" t="n">
        <v>481</v>
      </c>
      <c r="G10" s="170" t="n">
        <v>288</v>
      </c>
      <c r="H10" s="170" t="n">
        <v>237</v>
      </c>
      <c r="I10" s="170" t="n">
        <v>291</v>
      </c>
      <c r="J10" s="170" t="n">
        <v>187</v>
      </c>
      <c r="K10" s="170" t="n">
        <v>291</v>
      </c>
      <c r="L10" s="170" t="n">
        <v>348</v>
      </c>
      <c r="M10" s="170" t="n">
        <v>505</v>
      </c>
      <c r="N10" s="170" t="n">
        <v>844</v>
      </c>
      <c r="O10" s="170" t="n">
        <v>49.6843455945252</v>
      </c>
    </row>
    <row r="11" customFormat="false" ht="12" hidden="false" customHeight="true" outlineLevel="0" collapsed="false">
      <c r="A11" s="165" t="n">
        <v>2</v>
      </c>
      <c r="B11" s="657" t="s">
        <v>512</v>
      </c>
      <c r="C11" s="170" t="n">
        <v>2099</v>
      </c>
      <c r="D11" s="170" t="n">
        <v>136</v>
      </c>
      <c r="E11" s="170" t="n">
        <v>269</v>
      </c>
      <c r="F11" s="170" t="n">
        <v>192</v>
      </c>
      <c r="G11" s="170" t="n">
        <v>147</v>
      </c>
      <c r="H11" s="170" t="n">
        <v>132</v>
      </c>
      <c r="I11" s="170" t="n">
        <v>176</v>
      </c>
      <c r="J11" s="170" t="n">
        <v>127</v>
      </c>
      <c r="K11" s="170" t="n">
        <v>164</v>
      </c>
      <c r="L11" s="170" t="n">
        <v>187</v>
      </c>
      <c r="M11" s="170" t="n">
        <v>278</v>
      </c>
      <c r="N11" s="170" t="n">
        <v>291</v>
      </c>
      <c r="O11" s="170" t="n">
        <v>43.9485469271082</v>
      </c>
    </row>
    <row r="12" customFormat="false" ht="12" hidden="false" customHeight="true" outlineLevel="0" collapsed="false">
      <c r="A12" s="165"/>
      <c r="B12" s="658" t="s">
        <v>513</v>
      </c>
      <c r="C12" s="659"/>
      <c r="D12" s="659"/>
      <c r="E12" s="659"/>
      <c r="F12" s="659"/>
      <c r="G12" s="659"/>
      <c r="H12" s="659"/>
      <c r="I12" s="659"/>
      <c r="J12" s="659"/>
      <c r="K12" s="659"/>
      <c r="L12" s="659"/>
      <c r="M12" s="659"/>
      <c r="N12" s="659"/>
      <c r="O12" s="659"/>
    </row>
    <row r="13" customFormat="false" ht="12" hidden="false" customHeight="true" outlineLevel="0" collapsed="false">
      <c r="A13" s="165" t="n">
        <v>3</v>
      </c>
      <c r="B13" s="617" t="s">
        <v>514</v>
      </c>
      <c r="C13" s="659"/>
      <c r="D13" s="659"/>
      <c r="E13" s="659"/>
      <c r="F13" s="659"/>
      <c r="G13" s="659"/>
      <c r="H13" s="659"/>
      <c r="I13" s="659"/>
      <c r="J13" s="659"/>
      <c r="K13" s="659"/>
      <c r="L13" s="659"/>
      <c r="M13" s="659"/>
      <c r="N13" s="659"/>
      <c r="O13" s="659"/>
    </row>
    <row r="14" customFormat="false" ht="12" hidden="false" customHeight="true" outlineLevel="0" collapsed="false">
      <c r="B14" s="660" t="s">
        <v>515</v>
      </c>
      <c r="C14" s="170" t="n">
        <v>949</v>
      </c>
      <c r="D14" s="170" t="n">
        <v>68</v>
      </c>
      <c r="E14" s="170" t="n">
        <v>150</v>
      </c>
      <c r="F14" s="170" t="n">
        <v>87</v>
      </c>
      <c r="G14" s="170" t="n">
        <v>70</v>
      </c>
      <c r="H14" s="170" t="n">
        <v>63</v>
      </c>
      <c r="I14" s="170" t="n">
        <v>65</v>
      </c>
      <c r="J14" s="170" t="n">
        <v>60</v>
      </c>
      <c r="K14" s="170" t="n">
        <v>69</v>
      </c>
      <c r="L14" s="170" t="n">
        <v>79</v>
      </c>
      <c r="M14" s="170" t="n">
        <v>107</v>
      </c>
      <c r="N14" s="170" t="n">
        <v>131</v>
      </c>
      <c r="O14" s="170" t="n">
        <v>42.1675447839831</v>
      </c>
    </row>
    <row r="15" customFormat="false" ht="12" hidden="false" customHeight="true" outlineLevel="0" collapsed="false">
      <c r="A15" s="165" t="n">
        <v>4</v>
      </c>
      <c r="B15" s="617" t="s">
        <v>516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</row>
    <row r="16" customFormat="false" ht="12" hidden="false" customHeight="true" outlineLevel="0" collapsed="false">
      <c r="A16" s="165"/>
      <c r="B16" s="660" t="s">
        <v>517</v>
      </c>
      <c r="C16" s="170" t="n">
        <v>782</v>
      </c>
      <c r="D16" s="170" t="n">
        <v>36</v>
      </c>
      <c r="E16" s="170" t="n">
        <v>71</v>
      </c>
      <c r="F16" s="170" t="n">
        <v>71</v>
      </c>
      <c r="G16" s="170" t="n">
        <v>52</v>
      </c>
      <c r="H16" s="170" t="n">
        <v>54</v>
      </c>
      <c r="I16" s="170" t="n">
        <v>84</v>
      </c>
      <c r="J16" s="170" t="n">
        <v>52</v>
      </c>
      <c r="K16" s="170" t="n">
        <v>62</v>
      </c>
      <c r="L16" s="170" t="n">
        <v>73</v>
      </c>
      <c r="M16" s="170" t="n">
        <v>119</v>
      </c>
      <c r="N16" s="170" t="n">
        <v>108</v>
      </c>
      <c r="O16" s="170" t="n">
        <v>46.1099744245524</v>
      </c>
    </row>
    <row r="17" customFormat="false" ht="12" hidden="false" customHeight="true" outlineLevel="0" collapsed="false">
      <c r="A17" s="165" t="n">
        <v>5</v>
      </c>
      <c r="B17" s="657" t="s">
        <v>518</v>
      </c>
      <c r="C17" s="170" t="n">
        <v>368</v>
      </c>
      <c r="D17" s="170" t="n">
        <v>32</v>
      </c>
      <c r="E17" s="170" t="n">
        <v>48</v>
      </c>
      <c r="F17" s="170" t="n">
        <v>34</v>
      </c>
      <c r="G17" s="170" t="n">
        <v>25</v>
      </c>
      <c r="H17" s="170" t="n">
        <v>15</v>
      </c>
      <c r="I17" s="170" t="n">
        <v>27</v>
      </c>
      <c r="J17" s="170" t="n">
        <v>15</v>
      </c>
      <c r="K17" s="170" t="n">
        <v>33</v>
      </c>
      <c r="L17" s="170" t="n">
        <v>35</v>
      </c>
      <c r="M17" s="170" t="n">
        <v>52</v>
      </c>
      <c r="N17" s="170" t="n">
        <v>52</v>
      </c>
      <c r="O17" s="170" t="n">
        <v>43.9483695652174</v>
      </c>
    </row>
    <row r="18" customFormat="false" ht="12" hidden="false" customHeight="true" outlineLevel="0" collapsed="false">
      <c r="A18" s="165" t="n">
        <v>6</v>
      </c>
      <c r="B18" s="660" t="s">
        <v>519</v>
      </c>
      <c r="C18" s="170" t="n">
        <v>241</v>
      </c>
      <c r="D18" s="170" t="n">
        <v>6</v>
      </c>
      <c r="E18" s="170" t="n">
        <v>23</v>
      </c>
      <c r="F18" s="170" t="n">
        <v>25</v>
      </c>
      <c r="G18" s="170" t="n">
        <v>20</v>
      </c>
      <c r="H18" s="170" t="n">
        <v>9</v>
      </c>
      <c r="I18" s="170" t="n">
        <v>23</v>
      </c>
      <c r="J18" s="170" t="n">
        <v>14</v>
      </c>
      <c r="K18" s="170" t="n">
        <v>30</v>
      </c>
      <c r="L18" s="170" t="n">
        <v>34</v>
      </c>
      <c r="M18" s="170" t="n">
        <v>55</v>
      </c>
      <c r="N18" s="170" t="n">
        <v>2</v>
      </c>
      <c r="O18" s="170" t="n">
        <v>34.3485477178423</v>
      </c>
    </row>
    <row r="19" customFormat="false" ht="12" hidden="false" customHeight="true" outlineLevel="0" collapsed="false">
      <c r="A19" s="165" t="n">
        <v>7</v>
      </c>
      <c r="B19" s="661" t="s">
        <v>520</v>
      </c>
      <c r="C19" s="659"/>
      <c r="D19" s="659"/>
      <c r="E19" s="659"/>
      <c r="F19" s="659"/>
      <c r="G19" s="659"/>
      <c r="H19" s="659"/>
      <c r="I19" s="659"/>
      <c r="J19" s="659"/>
      <c r="K19" s="659"/>
      <c r="L19" s="659"/>
      <c r="M19" s="659"/>
      <c r="N19" s="659"/>
      <c r="O19" s="659"/>
    </row>
    <row r="20" customFormat="false" ht="12" hidden="false" customHeight="true" outlineLevel="0" collapsed="false">
      <c r="A20" s="165"/>
      <c r="B20" s="657" t="s">
        <v>521</v>
      </c>
      <c r="C20" s="170" t="n">
        <v>1660</v>
      </c>
      <c r="D20" s="170" t="n">
        <v>18</v>
      </c>
      <c r="E20" s="170" t="n">
        <v>53</v>
      </c>
      <c r="F20" s="170" t="n">
        <v>82</v>
      </c>
      <c r="G20" s="170" t="n">
        <v>120</v>
      </c>
      <c r="H20" s="170" t="n">
        <v>101</v>
      </c>
      <c r="I20" s="170" t="n">
        <v>198</v>
      </c>
      <c r="J20" s="170" t="n">
        <v>175</v>
      </c>
      <c r="K20" s="170" t="n">
        <v>445</v>
      </c>
      <c r="L20" s="170" t="n">
        <v>234</v>
      </c>
      <c r="M20" s="170" t="n">
        <v>162</v>
      </c>
      <c r="N20" s="170" t="n">
        <v>72</v>
      </c>
      <c r="O20" s="170" t="n">
        <v>33.6090361445783</v>
      </c>
    </row>
    <row r="21" customFormat="false" ht="12" hidden="false" customHeight="true" outlineLevel="0" collapsed="false">
      <c r="A21" s="165" t="n">
        <v>8</v>
      </c>
      <c r="B21" s="657" t="s">
        <v>522</v>
      </c>
      <c r="C21" s="170" t="n">
        <v>1602</v>
      </c>
      <c r="D21" s="170" t="n">
        <v>106</v>
      </c>
      <c r="E21" s="170" t="n">
        <v>238</v>
      </c>
      <c r="F21" s="170" t="n">
        <v>161</v>
      </c>
      <c r="G21" s="170" t="n">
        <v>117</v>
      </c>
      <c r="H21" s="170" t="n">
        <v>81</v>
      </c>
      <c r="I21" s="170" t="n">
        <v>117</v>
      </c>
      <c r="J21" s="170" t="n">
        <v>100</v>
      </c>
      <c r="K21" s="170" t="n">
        <v>151</v>
      </c>
      <c r="L21" s="170" t="n">
        <v>152</v>
      </c>
      <c r="M21" s="170" t="n">
        <v>176</v>
      </c>
      <c r="N21" s="170" t="n">
        <v>203</v>
      </c>
      <c r="O21" s="170" t="n">
        <v>41.6697877652934</v>
      </c>
    </row>
    <row r="22" customFormat="false" ht="12" hidden="false" customHeight="true" outlineLevel="0" collapsed="false">
      <c r="A22" s="165" t="n">
        <v>9</v>
      </c>
      <c r="B22" s="657" t="s">
        <v>83</v>
      </c>
      <c r="C22" s="170" t="n">
        <v>10278</v>
      </c>
      <c r="D22" s="170" t="n">
        <v>690</v>
      </c>
      <c r="E22" s="170" t="n">
        <v>1363</v>
      </c>
      <c r="F22" s="170" t="n">
        <v>941</v>
      </c>
      <c r="G22" s="170" t="n">
        <v>692</v>
      </c>
      <c r="H22" s="170" t="n">
        <v>560</v>
      </c>
      <c r="I22" s="170" t="n">
        <v>805</v>
      </c>
      <c r="J22" s="170" t="n">
        <v>603</v>
      </c>
      <c r="K22" s="170" t="n">
        <v>1081</v>
      </c>
      <c r="L22" s="170" t="n">
        <v>955</v>
      </c>
      <c r="M22" s="170" t="n">
        <v>1176</v>
      </c>
      <c r="N22" s="170" t="n">
        <v>1412</v>
      </c>
      <c r="O22" s="170" t="n">
        <v>44.3078419926056</v>
      </c>
    </row>
    <row r="23" customFormat="false" ht="34.5" hidden="false" customHeight="true" outlineLevel="0" collapsed="false">
      <c r="A23" s="165"/>
      <c r="B23" s="662"/>
      <c r="C23" s="402" t="s">
        <v>525</v>
      </c>
      <c r="D23" s="402"/>
      <c r="E23" s="402"/>
      <c r="F23" s="402"/>
      <c r="G23" s="402"/>
      <c r="H23" s="402"/>
      <c r="I23" s="402"/>
      <c r="J23" s="402"/>
      <c r="K23" s="402"/>
      <c r="L23" s="402"/>
      <c r="M23" s="402"/>
      <c r="N23" s="402"/>
      <c r="O23" s="402"/>
    </row>
    <row r="24" customFormat="false" ht="12.75" hidden="false" customHeight="true" outlineLevel="0" collapsed="false">
      <c r="A24" s="165"/>
      <c r="B24" s="165"/>
      <c r="C24" s="477" t="s">
        <v>526</v>
      </c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</row>
    <row r="25" customFormat="false" ht="12" hidden="false" customHeight="true" outlineLevel="0" collapsed="false">
      <c r="A25" s="232" t="n">
        <v>10</v>
      </c>
      <c r="B25" s="657" t="s">
        <v>511</v>
      </c>
      <c r="C25" s="170" t="n">
        <v>3686</v>
      </c>
      <c r="D25" s="170" t="n">
        <v>402</v>
      </c>
      <c r="E25" s="170" t="n">
        <v>729</v>
      </c>
      <c r="F25" s="170" t="n">
        <v>427</v>
      </c>
      <c r="G25" s="170" t="n">
        <v>233</v>
      </c>
      <c r="H25" s="170" t="n">
        <v>177</v>
      </c>
      <c r="I25" s="170" t="n">
        <v>214</v>
      </c>
      <c r="J25" s="170" t="n">
        <v>131</v>
      </c>
      <c r="K25" s="170" t="n">
        <v>186</v>
      </c>
      <c r="L25" s="170" t="n">
        <v>225</v>
      </c>
      <c r="M25" s="170" t="n">
        <v>331</v>
      </c>
      <c r="N25" s="170" t="n">
        <v>631</v>
      </c>
      <c r="O25" s="170" t="n">
        <v>45.5735214324471</v>
      </c>
    </row>
    <row r="26" customFormat="false" ht="12" hidden="false" customHeight="true" outlineLevel="0" collapsed="false">
      <c r="A26" s="232" t="n">
        <v>11</v>
      </c>
      <c r="B26" s="657" t="s">
        <v>512</v>
      </c>
      <c r="C26" s="170" t="n">
        <v>1699</v>
      </c>
      <c r="D26" s="170" t="n">
        <v>131</v>
      </c>
      <c r="E26" s="170" t="n">
        <v>249</v>
      </c>
      <c r="F26" s="170" t="n">
        <v>170</v>
      </c>
      <c r="G26" s="170" t="n">
        <v>121</v>
      </c>
      <c r="H26" s="170" t="n">
        <v>109</v>
      </c>
      <c r="I26" s="170" t="n">
        <v>132</v>
      </c>
      <c r="J26" s="170" t="n">
        <v>81</v>
      </c>
      <c r="K26" s="170" t="n">
        <v>109</v>
      </c>
      <c r="L26" s="170" t="n">
        <v>143</v>
      </c>
      <c r="M26" s="170" t="n">
        <v>206</v>
      </c>
      <c r="N26" s="170" t="n">
        <v>248</v>
      </c>
      <c r="O26" s="170" t="n">
        <v>43.3625662154208</v>
      </c>
    </row>
    <row r="27" customFormat="false" ht="12" hidden="false" customHeight="true" outlineLevel="0" collapsed="false">
      <c r="A27" s="232"/>
      <c r="B27" s="658" t="s">
        <v>513</v>
      </c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</row>
    <row r="28" customFormat="false" ht="12" hidden="false" customHeight="true" outlineLevel="0" collapsed="false">
      <c r="A28" s="232" t="n">
        <v>12</v>
      </c>
      <c r="B28" s="617" t="s">
        <v>514</v>
      </c>
      <c r="C28" s="659"/>
      <c r="D28" s="659"/>
      <c r="E28" s="659"/>
      <c r="F28" s="659"/>
      <c r="G28" s="659"/>
      <c r="H28" s="659"/>
      <c r="I28" s="659"/>
      <c r="J28" s="659"/>
      <c r="K28" s="659"/>
      <c r="L28" s="659"/>
      <c r="M28" s="659"/>
      <c r="N28" s="659"/>
      <c r="O28" s="659"/>
    </row>
    <row r="29" customFormat="false" ht="12" hidden="false" customHeight="true" outlineLevel="0" collapsed="false">
      <c r="B29" s="660" t="s">
        <v>515</v>
      </c>
      <c r="C29" s="170" t="n">
        <v>749</v>
      </c>
      <c r="D29" s="170" t="n">
        <v>66</v>
      </c>
      <c r="E29" s="170" t="n">
        <v>139</v>
      </c>
      <c r="F29" s="170" t="n">
        <v>75</v>
      </c>
      <c r="G29" s="170" t="n">
        <v>54</v>
      </c>
      <c r="H29" s="170" t="n">
        <v>46</v>
      </c>
      <c r="I29" s="170" t="n">
        <v>45</v>
      </c>
      <c r="J29" s="170" t="n">
        <v>39</v>
      </c>
      <c r="K29" s="170" t="n">
        <v>42</v>
      </c>
      <c r="L29" s="170" t="n">
        <v>59</v>
      </c>
      <c r="M29" s="170" t="n">
        <v>76</v>
      </c>
      <c r="N29" s="170" t="n">
        <v>108</v>
      </c>
      <c r="O29" s="170" t="n">
        <v>41.5834445927904</v>
      </c>
    </row>
    <row r="30" customFormat="false" ht="12" hidden="false" customHeight="true" outlineLevel="0" collapsed="false">
      <c r="A30" s="232" t="n">
        <v>13</v>
      </c>
      <c r="B30" s="617" t="s">
        <v>516</v>
      </c>
      <c r="C30" s="659"/>
      <c r="D30" s="659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</row>
    <row r="31" customFormat="false" ht="12" hidden="false" customHeight="true" outlineLevel="0" collapsed="false">
      <c r="A31" s="232"/>
      <c r="B31" s="660" t="s">
        <v>517</v>
      </c>
      <c r="C31" s="170" t="n">
        <v>650</v>
      </c>
      <c r="D31" s="170" t="n">
        <v>34</v>
      </c>
      <c r="E31" s="170" t="n">
        <v>63</v>
      </c>
      <c r="F31" s="170" t="n">
        <v>66</v>
      </c>
      <c r="G31" s="170" t="n">
        <v>44</v>
      </c>
      <c r="H31" s="170" t="n">
        <v>49</v>
      </c>
      <c r="I31" s="170" t="n">
        <v>67</v>
      </c>
      <c r="J31" s="170" t="n">
        <v>36</v>
      </c>
      <c r="K31" s="170" t="n">
        <v>41</v>
      </c>
      <c r="L31" s="170" t="n">
        <v>60</v>
      </c>
      <c r="M31" s="170" t="n">
        <v>95</v>
      </c>
      <c r="N31" s="170" t="n">
        <v>95</v>
      </c>
      <c r="O31" s="170" t="n">
        <v>46.1523076923077</v>
      </c>
    </row>
    <row r="32" customFormat="false" ht="12" hidden="false" customHeight="true" outlineLevel="0" collapsed="false">
      <c r="A32" s="232" t="n">
        <v>14</v>
      </c>
      <c r="B32" s="657" t="s">
        <v>518</v>
      </c>
      <c r="C32" s="170" t="n">
        <v>300</v>
      </c>
      <c r="D32" s="170" t="n">
        <v>31</v>
      </c>
      <c r="E32" s="170" t="n">
        <v>47</v>
      </c>
      <c r="F32" s="170" t="n">
        <v>29</v>
      </c>
      <c r="G32" s="170" t="n">
        <v>23</v>
      </c>
      <c r="H32" s="170" t="n">
        <v>14</v>
      </c>
      <c r="I32" s="170" t="n">
        <v>20</v>
      </c>
      <c r="J32" s="170" t="n">
        <v>6</v>
      </c>
      <c r="K32" s="170" t="n">
        <v>26</v>
      </c>
      <c r="L32" s="170" t="n">
        <v>24</v>
      </c>
      <c r="M32" s="170" t="n">
        <v>35</v>
      </c>
      <c r="N32" s="170" t="n">
        <v>45</v>
      </c>
      <c r="O32" s="170" t="n">
        <v>41.76</v>
      </c>
    </row>
    <row r="33" customFormat="false" ht="12" hidden="false" customHeight="true" outlineLevel="0" collapsed="false">
      <c r="A33" s="232" t="n">
        <v>15</v>
      </c>
      <c r="B33" s="660" t="s">
        <v>519</v>
      </c>
      <c r="C33" s="170" t="n">
        <v>235</v>
      </c>
      <c r="D33" s="170" t="n">
        <v>6</v>
      </c>
      <c r="E33" s="170" t="n">
        <v>22</v>
      </c>
      <c r="F33" s="170" t="n">
        <v>25</v>
      </c>
      <c r="G33" s="170" t="n">
        <v>19</v>
      </c>
      <c r="H33" s="170" t="n">
        <v>9</v>
      </c>
      <c r="I33" s="170" t="n">
        <v>22</v>
      </c>
      <c r="J33" s="170" t="n">
        <v>13</v>
      </c>
      <c r="K33" s="170" t="n">
        <v>29</v>
      </c>
      <c r="L33" s="170" t="n">
        <v>33</v>
      </c>
      <c r="M33" s="170" t="n">
        <v>55</v>
      </c>
      <c r="N33" s="170" t="n">
        <v>2</v>
      </c>
      <c r="O33" s="170" t="n">
        <v>34.7404255319149</v>
      </c>
    </row>
    <row r="34" customFormat="false" ht="12" hidden="false" customHeight="true" outlineLevel="0" collapsed="false">
      <c r="A34" s="232" t="n">
        <v>16</v>
      </c>
      <c r="B34" s="661" t="s">
        <v>520</v>
      </c>
      <c r="C34" s="659"/>
      <c r="D34" s="659"/>
      <c r="E34" s="659"/>
      <c r="F34" s="659"/>
      <c r="G34" s="659"/>
      <c r="H34" s="659"/>
      <c r="I34" s="659"/>
      <c r="J34" s="659"/>
      <c r="K34" s="659"/>
      <c r="L34" s="659"/>
      <c r="M34" s="659"/>
      <c r="N34" s="659"/>
      <c r="O34" s="659"/>
    </row>
    <row r="35" customFormat="false" ht="12" hidden="false" customHeight="true" outlineLevel="0" collapsed="false">
      <c r="A35" s="232"/>
      <c r="B35" s="657" t="s">
        <v>521</v>
      </c>
      <c r="C35" s="170" t="n">
        <v>1332</v>
      </c>
      <c r="D35" s="170" t="n">
        <v>14</v>
      </c>
      <c r="E35" s="170" t="n">
        <v>40</v>
      </c>
      <c r="F35" s="170" t="n">
        <v>66</v>
      </c>
      <c r="G35" s="170" t="n">
        <v>92</v>
      </c>
      <c r="H35" s="170" t="n">
        <v>83</v>
      </c>
      <c r="I35" s="170" t="n">
        <v>160</v>
      </c>
      <c r="J35" s="170" t="n">
        <v>129</v>
      </c>
      <c r="K35" s="170" t="n">
        <v>358</v>
      </c>
      <c r="L35" s="170" t="n">
        <v>193</v>
      </c>
      <c r="M35" s="170" t="n">
        <v>135</v>
      </c>
      <c r="N35" s="170" t="n">
        <v>62</v>
      </c>
      <c r="O35" s="170" t="n">
        <v>34.3468468468468</v>
      </c>
    </row>
    <row r="36" customFormat="false" ht="12" hidden="false" customHeight="true" outlineLevel="0" collapsed="false">
      <c r="A36" s="232" t="n">
        <v>17</v>
      </c>
      <c r="B36" s="657" t="s">
        <v>522</v>
      </c>
      <c r="C36" s="170" t="n">
        <v>1245</v>
      </c>
      <c r="D36" s="170" t="n">
        <v>98</v>
      </c>
      <c r="E36" s="170" t="n">
        <v>203</v>
      </c>
      <c r="F36" s="170" t="n">
        <v>132</v>
      </c>
      <c r="G36" s="170" t="n">
        <v>101</v>
      </c>
      <c r="H36" s="170" t="n">
        <v>57</v>
      </c>
      <c r="I36" s="170" t="n">
        <v>76</v>
      </c>
      <c r="J36" s="170" t="n">
        <v>70</v>
      </c>
      <c r="K36" s="170" t="n">
        <v>105</v>
      </c>
      <c r="L36" s="170" t="n">
        <v>108</v>
      </c>
      <c r="M36" s="170" t="n">
        <v>135</v>
      </c>
      <c r="N36" s="170" t="n">
        <v>160</v>
      </c>
      <c r="O36" s="170" t="n">
        <v>41.0642570281125</v>
      </c>
    </row>
    <row r="37" customFormat="false" ht="12" hidden="false" customHeight="true" outlineLevel="0" collapsed="false">
      <c r="A37" s="232" t="n">
        <v>18</v>
      </c>
      <c r="B37" s="657" t="s">
        <v>83</v>
      </c>
      <c r="C37" s="170" t="n">
        <v>8197</v>
      </c>
      <c r="D37" s="170" t="n">
        <v>651</v>
      </c>
      <c r="E37" s="170" t="n">
        <v>1243</v>
      </c>
      <c r="F37" s="170" t="n">
        <v>820</v>
      </c>
      <c r="G37" s="170" t="n">
        <v>566</v>
      </c>
      <c r="H37" s="170" t="n">
        <v>435</v>
      </c>
      <c r="I37" s="170" t="n">
        <v>604</v>
      </c>
      <c r="J37" s="170" t="n">
        <v>424</v>
      </c>
      <c r="K37" s="170" t="n">
        <v>787</v>
      </c>
      <c r="L37" s="170" t="n">
        <v>702</v>
      </c>
      <c r="M37" s="170" t="n">
        <v>862</v>
      </c>
      <c r="N37" s="170" t="n">
        <v>1103</v>
      </c>
      <c r="O37" s="170" t="n">
        <v>42.2954739538856</v>
      </c>
    </row>
    <row r="38" customFormat="false" ht="34.5" hidden="false" customHeight="true" outlineLevel="0" collapsed="false">
      <c r="A38" s="232"/>
      <c r="B38" s="662"/>
      <c r="C38" s="402" t="s">
        <v>525</v>
      </c>
      <c r="D38" s="402"/>
      <c r="E38" s="402"/>
      <c r="F38" s="402"/>
      <c r="G38" s="402"/>
      <c r="H38" s="402"/>
      <c r="I38" s="402"/>
      <c r="J38" s="402"/>
      <c r="K38" s="402"/>
      <c r="L38" s="402"/>
      <c r="M38" s="402"/>
      <c r="N38" s="402"/>
      <c r="O38" s="402"/>
    </row>
    <row r="39" customFormat="false" ht="12.75" hidden="false" customHeight="true" outlineLevel="0" collapsed="false">
      <c r="A39" s="232"/>
      <c r="B39" s="619"/>
      <c r="C39" s="477" t="s">
        <v>527</v>
      </c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</row>
    <row r="40" customFormat="false" ht="12" hidden="false" customHeight="true" outlineLevel="0" collapsed="false">
      <c r="A40" s="232" t="n">
        <v>19</v>
      </c>
      <c r="B40" s="657" t="s">
        <v>511</v>
      </c>
      <c r="C40" s="170" t="n">
        <v>990</v>
      </c>
      <c r="D40" s="170" t="n">
        <v>22</v>
      </c>
      <c r="E40" s="170" t="n">
        <v>51</v>
      </c>
      <c r="F40" s="170" t="n">
        <v>54</v>
      </c>
      <c r="G40" s="170" t="n">
        <v>55</v>
      </c>
      <c r="H40" s="170" t="n">
        <v>60</v>
      </c>
      <c r="I40" s="170" t="n">
        <v>77</v>
      </c>
      <c r="J40" s="170" t="n">
        <v>56</v>
      </c>
      <c r="K40" s="170" t="n">
        <v>105</v>
      </c>
      <c r="L40" s="170" t="n">
        <v>123</v>
      </c>
      <c r="M40" s="170" t="n">
        <v>174</v>
      </c>
      <c r="N40" s="170" t="n">
        <v>213</v>
      </c>
      <c r="O40" s="170" t="n">
        <v>64.989898989899</v>
      </c>
    </row>
    <row r="41" customFormat="false" ht="12" hidden="false" customHeight="true" outlineLevel="0" collapsed="false">
      <c r="A41" s="232" t="n">
        <v>20</v>
      </c>
      <c r="B41" s="657" t="s">
        <v>512</v>
      </c>
      <c r="C41" s="170" t="n">
        <v>400</v>
      </c>
      <c r="D41" s="170" t="n">
        <v>5</v>
      </c>
      <c r="E41" s="170" t="n">
        <v>20</v>
      </c>
      <c r="F41" s="170" t="n">
        <v>22</v>
      </c>
      <c r="G41" s="170" t="n">
        <v>26</v>
      </c>
      <c r="H41" s="170" t="n">
        <v>23</v>
      </c>
      <c r="I41" s="170" t="n">
        <v>44</v>
      </c>
      <c r="J41" s="170" t="n">
        <v>46</v>
      </c>
      <c r="K41" s="170" t="n">
        <v>55</v>
      </c>
      <c r="L41" s="170" t="n">
        <v>44</v>
      </c>
      <c r="M41" s="170" t="n">
        <v>72</v>
      </c>
      <c r="N41" s="170" t="n">
        <v>43</v>
      </c>
      <c r="O41" s="170" t="n">
        <v>46.4375</v>
      </c>
    </row>
    <row r="42" customFormat="false" ht="12" hidden="false" customHeight="true" outlineLevel="0" collapsed="false">
      <c r="A42" s="232"/>
      <c r="B42" s="658" t="s">
        <v>513</v>
      </c>
      <c r="C42" s="659"/>
      <c r="D42" s="659"/>
      <c r="E42" s="659"/>
      <c r="F42" s="659"/>
      <c r="G42" s="659"/>
      <c r="H42" s="659"/>
      <c r="I42" s="659"/>
      <c r="J42" s="659"/>
      <c r="K42" s="659"/>
      <c r="L42" s="659"/>
      <c r="M42" s="659"/>
      <c r="N42" s="659"/>
      <c r="O42" s="659"/>
    </row>
    <row r="43" customFormat="false" ht="12" hidden="false" customHeight="true" outlineLevel="0" collapsed="false">
      <c r="A43" s="232" t="n">
        <v>21</v>
      </c>
      <c r="B43" s="617" t="s">
        <v>514</v>
      </c>
      <c r="C43" s="659"/>
      <c r="D43" s="659"/>
      <c r="E43" s="659"/>
      <c r="F43" s="659"/>
      <c r="G43" s="659"/>
      <c r="H43" s="659"/>
      <c r="I43" s="659"/>
      <c r="J43" s="659"/>
      <c r="K43" s="659"/>
      <c r="L43" s="659"/>
      <c r="M43" s="659"/>
      <c r="N43" s="659"/>
      <c r="O43" s="659"/>
    </row>
    <row r="44" customFormat="false" ht="12" hidden="false" customHeight="true" outlineLevel="0" collapsed="false">
      <c r="B44" s="660" t="s">
        <v>515</v>
      </c>
      <c r="C44" s="170" t="n">
        <v>200</v>
      </c>
      <c r="D44" s="170" t="n">
        <v>2</v>
      </c>
      <c r="E44" s="170" t="n">
        <v>11</v>
      </c>
      <c r="F44" s="170" t="n">
        <v>12</v>
      </c>
      <c r="G44" s="170" t="n">
        <v>16</v>
      </c>
      <c r="H44" s="170" t="n">
        <v>17</v>
      </c>
      <c r="I44" s="170" t="n">
        <v>20</v>
      </c>
      <c r="J44" s="170" t="n">
        <v>21</v>
      </c>
      <c r="K44" s="170" t="n">
        <v>27</v>
      </c>
      <c r="L44" s="170" t="n">
        <v>20</v>
      </c>
      <c r="M44" s="170" t="n">
        <v>31</v>
      </c>
      <c r="N44" s="170" t="n">
        <v>23</v>
      </c>
      <c r="O44" s="170" t="n">
        <v>44.355</v>
      </c>
    </row>
    <row r="45" customFormat="false" ht="12" hidden="false" customHeight="true" outlineLevel="0" collapsed="false">
      <c r="A45" s="232" t="n">
        <v>22</v>
      </c>
      <c r="B45" s="617" t="s">
        <v>516</v>
      </c>
      <c r="C45" s="659"/>
      <c r="D45" s="659"/>
      <c r="E45" s="659"/>
      <c r="F45" s="659"/>
      <c r="G45" s="659"/>
      <c r="H45" s="659"/>
      <c r="I45" s="659"/>
      <c r="J45" s="659"/>
      <c r="K45" s="659"/>
      <c r="L45" s="659"/>
      <c r="M45" s="659"/>
      <c r="N45" s="659"/>
      <c r="O45" s="659"/>
    </row>
    <row r="46" customFormat="false" ht="12" hidden="false" customHeight="true" outlineLevel="0" collapsed="false">
      <c r="A46" s="232"/>
      <c r="B46" s="660" t="s">
        <v>517</v>
      </c>
      <c r="C46" s="170" t="n">
        <v>132</v>
      </c>
      <c r="D46" s="170" t="n">
        <v>2</v>
      </c>
      <c r="E46" s="170" t="n">
        <v>8</v>
      </c>
      <c r="F46" s="170" t="n">
        <v>5</v>
      </c>
      <c r="G46" s="170" t="n">
        <v>8</v>
      </c>
      <c r="H46" s="170" t="n">
        <v>5</v>
      </c>
      <c r="I46" s="170" t="n">
        <v>17</v>
      </c>
      <c r="J46" s="170" t="n">
        <v>16</v>
      </c>
      <c r="K46" s="170" t="n">
        <v>21</v>
      </c>
      <c r="L46" s="170" t="n">
        <v>13</v>
      </c>
      <c r="M46" s="170" t="n">
        <v>24</v>
      </c>
      <c r="N46" s="170" t="n">
        <v>13</v>
      </c>
      <c r="O46" s="170" t="n">
        <v>45.9015151515152</v>
      </c>
    </row>
    <row r="47" customFormat="false" ht="12" hidden="false" customHeight="true" outlineLevel="0" collapsed="false">
      <c r="A47" s="232" t="n">
        <v>23</v>
      </c>
      <c r="B47" s="657" t="s">
        <v>518</v>
      </c>
      <c r="C47" s="170" t="n">
        <v>68</v>
      </c>
      <c r="D47" s="170" t="n">
        <v>1</v>
      </c>
      <c r="E47" s="170" t="n">
        <v>1</v>
      </c>
      <c r="F47" s="170" t="n">
        <v>5</v>
      </c>
      <c r="G47" s="170" t="n">
        <v>2</v>
      </c>
      <c r="H47" s="170" t="n">
        <v>1</v>
      </c>
      <c r="I47" s="170" t="n">
        <v>7</v>
      </c>
      <c r="J47" s="170" t="n">
        <v>9</v>
      </c>
      <c r="K47" s="170" t="n">
        <v>7</v>
      </c>
      <c r="L47" s="170" t="n">
        <v>11</v>
      </c>
      <c r="M47" s="170" t="n">
        <v>17</v>
      </c>
      <c r="N47" s="170" t="n">
        <v>7</v>
      </c>
      <c r="O47" s="170" t="n">
        <v>53.6029411764706</v>
      </c>
    </row>
    <row r="48" customFormat="false" ht="12" hidden="false" customHeight="true" outlineLevel="0" collapsed="false">
      <c r="A48" s="232" t="n">
        <v>24</v>
      </c>
      <c r="B48" s="660" t="s">
        <v>519</v>
      </c>
      <c r="C48" s="170" t="n">
        <v>6</v>
      </c>
      <c r="D48" s="170" t="n">
        <v>0</v>
      </c>
      <c r="E48" s="170" t="n">
        <v>1</v>
      </c>
      <c r="F48" s="170" t="n">
        <v>0</v>
      </c>
      <c r="G48" s="170" t="n">
        <v>1</v>
      </c>
      <c r="H48" s="170" t="n">
        <v>0</v>
      </c>
      <c r="I48" s="170" t="n">
        <v>1</v>
      </c>
      <c r="J48" s="170" t="n">
        <v>1</v>
      </c>
      <c r="K48" s="170" t="n">
        <v>1</v>
      </c>
      <c r="L48" s="170" t="n">
        <v>1</v>
      </c>
      <c r="M48" s="170" t="n">
        <v>0</v>
      </c>
      <c r="N48" s="170" t="n">
        <v>0</v>
      </c>
      <c r="O48" s="170" t="n">
        <v>19</v>
      </c>
    </row>
    <row r="49" customFormat="false" ht="12" hidden="false" customHeight="true" outlineLevel="0" collapsed="false">
      <c r="A49" s="232" t="n">
        <v>25</v>
      </c>
      <c r="B49" s="661" t="s">
        <v>520</v>
      </c>
      <c r="C49" s="659"/>
      <c r="D49" s="659"/>
      <c r="E49" s="659"/>
      <c r="F49" s="659"/>
      <c r="G49" s="659"/>
      <c r="H49" s="659"/>
      <c r="I49" s="659"/>
      <c r="J49" s="659"/>
      <c r="K49" s="659"/>
      <c r="L49" s="659"/>
      <c r="M49" s="659"/>
      <c r="N49" s="659"/>
      <c r="O49" s="659"/>
    </row>
    <row r="50" customFormat="false" ht="12" hidden="false" customHeight="true" outlineLevel="0" collapsed="false">
      <c r="A50" s="232"/>
      <c r="B50" s="657" t="s">
        <v>521</v>
      </c>
      <c r="C50" s="170" t="n">
        <v>328</v>
      </c>
      <c r="D50" s="170" t="n">
        <v>4</v>
      </c>
      <c r="E50" s="170" t="n">
        <v>13</v>
      </c>
      <c r="F50" s="170" t="n">
        <v>16</v>
      </c>
      <c r="G50" s="170" t="n">
        <v>28</v>
      </c>
      <c r="H50" s="170" t="n">
        <v>18</v>
      </c>
      <c r="I50" s="170" t="n">
        <v>38</v>
      </c>
      <c r="J50" s="170" t="n">
        <v>46</v>
      </c>
      <c r="K50" s="170" t="n">
        <v>87</v>
      </c>
      <c r="L50" s="170" t="n">
        <v>41</v>
      </c>
      <c r="M50" s="170" t="n">
        <v>27</v>
      </c>
      <c r="N50" s="170" t="n">
        <v>10</v>
      </c>
      <c r="O50" s="170" t="n">
        <v>30.6128048780488</v>
      </c>
    </row>
    <row r="51" customFormat="false" ht="12" hidden="false" customHeight="true" outlineLevel="0" collapsed="false">
      <c r="A51" s="232" t="n">
        <v>26</v>
      </c>
      <c r="B51" s="657" t="s">
        <v>522</v>
      </c>
      <c r="C51" s="170" t="n">
        <v>357</v>
      </c>
      <c r="D51" s="170" t="n">
        <v>8</v>
      </c>
      <c r="E51" s="170" t="n">
        <v>35</v>
      </c>
      <c r="F51" s="170" t="n">
        <v>29</v>
      </c>
      <c r="G51" s="170" t="n">
        <v>16</v>
      </c>
      <c r="H51" s="170" t="n">
        <v>24</v>
      </c>
      <c r="I51" s="170" t="n">
        <v>41</v>
      </c>
      <c r="J51" s="170" t="n">
        <v>30</v>
      </c>
      <c r="K51" s="170" t="n">
        <v>46</v>
      </c>
      <c r="L51" s="170" t="n">
        <v>44</v>
      </c>
      <c r="M51" s="170" t="n">
        <v>41</v>
      </c>
      <c r="N51" s="170" t="n">
        <v>43</v>
      </c>
      <c r="O51" s="170" t="n">
        <v>43.781512605042</v>
      </c>
    </row>
    <row r="52" customFormat="false" ht="12" hidden="false" customHeight="true" outlineLevel="0" collapsed="false">
      <c r="A52" s="232" t="n">
        <v>27</v>
      </c>
      <c r="B52" s="657" t="s">
        <v>83</v>
      </c>
      <c r="C52" s="170" t="n">
        <v>2081</v>
      </c>
      <c r="D52" s="170" t="n">
        <v>39</v>
      </c>
      <c r="E52" s="170" t="n">
        <v>120</v>
      </c>
      <c r="F52" s="170" t="n">
        <v>121</v>
      </c>
      <c r="G52" s="170" t="n">
        <v>126</v>
      </c>
      <c r="H52" s="170" t="n">
        <v>125</v>
      </c>
      <c r="I52" s="170" t="n">
        <v>201</v>
      </c>
      <c r="J52" s="170" t="n">
        <v>179</v>
      </c>
      <c r="K52" s="170" t="n">
        <v>294</v>
      </c>
      <c r="L52" s="170" t="n">
        <v>253</v>
      </c>
      <c r="M52" s="170" t="n">
        <v>314</v>
      </c>
      <c r="N52" s="170" t="n">
        <v>309</v>
      </c>
      <c r="O52" s="170" t="n">
        <v>52.2345026429601</v>
      </c>
    </row>
    <row r="53" customFormat="false" ht="34.5" hidden="false" customHeight="true" outlineLevel="0" collapsed="false">
      <c r="A53" s="232"/>
      <c r="B53" s="619"/>
      <c r="C53" s="402" t="s">
        <v>528</v>
      </c>
      <c r="D53" s="402"/>
      <c r="E53" s="402"/>
      <c r="F53" s="402"/>
      <c r="G53" s="402"/>
      <c r="H53" s="402"/>
      <c r="I53" s="402"/>
      <c r="J53" s="402"/>
      <c r="K53" s="402"/>
      <c r="L53" s="402"/>
      <c r="M53" s="402"/>
      <c r="N53" s="402"/>
      <c r="O53" s="402"/>
    </row>
    <row r="54" customFormat="false" ht="12" hidden="false" customHeight="true" outlineLevel="0" collapsed="false">
      <c r="A54" s="232" t="n">
        <v>28</v>
      </c>
      <c r="B54" s="657" t="s">
        <v>511</v>
      </c>
      <c r="C54" s="170" t="n">
        <v>491</v>
      </c>
      <c r="D54" s="170" t="n">
        <v>38</v>
      </c>
      <c r="E54" s="170" t="n">
        <v>71</v>
      </c>
      <c r="F54" s="170" t="n">
        <v>52</v>
      </c>
      <c r="G54" s="170" t="n">
        <v>33</v>
      </c>
      <c r="H54" s="170" t="n">
        <v>29</v>
      </c>
      <c r="I54" s="170" t="n">
        <v>36</v>
      </c>
      <c r="J54" s="170" t="n">
        <v>38</v>
      </c>
      <c r="K54" s="170" t="n">
        <v>35</v>
      </c>
      <c r="L54" s="170" t="n">
        <v>31</v>
      </c>
      <c r="M54" s="170" t="n">
        <v>47</v>
      </c>
      <c r="N54" s="170" t="n">
        <v>81</v>
      </c>
      <c r="O54" s="170" t="n">
        <v>47.1853360488798</v>
      </c>
    </row>
    <row r="55" customFormat="false" ht="12" hidden="false" customHeight="true" outlineLevel="0" collapsed="false">
      <c r="A55" s="232" t="n">
        <v>29</v>
      </c>
      <c r="B55" s="657" t="s">
        <v>512</v>
      </c>
      <c r="C55" s="170" t="n">
        <v>325</v>
      </c>
      <c r="D55" s="170" t="n">
        <v>21</v>
      </c>
      <c r="E55" s="170" t="n">
        <v>34</v>
      </c>
      <c r="F55" s="170" t="n">
        <v>36</v>
      </c>
      <c r="G55" s="170" t="n">
        <v>24</v>
      </c>
      <c r="H55" s="170" t="n">
        <v>16</v>
      </c>
      <c r="I55" s="170" t="n">
        <v>33</v>
      </c>
      <c r="J55" s="170" t="n">
        <v>18</v>
      </c>
      <c r="K55" s="170" t="n">
        <v>26</v>
      </c>
      <c r="L55" s="170" t="n">
        <v>41</v>
      </c>
      <c r="M55" s="170" t="n">
        <v>47</v>
      </c>
      <c r="N55" s="170" t="n">
        <v>29</v>
      </c>
      <c r="O55" s="170" t="n">
        <v>38.6676923076923</v>
      </c>
    </row>
    <row r="56" customFormat="false" ht="12" hidden="false" customHeight="true" outlineLevel="0" collapsed="false">
      <c r="A56" s="232"/>
      <c r="B56" s="658" t="s">
        <v>513</v>
      </c>
      <c r="C56" s="659"/>
      <c r="D56" s="659"/>
      <c r="E56" s="659"/>
      <c r="F56" s="659"/>
      <c r="G56" s="659"/>
      <c r="H56" s="659"/>
      <c r="I56" s="659"/>
      <c r="J56" s="659"/>
      <c r="K56" s="659"/>
      <c r="L56" s="659"/>
      <c r="M56" s="659"/>
      <c r="N56" s="659"/>
      <c r="O56" s="659"/>
    </row>
    <row r="57" customFormat="false" ht="12" hidden="false" customHeight="true" outlineLevel="0" collapsed="false">
      <c r="A57" s="232" t="n">
        <v>30</v>
      </c>
      <c r="B57" s="617" t="s">
        <v>514</v>
      </c>
      <c r="C57" s="659"/>
      <c r="D57" s="659"/>
      <c r="E57" s="659"/>
      <c r="F57" s="659"/>
      <c r="G57" s="659"/>
      <c r="H57" s="659"/>
      <c r="I57" s="659"/>
      <c r="J57" s="659"/>
      <c r="K57" s="659"/>
      <c r="L57" s="659"/>
      <c r="M57" s="659"/>
      <c r="N57" s="659"/>
      <c r="O57" s="659"/>
    </row>
    <row r="58" customFormat="false" ht="12" hidden="false" customHeight="true" outlineLevel="0" collapsed="false">
      <c r="B58" s="660" t="s">
        <v>515</v>
      </c>
      <c r="C58" s="170" t="n">
        <v>112</v>
      </c>
      <c r="D58" s="170" t="n">
        <v>11</v>
      </c>
      <c r="E58" s="170" t="n">
        <v>17</v>
      </c>
      <c r="F58" s="170" t="n">
        <v>16</v>
      </c>
      <c r="G58" s="170" t="n">
        <v>7</v>
      </c>
      <c r="H58" s="170" t="n">
        <v>8</v>
      </c>
      <c r="I58" s="170" t="n">
        <v>15</v>
      </c>
      <c r="J58" s="170" t="n">
        <v>6</v>
      </c>
      <c r="K58" s="170" t="n">
        <v>5</v>
      </c>
      <c r="L58" s="170" t="n">
        <v>8</v>
      </c>
      <c r="M58" s="170" t="n">
        <v>12</v>
      </c>
      <c r="N58" s="170" t="n">
        <v>7</v>
      </c>
      <c r="O58" s="170" t="n">
        <v>29.9821428571429</v>
      </c>
    </row>
    <row r="59" customFormat="false" ht="12" hidden="false" customHeight="true" outlineLevel="0" collapsed="false">
      <c r="A59" s="232" t="n">
        <v>31</v>
      </c>
      <c r="B59" s="617" t="s">
        <v>516</v>
      </c>
      <c r="C59" s="659"/>
      <c r="D59" s="659"/>
      <c r="E59" s="659"/>
      <c r="F59" s="659"/>
      <c r="G59" s="659"/>
      <c r="H59" s="659"/>
      <c r="I59" s="659"/>
      <c r="J59" s="659"/>
      <c r="K59" s="659"/>
      <c r="L59" s="659"/>
      <c r="M59" s="659"/>
      <c r="N59" s="659"/>
      <c r="O59" s="659"/>
    </row>
    <row r="60" customFormat="false" ht="12" hidden="false" customHeight="true" outlineLevel="0" collapsed="false">
      <c r="A60" s="232"/>
      <c r="B60" s="660" t="s">
        <v>517</v>
      </c>
      <c r="C60" s="170" t="n">
        <v>139</v>
      </c>
      <c r="D60" s="170" t="n">
        <v>7</v>
      </c>
      <c r="E60" s="170" t="n">
        <v>9</v>
      </c>
      <c r="F60" s="170" t="n">
        <v>15</v>
      </c>
      <c r="G60" s="170" t="n">
        <v>13</v>
      </c>
      <c r="H60" s="170" t="n">
        <v>5</v>
      </c>
      <c r="I60" s="170" t="n">
        <v>11</v>
      </c>
      <c r="J60" s="170" t="n">
        <v>8</v>
      </c>
      <c r="K60" s="170" t="n">
        <v>14</v>
      </c>
      <c r="L60" s="170" t="n">
        <v>22</v>
      </c>
      <c r="M60" s="170" t="n">
        <v>21</v>
      </c>
      <c r="N60" s="170" t="n">
        <v>14</v>
      </c>
      <c r="O60" s="170" t="n">
        <v>41.4964028776978</v>
      </c>
    </row>
    <row r="61" customFormat="false" ht="12" hidden="false" customHeight="true" outlineLevel="0" collapsed="false">
      <c r="A61" s="232" t="n">
        <v>32</v>
      </c>
      <c r="B61" s="657" t="s">
        <v>518</v>
      </c>
      <c r="C61" s="170" t="n">
        <v>74</v>
      </c>
      <c r="D61" s="170" t="n">
        <v>3</v>
      </c>
      <c r="E61" s="170" t="n">
        <v>8</v>
      </c>
      <c r="F61" s="170" t="n">
        <v>5</v>
      </c>
      <c r="G61" s="170" t="n">
        <v>4</v>
      </c>
      <c r="H61" s="170" t="n">
        <v>3</v>
      </c>
      <c r="I61" s="170" t="n">
        <v>7</v>
      </c>
      <c r="J61" s="170" t="n">
        <v>4</v>
      </c>
      <c r="K61" s="170" t="n">
        <v>7</v>
      </c>
      <c r="L61" s="170" t="n">
        <v>11</v>
      </c>
      <c r="M61" s="170" t="n">
        <v>14</v>
      </c>
      <c r="N61" s="170" t="n">
        <v>8</v>
      </c>
      <c r="O61" s="170" t="n">
        <v>46.5</v>
      </c>
    </row>
    <row r="62" customFormat="false" ht="12" hidden="false" customHeight="true" outlineLevel="0" collapsed="false">
      <c r="A62" s="232" t="n">
        <v>33</v>
      </c>
      <c r="B62" s="660" t="s">
        <v>519</v>
      </c>
      <c r="C62" s="170" t="n">
        <v>14</v>
      </c>
      <c r="D62" s="170" t="n">
        <v>0</v>
      </c>
      <c r="E62" s="170" t="n">
        <v>1</v>
      </c>
      <c r="F62" s="170" t="n">
        <v>1</v>
      </c>
      <c r="G62" s="170" t="n">
        <v>2</v>
      </c>
      <c r="H62" s="170" t="n">
        <v>3</v>
      </c>
      <c r="I62" s="170" t="n">
        <v>1</v>
      </c>
      <c r="J62" s="170" t="n">
        <v>1</v>
      </c>
      <c r="K62" s="170" t="n">
        <v>1</v>
      </c>
      <c r="L62" s="170" t="n">
        <v>2</v>
      </c>
      <c r="M62" s="170" t="n">
        <v>2</v>
      </c>
      <c r="N62" s="170" t="n">
        <v>0</v>
      </c>
      <c r="O62" s="170" t="n">
        <v>24.7857142857143</v>
      </c>
    </row>
    <row r="63" customFormat="false" ht="12" hidden="false" customHeight="true" outlineLevel="0" collapsed="false">
      <c r="A63" s="232" t="n">
        <v>34</v>
      </c>
      <c r="B63" s="661" t="s">
        <v>520</v>
      </c>
      <c r="C63" s="659"/>
      <c r="D63" s="659"/>
      <c r="E63" s="659"/>
      <c r="F63" s="659"/>
      <c r="G63" s="659"/>
      <c r="H63" s="659"/>
      <c r="I63" s="659"/>
      <c r="J63" s="659"/>
      <c r="K63" s="659"/>
      <c r="L63" s="659"/>
      <c r="M63" s="659"/>
      <c r="N63" s="659"/>
      <c r="O63" s="659"/>
    </row>
    <row r="64" customFormat="false" ht="12" hidden="false" customHeight="true" outlineLevel="0" collapsed="false">
      <c r="A64" s="232"/>
      <c r="B64" s="657" t="s">
        <v>521</v>
      </c>
      <c r="C64" s="170" t="n">
        <v>318</v>
      </c>
      <c r="D64" s="170" t="n">
        <v>3</v>
      </c>
      <c r="E64" s="170" t="n">
        <v>6</v>
      </c>
      <c r="F64" s="170" t="n">
        <v>9</v>
      </c>
      <c r="G64" s="170" t="n">
        <v>14</v>
      </c>
      <c r="H64" s="170" t="n">
        <v>20</v>
      </c>
      <c r="I64" s="170" t="n">
        <v>25</v>
      </c>
      <c r="J64" s="170" t="n">
        <v>29</v>
      </c>
      <c r="K64" s="170" t="n">
        <v>98</v>
      </c>
      <c r="L64" s="170" t="n">
        <v>66</v>
      </c>
      <c r="M64" s="170" t="n">
        <v>34</v>
      </c>
      <c r="N64" s="170" t="n">
        <v>14</v>
      </c>
      <c r="O64" s="170" t="n">
        <v>37.7924528301887</v>
      </c>
    </row>
    <row r="65" customFormat="false" ht="12" hidden="false" customHeight="true" outlineLevel="0" collapsed="false">
      <c r="A65" s="232" t="n">
        <v>35</v>
      </c>
      <c r="B65" s="657" t="s">
        <v>522</v>
      </c>
      <c r="C65" s="170" t="n">
        <v>214</v>
      </c>
      <c r="D65" s="170" t="n">
        <v>15</v>
      </c>
      <c r="E65" s="170" t="n">
        <v>34</v>
      </c>
      <c r="F65" s="170" t="n">
        <v>25</v>
      </c>
      <c r="G65" s="170" t="n">
        <v>16</v>
      </c>
      <c r="H65" s="170" t="n">
        <v>11</v>
      </c>
      <c r="I65" s="170" t="n">
        <v>23</v>
      </c>
      <c r="J65" s="170" t="n">
        <v>7</v>
      </c>
      <c r="K65" s="170" t="n">
        <v>25</v>
      </c>
      <c r="L65" s="170" t="n">
        <v>21</v>
      </c>
      <c r="M65" s="170" t="n">
        <v>19</v>
      </c>
      <c r="N65" s="170" t="n">
        <v>18</v>
      </c>
      <c r="O65" s="170" t="n">
        <v>33.1728971962617</v>
      </c>
    </row>
    <row r="66" customFormat="false" ht="12" hidden="false" customHeight="true" outlineLevel="0" collapsed="false">
      <c r="A66" s="232" t="n">
        <v>36</v>
      </c>
      <c r="B66" s="657" t="s">
        <v>83</v>
      </c>
      <c r="C66" s="170" t="n">
        <v>1362</v>
      </c>
      <c r="D66" s="170" t="n">
        <v>77</v>
      </c>
      <c r="E66" s="170" t="n">
        <v>146</v>
      </c>
      <c r="F66" s="170" t="n">
        <v>123</v>
      </c>
      <c r="G66" s="170" t="n">
        <v>89</v>
      </c>
      <c r="H66" s="170" t="n">
        <v>79</v>
      </c>
      <c r="I66" s="170" t="n">
        <v>118</v>
      </c>
      <c r="J66" s="170" t="n">
        <v>93</v>
      </c>
      <c r="K66" s="170" t="n">
        <v>185</v>
      </c>
      <c r="L66" s="170" t="n">
        <v>161</v>
      </c>
      <c r="M66" s="170" t="n">
        <v>149</v>
      </c>
      <c r="N66" s="170" t="n">
        <v>142</v>
      </c>
      <c r="O66" s="170" t="n">
        <v>40.5279001468429</v>
      </c>
    </row>
    <row r="67" customFormat="false" ht="34.5" hidden="false" customHeight="true" outlineLevel="0" collapsed="false">
      <c r="A67" s="165"/>
      <c r="B67" s="662"/>
      <c r="C67" s="402" t="s">
        <v>528</v>
      </c>
      <c r="D67" s="402"/>
      <c r="E67" s="402"/>
      <c r="F67" s="402"/>
      <c r="G67" s="402"/>
      <c r="H67" s="402"/>
      <c r="I67" s="402"/>
      <c r="J67" s="402"/>
      <c r="K67" s="402"/>
      <c r="L67" s="402"/>
      <c r="M67" s="402"/>
      <c r="N67" s="402"/>
      <c r="O67" s="402"/>
    </row>
    <row r="68" customFormat="false" ht="12.75" hidden="false" customHeight="true" outlineLevel="0" collapsed="false">
      <c r="A68" s="165"/>
      <c r="B68" s="165"/>
      <c r="C68" s="477" t="s">
        <v>526</v>
      </c>
      <c r="D68" s="477"/>
      <c r="E68" s="477"/>
      <c r="F68" s="477"/>
      <c r="G68" s="477"/>
      <c r="H68" s="477"/>
      <c r="I68" s="477"/>
      <c r="J68" s="477"/>
      <c r="K68" s="477"/>
      <c r="L68" s="477"/>
      <c r="M68" s="477"/>
      <c r="N68" s="477"/>
      <c r="O68" s="477"/>
    </row>
    <row r="69" customFormat="false" ht="12" hidden="false" customHeight="true" outlineLevel="0" collapsed="false">
      <c r="A69" s="232" t="n">
        <v>10</v>
      </c>
      <c r="B69" s="657" t="s">
        <v>511</v>
      </c>
      <c r="C69" s="170" t="n">
        <v>398</v>
      </c>
      <c r="D69" s="170" t="n">
        <v>33</v>
      </c>
      <c r="E69" s="170" t="n">
        <v>63</v>
      </c>
      <c r="F69" s="170" t="n">
        <v>43</v>
      </c>
      <c r="G69" s="170" t="n">
        <v>28</v>
      </c>
      <c r="H69" s="170" t="n">
        <v>21</v>
      </c>
      <c r="I69" s="170" t="n">
        <v>31</v>
      </c>
      <c r="J69" s="170" t="n">
        <v>28</v>
      </c>
      <c r="K69" s="170" t="n">
        <v>27</v>
      </c>
      <c r="L69" s="170" t="n">
        <v>25</v>
      </c>
      <c r="M69" s="170" t="n">
        <v>32</v>
      </c>
      <c r="N69" s="170" t="n">
        <v>67</v>
      </c>
      <c r="O69" s="170" t="n">
        <v>46.2889447236181</v>
      </c>
    </row>
    <row r="70" customFormat="false" ht="12" hidden="false" customHeight="true" outlineLevel="0" collapsed="false">
      <c r="A70" s="232" t="n">
        <v>11</v>
      </c>
      <c r="B70" s="657" t="s">
        <v>512</v>
      </c>
      <c r="C70" s="170" t="n">
        <v>300</v>
      </c>
      <c r="D70" s="170" t="n">
        <v>20</v>
      </c>
      <c r="E70" s="170" t="n">
        <v>30</v>
      </c>
      <c r="F70" s="170" t="n">
        <v>33</v>
      </c>
      <c r="G70" s="170" t="n">
        <v>23</v>
      </c>
      <c r="H70" s="170" t="n">
        <v>16</v>
      </c>
      <c r="I70" s="170" t="n">
        <v>28</v>
      </c>
      <c r="J70" s="170" t="n">
        <v>17</v>
      </c>
      <c r="K70" s="170" t="n">
        <v>23</v>
      </c>
      <c r="L70" s="170" t="n">
        <v>38</v>
      </c>
      <c r="M70" s="170" t="n">
        <v>44</v>
      </c>
      <c r="N70" s="170" t="n">
        <v>28</v>
      </c>
      <c r="O70" s="170" t="n">
        <v>39.36</v>
      </c>
    </row>
    <row r="71" customFormat="false" ht="12" hidden="false" customHeight="true" outlineLevel="0" collapsed="false">
      <c r="A71" s="232"/>
      <c r="B71" s="658" t="s">
        <v>513</v>
      </c>
      <c r="C71" s="659"/>
      <c r="D71" s="659"/>
      <c r="E71" s="659"/>
      <c r="F71" s="659"/>
      <c r="G71" s="659"/>
      <c r="H71" s="659"/>
      <c r="I71" s="659"/>
      <c r="J71" s="659"/>
      <c r="K71" s="659"/>
      <c r="L71" s="659"/>
      <c r="M71" s="659"/>
      <c r="N71" s="659"/>
      <c r="O71" s="659"/>
    </row>
    <row r="72" customFormat="false" ht="12" hidden="false" customHeight="true" outlineLevel="0" collapsed="false">
      <c r="A72" s="232" t="n">
        <v>12</v>
      </c>
      <c r="B72" s="617" t="s">
        <v>514</v>
      </c>
      <c r="C72" s="659"/>
      <c r="D72" s="659"/>
      <c r="E72" s="659"/>
      <c r="F72" s="659"/>
      <c r="G72" s="659"/>
      <c r="H72" s="659"/>
      <c r="I72" s="659"/>
      <c r="J72" s="659"/>
      <c r="K72" s="659"/>
      <c r="L72" s="659"/>
      <c r="M72" s="659"/>
      <c r="N72" s="659"/>
      <c r="O72" s="659"/>
    </row>
    <row r="73" customFormat="false" ht="12" hidden="false" customHeight="true" outlineLevel="0" collapsed="false">
      <c r="B73" s="660" t="s">
        <v>515</v>
      </c>
      <c r="C73" s="170" t="n">
        <v>100</v>
      </c>
      <c r="D73" s="170" t="n">
        <v>10</v>
      </c>
      <c r="E73" s="170" t="n">
        <v>16</v>
      </c>
      <c r="F73" s="170" t="n">
        <v>14</v>
      </c>
      <c r="G73" s="170" t="n">
        <v>7</v>
      </c>
      <c r="H73" s="170" t="n">
        <v>8</v>
      </c>
      <c r="I73" s="170" t="n">
        <v>12</v>
      </c>
      <c r="J73" s="170" t="n">
        <v>5</v>
      </c>
      <c r="K73" s="170" t="n">
        <v>5</v>
      </c>
      <c r="L73" s="170" t="n">
        <v>7</v>
      </c>
      <c r="M73" s="170" t="n">
        <v>10</v>
      </c>
      <c r="N73" s="170" t="n">
        <v>6</v>
      </c>
      <c r="O73" s="170" t="n">
        <v>28.93</v>
      </c>
    </row>
    <row r="74" customFormat="false" ht="12" hidden="false" customHeight="true" outlineLevel="0" collapsed="false">
      <c r="A74" s="232" t="n">
        <v>13</v>
      </c>
      <c r="B74" s="617" t="s">
        <v>516</v>
      </c>
      <c r="C74" s="659"/>
      <c r="D74" s="659"/>
      <c r="E74" s="659"/>
      <c r="F74" s="659"/>
      <c r="G74" s="659"/>
      <c r="H74" s="659"/>
      <c r="I74" s="659"/>
      <c r="J74" s="659"/>
      <c r="K74" s="659"/>
      <c r="L74" s="659"/>
      <c r="M74" s="659"/>
      <c r="N74" s="659"/>
      <c r="O74" s="659"/>
    </row>
    <row r="75" customFormat="false" ht="12" hidden="false" customHeight="true" outlineLevel="0" collapsed="false">
      <c r="A75" s="232"/>
      <c r="B75" s="660" t="s">
        <v>517</v>
      </c>
      <c r="C75" s="170" t="n">
        <v>131</v>
      </c>
      <c r="D75" s="170" t="n">
        <v>7</v>
      </c>
      <c r="E75" s="170" t="n">
        <v>7</v>
      </c>
      <c r="F75" s="170" t="n">
        <v>15</v>
      </c>
      <c r="G75" s="170" t="n">
        <v>12</v>
      </c>
      <c r="H75" s="170" t="n">
        <v>5</v>
      </c>
      <c r="I75" s="170" t="n">
        <v>10</v>
      </c>
      <c r="J75" s="170" t="n">
        <v>8</v>
      </c>
      <c r="K75" s="170" t="n">
        <v>13</v>
      </c>
      <c r="L75" s="170" t="n">
        <v>20</v>
      </c>
      <c r="M75" s="170" t="n">
        <v>20</v>
      </c>
      <c r="N75" s="170" t="n">
        <v>14</v>
      </c>
      <c r="O75" s="170" t="n">
        <v>42.412213740458</v>
      </c>
    </row>
    <row r="76" customFormat="false" ht="12" hidden="false" customHeight="true" outlineLevel="0" collapsed="false">
      <c r="A76" s="232" t="n">
        <v>14</v>
      </c>
      <c r="B76" s="657" t="s">
        <v>518</v>
      </c>
      <c r="C76" s="170" t="n">
        <v>69</v>
      </c>
      <c r="D76" s="170" t="n">
        <v>3</v>
      </c>
      <c r="E76" s="170" t="n">
        <v>7</v>
      </c>
      <c r="F76" s="170" t="n">
        <v>4</v>
      </c>
      <c r="G76" s="170" t="n">
        <v>4</v>
      </c>
      <c r="H76" s="170" t="n">
        <v>3</v>
      </c>
      <c r="I76" s="170" t="n">
        <v>6</v>
      </c>
      <c r="J76" s="170" t="n">
        <v>4</v>
      </c>
      <c r="K76" s="170" t="n">
        <v>5</v>
      </c>
      <c r="L76" s="170" t="n">
        <v>11</v>
      </c>
      <c r="M76" s="170" t="n">
        <v>14</v>
      </c>
      <c r="N76" s="170" t="n">
        <v>8</v>
      </c>
      <c r="O76" s="170" t="n">
        <v>48.6811594202899</v>
      </c>
    </row>
    <row r="77" customFormat="false" ht="12" hidden="false" customHeight="true" outlineLevel="0" collapsed="false">
      <c r="A77" s="232" t="n">
        <v>15</v>
      </c>
      <c r="B77" s="660" t="s">
        <v>519</v>
      </c>
      <c r="C77" s="170" t="n">
        <v>14</v>
      </c>
      <c r="D77" s="170" t="n">
        <v>0</v>
      </c>
      <c r="E77" s="170" t="n">
        <v>1</v>
      </c>
      <c r="F77" s="170" t="n">
        <v>1</v>
      </c>
      <c r="G77" s="170" t="n">
        <v>2</v>
      </c>
      <c r="H77" s="170" t="n">
        <v>3</v>
      </c>
      <c r="I77" s="170" t="n">
        <v>1</v>
      </c>
      <c r="J77" s="170" t="n">
        <v>1</v>
      </c>
      <c r="K77" s="170" t="n">
        <v>1</v>
      </c>
      <c r="L77" s="170" t="n">
        <v>2</v>
      </c>
      <c r="M77" s="170" t="n">
        <v>2</v>
      </c>
      <c r="N77" s="170" t="n">
        <v>0</v>
      </c>
      <c r="O77" s="170" t="n">
        <v>24.7857142857143</v>
      </c>
    </row>
    <row r="78" customFormat="false" ht="12" hidden="false" customHeight="true" outlineLevel="0" collapsed="false">
      <c r="A78" s="232" t="n">
        <v>16</v>
      </c>
      <c r="B78" s="661" t="s">
        <v>520</v>
      </c>
      <c r="C78" s="659"/>
      <c r="D78" s="659"/>
      <c r="E78" s="659"/>
      <c r="F78" s="659"/>
      <c r="G78" s="659"/>
      <c r="H78" s="659"/>
      <c r="I78" s="659"/>
      <c r="J78" s="659"/>
      <c r="K78" s="659"/>
      <c r="L78" s="659"/>
      <c r="M78" s="659"/>
      <c r="N78" s="659"/>
      <c r="O78" s="659"/>
    </row>
    <row r="79" customFormat="false" ht="12" hidden="false" customHeight="true" outlineLevel="0" collapsed="false">
      <c r="A79" s="232"/>
      <c r="B79" s="657" t="s">
        <v>521</v>
      </c>
      <c r="C79" s="170" t="n">
        <v>283</v>
      </c>
      <c r="D79" s="170" t="n">
        <v>3</v>
      </c>
      <c r="E79" s="170" t="n">
        <v>4</v>
      </c>
      <c r="F79" s="170" t="n">
        <v>7</v>
      </c>
      <c r="G79" s="170" t="n">
        <v>11</v>
      </c>
      <c r="H79" s="170" t="n">
        <v>17</v>
      </c>
      <c r="I79" s="170" t="n">
        <v>17</v>
      </c>
      <c r="J79" s="170" t="n">
        <v>21</v>
      </c>
      <c r="K79" s="170" t="n">
        <v>93</v>
      </c>
      <c r="L79" s="170" t="n">
        <v>63</v>
      </c>
      <c r="M79" s="170" t="n">
        <v>33</v>
      </c>
      <c r="N79" s="170" t="n">
        <v>14</v>
      </c>
      <c r="O79" s="170" t="n">
        <v>40.0459363957597</v>
      </c>
    </row>
    <row r="80" customFormat="false" ht="12" hidden="false" customHeight="true" outlineLevel="0" collapsed="false">
      <c r="A80" s="232" t="n">
        <v>17</v>
      </c>
      <c r="B80" s="657" t="s">
        <v>522</v>
      </c>
      <c r="C80" s="170" t="n">
        <v>181</v>
      </c>
      <c r="D80" s="170" t="n">
        <v>14</v>
      </c>
      <c r="E80" s="170" t="n">
        <v>29</v>
      </c>
      <c r="F80" s="170" t="n">
        <v>21</v>
      </c>
      <c r="G80" s="170" t="n">
        <v>12</v>
      </c>
      <c r="H80" s="170" t="n">
        <v>7</v>
      </c>
      <c r="I80" s="170" t="n">
        <v>22</v>
      </c>
      <c r="J80" s="170" t="n">
        <v>3</v>
      </c>
      <c r="K80" s="170" t="n">
        <v>22</v>
      </c>
      <c r="L80" s="170" t="n">
        <v>18</v>
      </c>
      <c r="M80" s="170" t="n">
        <v>18</v>
      </c>
      <c r="N80" s="170" t="n">
        <v>15</v>
      </c>
      <c r="O80" s="170" t="n">
        <v>33.7237569060774</v>
      </c>
    </row>
    <row r="81" customFormat="false" ht="12" hidden="false" customHeight="true" outlineLevel="0" collapsed="false">
      <c r="A81" s="232" t="n">
        <v>18</v>
      </c>
      <c r="B81" s="657" t="s">
        <v>83</v>
      </c>
      <c r="C81" s="170" t="n">
        <v>1176</v>
      </c>
      <c r="D81" s="170" t="n">
        <v>70</v>
      </c>
      <c r="E81" s="170" t="n">
        <v>127</v>
      </c>
      <c r="F81" s="170" t="n">
        <v>105</v>
      </c>
      <c r="G81" s="170" t="n">
        <v>76</v>
      </c>
      <c r="H81" s="170" t="n">
        <v>64</v>
      </c>
      <c r="I81" s="170" t="n">
        <v>99</v>
      </c>
      <c r="J81" s="170" t="n">
        <v>70</v>
      </c>
      <c r="K81" s="170" t="n">
        <v>166</v>
      </c>
      <c r="L81" s="170" t="n">
        <v>146</v>
      </c>
      <c r="M81" s="170" t="n">
        <v>129</v>
      </c>
      <c r="N81" s="170" t="n">
        <v>124</v>
      </c>
      <c r="O81" s="170" t="n">
        <v>40.8290816326531</v>
      </c>
    </row>
    <row r="82" customFormat="false" ht="34.5" hidden="false" customHeight="true" outlineLevel="0" collapsed="false">
      <c r="A82" s="232"/>
      <c r="B82" s="662"/>
      <c r="C82" s="402" t="s">
        <v>528</v>
      </c>
      <c r="D82" s="402"/>
      <c r="E82" s="402"/>
      <c r="F82" s="402"/>
      <c r="G82" s="402"/>
      <c r="H82" s="402"/>
      <c r="I82" s="402"/>
      <c r="J82" s="402"/>
      <c r="K82" s="402"/>
      <c r="L82" s="402"/>
      <c r="M82" s="402"/>
      <c r="N82" s="402"/>
      <c r="O82" s="402"/>
    </row>
    <row r="83" customFormat="false" ht="12.75" hidden="false" customHeight="true" outlineLevel="0" collapsed="false">
      <c r="A83" s="232"/>
      <c r="B83" s="619"/>
      <c r="C83" s="477" t="s">
        <v>527</v>
      </c>
      <c r="D83" s="477"/>
      <c r="E83" s="477"/>
      <c r="F83" s="477"/>
      <c r="G83" s="477"/>
      <c r="H83" s="477"/>
      <c r="I83" s="477"/>
      <c r="J83" s="477"/>
      <c r="K83" s="477"/>
      <c r="L83" s="477"/>
      <c r="M83" s="477"/>
      <c r="N83" s="477"/>
      <c r="O83" s="477"/>
    </row>
    <row r="84" customFormat="false" ht="12" hidden="false" customHeight="true" outlineLevel="0" collapsed="false">
      <c r="A84" s="232" t="n">
        <v>19</v>
      </c>
      <c r="B84" s="657" t="s">
        <v>511</v>
      </c>
      <c r="C84" s="170" t="n">
        <v>93</v>
      </c>
      <c r="D84" s="170" t="n">
        <v>5</v>
      </c>
      <c r="E84" s="170" t="n">
        <v>8</v>
      </c>
      <c r="F84" s="170" t="n">
        <v>9</v>
      </c>
      <c r="G84" s="170" t="n">
        <v>5</v>
      </c>
      <c r="H84" s="170" t="n">
        <v>8</v>
      </c>
      <c r="I84" s="170" t="n">
        <v>5</v>
      </c>
      <c r="J84" s="170" t="n">
        <v>10</v>
      </c>
      <c r="K84" s="170" t="n">
        <v>8</v>
      </c>
      <c r="L84" s="170" t="n">
        <v>6</v>
      </c>
      <c r="M84" s="170" t="n">
        <v>15</v>
      </c>
      <c r="N84" s="170" t="n">
        <v>14</v>
      </c>
      <c r="O84" s="170" t="n">
        <v>51.0215053763441</v>
      </c>
    </row>
    <row r="85" customFormat="false" ht="12" hidden="false" customHeight="true" outlineLevel="0" collapsed="false">
      <c r="A85" s="232" t="n">
        <v>20</v>
      </c>
      <c r="B85" s="657" t="s">
        <v>512</v>
      </c>
      <c r="C85" s="170" t="n">
        <v>25</v>
      </c>
      <c r="D85" s="170" t="n">
        <v>1</v>
      </c>
      <c r="E85" s="170" t="n">
        <v>4</v>
      </c>
      <c r="F85" s="170" t="n">
        <v>3</v>
      </c>
      <c r="G85" s="170" t="n">
        <v>1</v>
      </c>
      <c r="H85" s="170" t="n">
        <v>0</v>
      </c>
      <c r="I85" s="170" t="n">
        <v>5</v>
      </c>
      <c r="J85" s="170" t="n">
        <v>1</v>
      </c>
      <c r="K85" s="170" t="n">
        <v>3</v>
      </c>
      <c r="L85" s="170" t="n">
        <v>3</v>
      </c>
      <c r="M85" s="170" t="n">
        <v>3</v>
      </c>
      <c r="N85" s="170" t="n">
        <v>1</v>
      </c>
      <c r="O85" s="170" t="n">
        <v>30.36</v>
      </c>
    </row>
    <row r="86" customFormat="false" ht="12" hidden="false" customHeight="true" outlineLevel="0" collapsed="false">
      <c r="A86" s="232"/>
      <c r="B86" s="658" t="s">
        <v>513</v>
      </c>
      <c r="C86" s="659"/>
      <c r="D86" s="659"/>
      <c r="E86" s="659"/>
      <c r="F86" s="659"/>
      <c r="G86" s="659"/>
      <c r="H86" s="659"/>
      <c r="I86" s="659"/>
      <c r="J86" s="659"/>
      <c r="K86" s="659"/>
      <c r="L86" s="659"/>
      <c r="M86" s="659"/>
      <c r="N86" s="659"/>
      <c r="O86" s="659"/>
    </row>
    <row r="87" customFormat="false" ht="12" hidden="false" customHeight="true" outlineLevel="0" collapsed="false">
      <c r="A87" s="232" t="n">
        <v>21</v>
      </c>
      <c r="B87" s="617" t="s">
        <v>514</v>
      </c>
      <c r="C87" s="659"/>
      <c r="D87" s="659"/>
      <c r="E87" s="659"/>
      <c r="F87" s="659"/>
      <c r="G87" s="659"/>
      <c r="H87" s="659"/>
      <c r="I87" s="659"/>
      <c r="J87" s="659"/>
      <c r="K87" s="659"/>
      <c r="L87" s="659"/>
      <c r="M87" s="659"/>
      <c r="N87" s="659"/>
      <c r="O87" s="659"/>
    </row>
    <row r="88" customFormat="false" ht="12" hidden="false" customHeight="true" outlineLevel="0" collapsed="false">
      <c r="B88" s="660" t="s">
        <v>515</v>
      </c>
      <c r="C88" s="170" t="n">
        <v>12</v>
      </c>
      <c r="D88" s="170" t="n">
        <v>1</v>
      </c>
      <c r="E88" s="170" t="n">
        <v>1</v>
      </c>
      <c r="F88" s="170" t="n">
        <v>2</v>
      </c>
      <c r="G88" s="170" t="n">
        <v>0</v>
      </c>
      <c r="H88" s="170" t="n">
        <v>0</v>
      </c>
      <c r="I88" s="170" t="n">
        <v>3</v>
      </c>
      <c r="J88" s="170" t="n">
        <v>1</v>
      </c>
      <c r="K88" s="170" t="n">
        <v>0</v>
      </c>
      <c r="L88" s="170" t="n">
        <v>1</v>
      </c>
      <c r="M88" s="170" t="n">
        <v>2</v>
      </c>
      <c r="N88" s="170" t="n">
        <v>1</v>
      </c>
      <c r="O88" s="170" t="n">
        <v>38.75</v>
      </c>
    </row>
    <row r="89" customFormat="false" ht="12" hidden="false" customHeight="true" outlineLevel="0" collapsed="false">
      <c r="A89" s="232" t="n">
        <v>22</v>
      </c>
      <c r="B89" s="617" t="s">
        <v>516</v>
      </c>
      <c r="C89" s="659"/>
      <c r="D89" s="659"/>
      <c r="E89" s="659"/>
      <c r="F89" s="659"/>
      <c r="G89" s="659"/>
      <c r="H89" s="659"/>
      <c r="I89" s="659"/>
      <c r="J89" s="659"/>
      <c r="K89" s="659"/>
      <c r="L89" s="659"/>
      <c r="M89" s="659"/>
      <c r="N89" s="659"/>
      <c r="O89" s="659"/>
    </row>
    <row r="90" customFormat="false" ht="12" hidden="false" customHeight="true" outlineLevel="0" collapsed="false">
      <c r="A90" s="232"/>
      <c r="B90" s="660" t="s">
        <v>517</v>
      </c>
      <c r="C90" s="170" t="n">
        <v>8</v>
      </c>
      <c r="D90" s="170" t="n">
        <v>0</v>
      </c>
      <c r="E90" s="170" t="n">
        <v>2</v>
      </c>
      <c r="F90" s="170" t="n">
        <v>0</v>
      </c>
      <c r="G90" s="170" t="n">
        <v>1</v>
      </c>
      <c r="H90" s="170" t="n">
        <v>0</v>
      </c>
      <c r="I90" s="170" t="n">
        <v>1</v>
      </c>
      <c r="J90" s="170" t="n">
        <v>0</v>
      </c>
      <c r="K90" s="170" t="n">
        <v>1</v>
      </c>
      <c r="L90" s="170" t="n">
        <v>2</v>
      </c>
      <c r="M90" s="170" t="n">
        <v>1</v>
      </c>
      <c r="N90" s="170" t="n">
        <v>0</v>
      </c>
      <c r="O90" s="170" t="n">
        <v>26.5</v>
      </c>
    </row>
    <row r="91" customFormat="false" ht="12" hidden="false" customHeight="true" outlineLevel="0" collapsed="false">
      <c r="A91" s="232" t="n">
        <v>23</v>
      </c>
      <c r="B91" s="657" t="s">
        <v>518</v>
      </c>
      <c r="C91" s="170" t="n">
        <v>5</v>
      </c>
      <c r="D91" s="170" t="n">
        <v>0</v>
      </c>
      <c r="E91" s="170" t="n">
        <v>1</v>
      </c>
      <c r="F91" s="170" t="n">
        <v>1</v>
      </c>
      <c r="G91" s="170" t="n">
        <v>0</v>
      </c>
      <c r="H91" s="170" t="n">
        <v>0</v>
      </c>
      <c r="I91" s="170" t="n">
        <v>1</v>
      </c>
      <c r="J91" s="170" t="n">
        <v>0</v>
      </c>
      <c r="K91" s="170" t="n">
        <v>2</v>
      </c>
      <c r="L91" s="170" t="n">
        <v>0</v>
      </c>
      <c r="M91" s="170" t="n">
        <v>0</v>
      </c>
      <c r="N91" s="170" t="n">
        <v>0</v>
      </c>
      <c r="O91" s="170" t="n">
        <v>16.4</v>
      </c>
    </row>
    <row r="92" customFormat="false" ht="12" hidden="false" customHeight="true" outlineLevel="0" collapsed="false">
      <c r="A92" s="232" t="n">
        <v>24</v>
      </c>
      <c r="B92" s="660" t="s">
        <v>519</v>
      </c>
      <c r="C92" s="170" t="n">
        <v>0</v>
      </c>
      <c r="D92" s="170" t="n">
        <v>0</v>
      </c>
      <c r="E92" s="170" t="n">
        <v>0</v>
      </c>
      <c r="F92" s="170" t="n">
        <v>0</v>
      </c>
      <c r="G92" s="170" t="n">
        <v>0</v>
      </c>
      <c r="H92" s="170" t="n">
        <v>0</v>
      </c>
      <c r="I92" s="170" t="n">
        <v>0</v>
      </c>
      <c r="J92" s="170" t="n">
        <v>0</v>
      </c>
      <c r="K92" s="170" t="n">
        <v>0</v>
      </c>
      <c r="L92" s="170" t="n">
        <v>0</v>
      </c>
      <c r="M92" s="170" t="n">
        <v>0</v>
      </c>
      <c r="N92" s="170" t="n">
        <v>0</v>
      </c>
      <c r="O92" s="170" t="n">
        <v>0</v>
      </c>
    </row>
    <row r="93" customFormat="false" ht="12" hidden="false" customHeight="true" outlineLevel="0" collapsed="false">
      <c r="A93" s="232" t="n">
        <v>25</v>
      </c>
      <c r="B93" s="661" t="s">
        <v>520</v>
      </c>
      <c r="C93" s="659"/>
      <c r="D93" s="659"/>
      <c r="E93" s="659"/>
      <c r="F93" s="659"/>
      <c r="G93" s="659"/>
      <c r="H93" s="659"/>
      <c r="I93" s="659"/>
      <c r="J93" s="659"/>
      <c r="K93" s="659"/>
      <c r="L93" s="659"/>
      <c r="M93" s="659"/>
      <c r="N93" s="659"/>
      <c r="O93" s="659"/>
    </row>
    <row r="94" customFormat="false" ht="12" hidden="false" customHeight="true" outlineLevel="0" collapsed="false">
      <c r="A94" s="232"/>
      <c r="B94" s="657" t="s">
        <v>521</v>
      </c>
      <c r="C94" s="170" t="n">
        <v>35</v>
      </c>
      <c r="D94" s="170" t="n">
        <v>0</v>
      </c>
      <c r="E94" s="170" t="n">
        <v>2</v>
      </c>
      <c r="F94" s="170" t="n">
        <v>2</v>
      </c>
      <c r="G94" s="170" t="n">
        <v>3</v>
      </c>
      <c r="H94" s="170" t="n">
        <v>3</v>
      </c>
      <c r="I94" s="170" t="n">
        <v>8</v>
      </c>
      <c r="J94" s="170" t="n">
        <v>8</v>
      </c>
      <c r="K94" s="170" t="n">
        <v>5</v>
      </c>
      <c r="L94" s="170" t="n">
        <v>3</v>
      </c>
      <c r="M94" s="170" t="n">
        <v>1</v>
      </c>
      <c r="N94" s="170" t="n">
        <v>0</v>
      </c>
      <c r="O94" s="170" t="n">
        <v>19.5714285714286</v>
      </c>
    </row>
    <row r="95" customFormat="false" ht="12" hidden="false" customHeight="true" outlineLevel="0" collapsed="false">
      <c r="A95" s="232" t="n">
        <v>26</v>
      </c>
      <c r="B95" s="657" t="s">
        <v>522</v>
      </c>
      <c r="C95" s="170" t="n">
        <v>33</v>
      </c>
      <c r="D95" s="170" t="n">
        <v>1</v>
      </c>
      <c r="E95" s="170" t="n">
        <v>5</v>
      </c>
      <c r="F95" s="170" t="n">
        <v>4</v>
      </c>
      <c r="G95" s="170" t="n">
        <v>4</v>
      </c>
      <c r="H95" s="170" t="n">
        <v>4</v>
      </c>
      <c r="I95" s="170" t="n">
        <v>1</v>
      </c>
      <c r="J95" s="170" t="n">
        <v>4</v>
      </c>
      <c r="K95" s="170" t="n">
        <v>3</v>
      </c>
      <c r="L95" s="170" t="n">
        <v>3</v>
      </c>
      <c r="M95" s="170" t="n">
        <v>1</v>
      </c>
      <c r="N95" s="170" t="n">
        <v>3</v>
      </c>
      <c r="O95" s="170" t="n">
        <v>30.1515151515152</v>
      </c>
    </row>
    <row r="96" customFormat="false" ht="12" hidden="false" customHeight="true" outlineLevel="0" collapsed="false">
      <c r="A96" s="232" t="n">
        <v>27</v>
      </c>
      <c r="B96" s="657" t="s">
        <v>83</v>
      </c>
      <c r="C96" s="170" t="n">
        <v>186</v>
      </c>
      <c r="D96" s="170" t="n">
        <v>7</v>
      </c>
      <c r="E96" s="170" t="n">
        <v>19</v>
      </c>
      <c r="F96" s="170" t="n">
        <v>18</v>
      </c>
      <c r="G96" s="170" t="n">
        <v>13</v>
      </c>
      <c r="H96" s="170" t="n">
        <v>15</v>
      </c>
      <c r="I96" s="170" t="n">
        <v>19</v>
      </c>
      <c r="J96" s="170" t="n">
        <v>23</v>
      </c>
      <c r="K96" s="170" t="n">
        <v>19</v>
      </c>
      <c r="L96" s="170" t="n">
        <v>15</v>
      </c>
      <c r="M96" s="170" t="n">
        <v>20</v>
      </c>
      <c r="N96" s="170" t="n">
        <v>18</v>
      </c>
      <c r="O96" s="170" t="n">
        <v>38.6236559139785</v>
      </c>
    </row>
  </sheetData>
  <mergeCells count="20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24:O24"/>
    <mergeCell ref="C38:O38"/>
    <mergeCell ref="C39:O39"/>
    <mergeCell ref="C53:O53"/>
    <mergeCell ref="C67:O67"/>
    <mergeCell ref="C68:O68"/>
    <mergeCell ref="C82:O82"/>
    <mergeCell ref="C83:O83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3" width="2.84"/>
    <col collapsed="false" customWidth="true" hidden="false" outlineLevel="0" max="2" min="2" style="663" width="38.14"/>
    <col collapsed="false" customWidth="true" hidden="false" outlineLevel="0" max="4" min="3" style="663" width="8.56"/>
    <col collapsed="false" customWidth="true" hidden="false" outlineLevel="0" max="5" min="5" style="663" width="7.85"/>
    <col collapsed="false" customWidth="true" hidden="false" outlineLevel="0" max="6" min="6" style="663" width="7.56"/>
    <col collapsed="false" customWidth="true" hidden="false" outlineLevel="0" max="7" min="7" style="663" width="7.42"/>
    <col collapsed="false" customWidth="true" hidden="false" outlineLevel="0" max="8" min="8" style="663" width="7.14"/>
    <col collapsed="false" customWidth="true" hidden="false" outlineLevel="0" max="9" min="9" style="663" width="7.28"/>
    <col collapsed="false" customWidth="true" hidden="false" outlineLevel="0" max="10" min="10" style="663" width="7.42"/>
    <col collapsed="false" customWidth="true" hidden="false" outlineLevel="0" max="12" min="11" style="663" width="7.7"/>
    <col collapsed="false" customWidth="true" hidden="false" outlineLevel="0" max="13" min="13" style="663" width="7.85"/>
    <col collapsed="false" customWidth="true" hidden="false" outlineLevel="0" max="14" min="14" style="663" width="7.7"/>
    <col collapsed="false" customWidth="true" hidden="false" outlineLevel="0" max="15" min="15" style="663" width="6.99"/>
    <col collapsed="false" customWidth="true" hidden="false" outlineLevel="0" max="16" min="16" style="663" width="7.28"/>
    <col collapsed="false" customWidth="true" hidden="false" outlineLevel="0" max="17" min="17" style="663" width="8.14"/>
    <col collapsed="false" customWidth="true" hidden="false" outlineLevel="0" max="18" min="18" style="663" width="7.99"/>
    <col collapsed="false" customWidth="true" hidden="false" outlineLevel="0" max="19" min="19" style="663" width="6.7"/>
    <col collapsed="false" customWidth="true" hidden="false" outlineLevel="0" max="20" min="20" style="663" width="9.28"/>
    <col collapsed="false" customWidth="true" hidden="false" outlineLevel="0" max="21" min="21" style="663" width="8.7"/>
    <col collapsed="false" customWidth="true" hidden="false" outlineLevel="0" max="22" min="22" style="663" width="3.14"/>
    <col collapsed="false" customWidth="false" hidden="false" outlineLevel="0" max="257" min="23" style="663" width="11.42"/>
  </cols>
  <sheetData>
    <row r="1" customFormat="false" ht="12.75" hidden="false" customHeight="false" outlineLevel="0" collapsed="false">
      <c r="A1" s="664" t="s">
        <v>529</v>
      </c>
      <c r="B1" s="664"/>
      <c r="C1" s="665"/>
      <c r="D1" s="665"/>
      <c r="E1" s="665"/>
      <c r="F1" s="665"/>
      <c r="G1" s="664"/>
      <c r="H1" s="666"/>
      <c r="I1" s="667" t="s">
        <v>138</v>
      </c>
      <c r="J1" s="668" t="s">
        <v>139</v>
      </c>
      <c r="K1" s="666"/>
      <c r="L1" s="666"/>
      <c r="M1" s="669"/>
      <c r="N1" s="669"/>
      <c r="O1" s="669"/>
      <c r="P1" s="669"/>
      <c r="Q1" s="666"/>
      <c r="R1" s="666"/>
      <c r="S1" s="666"/>
      <c r="T1" s="666"/>
      <c r="U1" s="665"/>
      <c r="V1" s="664" t="s">
        <v>529</v>
      </c>
      <c r="W1" s="670"/>
      <c r="X1" s="670"/>
    </row>
    <row r="2" customFormat="false" ht="12.75" hidden="false" customHeight="false" outlineLevel="0" collapsed="false">
      <c r="A2" s="664"/>
      <c r="B2" s="664"/>
      <c r="C2" s="664"/>
      <c r="D2" s="664"/>
      <c r="E2" s="664"/>
      <c r="F2" s="665"/>
      <c r="G2" s="671"/>
      <c r="H2" s="671"/>
      <c r="I2" s="667" t="s">
        <v>3</v>
      </c>
      <c r="J2" s="672" t="s">
        <v>4</v>
      </c>
      <c r="K2" s="664"/>
      <c r="L2" s="664"/>
      <c r="M2" s="664"/>
      <c r="N2" s="664"/>
      <c r="O2" s="664"/>
      <c r="P2" s="665"/>
      <c r="Q2" s="664"/>
      <c r="R2" s="664"/>
      <c r="S2" s="664"/>
      <c r="T2" s="664"/>
      <c r="U2" s="664"/>
      <c r="V2" s="664"/>
      <c r="W2" s="670"/>
      <c r="X2" s="670"/>
    </row>
    <row r="3" customFormat="false" ht="12.75" hidden="false" customHeight="false" outlineLevel="0" collapsed="false">
      <c r="A3" s="664"/>
      <c r="B3" s="665"/>
      <c r="C3" s="665"/>
      <c r="D3" s="665"/>
      <c r="E3" s="665"/>
      <c r="F3" s="665"/>
      <c r="G3" s="664"/>
      <c r="H3" s="664"/>
      <c r="I3" s="673" t="s">
        <v>530</v>
      </c>
      <c r="J3" s="674" t="s">
        <v>531</v>
      </c>
      <c r="K3" s="666"/>
      <c r="L3" s="666"/>
      <c r="M3" s="666"/>
      <c r="N3" s="666"/>
      <c r="O3" s="666"/>
      <c r="P3" s="666"/>
      <c r="Q3" s="666"/>
      <c r="R3" s="666"/>
      <c r="S3" s="666"/>
      <c r="T3" s="666"/>
      <c r="U3" s="666"/>
      <c r="V3" s="666"/>
      <c r="W3" s="666"/>
      <c r="X3" s="666"/>
    </row>
    <row r="4" customFormat="false" ht="12.75" hidden="false" customHeight="false" outlineLevel="0" collapsed="false">
      <c r="A4" s="664"/>
      <c r="B4" s="664"/>
      <c r="C4" s="664"/>
      <c r="D4" s="664"/>
      <c r="E4" s="664"/>
      <c r="F4" s="664"/>
      <c r="G4" s="664"/>
      <c r="H4" s="664"/>
      <c r="I4" s="664"/>
      <c r="J4" s="664"/>
      <c r="K4" s="664"/>
      <c r="L4" s="664"/>
      <c r="M4" s="664"/>
      <c r="N4" s="664"/>
      <c r="O4" s="664"/>
      <c r="P4" s="664"/>
      <c r="Q4" s="664"/>
      <c r="R4" s="664"/>
      <c r="S4" s="664"/>
      <c r="T4" s="664"/>
      <c r="U4" s="664"/>
      <c r="V4" s="664"/>
      <c r="W4" s="675"/>
      <c r="X4" s="670"/>
    </row>
    <row r="5" customFormat="false" ht="12.75" hidden="false" customHeight="true" outlineLevel="0" collapsed="false">
      <c r="A5" s="676" t="s">
        <v>389</v>
      </c>
      <c r="B5" s="677" t="s">
        <v>532</v>
      </c>
      <c r="C5" s="677" t="s">
        <v>137</v>
      </c>
      <c r="D5" s="677" t="s">
        <v>533</v>
      </c>
      <c r="E5" s="677" t="s">
        <v>534</v>
      </c>
      <c r="F5" s="677" t="s">
        <v>535</v>
      </c>
      <c r="G5" s="677" t="s">
        <v>536</v>
      </c>
      <c r="H5" s="676" t="s">
        <v>537</v>
      </c>
      <c r="I5" s="678" t="s">
        <v>538</v>
      </c>
      <c r="J5" s="676" t="s">
        <v>539</v>
      </c>
      <c r="K5" s="677" t="s">
        <v>540</v>
      </c>
      <c r="L5" s="677" t="s">
        <v>541</v>
      </c>
      <c r="M5" s="677" t="s">
        <v>542</v>
      </c>
      <c r="N5" s="677" t="s">
        <v>543</v>
      </c>
      <c r="O5" s="677" t="s">
        <v>544</v>
      </c>
      <c r="P5" s="677" t="s">
        <v>545</v>
      </c>
      <c r="Q5" s="677" t="s">
        <v>546</v>
      </c>
      <c r="R5" s="676" t="s">
        <v>547</v>
      </c>
      <c r="S5" s="677" t="s">
        <v>548</v>
      </c>
      <c r="T5" s="679" t="s">
        <v>549</v>
      </c>
      <c r="U5" s="679"/>
      <c r="V5" s="676" t="s">
        <v>389</v>
      </c>
      <c r="W5" s="675"/>
      <c r="X5" s="670"/>
    </row>
    <row r="6" customFormat="false" ht="12.75" hidden="false" customHeight="true" outlineLevel="0" collapsed="false">
      <c r="A6" s="676"/>
      <c r="B6" s="677"/>
      <c r="C6" s="677"/>
      <c r="D6" s="677"/>
      <c r="E6" s="677"/>
      <c r="F6" s="677"/>
      <c r="G6" s="677"/>
      <c r="H6" s="676"/>
      <c r="I6" s="678"/>
      <c r="J6" s="676"/>
      <c r="K6" s="677"/>
      <c r="L6" s="677"/>
      <c r="M6" s="677"/>
      <c r="N6" s="677"/>
      <c r="O6" s="677"/>
      <c r="P6" s="677"/>
      <c r="Q6" s="677"/>
      <c r="R6" s="676"/>
      <c r="S6" s="677"/>
      <c r="T6" s="677" t="s">
        <v>550</v>
      </c>
      <c r="U6" s="677" t="s">
        <v>551</v>
      </c>
      <c r="V6" s="676"/>
      <c r="W6" s="675"/>
      <c r="X6" s="670"/>
    </row>
    <row r="7" customFormat="false" ht="23.25" hidden="false" customHeight="true" outlineLevel="0" collapsed="false">
      <c r="A7" s="676"/>
      <c r="B7" s="677"/>
      <c r="C7" s="677"/>
      <c r="D7" s="677"/>
      <c r="E7" s="677"/>
      <c r="F7" s="677"/>
      <c r="G7" s="677"/>
      <c r="H7" s="676"/>
      <c r="I7" s="678"/>
      <c r="J7" s="676"/>
      <c r="K7" s="677"/>
      <c r="L7" s="677"/>
      <c r="M7" s="677"/>
      <c r="N7" s="677"/>
      <c r="O7" s="677"/>
      <c r="P7" s="677"/>
      <c r="Q7" s="677"/>
      <c r="R7" s="676"/>
      <c r="S7" s="677"/>
      <c r="T7" s="677"/>
      <c r="U7" s="677"/>
      <c r="V7" s="676"/>
      <c r="W7" s="680"/>
      <c r="X7" s="681"/>
    </row>
    <row r="8" customFormat="false" ht="12.75" hidden="false" customHeight="false" outlineLevel="0" collapsed="false">
      <c r="A8" s="673" t="s">
        <v>308</v>
      </c>
      <c r="B8" s="673"/>
      <c r="C8" s="673"/>
      <c r="D8" s="673"/>
      <c r="E8" s="673"/>
      <c r="F8" s="673"/>
      <c r="G8" s="673"/>
      <c r="H8" s="673"/>
      <c r="I8" s="673"/>
      <c r="J8" s="682" t="s">
        <v>342</v>
      </c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0"/>
      <c r="X8" s="681"/>
    </row>
    <row r="9" customFormat="false" ht="17.25" hidden="false" customHeight="true" outlineLevel="0" collapsed="false">
      <c r="A9" s="683" t="n">
        <v>1</v>
      </c>
      <c r="B9" s="684" t="s">
        <v>552</v>
      </c>
      <c r="C9" s="685" t="n">
        <v>418832</v>
      </c>
      <c r="D9" s="686" t="n">
        <v>50381</v>
      </c>
      <c r="E9" s="686" t="n">
        <v>53596</v>
      </c>
      <c r="F9" s="686" t="n">
        <v>21258</v>
      </c>
      <c r="G9" s="686" t="n">
        <v>11128</v>
      </c>
      <c r="H9" s="686" t="n">
        <v>3013</v>
      </c>
      <c r="I9" s="686" t="n">
        <v>7437</v>
      </c>
      <c r="J9" s="686" t="n">
        <v>29688</v>
      </c>
      <c r="K9" s="686" t="n">
        <v>5612</v>
      </c>
      <c r="L9" s="686" t="n">
        <v>42568</v>
      </c>
      <c r="M9" s="686" t="n">
        <v>109198</v>
      </c>
      <c r="N9" s="686" t="n">
        <v>21169</v>
      </c>
      <c r="O9" s="686" t="n">
        <v>3681</v>
      </c>
      <c r="P9" s="686" t="n">
        <v>17981</v>
      </c>
      <c r="Q9" s="686" t="n">
        <v>11411</v>
      </c>
      <c r="R9" s="686" t="n">
        <v>19417</v>
      </c>
      <c r="S9" s="686" t="n">
        <v>11294</v>
      </c>
      <c r="T9" s="686" t="n">
        <v>340148</v>
      </c>
      <c r="U9" s="686" t="n">
        <v>57426</v>
      </c>
      <c r="V9" s="683" t="n">
        <v>1</v>
      </c>
      <c r="W9" s="670"/>
      <c r="X9" s="670"/>
    </row>
    <row r="10" customFormat="false" ht="12.75" hidden="false" customHeight="false" outlineLevel="0" collapsed="false">
      <c r="A10" s="683" t="n">
        <v>2</v>
      </c>
      <c r="B10" s="687" t="s">
        <v>553</v>
      </c>
      <c r="C10" s="685" t="n">
        <v>5693</v>
      </c>
      <c r="D10" s="686" t="n">
        <v>1124</v>
      </c>
      <c r="E10" s="686" t="n">
        <v>675</v>
      </c>
      <c r="F10" s="686" t="n">
        <v>748</v>
      </c>
      <c r="G10" s="686" t="n">
        <v>133</v>
      </c>
      <c r="H10" s="686" t="n">
        <v>151</v>
      </c>
      <c r="I10" s="686" t="n">
        <v>20</v>
      </c>
      <c r="J10" s="686" t="n">
        <v>607</v>
      </c>
      <c r="K10" s="686" t="n">
        <v>93</v>
      </c>
      <c r="L10" s="686" t="n">
        <v>452</v>
      </c>
      <c r="M10" s="686" t="n">
        <v>712</v>
      </c>
      <c r="N10" s="686" t="n">
        <v>172</v>
      </c>
      <c r="O10" s="686" t="n">
        <v>128</v>
      </c>
      <c r="P10" s="686" t="n">
        <v>205</v>
      </c>
      <c r="Q10" s="686" t="n">
        <v>161</v>
      </c>
      <c r="R10" s="686" t="n">
        <v>262</v>
      </c>
      <c r="S10" s="686" t="n">
        <v>50</v>
      </c>
      <c r="T10" s="686" t="n">
        <v>4303</v>
      </c>
      <c r="U10" s="686" t="n">
        <v>642</v>
      </c>
      <c r="V10" s="683" t="n">
        <v>2</v>
      </c>
      <c r="W10" s="670"/>
      <c r="X10" s="670"/>
    </row>
    <row r="11" customFormat="false" ht="12.75" hidden="false" customHeight="false" outlineLevel="0" collapsed="false">
      <c r="A11" s="683" t="n">
        <v>3</v>
      </c>
      <c r="B11" s="687" t="s">
        <v>554</v>
      </c>
      <c r="C11" s="685" t="n">
        <v>307494</v>
      </c>
      <c r="D11" s="686" t="n">
        <v>37022</v>
      </c>
      <c r="E11" s="686" t="n">
        <v>38962</v>
      </c>
      <c r="F11" s="686" t="n">
        <v>14986</v>
      </c>
      <c r="G11" s="686" t="n">
        <v>7433</v>
      </c>
      <c r="H11" s="686" t="n">
        <v>1781</v>
      </c>
      <c r="I11" s="686" t="n">
        <v>3487</v>
      </c>
      <c r="J11" s="686" t="n">
        <v>21794</v>
      </c>
      <c r="K11" s="686" t="n">
        <v>2573</v>
      </c>
      <c r="L11" s="686" t="n">
        <v>31006</v>
      </c>
      <c r="M11" s="686" t="n">
        <v>84818</v>
      </c>
      <c r="N11" s="686" t="n">
        <v>14889</v>
      </c>
      <c r="O11" s="686" t="n">
        <v>1980</v>
      </c>
      <c r="P11" s="686" t="n">
        <v>13883</v>
      </c>
      <c r="Q11" s="686" t="n">
        <v>8419</v>
      </c>
      <c r="R11" s="686" t="n">
        <v>15544</v>
      </c>
      <c r="S11" s="686" t="n">
        <v>8917</v>
      </c>
      <c r="T11" s="686" t="n">
        <v>251283</v>
      </c>
      <c r="U11" s="686" t="n">
        <v>41225</v>
      </c>
      <c r="V11" s="683" t="n">
        <v>3</v>
      </c>
      <c r="W11" s="670"/>
      <c r="X11" s="670"/>
    </row>
    <row r="12" customFormat="false" ht="12.75" hidden="false" customHeight="false" outlineLevel="0" collapsed="false">
      <c r="A12" s="683" t="n">
        <v>4</v>
      </c>
      <c r="B12" s="687" t="s">
        <v>555</v>
      </c>
      <c r="C12" s="685" t="n">
        <v>8015</v>
      </c>
      <c r="D12" s="686" t="n">
        <v>1961</v>
      </c>
      <c r="E12" s="686" t="n">
        <v>568</v>
      </c>
      <c r="F12" s="686" t="n">
        <v>440</v>
      </c>
      <c r="G12" s="686" t="n">
        <v>71</v>
      </c>
      <c r="H12" s="686" t="n">
        <v>1</v>
      </c>
      <c r="I12" s="686" t="n">
        <v>296</v>
      </c>
      <c r="J12" s="686" t="n">
        <v>528</v>
      </c>
      <c r="K12" s="686" t="n">
        <v>159</v>
      </c>
      <c r="L12" s="686" t="n">
        <v>1323</v>
      </c>
      <c r="M12" s="686" t="n">
        <v>1441</v>
      </c>
      <c r="N12" s="686" t="n">
        <v>609</v>
      </c>
      <c r="O12" s="686" t="n">
        <v>64</v>
      </c>
      <c r="P12" s="686" t="n">
        <v>130</v>
      </c>
      <c r="Q12" s="686" t="n">
        <v>135</v>
      </c>
      <c r="R12" s="686" t="n">
        <v>161</v>
      </c>
      <c r="S12" s="686" t="n">
        <v>128</v>
      </c>
      <c r="T12" s="686" t="n">
        <v>6952</v>
      </c>
      <c r="U12" s="686" t="n">
        <v>623</v>
      </c>
      <c r="V12" s="683" t="n">
        <v>4</v>
      </c>
      <c r="W12" s="670"/>
      <c r="X12" s="670"/>
    </row>
    <row r="13" customFormat="false" ht="12.75" hidden="false" customHeight="false" outlineLevel="0" collapsed="false">
      <c r="A13" s="683" t="n">
        <v>5</v>
      </c>
      <c r="B13" s="687" t="s">
        <v>556</v>
      </c>
      <c r="C13" s="685" t="n">
        <v>22471</v>
      </c>
      <c r="D13" s="686" t="n">
        <v>2237</v>
      </c>
      <c r="E13" s="686" t="n">
        <v>3595</v>
      </c>
      <c r="F13" s="686" t="n">
        <v>931</v>
      </c>
      <c r="G13" s="686" t="n">
        <v>759</v>
      </c>
      <c r="H13" s="686" t="n">
        <v>315</v>
      </c>
      <c r="I13" s="686" t="n">
        <v>1608</v>
      </c>
      <c r="J13" s="686" t="n">
        <v>1175</v>
      </c>
      <c r="K13" s="686" t="n">
        <v>1118</v>
      </c>
      <c r="L13" s="686" t="n">
        <v>2875</v>
      </c>
      <c r="M13" s="686" t="n">
        <v>3591</v>
      </c>
      <c r="N13" s="686" t="n">
        <v>1360</v>
      </c>
      <c r="O13" s="686" t="n">
        <v>279</v>
      </c>
      <c r="P13" s="686" t="n">
        <v>927</v>
      </c>
      <c r="Q13" s="686" t="n">
        <v>660</v>
      </c>
      <c r="R13" s="686" t="n">
        <v>522</v>
      </c>
      <c r="S13" s="686" t="n">
        <v>519</v>
      </c>
      <c r="T13" s="686" t="n">
        <v>17557</v>
      </c>
      <c r="U13" s="686" t="n">
        <v>3983</v>
      </c>
      <c r="V13" s="683" t="n">
        <v>5</v>
      </c>
      <c r="W13" s="670"/>
      <c r="X13" s="670"/>
    </row>
    <row r="14" customFormat="false" ht="12.75" hidden="false" customHeight="false" outlineLevel="0" collapsed="false">
      <c r="A14" s="683" t="n">
        <v>6</v>
      </c>
      <c r="B14" s="687" t="s">
        <v>557</v>
      </c>
      <c r="C14" s="685" t="n">
        <v>9356</v>
      </c>
      <c r="D14" s="686" t="n">
        <v>1322</v>
      </c>
      <c r="E14" s="686" t="n">
        <v>1422</v>
      </c>
      <c r="F14" s="686" t="n">
        <v>310</v>
      </c>
      <c r="G14" s="686" t="n">
        <v>273</v>
      </c>
      <c r="H14" s="686" t="n">
        <v>63</v>
      </c>
      <c r="I14" s="686" t="n">
        <v>64</v>
      </c>
      <c r="J14" s="686" t="n">
        <v>912</v>
      </c>
      <c r="K14" s="686" t="n">
        <v>158</v>
      </c>
      <c r="L14" s="686" t="n">
        <v>895</v>
      </c>
      <c r="M14" s="686" t="n">
        <v>1927</v>
      </c>
      <c r="N14" s="686" t="n">
        <v>610</v>
      </c>
      <c r="O14" s="686" t="n">
        <v>174</v>
      </c>
      <c r="P14" s="686" t="n">
        <v>307</v>
      </c>
      <c r="Q14" s="686" t="n">
        <v>353</v>
      </c>
      <c r="R14" s="686" t="n">
        <v>328</v>
      </c>
      <c r="S14" s="686" t="n">
        <v>238</v>
      </c>
      <c r="T14" s="686" t="n">
        <v>7717</v>
      </c>
      <c r="U14" s="686" t="n">
        <v>1329</v>
      </c>
      <c r="V14" s="683" t="n">
        <v>6</v>
      </c>
      <c r="W14" s="670"/>
      <c r="X14" s="670"/>
    </row>
    <row r="15" customFormat="false" ht="12.75" hidden="false" customHeight="false" outlineLevel="0" collapsed="false">
      <c r="A15" s="683" t="n">
        <v>7</v>
      </c>
      <c r="B15" s="687" t="s">
        <v>558</v>
      </c>
      <c r="C15" s="685" t="n">
        <v>14423</v>
      </c>
      <c r="D15" s="686" t="n">
        <v>1653</v>
      </c>
      <c r="E15" s="686" t="n">
        <v>1947</v>
      </c>
      <c r="F15" s="686" t="n">
        <v>465</v>
      </c>
      <c r="G15" s="686" t="n">
        <v>403</v>
      </c>
      <c r="H15" s="686" t="n">
        <v>174</v>
      </c>
      <c r="I15" s="686" t="n">
        <v>435</v>
      </c>
      <c r="J15" s="686" t="n">
        <v>766</v>
      </c>
      <c r="K15" s="686" t="n">
        <v>348</v>
      </c>
      <c r="L15" s="686" t="n">
        <v>1528</v>
      </c>
      <c r="M15" s="686" t="n">
        <v>3716</v>
      </c>
      <c r="N15" s="686" t="n">
        <v>655</v>
      </c>
      <c r="O15" s="686" t="n">
        <v>196</v>
      </c>
      <c r="P15" s="686" t="n">
        <v>514</v>
      </c>
      <c r="Q15" s="686" t="n">
        <v>470</v>
      </c>
      <c r="R15" s="686" t="n">
        <v>806</v>
      </c>
      <c r="S15" s="686" t="n">
        <v>347</v>
      </c>
      <c r="T15" s="686" t="n">
        <v>11876</v>
      </c>
      <c r="U15" s="686" t="n">
        <v>2082</v>
      </c>
      <c r="V15" s="683" t="n">
        <v>7</v>
      </c>
      <c r="W15" s="670"/>
      <c r="X15" s="670"/>
    </row>
    <row r="16" customFormat="false" ht="12.75" hidden="false" customHeight="false" outlineLevel="0" collapsed="false">
      <c r="A16" s="683" t="n">
        <v>8</v>
      </c>
      <c r="B16" s="687" t="s">
        <v>559</v>
      </c>
      <c r="C16" s="685" t="n">
        <v>32198</v>
      </c>
      <c r="D16" s="686" t="n">
        <v>2690</v>
      </c>
      <c r="E16" s="686" t="n">
        <v>2764</v>
      </c>
      <c r="F16" s="686" t="n">
        <v>2541</v>
      </c>
      <c r="G16" s="686" t="n">
        <v>1357</v>
      </c>
      <c r="H16" s="686" t="n">
        <v>427</v>
      </c>
      <c r="I16" s="686" t="n">
        <v>1267</v>
      </c>
      <c r="J16" s="686" t="n">
        <v>2335</v>
      </c>
      <c r="K16" s="686" t="n">
        <v>967</v>
      </c>
      <c r="L16" s="686" t="n">
        <v>2880</v>
      </c>
      <c r="M16" s="686" t="n">
        <v>8318</v>
      </c>
      <c r="N16" s="686" t="n">
        <v>1687</v>
      </c>
      <c r="O16" s="686" t="n">
        <v>651</v>
      </c>
      <c r="P16" s="686" t="n">
        <v>1481</v>
      </c>
      <c r="Q16" s="686" t="n">
        <v>973</v>
      </c>
      <c r="R16" s="686" t="n">
        <v>1061</v>
      </c>
      <c r="S16" s="686" t="n">
        <v>799</v>
      </c>
      <c r="T16" s="686" t="n">
        <v>24080</v>
      </c>
      <c r="U16" s="686" t="n">
        <v>5577</v>
      </c>
      <c r="V16" s="683" t="n">
        <v>8</v>
      </c>
      <c r="W16" s="670"/>
      <c r="X16" s="670"/>
    </row>
    <row r="17" customFormat="false" ht="12.75" hidden="false" customHeight="false" outlineLevel="0" collapsed="false">
      <c r="A17" s="683" t="n">
        <v>9</v>
      </c>
      <c r="B17" s="687" t="s">
        <v>560</v>
      </c>
      <c r="C17" s="685" t="n">
        <v>3111</v>
      </c>
      <c r="D17" s="686" t="n">
        <v>346</v>
      </c>
      <c r="E17" s="686" t="n">
        <v>265</v>
      </c>
      <c r="F17" s="686" t="n">
        <v>217</v>
      </c>
      <c r="G17" s="686" t="n">
        <v>82</v>
      </c>
      <c r="H17" s="686" t="n">
        <v>65</v>
      </c>
      <c r="I17" s="686" t="n">
        <v>188</v>
      </c>
      <c r="J17" s="686" t="n">
        <v>301</v>
      </c>
      <c r="K17" s="686" t="n">
        <v>61</v>
      </c>
      <c r="L17" s="686" t="n">
        <v>282</v>
      </c>
      <c r="M17" s="686" t="n">
        <v>951</v>
      </c>
      <c r="N17" s="686" t="n">
        <v>99</v>
      </c>
      <c r="O17" s="686" t="n">
        <v>36</v>
      </c>
      <c r="P17" s="686" t="n">
        <v>63</v>
      </c>
      <c r="Q17" s="686" t="n">
        <v>22</v>
      </c>
      <c r="R17" s="686" t="n">
        <v>118</v>
      </c>
      <c r="S17" s="686" t="n">
        <v>15</v>
      </c>
      <c r="T17" s="686" t="n">
        <v>2651</v>
      </c>
      <c r="U17" s="686" t="n">
        <v>243</v>
      </c>
      <c r="V17" s="683" t="n">
        <v>9</v>
      </c>
      <c r="W17" s="670"/>
    </row>
    <row r="18" customFormat="false" ht="12.75" hidden="false" customHeight="false" outlineLevel="0" collapsed="false">
      <c r="A18" s="683" t="n">
        <v>10</v>
      </c>
      <c r="B18" s="688" t="s">
        <v>561</v>
      </c>
      <c r="C18" s="685"/>
      <c r="D18" s="686"/>
      <c r="E18" s="686"/>
      <c r="F18" s="686"/>
      <c r="G18" s="686"/>
      <c r="H18" s="686"/>
      <c r="I18" s="686"/>
      <c r="J18" s="686"/>
      <c r="K18" s="686"/>
      <c r="L18" s="686"/>
      <c r="M18" s="686"/>
      <c r="N18" s="686"/>
      <c r="O18" s="686"/>
      <c r="P18" s="686"/>
      <c r="Q18" s="686"/>
      <c r="R18" s="686"/>
      <c r="S18" s="686"/>
      <c r="T18" s="686"/>
      <c r="U18" s="686"/>
      <c r="V18" s="664"/>
      <c r="W18" s="670"/>
    </row>
    <row r="19" customFormat="false" ht="12.75" hidden="false" customHeight="false" outlineLevel="0" collapsed="false">
      <c r="A19" s="683"/>
      <c r="B19" s="687" t="s">
        <v>562</v>
      </c>
      <c r="C19" s="685" t="n">
        <v>16071</v>
      </c>
      <c r="D19" s="686" t="n">
        <v>2026</v>
      </c>
      <c r="E19" s="686" t="n">
        <v>3398</v>
      </c>
      <c r="F19" s="686" t="n">
        <v>620</v>
      </c>
      <c r="G19" s="686" t="n">
        <v>617</v>
      </c>
      <c r="H19" s="686" t="n">
        <v>36</v>
      </c>
      <c r="I19" s="686" t="n">
        <v>72</v>
      </c>
      <c r="J19" s="686" t="n">
        <v>1270</v>
      </c>
      <c r="K19" s="686" t="n">
        <v>135</v>
      </c>
      <c r="L19" s="686" t="n">
        <v>1327</v>
      </c>
      <c r="M19" s="686" t="n">
        <v>3724</v>
      </c>
      <c r="N19" s="686" t="n">
        <v>1088</v>
      </c>
      <c r="O19" s="686" t="n">
        <v>173</v>
      </c>
      <c r="P19" s="686" t="n">
        <v>471</v>
      </c>
      <c r="Q19" s="686" t="n">
        <v>218</v>
      </c>
      <c r="R19" s="686" t="n">
        <v>615</v>
      </c>
      <c r="S19" s="686" t="n">
        <v>281</v>
      </c>
      <c r="T19" s="686" t="n">
        <v>13729</v>
      </c>
      <c r="U19" s="686" t="n">
        <v>1722</v>
      </c>
      <c r="V19" s="683" t="n">
        <v>10</v>
      </c>
      <c r="W19" s="670"/>
    </row>
    <row r="20" customFormat="false" ht="12.75" hidden="false" customHeight="false" outlineLevel="0" collapsed="false">
      <c r="A20" s="683" t="n">
        <v>11</v>
      </c>
      <c r="B20" s="684" t="s">
        <v>563</v>
      </c>
      <c r="C20" s="685" t="n">
        <v>50567</v>
      </c>
      <c r="D20" s="686" t="n">
        <v>5710</v>
      </c>
      <c r="E20" s="686" t="n">
        <v>4518</v>
      </c>
      <c r="F20" s="686" t="n">
        <v>2792</v>
      </c>
      <c r="G20" s="686" t="n">
        <v>1768</v>
      </c>
      <c r="H20" s="686" t="n">
        <v>730</v>
      </c>
      <c r="I20" s="686" t="n">
        <v>1487</v>
      </c>
      <c r="J20" s="686" t="n">
        <v>3364</v>
      </c>
      <c r="K20" s="686" t="n">
        <v>1562</v>
      </c>
      <c r="L20" s="686" t="n">
        <v>4650</v>
      </c>
      <c r="M20" s="686" t="n">
        <v>15002</v>
      </c>
      <c r="N20" s="686" t="n">
        <v>2295</v>
      </c>
      <c r="O20" s="686" t="n">
        <v>886</v>
      </c>
      <c r="P20" s="686" t="n">
        <v>1956</v>
      </c>
      <c r="Q20" s="686" t="n">
        <v>969</v>
      </c>
      <c r="R20" s="686" t="n">
        <v>1923</v>
      </c>
      <c r="S20" s="686" t="n">
        <v>955</v>
      </c>
      <c r="T20" s="686" t="n">
        <v>40565</v>
      </c>
      <c r="U20" s="686" t="n">
        <v>7210</v>
      </c>
      <c r="V20" s="683" t="n">
        <v>11</v>
      </c>
      <c r="W20" s="670"/>
    </row>
    <row r="21" customFormat="false" ht="12.75" hidden="false" customHeight="false" outlineLevel="0" collapsed="false">
      <c r="A21" s="683" t="n">
        <v>12</v>
      </c>
      <c r="B21" s="689" t="s">
        <v>564</v>
      </c>
      <c r="C21" s="685" t="n">
        <v>11371</v>
      </c>
      <c r="D21" s="686" t="n">
        <v>935</v>
      </c>
      <c r="E21" s="686" t="n">
        <v>570</v>
      </c>
      <c r="F21" s="686" t="n">
        <v>122</v>
      </c>
      <c r="G21" s="686" t="n">
        <v>341</v>
      </c>
      <c r="H21" s="686" t="n">
        <v>77</v>
      </c>
      <c r="I21" s="686" t="n">
        <v>0</v>
      </c>
      <c r="J21" s="686" t="n">
        <v>798</v>
      </c>
      <c r="K21" s="686" t="n">
        <v>107</v>
      </c>
      <c r="L21" s="686" t="n">
        <v>328</v>
      </c>
      <c r="M21" s="686" t="n">
        <v>6580</v>
      </c>
      <c r="N21" s="686" t="n">
        <v>83</v>
      </c>
      <c r="O21" s="686" t="n">
        <v>365</v>
      </c>
      <c r="P21" s="686" t="n">
        <v>249</v>
      </c>
      <c r="Q21" s="686" t="n">
        <v>61</v>
      </c>
      <c r="R21" s="686" t="n">
        <v>430</v>
      </c>
      <c r="S21" s="686" t="n">
        <v>325</v>
      </c>
      <c r="T21" s="686" t="n">
        <v>10166</v>
      </c>
      <c r="U21" s="686" t="n">
        <v>1083</v>
      </c>
      <c r="V21" s="683" t="n">
        <v>12</v>
      </c>
      <c r="W21" s="670"/>
    </row>
    <row r="22" customFormat="false" ht="12.75" hidden="false" customHeight="false" outlineLevel="0" collapsed="false">
      <c r="A22" s="683" t="n">
        <v>13</v>
      </c>
      <c r="B22" s="689" t="s">
        <v>565</v>
      </c>
      <c r="C22" s="685" t="n">
        <v>39196</v>
      </c>
      <c r="D22" s="686" t="n">
        <v>4775</v>
      </c>
      <c r="E22" s="686" t="n">
        <v>3948</v>
      </c>
      <c r="F22" s="686" t="n">
        <v>2670</v>
      </c>
      <c r="G22" s="686" t="n">
        <v>1427</v>
      </c>
      <c r="H22" s="686" t="n">
        <v>653</v>
      </c>
      <c r="I22" s="686" t="n">
        <v>1487</v>
      </c>
      <c r="J22" s="686" t="n">
        <v>2566</v>
      </c>
      <c r="K22" s="686" t="n">
        <v>1455</v>
      </c>
      <c r="L22" s="686" t="n">
        <v>4322</v>
      </c>
      <c r="M22" s="686" t="n">
        <v>8422</v>
      </c>
      <c r="N22" s="686" t="n">
        <v>2212</v>
      </c>
      <c r="O22" s="686" t="n">
        <v>521</v>
      </c>
      <c r="P22" s="686" t="n">
        <v>1707</v>
      </c>
      <c r="Q22" s="686" t="n">
        <v>908</v>
      </c>
      <c r="R22" s="686" t="n">
        <v>1493</v>
      </c>
      <c r="S22" s="686" t="n">
        <v>630</v>
      </c>
      <c r="T22" s="686" t="n">
        <v>30399</v>
      </c>
      <c r="U22" s="686" t="n">
        <v>6127</v>
      </c>
      <c r="V22" s="683" t="n">
        <v>13</v>
      </c>
      <c r="W22" s="670"/>
    </row>
    <row r="23" customFormat="false" ht="16.5" hidden="false" customHeight="true" outlineLevel="0" collapsed="false">
      <c r="A23" s="683" t="n">
        <v>14</v>
      </c>
      <c r="B23" s="690" t="s">
        <v>566</v>
      </c>
      <c r="C23" s="685" t="n">
        <v>469399</v>
      </c>
      <c r="D23" s="686" t="n">
        <v>56091</v>
      </c>
      <c r="E23" s="686" t="n">
        <v>58114</v>
      </c>
      <c r="F23" s="686" t="n">
        <v>24050</v>
      </c>
      <c r="G23" s="686" t="n">
        <v>12896</v>
      </c>
      <c r="H23" s="686" t="n">
        <v>3743</v>
      </c>
      <c r="I23" s="686" t="n">
        <v>8924</v>
      </c>
      <c r="J23" s="686" t="n">
        <v>33052</v>
      </c>
      <c r="K23" s="686" t="n">
        <v>7174</v>
      </c>
      <c r="L23" s="686" t="n">
        <v>47218</v>
      </c>
      <c r="M23" s="686" t="n">
        <v>124200</v>
      </c>
      <c r="N23" s="686" t="n">
        <v>23464</v>
      </c>
      <c r="O23" s="686" t="n">
        <v>4567</v>
      </c>
      <c r="P23" s="686" t="n">
        <v>19937</v>
      </c>
      <c r="Q23" s="686" t="n">
        <v>12380</v>
      </c>
      <c r="R23" s="686" t="n">
        <v>21340</v>
      </c>
      <c r="S23" s="686" t="n">
        <v>12249</v>
      </c>
      <c r="T23" s="686" t="n">
        <v>380713</v>
      </c>
      <c r="U23" s="686" t="n">
        <v>64636</v>
      </c>
      <c r="V23" s="683" t="n">
        <v>14</v>
      </c>
      <c r="W23" s="670"/>
    </row>
    <row r="24" customFormat="false" ht="12.75" hidden="false" customHeight="false" outlineLevel="0" collapsed="false">
      <c r="A24" s="691"/>
      <c r="B24" s="691"/>
      <c r="C24" s="691"/>
      <c r="D24" s="664"/>
      <c r="E24" s="664"/>
      <c r="F24" s="664"/>
      <c r="G24" s="664"/>
      <c r="H24" s="664"/>
      <c r="I24" s="664"/>
      <c r="J24" s="664"/>
      <c r="K24" s="664"/>
      <c r="L24" s="664"/>
      <c r="M24" s="664"/>
      <c r="N24" s="664"/>
      <c r="O24" s="664"/>
      <c r="P24" s="664"/>
      <c r="Q24" s="664"/>
      <c r="R24" s="664"/>
      <c r="S24" s="664"/>
      <c r="T24" s="692"/>
      <c r="U24" s="692"/>
      <c r="V24" s="664"/>
      <c r="W24" s="670"/>
    </row>
    <row r="25" customFormat="false" ht="12.75" hidden="false" customHeight="false" outlineLevel="0" collapsed="false">
      <c r="A25" s="673" t="s">
        <v>342</v>
      </c>
      <c r="B25" s="673"/>
      <c r="C25" s="673"/>
      <c r="D25" s="673"/>
      <c r="E25" s="673"/>
      <c r="F25" s="673"/>
      <c r="G25" s="673"/>
      <c r="H25" s="673"/>
      <c r="I25" s="673"/>
      <c r="J25" s="682" t="s">
        <v>567</v>
      </c>
      <c r="K25" s="682"/>
      <c r="L25" s="682"/>
      <c r="M25" s="682"/>
      <c r="N25" s="682"/>
      <c r="O25" s="682"/>
      <c r="P25" s="682"/>
      <c r="Q25" s="682"/>
      <c r="R25" s="682"/>
      <c r="S25" s="682"/>
      <c r="T25" s="682"/>
      <c r="U25" s="682"/>
      <c r="V25" s="682"/>
      <c r="W25" s="680"/>
    </row>
    <row r="26" customFormat="false" ht="16.5" hidden="false" customHeight="true" outlineLevel="0" collapsed="false">
      <c r="A26" s="683" t="n">
        <v>15</v>
      </c>
      <c r="B26" s="684" t="s">
        <v>552</v>
      </c>
      <c r="C26" s="685" t="n">
        <v>335060</v>
      </c>
      <c r="D26" s="686" t="n">
        <v>41057</v>
      </c>
      <c r="E26" s="686" t="n">
        <v>44571</v>
      </c>
      <c r="F26" s="686" t="n">
        <v>15883</v>
      </c>
      <c r="G26" s="686" t="n">
        <v>9852</v>
      </c>
      <c r="H26" s="686" t="n">
        <v>2272</v>
      </c>
      <c r="I26" s="686" t="n">
        <v>7467</v>
      </c>
      <c r="J26" s="686" t="n">
        <v>25811</v>
      </c>
      <c r="K26" s="686" t="n">
        <v>5822</v>
      </c>
      <c r="L26" s="686" t="n">
        <v>32208</v>
      </c>
      <c r="M26" s="686" t="n">
        <v>85319</v>
      </c>
      <c r="N26" s="686" t="n">
        <v>17286</v>
      </c>
      <c r="O26" s="686" t="n">
        <v>4559</v>
      </c>
      <c r="P26" s="686" t="n">
        <v>13691</v>
      </c>
      <c r="Q26" s="686" t="n">
        <v>7680</v>
      </c>
      <c r="R26" s="686" t="n">
        <v>13592</v>
      </c>
      <c r="S26" s="686" t="n">
        <v>7990</v>
      </c>
      <c r="T26" s="686" t="n">
        <v>274142</v>
      </c>
      <c r="U26" s="686" t="n">
        <v>45035</v>
      </c>
      <c r="V26" s="683" t="n">
        <v>15</v>
      </c>
      <c r="W26" s="670"/>
    </row>
    <row r="27" customFormat="false" ht="12.75" hidden="false" customHeight="false" outlineLevel="0" collapsed="false">
      <c r="A27" s="683" t="n">
        <v>16</v>
      </c>
      <c r="B27" s="687" t="s">
        <v>553</v>
      </c>
      <c r="C27" s="685" t="n">
        <v>7148</v>
      </c>
      <c r="D27" s="686" t="n">
        <v>1570</v>
      </c>
      <c r="E27" s="686" t="n">
        <v>829</v>
      </c>
      <c r="F27" s="686" t="n">
        <v>898</v>
      </c>
      <c r="G27" s="686" t="n">
        <v>115</v>
      </c>
      <c r="H27" s="686" t="n">
        <v>122</v>
      </c>
      <c r="I27" s="686" t="n">
        <v>5</v>
      </c>
      <c r="J27" s="686" t="n">
        <v>966</v>
      </c>
      <c r="K27" s="686" t="n">
        <v>79</v>
      </c>
      <c r="L27" s="686" t="n">
        <v>556</v>
      </c>
      <c r="M27" s="686" t="n">
        <v>828</v>
      </c>
      <c r="N27" s="686" t="n">
        <v>269</v>
      </c>
      <c r="O27" s="686" t="n">
        <v>191</v>
      </c>
      <c r="P27" s="686" t="n">
        <v>189</v>
      </c>
      <c r="Q27" s="686" t="n">
        <v>128</v>
      </c>
      <c r="R27" s="686" t="n">
        <v>368</v>
      </c>
      <c r="S27" s="686" t="n">
        <v>35</v>
      </c>
      <c r="T27" s="686" t="n">
        <v>5704</v>
      </c>
      <c r="U27" s="686" t="n">
        <v>546</v>
      </c>
      <c r="V27" s="683" t="n">
        <v>16</v>
      </c>
      <c r="W27" s="670"/>
    </row>
    <row r="28" customFormat="false" ht="12.75" hidden="false" customHeight="false" outlineLevel="0" collapsed="false">
      <c r="A28" s="683" t="n">
        <v>17</v>
      </c>
      <c r="B28" s="687" t="s">
        <v>554</v>
      </c>
      <c r="C28" s="685" t="n">
        <v>132913</v>
      </c>
      <c r="D28" s="686" t="n">
        <v>16243</v>
      </c>
      <c r="E28" s="686" t="n">
        <v>17633</v>
      </c>
      <c r="F28" s="686" t="n">
        <v>6737</v>
      </c>
      <c r="G28" s="686" t="n">
        <v>2971</v>
      </c>
      <c r="H28" s="686" t="n">
        <v>552</v>
      </c>
      <c r="I28" s="686" t="n">
        <v>1948</v>
      </c>
      <c r="J28" s="686" t="n">
        <v>9631</v>
      </c>
      <c r="K28" s="686" t="n">
        <v>1226</v>
      </c>
      <c r="L28" s="686" t="n">
        <v>12433</v>
      </c>
      <c r="M28" s="686" t="n">
        <v>37236</v>
      </c>
      <c r="N28" s="686" t="n">
        <v>6251</v>
      </c>
      <c r="O28" s="686" t="n">
        <v>980</v>
      </c>
      <c r="P28" s="686" t="n">
        <v>6514</v>
      </c>
      <c r="Q28" s="686" t="n">
        <v>2345</v>
      </c>
      <c r="R28" s="686" t="n">
        <v>6374</v>
      </c>
      <c r="S28" s="686" t="n">
        <v>3839</v>
      </c>
      <c r="T28" s="686" t="n">
        <v>109281</v>
      </c>
      <c r="U28" s="686" t="n">
        <v>16895</v>
      </c>
      <c r="V28" s="683" t="n">
        <v>17</v>
      </c>
      <c r="W28" s="670"/>
    </row>
    <row r="29" customFormat="false" ht="12.75" hidden="false" customHeight="false" outlineLevel="0" collapsed="false">
      <c r="A29" s="683" t="n">
        <v>18</v>
      </c>
      <c r="B29" s="687" t="s">
        <v>555</v>
      </c>
      <c r="C29" s="685" t="n">
        <v>7490</v>
      </c>
      <c r="D29" s="686" t="n">
        <v>2504</v>
      </c>
      <c r="E29" s="686" t="n">
        <v>412</v>
      </c>
      <c r="F29" s="686" t="n">
        <v>531</v>
      </c>
      <c r="G29" s="686" t="n">
        <v>80</v>
      </c>
      <c r="H29" s="686" t="n">
        <v>1</v>
      </c>
      <c r="I29" s="686" t="n">
        <v>192</v>
      </c>
      <c r="J29" s="686" t="n">
        <v>514</v>
      </c>
      <c r="K29" s="686" t="n">
        <v>129</v>
      </c>
      <c r="L29" s="686" t="n">
        <v>1053</v>
      </c>
      <c r="M29" s="686" t="n">
        <v>908</v>
      </c>
      <c r="N29" s="686" t="n">
        <v>616</v>
      </c>
      <c r="O29" s="686" t="n">
        <v>103</v>
      </c>
      <c r="P29" s="686" t="n">
        <v>86</v>
      </c>
      <c r="Q29" s="686" t="n">
        <v>114</v>
      </c>
      <c r="R29" s="686" t="n">
        <v>188</v>
      </c>
      <c r="S29" s="686" t="n">
        <v>59</v>
      </c>
      <c r="T29" s="686" t="n">
        <v>6491</v>
      </c>
      <c r="U29" s="686" t="n">
        <v>468</v>
      </c>
      <c r="V29" s="683" t="n">
        <v>18</v>
      </c>
      <c r="W29" s="670"/>
    </row>
    <row r="30" customFormat="false" ht="12.75" hidden="false" customHeight="false" outlineLevel="0" collapsed="false">
      <c r="A30" s="683" t="n">
        <v>19</v>
      </c>
      <c r="B30" s="687" t="s">
        <v>556</v>
      </c>
      <c r="C30" s="685" t="n">
        <v>23280</v>
      </c>
      <c r="D30" s="686" t="n">
        <v>2613</v>
      </c>
      <c r="E30" s="686" t="n">
        <v>4034</v>
      </c>
      <c r="F30" s="686" t="n">
        <v>765</v>
      </c>
      <c r="G30" s="686" t="n">
        <v>742</v>
      </c>
      <c r="H30" s="686" t="n">
        <v>279</v>
      </c>
      <c r="I30" s="686" t="n">
        <v>1477</v>
      </c>
      <c r="J30" s="686" t="n">
        <v>1425</v>
      </c>
      <c r="K30" s="686" t="n">
        <v>970</v>
      </c>
      <c r="L30" s="686" t="n">
        <v>2877</v>
      </c>
      <c r="M30" s="686" t="n">
        <v>3951</v>
      </c>
      <c r="N30" s="686" t="n">
        <v>1318</v>
      </c>
      <c r="O30" s="686" t="n">
        <v>443</v>
      </c>
      <c r="P30" s="686" t="n">
        <v>803</v>
      </c>
      <c r="Q30" s="686" t="n">
        <v>560</v>
      </c>
      <c r="R30" s="686" t="n">
        <v>525</v>
      </c>
      <c r="S30" s="686" t="n">
        <v>498</v>
      </c>
      <c r="T30" s="686" t="n">
        <v>18942</v>
      </c>
      <c r="U30" s="686" t="n">
        <v>3573</v>
      </c>
      <c r="V30" s="683" t="n">
        <v>19</v>
      </c>
      <c r="W30" s="670"/>
    </row>
    <row r="31" customFormat="false" ht="12.75" hidden="false" customHeight="false" outlineLevel="0" collapsed="false">
      <c r="A31" s="683" t="n">
        <v>20</v>
      </c>
      <c r="B31" s="687" t="s">
        <v>557</v>
      </c>
      <c r="C31" s="685" t="n">
        <v>16997</v>
      </c>
      <c r="D31" s="686" t="n">
        <v>2906</v>
      </c>
      <c r="E31" s="686" t="n">
        <v>2565</v>
      </c>
      <c r="F31" s="686" t="n">
        <v>463</v>
      </c>
      <c r="G31" s="686" t="n">
        <v>479</v>
      </c>
      <c r="H31" s="686" t="n">
        <v>76</v>
      </c>
      <c r="I31" s="686" t="n">
        <v>93</v>
      </c>
      <c r="J31" s="686" t="n">
        <v>1738</v>
      </c>
      <c r="K31" s="686" t="n">
        <v>294</v>
      </c>
      <c r="L31" s="686" t="n">
        <v>1478</v>
      </c>
      <c r="M31" s="686" t="n">
        <v>3306</v>
      </c>
      <c r="N31" s="686" t="n">
        <v>1193</v>
      </c>
      <c r="O31" s="686" t="n">
        <v>365</v>
      </c>
      <c r="P31" s="686" t="n">
        <v>484</v>
      </c>
      <c r="Q31" s="686" t="n">
        <v>590</v>
      </c>
      <c r="R31" s="686" t="n">
        <v>533</v>
      </c>
      <c r="S31" s="686" t="n">
        <v>434</v>
      </c>
      <c r="T31" s="686" t="n">
        <v>14253</v>
      </c>
      <c r="U31" s="686" t="n">
        <v>2281</v>
      </c>
      <c r="V31" s="683" t="n">
        <v>20</v>
      </c>
      <c r="W31" s="670"/>
    </row>
    <row r="32" customFormat="false" ht="12.75" hidden="false" customHeight="false" outlineLevel="0" collapsed="false">
      <c r="A32" s="683" t="n">
        <v>21</v>
      </c>
      <c r="B32" s="687" t="s">
        <v>558</v>
      </c>
      <c r="C32" s="685" t="n">
        <v>54429</v>
      </c>
      <c r="D32" s="686" t="n">
        <v>5891</v>
      </c>
      <c r="E32" s="686" t="n">
        <v>6381</v>
      </c>
      <c r="F32" s="686" t="n">
        <v>1449</v>
      </c>
      <c r="G32" s="686" t="n">
        <v>1709</v>
      </c>
      <c r="H32" s="686" t="n">
        <v>501</v>
      </c>
      <c r="I32" s="686" t="n">
        <v>1250</v>
      </c>
      <c r="J32" s="686" t="n">
        <v>3387</v>
      </c>
      <c r="K32" s="686" t="n">
        <v>1282</v>
      </c>
      <c r="L32" s="686" t="n">
        <v>5720</v>
      </c>
      <c r="M32" s="686" t="n">
        <v>15427</v>
      </c>
      <c r="N32" s="686" t="n">
        <v>2833</v>
      </c>
      <c r="O32" s="686" t="n">
        <v>846</v>
      </c>
      <c r="P32" s="686" t="n">
        <v>2101</v>
      </c>
      <c r="Q32" s="686" t="n">
        <v>1624</v>
      </c>
      <c r="R32" s="686" t="n">
        <v>2811</v>
      </c>
      <c r="S32" s="686" t="n">
        <v>1217</v>
      </c>
      <c r="T32" s="686" t="n">
        <v>45047</v>
      </c>
      <c r="U32" s="686" t="n">
        <v>7933</v>
      </c>
      <c r="V32" s="683" t="n">
        <v>21</v>
      </c>
      <c r="W32" s="670"/>
    </row>
    <row r="33" customFormat="false" ht="12.75" hidden="false" customHeight="false" outlineLevel="0" collapsed="false">
      <c r="A33" s="683" t="n">
        <v>22</v>
      </c>
      <c r="B33" s="687" t="s">
        <v>559</v>
      </c>
      <c r="C33" s="685" t="n">
        <v>58690</v>
      </c>
      <c r="D33" s="686" t="n">
        <v>4880</v>
      </c>
      <c r="E33" s="686" t="n">
        <v>5575</v>
      </c>
      <c r="F33" s="686" t="n">
        <v>3984</v>
      </c>
      <c r="G33" s="686" t="n">
        <v>2629</v>
      </c>
      <c r="H33" s="686" t="n">
        <v>602</v>
      </c>
      <c r="I33" s="686" t="n">
        <v>2199</v>
      </c>
      <c r="J33" s="686" t="n">
        <v>4913</v>
      </c>
      <c r="K33" s="686" t="n">
        <v>1568</v>
      </c>
      <c r="L33" s="686" t="n">
        <v>5067</v>
      </c>
      <c r="M33" s="686" t="n">
        <v>15557</v>
      </c>
      <c r="N33" s="686" t="n">
        <v>2989</v>
      </c>
      <c r="O33" s="686" t="n">
        <v>1263</v>
      </c>
      <c r="P33" s="686" t="n">
        <v>2543</v>
      </c>
      <c r="Q33" s="686" t="n">
        <v>1892</v>
      </c>
      <c r="R33" s="686" t="n">
        <v>1582</v>
      </c>
      <c r="S33" s="686" t="n">
        <v>1447</v>
      </c>
      <c r="T33" s="686" t="n">
        <v>44627</v>
      </c>
      <c r="U33" s="686" t="n">
        <v>10079</v>
      </c>
      <c r="V33" s="683" t="n">
        <v>22</v>
      </c>
    </row>
    <row r="34" customFormat="false" ht="12.75" hidden="false" customHeight="false" outlineLevel="0" collapsed="false">
      <c r="A34" s="683" t="n">
        <v>23</v>
      </c>
      <c r="B34" s="687" t="s">
        <v>560</v>
      </c>
      <c r="C34" s="685" t="n">
        <v>3487</v>
      </c>
      <c r="D34" s="686" t="n">
        <v>435</v>
      </c>
      <c r="E34" s="686" t="n">
        <v>321</v>
      </c>
      <c r="F34" s="686" t="n">
        <v>171</v>
      </c>
      <c r="G34" s="686" t="n">
        <v>67</v>
      </c>
      <c r="H34" s="686" t="n">
        <v>72</v>
      </c>
      <c r="I34" s="686" t="n">
        <v>178</v>
      </c>
      <c r="J34" s="686" t="n">
        <v>397</v>
      </c>
      <c r="K34" s="686" t="n">
        <v>47</v>
      </c>
      <c r="L34" s="686" t="n">
        <v>309</v>
      </c>
      <c r="M34" s="686" t="n">
        <v>1104</v>
      </c>
      <c r="N34" s="686" t="n">
        <v>100</v>
      </c>
      <c r="O34" s="686" t="n">
        <v>66</v>
      </c>
      <c r="P34" s="686" t="n">
        <v>55</v>
      </c>
      <c r="Q34" s="686" t="n">
        <v>19</v>
      </c>
      <c r="R34" s="686" t="n">
        <v>115</v>
      </c>
      <c r="S34" s="686" t="n">
        <v>31</v>
      </c>
      <c r="T34" s="686" t="n">
        <v>3097</v>
      </c>
      <c r="U34" s="686" t="n">
        <v>219</v>
      </c>
      <c r="V34" s="683" t="n">
        <v>23</v>
      </c>
    </row>
    <row r="35" customFormat="false" ht="12.75" hidden="false" customHeight="false" outlineLevel="0" collapsed="false">
      <c r="A35" s="683" t="n">
        <v>24</v>
      </c>
      <c r="B35" s="688" t="s">
        <v>561</v>
      </c>
      <c r="C35" s="685"/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70"/>
    </row>
    <row r="36" customFormat="false" ht="12.75" hidden="false" customHeight="false" outlineLevel="0" collapsed="false">
      <c r="A36" s="670"/>
      <c r="B36" s="687" t="s">
        <v>562</v>
      </c>
      <c r="C36" s="685" t="n">
        <v>30626</v>
      </c>
      <c r="D36" s="686" t="n">
        <v>4015</v>
      </c>
      <c r="E36" s="686" t="n">
        <v>6821</v>
      </c>
      <c r="F36" s="686" t="n">
        <v>885</v>
      </c>
      <c r="G36" s="686" t="n">
        <v>1060</v>
      </c>
      <c r="H36" s="686" t="n">
        <v>67</v>
      </c>
      <c r="I36" s="686" t="n">
        <v>125</v>
      </c>
      <c r="J36" s="686" t="n">
        <v>2840</v>
      </c>
      <c r="K36" s="686" t="n">
        <v>227</v>
      </c>
      <c r="L36" s="686" t="n">
        <v>2715</v>
      </c>
      <c r="M36" s="686" t="n">
        <v>7002</v>
      </c>
      <c r="N36" s="686" t="n">
        <v>1717</v>
      </c>
      <c r="O36" s="686" t="n">
        <v>302</v>
      </c>
      <c r="P36" s="686" t="n">
        <v>916</v>
      </c>
      <c r="Q36" s="686" t="n">
        <v>408</v>
      </c>
      <c r="R36" s="686" t="n">
        <v>1096</v>
      </c>
      <c r="S36" s="686" t="n">
        <v>430</v>
      </c>
      <c r="T36" s="686" t="n">
        <v>26700</v>
      </c>
      <c r="U36" s="686" t="n">
        <v>3041</v>
      </c>
      <c r="V36" s="683" t="n">
        <v>24</v>
      </c>
    </row>
    <row r="37" customFormat="false" ht="12.75" hidden="false" customHeight="false" outlineLevel="0" collapsed="false">
      <c r="A37" s="683" t="n">
        <v>25</v>
      </c>
      <c r="B37" s="684" t="s">
        <v>563</v>
      </c>
      <c r="C37" s="685" t="n">
        <v>66539</v>
      </c>
      <c r="D37" s="686" t="n">
        <v>7862</v>
      </c>
      <c r="E37" s="686" t="n">
        <v>5747</v>
      </c>
      <c r="F37" s="686" t="n">
        <v>3202</v>
      </c>
      <c r="G37" s="686" t="n">
        <v>2339</v>
      </c>
      <c r="H37" s="686" t="n">
        <v>785</v>
      </c>
      <c r="I37" s="686" t="n">
        <v>1908</v>
      </c>
      <c r="J37" s="686" t="n">
        <v>5021</v>
      </c>
      <c r="K37" s="686" t="n">
        <v>2246</v>
      </c>
      <c r="L37" s="686" t="n">
        <v>5983</v>
      </c>
      <c r="M37" s="686" t="n">
        <v>19913</v>
      </c>
      <c r="N37" s="686" t="n">
        <v>2992</v>
      </c>
      <c r="O37" s="686" t="n">
        <v>1179</v>
      </c>
      <c r="P37" s="686" t="n">
        <v>2431</v>
      </c>
      <c r="Q37" s="686" t="n">
        <v>1301</v>
      </c>
      <c r="R37" s="686" t="n">
        <v>2503</v>
      </c>
      <c r="S37" s="686" t="n">
        <v>1127</v>
      </c>
      <c r="T37" s="686" t="n">
        <v>53893</v>
      </c>
      <c r="U37" s="686" t="n">
        <v>9444</v>
      </c>
      <c r="V37" s="683" t="n">
        <v>25</v>
      </c>
    </row>
    <row r="38" customFormat="false" ht="12.75" hidden="false" customHeight="false" outlineLevel="0" collapsed="false">
      <c r="A38" s="683" t="n">
        <v>26</v>
      </c>
      <c r="B38" s="689" t="s">
        <v>564</v>
      </c>
      <c r="C38" s="685" t="n">
        <v>14259</v>
      </c>
      <c r="D38" s="686" t="n">
        <v>1098</v>
      </c>
      <c r="E38" s="686" t="n">
        <v>597</v>
      </c>
      <c r="F38" s="686" t="n">
        <v>129</v>
      </c>
      <c r="G38" s="686" t="n">
        <v>343</v>
      </c>
      <c r="H38" s="686" t="n">
        <v>33</v>
      </c>
      <c r="I38" s="686" t="n">
        <v>0</v>
      </c>
      <c r="J38" s="686" t="n">
        <v>1298</v>
      </c>
      <c r="K38" s="686" t="n">
        <v>140</v>
      </c>
      <c r="L38" s="686" t="n">
        <v>351</v>
      </c>
      <c r="M38" s="686" t="n">
        <v>8679</v>
      </c>
      <c r="N38" s="686" t="n">
        <v>45</v>
      </c>
      <c r="O38" s="686" t="n">
        <v>376</v>
      </c>
      <c r="P38" s="686" t="n">
        <v>259</v>
      </c>
      <c r="Q38" s="686" t="n">
        <v>62</v>
      </c>
      <c r="R38" s="686" t="n">
        <v>546</v>
      </c>
      <c r="S38" s="686" t="n">
        <v>303</v>
      </c>
      <c r="T38" s="686" t="n">
        <v>13023</v>
      </c>
      <c r="U38" s="686" t="n">
        <v>1107</v>
      </c>
      <c r="V38" s="683" t="n">
        <v>26</v>
      </c>
    </row>
    <row r="39" customFormat="false" ht="12.75" hidden="false" customHeight="false" outlineLevel="0" collapsed="false">
      <c r="A39" s="683" t="n">
        <v>27</v>
      </c>
      <c r="B39" s="689" t="s">
        <v>565</v>
      </c>
      <c r="C39" s="685" t="n">
        <v>52280</v>
      </c>
      <c r="D39" s="686" t="n">
        <v>6764</v>
      </c>
      <c r="E39" s="686" t="n">
        <v>5150</v>
      </c>
      <c r="F39" s="686" t="n">
        <v>3073</v>
      </c>
      <c r="G39" s="686" t="n">
        <v>1996</v>
      </c>
      <c r="H39" s="686" t="n">
        <v>752</v>
      </c>
      <c r="I39" s="686" t="n">
        <v>1908</v>
      </c>
      <c r="J39" s="686" t="n">
        <v>3723</v>
      </c>
      <c r="K39" s="686" t="n">
        <v>2106</v>
      </c>
      <c r="L39" s="686" t="n">
        <v>5632</v>
      </c>
      <c r="M39" s="686" t="n">
        <v>11234</v>
      </c>
      <c r="N39" s="686" t="n">
        <v>2947</v>
      </c>
      <c r="O39" s="686" t="n">
        <v>803</v>
      </c>
      <c r="P39" s="686" t="n">
        <v>2172</v>
      </c>
      <c r="Q39" s="686" t="n">
        <v>1239</v>
      </c>
      <c r="R39" s="686" t="n">
        <v>1957</v>
      </c>
      <c r="S39" s="686" t="n">
        <v>824</v>
      </c>
      <c r="T39" s="686" t="n">
        <v>40870</v>
      </c>
      <c r="U39" s="686" t="n">
        <v>8337</v>
      </c>
      <c r="V39" s="683" t="n">
        <v>27</v>
      </c>
    </row>
    <row r="40" customFormat="false" ht="15" hidden="false" customHeight="true" outlineLevel="0" collapsed="false">
      <c r="A40" s="683" t="n">
        <v>28</v>
      </c>
      <c r="B40" s="690" t="s">
        <v>566</v>
      </c>
      <c r="C40" s="685" t="n">
        <v>401599</v>
      </c>
      <c r="D40" s="686" t="n">
        <v>48919</v>
      </c>
      <c r="E40" s="686" t="n">
        <v>50318</v>
      </c>
      <c r="F40" s="686" t="n">
        <v>19085</v>
      </c>
      <c r="G40" s="686" t="n">
        <v>12191</v>
      </c>
      <c r="H40" s="686" t="n">
        <v>3057</v>
      </c>
      <c r="I40" s="686" t="n">
        <v>9375</v>
      </c>
      <c r="J40" s="686" t="n">
        <v>30832</v>
      </c>
      <c r="K40" s="686" t="n">
        <v>8068</v>
      </c>
      <c r="L40" s="686" t="n">
        <v>38191</v>
      </c>
      <c r="M40" s="686" t="n">
        <v>105232</v>
      </c>
      <c r="N40" s="686" t="n">
        <v>20278</v>
      </c>
      <c r="O40" s="686" t="n">
        <v>5738</v>
      </c>
      <c r="P40" s="686" t="n">
        <v>16122</v>
      </c>
      <c r="Q40" s="686" t="n">
        <v>8981</v>
      </c>
      <c r="R40" s="686" t="n">
        <v>16095</v>
      </c>
      <c r="S40" s="686" t="n">
        <v>9117</v>
      </c>
      <c r="T40" s="686" t="n">
        <v>328035</v>
      </c>
      <c r="U40" s="686" t="n">
        <v>54479</v>
      </c>
      <c r="V40" s="683" t="n">
        <v>28</v>
      </c>
    </row>
    <row r="41" customFormat="false" ht="12.75" hidden="false" customHeight="false" outlineLevel="0" collapsed="false">
      <c r="A41" s="683"/>
      <c r="B41" s="664"/>
      <c r="C41" s="664"/>
      <c r="D41" s="664"/>
      <c r="E41" s="664"/>
      <c r="F41" s="664"/>
      <c r="G41" s="664"/>
      <c r="H41" s="664"/>
      <c r="I41" s="664"/>
      <c r="J41" s="664"/>
      <c r="K41" s="664"/>
      <c r="L41" s="664"/>
      <c r="M41" s="664"/>
      <c r="N41" s="664"/>
      <c r="O41" s="664"/>
      <c r="P41" s="664"/>
      <c r="Q41" s="664"/>
      <c r="R41" s="664"/>
      <c r="S41" s="664"/>
      <c r="T41" s="664"/>
      <c r="U41" s="664"/>
      <c r="V41" s="664"/>
    </row>
    <row r="42" customFormat="false" ht="12.75" hidden="false" customHeight="false" outlineLevel="0" collapsed="false">
      <c r="A42" s="673" t="s">
        <v>568</v>
      </c>
      <c r="B42" s="673"/>
      <c r="C42" s="673"/>
      <c r="D42" s="673"/>
      <c r="E42" s="673"/>
      <c r="F42" s="673"/>
      <c r="G42" s="673"/>
      <c r="H42" s="673"/>
      <c r="I42" s="673"/>
      <c r="J42" s="682" t="s">
        <v>342</v>
      </c>
      <c r="K42" s="682"/>
      <c r="L42" s="682"/>
      <c r="M42" s="682"/>
      <c r="N42" s="682"/>
      <c r="O42" s="682"/>
      <c r="P42" s="682"/>
      <c r="Q42" s="682"/>
      <c r="R42" s="682"/>
      <c r="S42" s="682"/>
      <c r="T42" s="682"/>
      <c r="U42" s="682"/>
      <c r="V42" s="682"/>
    </row>
    <row r="43" customFormat="false" ht="12.75" hidden="false" customHeight="false" outlineLevel="0" collapsed="false">
      <c r="A43" s="683" t="n">
        <v>29</v>
      </c>
      <c r="B43" s="684" t="s">
        <v>552</v>
      </c>
      <c r="C43" s="685" t="n">
        <v>402735</v>
      </c>
      <c r="D43" s="686" t="n">
        <v>49994</v>
      </c>
      <c r="E43" s="686" t="n">
        <v>52042</v>
      </c>
      <c r="F43" s="686" t="n">
        <v>20129</v>
      </c>
      <c r="G43" s="686" t="n">
        <v>10365</v>
      </c>
      <c r="H43" s="686" t="n">
        <v>2669</v>
      </c>
      <c r="I43" s="686" t="n">
        <v>5785</v>
      </c>
      <c r="J43" s="686" t="n">
        <v>29441</v>
      </c>
      <c r="K43" s="686" t="n">
        <v>5308</v>
      </c>
      <c r="L43" s="686" t="n">
        <v>41989</v>
      </c>
      <c r="M43" s="686" t="n">
        <v>104078</v>
      </c>
      <c r="N43" s="686" t="n">
        <v>19708</v>
      </c>
      <c r="O43" s="686" t="n">
        <v>3510</v>
      </c>
      <c r="P43" s="686" t="n">
        <v>17244</v>
      </c>
      <c r="Q43" s="686" t="n">
        <v>10772</v>
      </c>
      <c r="R43" s="686" t="n">
        <v>18860</v>
      </c>
      <c r="S43" s="686" t="n">
        <v>10841</v>
      </c>
      <c r="T43" s="686" t="n">
        <v>328076</v>
      </c>
      <c r="U43" s="686" t="n">
        <v>54530</v>
      </c>
      <c r="V43" s="683" t="n">
        <v>29</v>
      </c>
    </row>
    <row r="44" customFormat="false" ht="12.75" hidden="false" customHeight="false" outlineLevel="0" collapsed="false">
      <c r="A44" s="683" t="n">
        <v>30</v>
      </c>
      <c r="B44" s="687" t="s">
        <v>553</v>
      </c>
      <c r="C44" s="685" t="n">
        <v>4081</v>
      </c>
      <c r="D44" s="686" t="n">
        <v>833</v>
      </c>
      <c r="E44" s="686" t="n">
        <v>456</v>
      </c>
      <c r="F44" s="686" t="n">
        <v>547</v>
      </c>
      <c r="G44" s="686" t="n">
        <v>117</v>
      </c>
      <c r="H44" s="686" t="n">
        <v>96</v>
      </c>
      <c r="I44" s="686" t="n">
        <v>37</v>
      </c>
      <c r="J44" s="686" t="n">
        <v>409</v>
      </c>
      <c r="K44" s="686" t="n">
        <v>78</v>
      </c>
      <c r="L44" s="686" t="n">
        <v>370</v>
      </c>
      <c r="M44" s="686" t="n">
        <v>436</v>
      </c>
      <c r="N44" s="686" t="n">
        <v>120</v>
      </c>
      <c r="O44" s="686" t="n">
        <v>57</v>
      </c>
      <c r="P44" s="686" t="n">
        <v>180</v>
      </c>
      <c r="Q44" s="686" t="n">
        <v>116</v>
      </c>
      <c r="R44" s="686" t="n">
        <v>199</v>
      </c>
      <c r="S44" s="686" t="n">
        <v>30</v>
      </c>
      <c r="T44" s="686" t="n">
        <v>3013</v>
      </c>
      <c r="U44" s="686" t="n">
        <v>521</v>
      </c>
      <c r="V44" s="683" t="n">
        <v>30</v>
      </c>
    </row>
    <row r="45" customFormat="false" ht="12.75" hidden="false" customHeight="false" outlineLevel="0" collapsed="false">
      <c r="A45" s="683" t="n">
        <v>31</v>
      </c>
      <c r="B45" s="687" t="s">
        <v>554</v>
      </c>
      <c r="C45" s="685" t="n">
        <v>308935</v>
      </c>
      <c r="D45" s="686" t="n">
        <v>38056</v>
      </c>
      <c r="E45" s="686" t="n">
        <v>39437</v>
      </c>
      <c r="F45" s="686" t="n">
        <v>14906</v>
      </c>
      <c r="G45" s="686" t="n">
        <v>7259</v>
      </c>
      <c r="H45" s="686" t="n">
        <v>1862</v>
      </c>
      <c r="I45" s="686" t="n">
        <v>3332</v>
      </c>
      <c r="J45" s="686" t="n">
        <v>22245</v>
      </c>
      <c r="K45" s="686" t="n">
        <v>2365</v>
      </c>
      <c r="L45" s="686" t="n">
        <v>30874</v>
      </c>
      <c r="M45" s="686" t="n">
        <v>86366</v>
      </c>
      <c r="N45" s="686" t="n">
        <v>14408</v>
      </c>
      <c r="O45" s="686" t="n">
        <v>2007</v>
      </c>
      <c r="P45" s="686" t="n">
        <v>13326</v>
      </c>
      <c r="Q45" s="686" t="n">
        <v>8360</v>
      </c>
      <c r="R45" s="686" t="n">
        <v>15347</v>
      </c>
      <c r="S45" s="686" t="n">
        <v>8785</v>
      </c>
      <c r="T45" s="686" t="n">
        <v>253934</v>
      </c>
      <c r="U45" s="686" t="n">
        <v>40095</v>
      </c>
      <c r="V45" s="683" t="n">
        <v>31</v>
      </c>
    </row>
    <row r="46" customFormat="false" ht="12.75" hidden="false" customHeight="false" outlineLevel="0" collapsed="false">
      <c r="A46" s="683" t="n">
        <v>32</v>
      </c>
      <c r="B46" s="687" t="s">
        <v>555</v>
      </c>
      <c r="C46" s="685" t="n">
        <v>7631</v>
      </c>
      <c r="D46" s="686" t="n">
        <v>1825</v>
      </c>
      <c r="E46" s="686" t="n">
        <v>557</v>
      </c>
      <c r="F46" s="686" t="n">
        <v>436</v>
      </c>
      <c r="G46" s="686" t="n">
        <v>73</v>
      </c>
      <c r="H46" s="686" t="n">
        <v>2</v>
      </c>
      <c r="I46" s="686" t="n">
        <v>228</v>
      </c>
      <c r="J46" s="686" t="n">
        <v>508</v>
      </c>
      <c r="K46" s="686" t="n">
        <v>175</v>
      </c>
      <c r="L46" s="686" t="n">
        <v>1409</v>
      </c>
      <c r="M46" s="686" t="n">
        <v>1262</v>
      </c>
      <c r="N46" s="686" t="n">
        <v>483</v>
      </c>
      <c r="O46" s="686" t="n">
        <v>64</v>
      </c>
      <c r="P46" s="686" t="n">
        <v>144</v>
      </c>
      <c r="Q46" s="686" t="n">
        <v>122</v>
      </c>
      <c r="R46" s="686" t="n">
        <v>186</v>
      </c>
      <c r="S46" s="686" t="n">
        <v>157</v>
      </c>
      <c r="T46" s="686" t="n">
        <v>6524</v>
      </c>
      <c r="U46" s="686" t="n">
        <v>671</v>
      </c>
      <c r="V46" s="683" t="n">
        <v>32</v>
      </c>
    </row>
    <row r="47" customFormat="false" ht="12.75" hidden="false" customHeight="false" outlineLevel="0" collapsed="false">
      <c r="A47" s="683" t="n">
        <v>33</v>
      </c>
      <c r="B47" s="687" t="s">
        <v>556</v>
      </c>
      <c r="C47" s="685" t="n">
        <v>19479</v>
      </c>
      <c r="D47" s="686" t="n">
        <v>2092</v>
      </c>
      <c r="E47" s="686" t="n">
        <v>3278</v>
      </c>
      <c r="F47" s="686" t="n">
        <v>817</v>
      </c>
      <c r="G47" s="686" t="n">
        <v>682</v>
      </c>
      <c r="H47" s="686" t="n">
        <v>246</v>
      </c>
      <c r="I47" s="686" t="n">
        <v>992</v>
      </c>
      <c r="J47" s="686" t="n">
        <v>1074</v>
      </c>
      <c r="K47" s="686" t="n">
        <v>1099</v>
      </c>
      <c r="L47" s="686" t="n">
        <v>2762</v>
      </c>
      <c r="M47" s="686" t="n">
        <v>2526</v>
      </c>
      <c r="N47" s="686" t="n">
        <v>1182</v>
      </c>
      <c r="O47" s="686" t="n">
        <v>290</v>
      </c>
      <c r="P47" s="686" t="n">
        <v>944</v>
      </c>
      <c r="Q47" s="686" t="n">
        <v>570</v>
      </c>
      <c r="R47" s="686" t="n">
        <v>455</v>
      </c>
      <c r="S47" s="686" t="n">
        <v>470</v>
      </c>
      <c r="T47" s="686" t="n">
        <v>14897</v>
      </c>
      <c r="U47" s="686" t="n">
        <v>3765</v>
      </c>
      <c r="V47" s="683" t="n">
        <v>33</v>
      </c>
    </row>
    <row r="48" customFormat="false" ht="12.75" hidden="false" customHeight="false" outlineLevel="0" collapsed="false">
      <c r="A48" s="683" t="n">
        <v>34</v>
      </c>
      <c r="B48" s="687" t="s">
        <v>557</v>
      </c>
      <c r="C48" s="685" t="n">
        <v>7954</v>
      </c>
      <c r="D48" s="686" t="n">
        <v>1212</v>
      </c>
      <c r="E48" s="686" t="n">
        <v>1141</v>
      </c>
      <c r="F48" s="686" t="n">
        <v>296</v>
      </c>
      <c r="G48" s="686" t="n">
        <v>219</v>
      </c>
      <c r="H48" s="686" t="n">
        <v>45</v>
      </c>
      <c r="I48" s="686" t="n">
        <v>43</v>
      </c>
      <c r="J48" s="686" t="n">
        <v>733</v>
      </c>
      <c r="K48" s="686" t="n">
        <v>186</v>
      </c>
      <c r="L48" s="686" t="n">
        <v>836</v>
      </c>
      <c r="M48" s="686" t="n">
        <v>1464</v>
      </c>
      <c r="N48" s="686" t="n">
        <v>494</v>
      </c>
      <c r="O48" s="686" t="n">
        <v>161</v>
      </c>
      <c r="P48" s="686" t="n">
        <v>317</v>
      </c>
      <c r="Q48" s="686" t="n">
        <v>272</v>
      </c>
      <c r="R48" s="686" t="n">
        <v>318</v>
      </c>
      <c r="S48" s="686" t="n">
        <v>217</v>
      </c>
      <c r="T48" s="686" t="n">
        <v>6447</v>
      </c>
      <c r="U48" s="686" t="n">
        <v>1211</v>
      </c>
      <c r="V48" s="683" t="n">
        <v>34</v>
      </c>
    </row>
    <row r="49" customFormat="false" ht="12.75" hidden="false" customHeight="false" outlineLevel="0" collapsed="false">
      <c r="A49" s="683" t="n">
        <v>35</v>
      </c>
      <c r="B49" s="687" t="s">
        <v>558</v>
      </c>
      <c r="C49" s="685" t="n">
        <v>11640</v>
      </c>
      <c r="D49" s="686" t="n">
        <v>1454</v>
      </c>
      <c r="E49" s="686" t="n">
        <v>1688</v>
      </c>
      <c r="F49" s="686" t="n">
        <v>393</v>
      </c>
      <c r="G49" s="686" t="n">
        <v>342</v>
      </c>
      <c r="H49" s="686" t="n">
        <v>77</v>
      </c>
      <c r="I49" s="686" t="n">
        <v>311</v>
      </c>
      <c r="J49" s="686" t="n">
        <v>662</v>
      </c>
      <c r="K49" s="686" t="n">
        <v>315</v>
      </c>
      <c r="L49" s="686" t="n">
        <v>1361</v>
      </c>
      <c r="M49" s="686" t="n">
        <v>2526</v>
      </c>
      <c r="N49" s="686" t="n">
        <v>537</v>
      </c>
      <c r="O49" s="686" t="n">
        <v>170</v>
      </c>
      <c r="P49" s="686" t="n">
        <v>466</v>
      </c>
      <c r="Q49" s="686" t="n">
        <v>302</v>
      </c>
      <c r="R49" s="686" t="n">
        <v>734</v>
      </c>
      <c r="S49" s="686" t="n">
        <v>302</v>
      </c>
      <c r="T49" s="686" t="n">
        <v>9520</v>
      </c>
      <c r="U49" s="686" t="n">
        <v>1727</v>
      </c>
      <c r="V49" s="683" t="n">
        <v>35</v>
      </c>
    </row>
    <row r="50" customFormat="false" ht="12.75" hidden="false" customHeight="false" outlineLevel="0" collapsed="false">
      <c r="A50" s="683" t="n">
        <v>36</v>
      </c>
      <c r="B50" s="687" t="s">
        <v>559</v>
      </c>
      <c r="C50" s="685" t="n">
        <v>27473</v>
      </c>
      <c r="D50" s="686" t="n">
        <v>2527</v>
      </c>
      <c r="E50" s="686" t="n">
        <v>2607</v>
      </c>
      <c r="F50" s="686" t="n">
        <v>2175</v>
      </c>
      <c r="G50" s="686" t="n">
        <v>1073</v>
      </c>
      <c r="H50" s="686" t="n">
        <v>272</v>
      </c>
      <c r="I50" s="686" t="n">
        <v>698</v>
      </c>
      <c r="J50" s="686" t="n">
        <v>2105</v>
      </c>
      <c r="K50" s="686" t="n">
        <v>923</v>
      </c>
      <c r="L50" s="686" t="n">
        <v>2772</v>
      </c>
      <c r="M50" s="686" t="n">
        <v>6217</v>
      </c>
      <c r="N50" s="686" t="n">
        <v>1543</v>
      </c>
      <c r="O50" s="686" t="n">
        <v>622</v>
      </c>
      <c r="P50" s="686" t="n">
        <v>1398</v>
      </c>
      <c r="Q50" s="686" t="n">
        <v>876</v>
      </c>
      <c r="R50" s="686" t="n">
        <v>963</v>
      </c>
      <c r="S50" s="686" t="n">
        <v>702</v>
      </c>
      <c r="T50" s="686" t="n">
        <v>20326</v>
      </c>
      <c r="U50" s="686" t="n">
        <v>4972</v>
      </c>
      <c r="V50" s="683" t="n">
        <v>36</v>
      </c>
    </row>
    <row r="51" customFormat="false" ht="12.75" hidden="false" customHeight="false" outlineLevel="0" collapsed="false">
      <c r="A51" s="683" t="n">
        <v>37</v>
      </c>
      <c r="B51" s="687" t="s">
        <v>560</v>
      </c>
      <c r="C51" s="685" t="n">
        <v>2808</v>
      </c>
      <c r="D51" s="686" t="n">
        <v>376</v>
      </c>
      <c r="E51" s="686" t="n">
        <v>227</v>
      </c>
      <c r="F51" s="686" t="n">
        <v>253</v>
      </c>
      <c r="G51" s="686" t="n">
        <v>90</v>
      </c>
      <c r="H51" s="686" t="n">
        <v>41</v>
      </c>
      <c r="I51" s="686" t="n">
        <v>113</v>
      </c>
      <c r="J51" s="686" t="n">
        <v>271</v>
      </c>
      <c r="K51" s="686" t="n">
        <v>57</v>
      </c>
      <c r="L51" s="686" t="n">
        <v>264</v>
      </c>
      <c r="M51" s="686" t="n">
        <v>811</v>
      </c>
      <c r="N51" s="686" t="n">
        <v>93</v>
      </c>
      <c r="O51" s="686" t="n">
        <v>24</v>
      </c>
      <c r="P51" s="686" t="n">
        <v>52</v>
      </c>
      <c r="Q51" s="686" t="n">
        <v>17</v>
      </c>
      <c r="R51" s="686" t="n">
        <v>106</v>
      </c>
      <c r="S51" s="686" t="n">
        <v>13</v>
      </c>
      <c r="T51" s="686" t="n">
        <v>2326</v>
      </c>
      <c r="U51" s="686" t="n">
        <v>229</v>
      </c>
      <c r="V51" s="683" t="n">
        <v>37</v>
      </c>
    </row>
    <row r="52" customFormat="false" ht="12.75" hidden="false" customHeight="false" outlineLevel="0" collapsed="false">
      <c r="A52" s="683" t="n">
        <v>38</v>
      </c>
      <c r="B52" s="688" t="s">
        <v>561</v>
      </c>
      <c r="C52" s="685"/>
      <c r="D52" s="686"/>
      <c r="E52" s="686"/>
      <c r="F52" s="686"/>
      <c r="G52" s="686"/>
      <c r="H52" s="686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70"/>
    </row>
    <row r="53" customFormat="false" ht="12.75" hidden="false" customHeight="false" outlineLevel="0" collapsed="false">
      <c r="A53" s="670"/>
      <c r="B53" s="687" t="s">
        <v>562</v>
      </c>
      <c r="C53" s="685" t="n">
        <v>12734</v>
      </c>
      <c r="D53" s="686" t="n">
        <v>1619</v>
      </c>
      <c r="E53" s="686" t="n">
        <v>2651</v>
      </c>
      <c r="F53" s="686" t="n">
        <v>306</v>
      </c>
      <c r="G53" s="686" t="n">
        <v>510</v>
      </c>
      <c r="H53" s="686" t="n">
        <v>28</v>
      </c>
      <c r="I53" s="686" t="n">
        <v>31</v>
      </c>
      <c r="J53" s="686" t="n">
        <v>1434</v>
      </c>
      <c r="K53" s="686" t="n">
        <v>110</v>
      </c>
      <c r="L53" s="686" t="n">
        <v>1341</v>
      </c>
      <c r="M53" s="686" t="n">
        <v>2470</v>
      </c>
      <c r="N53" s="686" t="n">
        <v>848</v>
      </c>
      <c r="O53" s="686" t="n">
        <v>115</v>
      </c>
      <c r="P53" s="686" t="n">
        <v>417</v>
      </c>
      <c r="Q53" s="686" t="n">
        <v>137</v>
      </c>
      <c r="R53" s="686" t="n">
        <v>552</v>
      </c>
      <c r="S53" s="686" t="n">
        <v>165</v>
      </c>
      <c r="T53" s="686" t="n">
        <v>11089</v>
      </c>
      <c r="U53" s="686" t="n">
        <v>1339</v>
      </c>
      <c r="V53" s="683" t="n">
        <v>38</v>
      </c>
    </row>
    <row r="54" customFormat="false" ht="12.75" hidden="false" customHeight="false" outlineLevel="0" collapsed="false">
      <c r="A54" s="683" t="n">
        <v>39</v>
      </c>
      <c r="B54" s="684" t="s">
        <v>563</v>
      </c>
      <c r="C54" s="685" t="n">
        <v>36718</v>
      </c>
      <c r="D54" s="686" t="n">
        <v>4481</v>
      </c>
      <c r="E54" s="686" t="n">
        <v>3556</v>
      </c>
      <c r="F54" s="686" t="n">
        <v>2059</v>
      </c>
      <c r="G54" s="686" t="n">
        <v>1376</v>
      </c>
      <c r="H54" s="686" t="n">
        <v>459</v>
      </c>
      <c r="I54" s="686" t="n">
        <v>726</v>
      </c>
      <c r="J54" s="686" t="n">
        <v>2488</v>
      </c>
      <c r="K54" s="686" t="n">
        <v>1218</v>
      </c>
      <c r="L54" s="686" t="n">
        <v>3716</v>
      </c>
      <c r="M54" s="686" t="n">
        <v>9890</v>
      </c>
      <c r="N54" s="686" t="n">
        <v>1606</v>
      </c>
      <c r="O54" s="686" t="n">
        <v>744</v>
      </c>
      <c r="P54" s="686" t="n">
        <v>1661</v>
      </c>
      <c r="Q54" s="686" t="n">
        <v>686</v>
      </c>
      <c r="R54" s="686" t="n">
        <v>1321</v>
      </c>
      <c r="S54" s="686" t="n">
        <v>731</v>
      </c>
      <c r="T54" s="686" t="n">
        <v>28987</v>
      </c>
      <c r="U54" s="686" t="n">
        <v>5672</v>
      </c>
      <c r="V54" s="683" t="n">
        <v>39</v>
      </c>
    </row>
    <row r="55" customFormat="false" ht="12.75" hidden="false" customHeight="false" outlineLevel="0" collapsed="false">
      <c r="A55" s="683" t="n">
        <v>40</v>
      </c>
      <c r="B55" s="689" t="s">
        <v>564</v>
      </c>
      <c r="C55" s="685" t="n">
        <v>7834</v>
      </c>
      <c r="D55" s="686" t="n">
        <v>772</v>
      </c>
      <c r="E55" s="686" t="n">
        <v>424</v>
      </c>
      <c r="F55" s="686" t="n">
        <v>97</v>
      </c>
      <c r="G55" s="686" t="n">
        <v>231</v>
      </c>
      <c r="H55" s="686" t="n">
        <v>55</v>
      </c>
      <c r="I55" s="686" t="n">
        <v>2</v>
      </c>
      <c r="J55" s="686" t="n">
        <v>545</v>
      </c>
      <c r="K55" s="686" t="n">
        <v>37</v>
      </c>
      <c r="L55" s="686" t="n">
        <v>244</v>
      </c>
      <c r="M55" s="686" t="n">
        <v>4225</v>
      </c>
      <c r="N55" s="686" t="n">
        <v>63</v>
      </c>
      <c r="O55" s="686" t="n">
        <v>379</v>
      </c>
      <c r="P55" s="686" t="n">
        <v>187</v>
      </c>
      <c r="Q55" s="686" t="n">
        <v>13</v>
      </c>
      <c r="R55" s="686" t="n">
        <v>326</v>
      </c>
      <c r="S55" s="686" t="n">
        <v>234</v>
      </c>
      <c r="T55" s="686" t="n">
        <v>7035</v>
      </c>
      <c r="U55" s="686" t="n">
        <v>702</v>
      </c>
      <c r="V55" s="683" t="n">
        <v>40</v>
      </c>
    </row>
    <row r="56" customFormat="false" ht="12.75" hidden="false" customHeight="false" outlineLevel="0" collapsed="false">
      <c r="A56" s="683" t="n">
        <v>41</v>
      </c>
      <c r="B56" s="689" t="s">
        <v>565</v>
      </c>
      <c r="C56" s="685" t="n">
        <v>28884</v>
      </c>
      <c r="D56" s="686" t="n">
        <v>3709</v>
      </c>
      <c r="E56" s="686" t="n">
        <v>3132</v>
      </c>
      <c r="F56" s="686" t="n">
        <v>1962</v>
      </c>
      <c r="G56" s="686" t="n">
        <v>1145</v>
      </c>
      <c r="H56" s="686" t="n">
        <v>404</v>
      </c>
      <c r="I56" s="686" t="n">
        <v>724</v>
      </c>
      <c r="J56" s="686" t="n">
        <v>1943</v>
      </c>
      <c r="K56" s="686" t="n">
        <v>1181</v>
      </c>
      <c r="L56" s="686" t="n">
        <v>3472</v>
      </c>
      <c r="M56" s="686" t="n">
        <v>5665</v>
      </c>
      <c r="N56" s="686" t="n">
        <v>1543</v>
      </c>
      <c r="O56" s="686" t="n">
        <v>365</v>
      </c>
      <c r="P56" s="686" t="n">
        <v>1474</v>
      </c>
      <c r="Q56" s="686" t="n">
        <v>673</v>
      </c>
      <c r="R56" s="686" t="n">
        <v>995</v>
      </c>
      <c r="S56" s="686" t="n">
        <v>497</v>
      </c>
      <c r="T56" s="686" t="n">
        <v>21952</v>
      </c>
      <c r="U56" s="686" t="n">
        <v>4970</v>
      </c>
      <c r="V56" s="683" t="n">
        <v>41</v>
      </c>
    </row>
    <row r="57" customFormat="false" ht="12.75" hidden="false" customHeight="false" outlineLevel="0" collapsed="false">
      <c r="A57" s="683" t="n">
        <v>42</v>
      </c>
      <c r="B57" s="690" t="s">
        <v>566</v>
      </c>
      <c r="C57" s="685" t="n">
        <v>439453</v>
      </c>
      <c r="D57" s="686" t="n">
        <v>54475</v>
      </c>
      <c r="E57" s="686" t="n">
        <v>55598</v>
      </c>
      <c r="F57" s="686" t="n">
        <v>22188</v>
      </c>
      <c r="G57" s="686" t="n">
        <v>11741</v>
      </c>
      <c r="H57" s="686" t="n">
        <v>3128</v>
      </c>
      <c r="I57" s="686" t="n">
        <v>6511</v>
      </c>
      <c r="J57" s="686" t="n">
        <v>31929</v>
      </c>
      <c r="K57" s="686" t="n">
        <v>6526</v>
      </c>
      <c r="L57" s="686" t="n">
        <v>45705</v>
      </c>
      <c r="M57" s="686" t="n">
        <v>113968</v>
      </c>
      <c r="N57" s="686" t="n">
        <v>21314</v>
      </c>
      <c r="O57" s="686" t="n">
        <v>4254</v>
      </c>
      <c r="P57" s="686" t="n">
        <v>18905</v>
      </c>
      <c r="Q57" s="686" t="n">
        <v>11458</v>
      </c>
      <c r="R57" s="686" t="n">
        <v>20181</v>
      </c>
      <c r="S57" s="686" t="n">
        <v>11572</v>
      </c>
      <c r="T57" s="686" t="n">
        <v>357063</v>
      </c>
      <c r="U57" s="686" t="n">
        <v>60202</v>
      </c>
      <c r="V57" s="683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93" width="3.14"/>
    <col collapsed="false" customWidth="true" hidden="false" outlineLevel="0" max="2" min="2" style="693" width="36.42"/>
    <col collapsed="false" customWidth="true" hidden="false" outlineLevel="0" max="3" min="3" style="693" width="8.7"/>
    <col collapsed="false" customWidth="true" hidden="false" outlineLevel="0" max="4" min="4" style="693" width="9.99"/>
    <col collapsed="false" customWidth="true" hidden="false" outlineLevel="0" max="6" min="5" style="693" width="8.14"/>
    <col collapsed="false" customWidth="true" hidden="false" outlineLevel="0" max="7" min="7" style="693" width="7.99"/>
    <col collapsed="false" customWidth="true" hidden="false" outlineLevel="0" max="8" min="8" style="693" width="7.85"/>
    <col collapsed="false" customWidth="true" hidden="false" outlineLevel="0" max="9" min="9" style="693" width="7.56"/>
    <col collapsed="false" customWidth="true" hidden="false" outlineLevel="0" max="19" min="10" style="693" width="7.7"/>
    <col collapsed="false" customWidth="true" hidden="false" outlineLevel="0" max="20" min="20" style="693" width="9.14"/>
    <col collapsed="false" customWidth="true" hidden="false" outlineLevel="0" max="21" min="21" style="693" width="8.28"/>
    <col collapsed="false" customWidth="true" hidden="false" outlineLevel="0" max="22" min="22" style="693" width="3.42"/>
    <col collapsed="false" customWidth="true" hidden="false" outlineLevel="0" max="23" min="23" style="694" width="4.41"/>
    <col collapsed="false" customWidth="false" hidden="false" outlineLevel="0" max="257" min="24" style="694" width="11.42"/>
  </cols>
  <sheetData>
    <row r="1" customFormat="false" ht="11.1" hidden="false" customHeight="true" outlineLevel="0" collapsed="false">
      <c r="A1" s="693" t="s">
        <v>569</v>
      </c>
      <c r="C1" s="695"/>
      <c r="D1" s="695"/>
      <c r="E1" s="695"/>
      <c r="F1" s="695"/>
      <c r="H1" s="696"/>
      <c r="I1" s="697" t="s">
        <v>138</v>
      </c>
      <c r="J1" s="698" t="s">
        <v>139</v>
      </c>
      <c r="K1" s="696"/>
      <c r="L1" s="696"/>
      <c r="M1" s="699"/>
      <c r="N1" s="699"/>
      <c r="O1" s="699"/>
      <c r="P1" s="699"/>
      <c r="Q1" s="696"/>
      <c r="R1" s="696"/>
      <c r="S1" s="696"/>
      <c r="T1" s="696"/>
      <c r="U1" s="695"/>
      <c r="V1" s="695" t="str">
        <f aca="false">A1</f>
        <v>LT2_Vollzeitpflege</v>
      </c>
    </row>
    <row r="2" customFormat="false" ht="12" hidden="false" customHeight="true" outlineLevel="0" collapsed="false">
      <c r="F2" s="695"/>
      <c r="G2" s="700"/>
      <c r="H2" s="700"/>
      <c r="I2" s="697" t="s">
        <v>3</v>
      </c>
      <c r="J2" s="701" t="s">
        <v>4</v>
      </c>
      <c r="P2" s="695"/>
    </row>
    <row r="3" customFormat="false" ht="11.1" hidden="false" customHeight="true" outlineLevel="0" collapsed="false">
      <c r="B3" s="695"/>
      <c r="C3" s="695"/>
      <c r="D3" s="695"/>
      <c r="E3" s="695"/>
      <c r="F3" s="695"/>
      <c r="I3" s="702" t="s">
        <v>570</v>
      </c>
      <c r="J3" s="703" t="s">
        <v>571</v>
      </c>
      <c r="K3" s="696"/>
      <c r="L3" s="696"/>
      <c r="M3" s="696"/>
      <c r="N3" s="696"/>
      <c r="O3" s="696"/>
      <c r="P3" s="696"/>
      <c r="Q3" s="696"/>
      <c r="R3" s="696"/>
      <c r="S3" s="696"/>
      <c r="T3" s="696"/>
      <c r="U3" s="696"/>
      <c r="V3" s="696"/>
      <c r="W3" s="696"/>
      <c r="X3" s="696"/>
    </row>
    <row r="4" customFormat="false" ht="11.1" hidden="false" customHeight="true" outlineLevel="0" collapsed="false">
      <c r="B4" s="695"/>
      <c r="C4" s="695"/>
      <c r="D4" s="695"/>
      <c r="E4" s="695"/>
      <c r="F4" s="695"/>
      <c r="I4" s="704" t="s">
        <v>572</v>
      </c>
      <c r="J4" s="705" t="s">
        <v>144</v>
      </c>
      <c r="K4" s="696"/>
      <c r="L4" s="696"/>
      <c r="M4" s="696"/>
      <c r="N4" s="696"/>
      <c r="O4" s="696"/>
      <c r="P4" s="696"/>
      <c r="Q4" s="696"/>
      <c r="R4" s="696"/>
      <c r="S4" s="696"/>
      <c r="T4" s="696"/>
      <c r="U4" s="696"/>
      <c r="V4" s="696"/>
      <c r="W4" s="696"/>
      <c r="X4" s="696"/>
    </row>
    <row r="5" customFormat="false" ht="9" hidden="false" customHeight="false" outlineLevel="0" collapsed="false">
      <c r="B5" s="695"/>
      <c r="C5" s="695"/>
      <c r="D5" s="695"/>
      <c r="E5" s="695"/>
      <c r="F5" s="695"/>
      <c r="I5" s="702" t="s">
        <v>573</v>
      </c>
      <c r="J5" s="703" t="s">
        <v>574</v>
      </c>
      <c r="K5" s="696"/>
      <c r="L5" s="696"/>
      <c r="M5" s="696"/>
      <c r="N5" s="696"/>
      <c r="O5" s="696"/>
      <c r="P5" s="696"/>
      <c r="Q5" s="696"/>
      <c r="R5" s="696"/>
      <c r="S5" s="696"/>
      <c r="T5" s="696"/>
      <c r="U5" s="696"/>
      <c r="V5" s="696"/>
      <c r="W5" s="696"/>
      <c r="X5" s="696"/>
    </row>
    <row r="6" customFormat="false" ht="3.75" hidden="false" customHeight="true" outlineLevel="0" collapsed="false">
      <c r="W6" s="706"/>
    </row>
    <row r="7" customFormat="false" ht="10.5" hidden="false" customHeight="true" outlineLevel="0" collapsed="false">
      <c r="A7" s="707" t="s">
        <v>389</v>
      </c>
      <c r="B7" s="708" t="s">
        <v>146</v>
      </c>
      <c r="C7" s="708" t="s">
        <v>137</v>
      </c>
      <c r="D7" s="708" t="s">
        <v>533</v>
      </c>
      <c r="E7" s="708" t="s">
        <v>534</v>
      </c>
      <c r="F7" s="708" t="s">
        <v>535</v>
      </c>
      <c r="G7" s="708" t="s">
        <v>536</v>
      </c>
      <c r="H7" s="707" t="s">
        <v>537</v>
      </c>
      <c r="I7" s="709" t="s">
        <v>538</v>
      </c>
      <c r="J7" s="707" t="s">
        <v>539</v>
      </c>
      <c r="K7" s="708" t="s">
        <v>540</v>
      </c>
      <c r="L7" s="708" t="s">
        <v>541</v>
      </c>
      <c r="M7" s="708" t="s">
        <v>542</v>
      </c>
      <c r="N7" s="708" t="s">
        <v>543</v>
      </c>
      <c r="O7" s="708" t="s">
        <v>544</v>
      </c>
      <c r="P7" s="708" t="s">
        <v>545</v>
      </c>
      <c r="Q7" s="708" t="s">
        <v>546</v>
      </c>
      <c r="R7" s="707" t="s">
        <v>547</v>
      </c>
      <c r="S7" s="708" t="s">
        <v>548</v>
      </c>
      <c r="T7" s="710" t="s">
        <v>549</v>
      </c>
      <c r="U7" s="710"/>
      <c r="V7" s="711" t="s">
        <v>389</v>
      </c>
      <c r="W7" s="706"/>
    </row>
    <row r="8" customFormat="false" ht="10.5" hidden="false" customHeight="true" outlineLevel="0" collapsed="false">
      <c r="A8" s="707"/>
      <c r="B8" s="708"/>
      <c r="C8" s="708"/>
      <c r="D8" s="708"/>
      <c r="E8" s="708"/>
      <c r="F8" s="708"/>
      <c r="G8" s="708"/>
      <c r="H8" s="707"/>
      <c r="I8" s="709"/>
      <c r="J8" s="707"/>
      <c r="K8" s="708"/>
      <c r="L8" s="708"/>
      <c r="M8" s="708"/>
      <c r="N8" s="708"/>
      <c r="O8" s="708"/>
      <c r="P8" s="708"/>
      <c r="Q8" s="708"/>
      <c r="R8" s="707"/>
      <c r="S8" s="708"/>
      <c r="T8" s="708" t="s">
        <v>550</v>
      </c>
      <c r="U8" s="708" t="s">
        <v>551</v>
      </c>
      <c r="V8" s="711"/>
      <c r="W8" s="706"/>
    </row>
    <row r="9" s="713" customFormat="true" ht="22.5" hidden="false" customHeight="true" outlineLevel="0" collapsed="false">
      <c r="A9" s="707"/>
      <c r="B9" s="708"/>
      <c r="C9" s="708"/>
      <c r="D9" s="708"/>
      <c r="E9" s="708"/>
      <c r="F9" s="708"/>
      <c r="G9" s="708"/>
      <c r="H9" s="707"/>
      <c r="I9" s="709"/>
      <c r="J9" s="707"/>
      <c r="K9" s="708"/>
      <c r="L9" s="708"/>
      <c r="M9" s="708"/>
      <c r="N9" s="708"/>
      <c r="O9" s="708"/>
      <c r="P9" s="708"/>
      <c r="Q9" s="708"/>
      <c r="R9" s="707"/>
      <c r="S9" s="708"/>
      <c r="T9" s="708"/>
      <c r="U9" s="708"/>
      <c r="V9" s="711"/>
      <c r="W9" s="712"/>
    </row>
    <row r="10" s="713" customFormat="true" ht="25.5" hidden="false" customHeight="true" outlineLevel="0" collapsed="false">
      <c r="A10" s="702" t="s">
        <v>308</v>
      </c>
      <c r="B10" s="702"/>
      <c r="C10" s="702"/>
      <c r="D10" s="702"/>
      <c r="E10" s="702"/>
      <c r="F10" s="702"/>
      <c r="G10" s="702"/>
      <c r="H10" s="702"/>
      <c r="I10" s="702"/>
      <c r="J10" s="714" t="s">
        <v>309</v>
      </c>
      <c r="K10" s="714"/>
      <c r="L10" s="714"/>
      <c r="M10" s="714"/>
      <c r="N10" s="714"/>
      <c r="O10" s="714"/>
      <c r="P10" s="714"/>
      <c r="Q10" s="714"/>
      <c r="R10" s="714"/>
      <c r="S10" s="714"/>
      <c r="T10" s="714"/>
      <c r="U10" s="714"/>
      <c r="V10" s="714"/>
      <c r="W10" s="712"/>
    </row>
    <row r="11" customFormat="false" ht="11.25" hidden="false" customHeight="true" outlineLevel="0" collapsed="false">
      <c r="A11" s="715" t="n">
        <v>1</v>
      </c>
      <c r="B11" s="716" t="s">
        <v>83</v>
      </c>
      <c r="C11" s="717" t="n">
        <v>14423</v>
      </c>
      <c r="D11" s="718" t="n">
        <v>1653</v>
      </c>
      <c r="E11" s="718" t="n">
        <v>1947</v>
      </c>
      <c r="F11" s="718" t="n">
        <v>465</v>
      </c>
      <c r="G11" s="718" t="n">
        <v>403</v>
      </c>
      <c r="H11" s="718" t="n">
        <v>174</v>
      </c>
      <c r="I11" s="718" t="n">
        <v>435</v>
      </c>
      <c r="J11" s="718" t="n">
        <v>766</v>
      </c>
      <c r="K11" s="718" t="n">
        <v>348</v>
      </c>
      <c r="L11" s="718" t="n">
        <v>1528</v>
      </c>
      <c r="M11" s="718" t="n">
        <v>3716</v>
      </c>
      <c r="N11" s="718" t="n">
        <v>655</v>
      </c>
      <c r="O11" s="718" t="n">
        <v>196</v>
      </c>
      <c r="P11" s="718" t="n">
        <v>514</v>
      </c>
      <c r="Q11" s="718" t="n">
        <v>470</v>
      </c>
      <c r="R11" s="718" t="n">
        <v>806</v>
      </c>
      <c r="S11" s="718" t="n">
        <v>347</v>
      </c>
      <c r="T11" s="718" t="n">
        <v>11876</v>
      </c>
      <c r="U11" s="718" t="n">
        <v>2082</v>
      </c>
      <c r="V11" s="719" t="n">
        <v>1</v>
      </c>
    </row>
    <row r="12" customFormat="false" ht="11.25" hidden="false" customHeight="true" outlineLevel="0" collapsed="false">
      <c r="A12" s="715" t="n">
        <v>2</v>
      </c>
      <c r="B12" s="716" t="s">
        <v>575</v>
      </c>
      <c r="C12" s="717" t="n">
        <v>2071</v>
      </c>
      <c r="D12" s="718" t="n">
        <v>174</v>
      </c>
      <c r="E12" s="718" t="n">
        <v>213</v>
      </c>
      <c r="F12" s="718" t="n">
        <v>102</v>
      </c>
      <c r="G12" s="718" t="n">
        <v>71</v>
      </c>
      <c r="H12" s="718" t="n">
        <v>22</v>
      </c>
      <c r="I12" s="718" t="n">
        <v>50</v>
      </c>
      <c r="J12" s="718" t="n">
        <v>99</v>
      </c>
      <c r="K12" s="718" t="n">
        <v>47</v>
      </c>
      <c r="L12" s="718" t="n">
        <v>204</v>
      </c>
      <c r="M12" s="718" t="n">
        <v>578</v>
      </c>
      <c r="N12" s="718" t="n">
        <v>121</v>
      </c>
      <c r="O12" s="718" t="n">
        <v>32</v>
      </c>
      <c r="P12" s="718" t="n">
        <v>86</v>
      </c>
      <c r="Q12" s="718" t="n">
        <v>114</v>
      </c>
      <c r="R12" s="718" t="n">
        <v>74</v>
      </c>
      <c r="S12" s="718" t="n">
        <v>84</v>
      </c>
      <c r="T12" s="718" t="n">
        <v>1567</v>
      </c>
      <c r="U12" s="718" t="n">
        <v>402</v>
      </c>
      <c r="V12" s="719" t="n">
        <v>2</v>
      </c>
    </row>
    <row r="13" customFormat="false" ht="11.25" hidden="false" customHeight="true" outlineLevel="0" collapsed="false">
      <c r="A13" s="715" t="n">
        <v>3</v>
      </c>
      <c r="B13" s="720" t="s">
        <v>154</v>
      </c>
      <c r="C13" s="717" t="n">
        <v>2324</v>
      </c>
      <c r="D13" s="718" t="n">
        <v>226</v>
      </c>
      <c r="E13" s="718" t="n">
        <v>243</v>
      </c>
      <c r="F13" s="718" t="n">
        <v>93</v>
      </c>
      <c r="G13" s="718" t="n">
        <v>84</v>
      </c>
      <c r="H13" s="718" t="n">
        <v>28</v>
      </c>
      <c r="I13" s="718" t="n">
        <v>67</v>
      </c>
      <c r="J13" s="718" t="n">
        <v>129</v>
      </c>
      <c r="K13" s="718" t="n">
        <v>64</v>
      </c>
      <c r="L13" s="718" t="n">
        <v>217</v>
      </c>
      <c r="M13" s="718" t="n">
        <v>644</v>
      </c>
      <c r="N13" s="718" t="n">
        <v>99</v>
      </c>
      <c r="O13" s="718" t="n">
        <v>34</v>
      </c>
      <c r="P13" s="718" t="n">
        <v>114</v>
      </c>
      <c r="Q13" s="718" t="n">
        <v>100</v>
      </c>
      <c r="R13" s="718" t="n">
        <v>97</v>
      </c>
      <c r="S13" s="718" t="n">
        <v>85</v>
      </c>
      <c r="T13" s="718" t="n">
        <v>1784</v>
      </c>
      <c r="U13" s="718" t="n">
        <v>447</v>
      </c>
      <c r="V13" s="719" t="n">
        <v>3</v>
      </c>
    </row>
    <row r="14" customFormat="false" ht="11.25" hidden="false" customHeight="true" outlineLevel="0" collapsed="false">
      <c r="A14" s="715" t="n">
        <v>4</v>
      </c>
      <c r="B14" s="720" t="s">
        <v>155</v>
      </c>
      <c r="C14" s="717" t="n">
        <v>2719</v>
      </c>
      <c r="D14" s="718" t="n">
        <v>280</v>
      </c>
      <c r="E14" s="718" t="n">
        <v>339</v>
      </c>
      <c r="F14" s="718" t="n">
        <v>106</v>
      </c>
      <c r="G14" s="718" t="n">
        <v>97</v>
      </c>
      <c r="H14" s="718" t="n">
        <v>27</v>
      </c>
      <c r="I14" s="718" t="n">
        <v>81</v>
      </c>
      <c r="J14" s="718" t="n">
        <v>148</v>
      </c>
      <c r="K14" s="718" t="n">
        <v>83</v>
      </c>
      <c r="L14" s="718" t="n">
        <v>288</v>
      </c>
      <c r="M14" s="718" t="n">
        <v>706</v>
      </c>
      <c r="N14" s="718" t="n">
        <v>92</v>
      </c>
      <c r="O14" s="718" t="n">
        <v>39</v>
      </c>
      <c r="P14" s="718" t="n">
        <v>107</v>
      </c>
      <c r="Q14" s="718" t="n">
        <v>103</v>
      </c>
      <c r="R14" s="718" t="n">
        <v>158</v>
      </c>
      <c r="S14" s="718" t="n">
        <v>65</v>
      </c>
      <c r="T14" s="718" t="n">
        <v>2158</v>
      </c>
      <c r="U14" s="718" t="n">
        <v>455</v>
      </c>
      <c r="V14" s="719" t="n">
        <v>4</v>
      </c>
    </row>
    <row r="15" customFormat="false" ht="11.25" hidden="false" customHeight="true" outlineLevel="0" collapsed="false">
      <c r="A15" s="715" t="n">
        <v>5</v>
      </c>
      <c r="B15" s="720" t="s">
        <v>156</v>
      </c>
      <c r="C15" s="717" t="n">
        <v>2113</v>
      </c>
      <c r="D15" s="718" t="n">
        <v>236</v>
      </c>
      <c r="E15" s="718" t="n">
        <v>286</v>
      </c>
      <c r="F15" s="718" t="n">
        <v>54</v>
      </c>
      <c r="G15" s="718" t="n">
        <v>54</v>
      </c>
      <c r="H15" s="718" t="n">
        <v>34</v>
      </c>
      <c r="I15" s="718" t="n">
        <v>58</v>
      </c>
      <c r="J15" s="718" t="n">
        <v>124</v>
      </c>
      <c r="K15" s="718" t="n">
        <v>62</v>
      </c>
      <c r="L15" s="718" t="n">
        <v>230</v>
      </c>
      <c r="M15" s="718" t="n">
        <v>526</v>
      </c>
      <c r="N15" s="718" t="n">
        <v>88</v>
      </c>
      <c r="O15" s="718" t="n">
        <v>29</v>
      </c>
      <c r="P15" s="718" t="n">
        <v>67</v>
      </c>
      <c r="Q15" s="718" t="n">
        <v>80</v>
      </c>
      <c r="R15" s="718" t="n">
        <v>139</v>
      </c>
      <c r="S15" s="718" t="n">
        <v>46</v>
      </c>
      <c r="T15" s="718" t="n">
        <v>1750</v>
      </c>
      <c r="U15" s="718" t="n">
        <v>309</v>
      </c>
      <c r="V15" s="719" t="n">
        <v>5</v>
      </c>
    </row>
    <row r="16" customFormat="false" ht="11.25" hidden="false" customHeight="true" outlineLevel="0" collapsed="false">
      <c r="A16" s="715" t="n">
        <v>6</v>
      </c>
      <c r="B16" s="720" t="s">
        <v>157</v>
      </c>
      <c r="C16" s="717" t="n">
        <v>1607</v>
      </c>
      <c r="D16" s="718" t="n">
        <v>211</v>
      </c>
      <c r="E16" s="718" t="n">
        <v>230</v>
      </c>
      <c r="F16" s="718" t="n">
        <v>41</v>
      </c>
      <c r="G16" s="718" t="n">
        <v>46</v>
      </c>
      <c r="H16" s="718" t="n">
        <v>20</v>
      </c>
      <c r="I16" s="718" t="n">
        <v>49</v>
      </c>
      <c r="J16" s="718" t="n">
        <v>96</v>
      </c>
      <c r="K16" s="718" t="n">
        <v>43</v>
      </c>
      <c r="L16" s="718" t="n">
        <v>173</v>
      </c>
      <c r="M16" s="718" t="n">
        <v>357</v>
      </c>
      <c r="N16" s="718" t="n">
        <v>86</v>
      </c>
      <c r="O16" s="718" t="n">
        <v>30</v>
      </c>
      <c r="P16" s="718" t="n">
        <v>61</v>
      </c>
      <c r="Q16" s="718" t="n">
        <v>31</v>
      </c>
      <c r="R16" s="718" t="n">
        <v>103</v>
      </c>
      <c r="S16" s="718" t="n">
        <v>30</v>
      </c>
      <c r="T16" s="718" t="n">
        <v>1355</v>
      </c>
      <c r="U16" s="718" t="n">
        <v>211</v>
      </c>
      <c r="V16" s="719" t="n">
        <v>6</v>
      </c>
    </row>
    <row r="17" customFormat="false" ht="11.25" hidden="false" customHeight="true" outlineLevel="0" collapsed="false">
      <c r="A17" s="715" t="n">
        <v>7</v>
      </c>
      <c r="B17" s="720" t="s">
        <v>158</v>
      </c>
      <c r="C17" s="717" t="n">
        <v>1650</v>
      </c>
      <c r="D17" s="718" t="n">
        <v>220</v>
      </c>
      <c r="E17" s="718" t="n">
        <v>286</v>
      </c>
      <c r="F17" s="718" t="n">
        <v>36</v>
      </c>
      <c r="G17" s="718" t="n">
        <v>25</v>
      </c>
      <c r="H17" s="718" t="n">
        <v>20</v>
      </c>
      <c r="I17" s="718" t="n">
        <v>51</v>
      </c>
      <c r="J17" s="718" t="n">
        <v>67</v>
      </c>
      <c r="K17" s="718" t="n">
        <v>25</v>
      </c>
      <c r="L17" s="718" t="n">
        <v>193</v>
      </c>
      <c r="M17" s="718" t="n">
        <v>433</v>
      </c>
      <c r="N17" s="718" t="n">
        <v>82</v>
      </c>
      <c r="O17" s="718" t="n">
        <v>11</v>
      </c>
      <c r="P17" s="718" t="n">
        <v>39</v>
      </c>
      <c r="Q17" s="718" t="n">
        <v>17</v>
      </c>
      <c r="R17" s="718" t="n">
        <v>122</v>
      </c>
      <c r="S17" s="718" t="n">
        <v>23</v>
      </c>
      <c r="T17" s="718" t="n">
        <v>1485</v>
      </c>
      <c r="U17" s="718" t="n">
        <v>129</v>
      </c>
      <c r="V17" s="719" t="n">
        <v>7</v>
      </c>
    </row>
    <row r="18" customFormat="false" ht="11.25" hidden="false" customHeight="true" outlineLevel="0" collapsed="false">
      <c r="A18" s="715" t="n">
        <v>8</v>
      </c>
      <c r="B18" s="720" t="s">
        <v>159</v>
      </c>
      <c r="C18" s="717" t="n">
        <v>1535</v>
      </c>
      <c r="D18" s="718" t="n">
        <v>271</v>
      </c>
      <c r="E18" s="718" t="n">
        <v>240</v>
      </c>
      <c r="F18" s="718" t="n">
        <v>27</v>
      </c>
      <c r="G18" s="718" t="n">
        <v>19</v>
      </c>
      <c r="H18" s="718" t="n">
        <v>20</v>
      </c>
      <c r="I18" s="718" t="n">
        <v>50</v>
      </c>
      <c r="J18" s="718" t="n">
        <v>69</v>
      </c>
      <c r="K18" s="718" t="n">
        <v>20</v>
      </c>
      <c r="L18" s="718" t="n">
        <v>189</v>
      </c>
      <c r="M18" s="718" t="n">
        <v>374</v>
      </c>
      <c r="N18" s="718" t="n">
        <v>77</v>
      </c>
      <c r="O18" s="718" t="n">
        <v>14</v>
      </c>
      <c r="P18" s="718" t="n">
        <v>32</v>
      </c>
      <c r="Q18" s="718" t="n">
        <v>23</v>
      </c>
      <c r="R18" s="718" t="n">
        <v>96</v>
      </c>
      <c r="S18" s="718" t="n">
        <v>14</v>
      </c>
      <c r="T18" s="718" t="n">
        <v>1400</v>
      </c>
      <c r="U18" s="718" t="n">
        <v>108</v>
      </c>
      <c r="V18" s="719" t="n">
        <v>8</v>
      </c>
    </row>
    <row r="19" customFormat="false" ht="11.25" hidden="false" customHeight="true" outlineLevel="0" collapsed="false">
      <c r="A19" s="715" t="n">
        <v>9</v>
      </c>
      <c r="B19" s="720" t="s">
        <v>160</v>
      </c>
      <c r="C19" s="717" t="n">
        <v>400</v>
      </c>
      <c r="D19" s="718" t="n">
        <v>35</v>
      </c>
      <c r="E19" s="718" t="n">
        <v>110</v>
      </c>
      <c r="F19" s="718" t="n">
        <v>6</v>
      </c>
      <c r="G19" s="718" t="n">
        <v>7</v>
      </c>
      <c r="H19" s="718" t="n">
        <v>3</v>
      </c>
      <c r="I19" s="718" t="n">
        <v>29</v>
      </c>
      <c r="J19" s="718" t="n">
        <v>34</v>
      </c>
      <c r="K19" s="718" t="n">
        <v>4</v>
      </c>
      <c r="L19" s="718" t="n">
        <v>32</v>
      </c>
      <c r="M19" s="718" t="n">
        <v>96</v>
      </c>
      <c r="N19" s="718" t="n">
        <v>10</v>
      </c>
      <c r="O19" s="718" t="n">
        <v>7</v>
      </c>
      <c r="P19" s="718" t="n">
        <v>8</v>
      </c>
      <c r="Q19" s="718" t="n">
        <v>2</v>
      </c>
      <c r="R19" s="718" t="n">
        <v>17</v>
      </c>
      <c r="S19" s="718" t="n">
        <v>0</v>
      </c>
      <c r="T19" s="718" t="n">
        <v>373</v>
      </c>
      <c r="U19" s="718" t="n">
        <v>21</v>
      </c>
      <c r="V19" s="719" t="n">
        <v>9</v>
      </c>
    </row>
    <row r="20" customFormat="false" ht="11.25" hidden="false" customHeight="true" outlineLevel="0" collapsed="false">
      <c r="A20" s="715" t="n">
        <v>10</v>
      </c>
      <c r="B20" s="720" t="s">
        <v>161</v>
      </c>
      <c r="C20" s="717" t="n">
        <v>4</v>
      </c>
      <c r="D20" s="718" t="n">
        <v>0</v>
      </c>
      <c r="E20" s="718" t="n">
        <v>0</v>
      </c>
      <c r="F20" s="718" t="n">
        <v>0</v>
      </c>
      <c r="G20" s="718" t="n">
        <v>0</v>
      </c>
      <c r="H20" s="718" t="n">
        <v>0</v>
      </c>
      <c r="I20" s="718" t="n">
        <v>0</v>
      </c>
      <c r="J20" s="718" t="n">
        <v>0</v>
      </c>
      <c r="K20" s="718" t="n">
        <v>0</v>
      </c>
      <c r="L20" s="718" t="n">
        <v>2</v>
      </c>
      <c r="M20" s="718" t="n">
        <v>2</v>
      </c>
      <c r="N20" s="718" t="n">
        <v>0</v>
      </c>
      <c r="O20" s="718" t="n">
        <v>0</v>
      </c>
      <c r="P20" s="718" t="n">
        <v>0</v>
      </c>
      <c r="Q20" s="718" t="n">
        <v>0</v>
      </c>
      <c r="R20" s="718" t="n">
        <v>0</v>
      </c>
      <c r="S20" s="718" t="n">
        <v>0</v>
      </c>
      <c r="T20" s="718" t="n">
        <v>4</v>
      </c>
      <c r="U20" s="718" t="n">
        <v>0</v>
      </c>
      <c r="V20" s="719" t="n">
        <v>10</v>
      </c>
    </row>
    <row r="21" customFormat="false" ht="18" hidden="false" customHeight="true" outlineLevel="0" collapsed="false">
      <c r="A21" s="715" t="n">
        <v>11</v>
      </c>
      <c r="B21" s="720" t="s">
        <v>162</v>
      </c>
      <c r="C21" s="717" t="n">
        <v>14019</v>
      </c>
      <c r="D21" s="718" t="n">
        <v>1618</v>
      </c>
      <c r="E21" s="718" t="n">
        <v>1837</v>
      </c>
      <c r="F21" s="718" t="n">
        <v>459</v>
      </c>
      <c r="G21" s="718" t="n">
        <v>396</v>
      </c>
      <c r="H21" s="718" t="n">
        <v>171</v>
      </c>
      <c r="I21" s="718" t="n">
        <v>406</v>
      </c>
      <c r="J21" s="718" t="n">
        <v>732</v>
      </c>
      <c r="K21" s="718" t="n">
        <v>344</v>
      </c>
      <c r="L21" s="718" t="n">
        <v>1494</v>
      </c>
      <c r="M21" s="718" t="n">
        <v>3618</v>
      </c>
      <c r="N21" s="718" t="n">
        <v>645</v>
      </c>
      <c r="O21" s="718" t="n">
        <v>189</v>
      </c>
      <c r="P21" s="718" t="n">
        <v>506</v>
      </c>
      <c r="Q21" s="718" t="n">
        <v>468</v>
      </c>
      <c r="R21" s="718" t="n">
        <v>789</v>
      </c>
      <c r="S21" s="718" t="n">
        <v>347</v>
      </c>
      <c r="T21" s="718" t="n">
        <v>11499</v>
      </c>
      <c r="U21" s="718" t="n">
        <v>2061</v>
      </c>
      <c r="V21" s="719" t="n">
        <v>11</v>
      </c>
    </row>
    <row r="22" customFormat="false" ht="11.25" hidden="false" customHeight="true" outlineLevel="0" collapsed="false">
      <c r="A22" s="715" t="n">
        <v>12</v>
      </c>
      <c r="B22" s="720" t="s">
        <v>163</v>
      </c>
      <c r="C22" s="717" t="n">
        <v>404</v>
      </c>
      <c r="D22" s="718" t="n">
        <v>35</v>
      </c>
      <c r="E22" s="718" t="n">
        <v>110</v>
      </c>
      <c r="F22" s="718" t="n">
        <v>6</v>
      </c>
      <c r="G22" s="718" t="n">
        <v>7</v>
      </c>
      <c r="H22" s="718" t="n">
        <v>3</v>
      </c>
      <c r="I22" s="718" t="n">
        <v>29</v>
      </c>
      <c r="J22" s="718" t="n">
        <v>34</v>
      </c>
      <c r="K22" s="718" t="n">
        <v>4</v>
      </c>
      <c r="L22" s="718" t="n">
        <v>34</v>
      </c>
      <c r="M22" s="718" t="n">
        <v>98</v>
      </c>
      <c r="N22" s="718" t="n">
        <v>10</v>
      </c>
      <c r="O22" s="718" t="n">
        <v>7</v>
      </c>
      <c r="P22" s="718" t="n">
        <v>8</v>
      </c>
      <c r="Q22" s="718" t="n">
        <v>2</v>
      </c>
      <c r="R22" s="718" t="n">
        <v>17</v>
      </c>
      <c r="S22" s="718" t="n">
        <v>0</v>
      </c>
      <c r="T22" s="718" t="n">
        <v>377</v>
      </c>
      <c r="U22" s="718" t="n">
        <v>21</v>
      </c>
      <c r="V22" s="719" t="n">
        <v>12</v>
      </c>
    </row>
    <row r="23" customFormat="false" ht="18" hidden="false" customHeight="true" outlineLevel="0" collapsed="false">
      <c r="A23" s="715"/>
      <c r="B23" s="721" t="s">
        <v>164</v>
      </c>
      <c r="C23" s="717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18"/>
      <c r="U23" s="718"/>
    </row>
    <row r="24" customFormat="false" ht="11.25" hidden="false" customHeight="true" outlineLevel="0" collapsed="false">
      <c r="A24" s="715" t="n">
        <v>13</v>
      </c>
      <c r="B24" s="720" t="s">
        <v>576</v>
      </c>
      <c r="C24" s="717" t="n">
        <v>3015</v>
      </c>
      <c r="D24" s="718" t="n">
        <v>547</v>
      </c>
      <c r="E24" s="718" t="n">
        <v>419</v>
      </c>
      <c r="F24" s="718" t="n">
        <v>115</v>
      </c>
      <c r="G24" s="718" t="n">
        <v>28</v>
      </c>
      <c r="H24" s="718" t="n">
        <v>43</v>
      </c>
      <c r="I24" s="718" t="n">
        <v>149</v>
      </c>
      <c r="J24" s="718" t="n">
        <v>206</v>
      </c>
      <c r="K24" s="718" t="n">
        <v>18</v>
      </c>
      <c r="L24" s="718" t="n">
        <v>239</v>
      </c>
      <c r="M24" s="718" t="n">
        <v>854</v>
      </c>
      <c r="N24" s="718" t="n">
        <v>145</v>
      </c>
      <c r="O24" s="718" t="n">
        <v>26</v>
      </c>
      <c r="P24" s="718" t="n">
        <v>46</v>
      </c>
      <c r="Q24" s="718" t="n">
        <v>48</v>
      </c>
      <c r="R24" s="718" t="n">
        <v>104</v>
      </c>
      <c r="S24" s="718" t="n">
        <v>28</v>
      </c>
      <c r="T24" s="718" t="n">
        <v>2732</v>
      </c>
      <c r="U24" s="718" t="n">
        <v>168</v>
      </c>
      <c r="V24" s="719" t="n">
        <v>13</v>
      </c>
    </row>
    <row r="25" customFormat="false" ht="11.25" hidden="false" customHeight="true" outlineLevel="0" collapsed="false">
      <c r="A25" s="715" t="n">
        <v>14</v>
      </c>
      <c r="B25" s="720" t="s">
        <v>577</v>
      </c>
      <c r="C25" s="717" t="n">
        <v>1221</v>
      </c>
      <c r="D25" s="718" t="n">
        <v>215</v>
      </c>
      <c r="E25" s="718" t="n">
        <v>157</v>
      </c>
      <c r="F25" s="718" t="n">
        <v>69</v>
      </c>
      <c r="G25" s="718" t="n">
        <v>22</v>
      </c>
      <c r="H25" s="718" t="n">
        <v>12</v>
      </c>
      <c r="I25" s="718" t="n">
        <v>57</v>
      </c>
      <c r="J25" s="718" t="n">
        <v>103</v>
      </c>
      <c r="K25" s="718" t="n">
        <v>6</v>
      </c>
      <c r="L25" s="718" t="n">
        <v>84</v>
      </c>
      <c r="M25" s="718" t="n">
        <v>321</v>
      </c>
      <c r="N25" s="718" t="n">
        <v>72</v>
      </c>
      <c r="O25" s="718" t="n">
        <v>16</v>
      </c>
      <c r="P25" s="718" t="n">
        <v>9</v>
      </c>
      <c r="Q25" s="718" t="n">
        <v>13</v>
      </c>
      <c r="R25" s="718" t="n">
        <v>60</v>
      </c>
      <c r="S25" s="718" t="n">
        <v>5</v>
      </c>
      <c r="T25" s="718" t="n">
        <v>1097</v>
      </c>
      <c r="U25" s="718" t="n">
        <v>55</v>
      </c>
      <c r="V25" s="719" t="n">
        <v>14</v>
      </c>
    </row>
    <row r="26" customFormat="false" ht="9" hidden="false" customHeight="false" outlineLevel="0" collapsed="false">
      <c r="A26" s="722"/>
      <c r="B26" s="722"/>
      <c r="C26" s="722"/>
      <c r="T26" s="718"/>
      <c r="U26" s="718"/>
    </row>
    <row r="27" s="713" customFormat="true" ht="25.5" hidden="false" customHeight="true" outlineLevel="0" collapsed="false">
      <c r="A27" s="702" t="s">
        <v>309</v>
      </c>
      <c r="B27" s="702"/>
      <c r="C27" s="702"/>
      <c r="D27" s="702"/>
      <c r="E27" s="702"/>
      <c r="F27" s="702"/>
      <c r="G27" s="702"/>
      <c r="H27" s="702"/>
      <c r="I27" s="702"/>
      <c r="J27" s="714" t="s">
        <v>567</v>
      </c>
      <c r="K27" s="714"/>
      <c r="L27" s="714"/>
      <c r="M27" s="714"/>
      <c r="N27" s="714"/>
      <c r="O27" s="714"/>
      <c r="P27" s="714"/>
      <c r="Q27" s="714"/>
      <c r="R27" s="714"/>
      <c r="S27" s="714"/>
      <c r="T27" s="714"/>
      <c r="U27" s="714"/>
      <c r="V27" s="714"/>
      <c r="W27" s="712"/>
    </row>
    <row r="28" customFormat="false" ht="11.25" hidden="false" customHeight="true" outlineLevel="0" collapsed="false">
      <c r="A28" s="719" t="n">
        <v>15</v>
      </c>
      <c r="B28" s="716" t="s">
        <v>83</v>
      </c>
      <c r="C28" s="717" t="n">
        <v>54429</v>
      </c>
      <c r="D28" s="718" t="n">
        <v>5891</v>
      </c>
      <c r="E28" s="718" t="n">
        <v>6381</v>
      </c>
      <c r="F28" s="718" t="n">
        <v>1449</v>
      </c>
      <c r="G28" s="718" t="n">
        <v>1709</v>
      </c>
      <c r="H28" s="718" t="n">
        <v>501</v>
      </c>
      <c r="I28" s="718" t="n">
        <v>1250</v>
      </c>
      <c r="J28" s="718" t="n">
        <v>3387</v>
      </c>
      <c r="K28" s="718" t="n">
        <v>1282</v>
      </c>
      <c r="L28" s="718" t="n">
        <v>5720</v>
      </c>
      <c r="M28" s="718" t="n">
        <v>15427</v>
      </c>
      <c r="N28" s="718" t="n">
        <v>2833</v>
      </c>
      <c r="O28" s="718" t="n">
        <v>846</v>
      </c>
      <c r="P28" s="718" t="n">
        <v>2101</v>
      </c>
      <c r="Q28" s="718" t="n">
        <v>1624</v>
      </c>
      <c r="R28" s="718" t="n">
        <v>2811</v>
      </c>
      <c r="S28" s="718" t="n">
        <v>1217</v>
      </c>
      <c r="T28" s="718" t="n">
        <v>45047</v>
      </c>
      <c r="U28" s="718" t="n">
        <v>7933</v>
      </c>
      <c r="V28" s="719" t="n">
        <v>15</v>
      </c>
    </row>
    <row r="29" customFormat="false" ht="11.25" hidden="false" customHeight="true" outlineLevel="0" collapsed="false">
      <c r="A29" s="719" t="n">
        <v>16</v>
      </c>
      <c r="B29" s="716" t="s">
        <v>575</v>
      </c>
      <c r="C29" s="717" t="n">
        <v>1110</v>
      </c>
      <c r="D29" s="718" t="n">
        <v>84</v>
      </c>
      <c r="E29" s="718" t="n">
        <v>121</v>
      </c>
      <c r="F29" s="718" t="n">
        <v>46</v>
      </c>
      <c r="G29" s="718" t="n">
        <v>30</v>
      </c>
      <c r="H29" s="718" t="n">
        <v>12</v>
      </c>
      <c r="I29" s="718" t="n">
        <v>28</v>
      </c>
      <c r="J29" s="718" t="n">
        <v>57</v>
      </c>
      <c r="K29" s="718" t="n">
        <v>19</v>
      </c>
      <c r="L29" s="718" t="n">
        <v>109</v>
      </c>
      <c r="M29" s="718" t="n">
        <v>340</v>
      </c>
      <c r="N29" s="718" t="n">
        <v>61</v>
      </c>
      <c r="O29" s="718" t="n">
        <v>15</v>
      </c>
      <c r="P29" s="718" t="n">
        <v>38</v>
      </c>
      <c r="Q29" s="718" t="n">
        <v>64</v>
      </c>
      <c r="R29" s="718" t="n">
        <v>42</v>
      </c>
      <c r="S29" s="718" t="n">
        <v>44</v>
      </c>
      <c r="T29" s="718" t="n">
        <v>869</v>
      </c>
      <c r="U29" s="718" t="n">
        <v>195</v>
      </c>
      <c r="V29" s="719" t="n">
        <v>16</v>
      </c>
    </row>
    <row r="30" customFormat="false" ht="11.25" hidden="false" customHeight="true" outlineLevel="0" collapsed="false">
      <c r="A30" s="719" t="n">
        <v>17</v>
      </c>
      <c r="B30" s="720" t="s">
        <v>154</v>
      </c>
      <c r="C30" s="717" t="n">
        <v>4091</v>
      </c>
      <c r="D30" s="718" t="n">
        <v>384</v>
      </c>
      <c r="E30" s="718" t="n">
        <v>382</v>
      </c>
      <c r="F30" s="718" t="n">
        <v>141</v>
      </c>
      <c r="G30" s="718" t="n">
        <v>132</v>
      </c>
      <c r="H30" s="718" t="n">
        <v>36</v>
      </c>
      <c r="I30" s="718" t="n">
        <v>113</v>
      </c>
      <c r="J30" s="718" t="n">
        <v>256</v>
      </c>
      <c r="K30" s="718" t="n">
        <v>112</v>
      </c>
      <c r="L30" s="718" t="n">
        <v>404</v>
      </c>
      <c r="M30" s="718" t="n">
        <v>1250</v>
      </c>
      <c r="N30" s="718" t="n">
        <v>202</v>
      </c>
      <c r="O30" s="718" t="n">
        <v>66</v>
      </c>
      <c r="P30" s="718" t="n">
        <v>164</v>
      </c>
      <c r="Q30" s="718" t="n">
        <v>150</v>
      </c>
      <c r="R30" s="718" t="n">
        <v>165</v>
      </c>
      <c r="S30" s="718" t="n">
        <v>134</v>
      </c>
      <c r="T30" s="718" t="n">
        <v>3258</v>
      </c>
      <c r="U30" s="718" t="n">
        <v>692</v>
      </c>
      <c r="V30" s="719" t="n">
        <v>17</v>
      </c>
    </row>
    <row r="31" customFormat="false" ht="11.25" hidden="false" customHeight="true" outlineLevel="0" collapsed="false">
      <c r="A31" s="719" t="n">
        <v>18</v>
      </c>
      <c r="B31" s="720" t="s">
        <v>155</v>
      </c>
      <c r="C31" s="717" t="n">
        <v>7966</v>
      </c>
      <c r="D31" s="718" t="n">
        <v>778</v>
      </c>
      <c r="E31" s="718" t="n">
        <v>817</v>
      </c>
      <c r="F31" s="718" t="n">
        <v>245</v>
      </c>
      <c r="G31" s="718" t="n">
        <v>272</v>
      </c>
      <c r="H31" s="718" t="n">
        <v>69</v>
      </c>
      <c r="I31" s="718" t="n">
        <v>179</v>
      </c>
      <c r="J31" s="718" t="n">
        <v>485</v>
      </c>
      <c r="K31" s="718" t="n">
        <v>220</v>
      </c>
      <c r="L31" s="718" t="n">
        <v>769</v>
      </c>
      <c r="M31" s="718" t="n">
        <v>2408</v>
      </c>
      <c r="N31" s="718" t="n">
        <v>391</v>
      </c>
      <c r="O31" s="718" t="n">
        <v>142</v>
      </c>
      <c r="P31" s="718" t="n">
        <v>297</v>
      </c>
      <c r="Q31" s="718" t="n">
        <v>288</v>
      </c>
      <c r="R31" s="718" t="n">
        <v>406</v>
      </c>
      <c r="S31" s="718" t="n">
        <v>200</v>
      </c>
      <c r="T31" s="718" t="n">
        <v>6444</v>
      </c>
      <c r="U31" s="718" t="n">
        <v>1277</v>
      </c>
      <c r="V31" s="719" t="n">
        <v>18</v>
      </c>
    </row>
    <row r="32" customFormat="false" ht="11.25" hidden="false" customHeight="true" outlineLevel="0" collapsed="false">
      <c r="A32" s="719" t="n">
        <v>19</v>
      </c>
      <c r="B32" s="720" t="s">
        <v>156</v>
      </c>
      <c r="C32" s="717" t="n">
        <v>9154</v>
      </c>
      <c r="D32" s="718" t="n">
        <v>982</v>
      </c>
      <c r="E32" s="718" t="n">
        <v>1039</v>
      </c>
      <c r="F32" s="718" t="n">
        <v>221</v>
      </c>
      <c r="G32" s="718" t="n">
        <v>305</v>
      </c>
      <c r="H32" s="718" t="n">
        <v>75</v>
      </c>
      <c r="I32" s="718" t="n">
        <v>239</v>
      </c>
      <c r="J32" s="718" t="n">
        <v>584</v>
      </c>
      <c r="K32" s="718" t="n">
        <v>221</v>
      </c>
      <c r="L32" s="718" t="n">
        <v>950</v>
      </c>
      <c r="M32" s="718" t="n">
        <v>2628</v>
      </c>
      <c r="N32" s="718" t="n">
        <v>456</v>
      </c>
      <c r="O32" s="718" t="n">
        <v>123</v>
      </c>
      <c r="P32" s="718" t="n">
        <v>358</v>
      </c>
      <c r="Q32" s="718" t="n">
        <v>286</v>
      </c>
      <c r="R32" s="718" t="n">
        <v>468</v>
      </c>
      <c r="S32" s="718" t="n">
        <v>219</v>
      </c>
      <c r="T32" s="718" t="n">
        <v>7544</v>
      </c>
      <c r="U32" s="718" t="n">
        <v>1389</v>
      </c>
      <c r="V32" s="719" t="n">
        <v>19</v>
      </c>
    </row>
    <row r="33" customFormat="false" ht="11.25" hidden="false" customHeight="true" outlineLevel="0" collapsed="false">
      <c r="A33" s="719" t="n">
        <v>20</v>
      </c>
      <c r="B33" s="720" t="s">
        <v>157</v>
      </c>
      <c r="C33" s="717" t="n">
        <v>9729</v>
      </c>
      <c r="D33" s="718" t="n">
        <v>1067</v>
      </c>
      <c r="E33" s="718" t="n">
        <v>1169</v>
      </c>
      <c r="F33" s="718" t="n">
        <v>243</v>
      </c>
      <c r="G33" s="718" t="n">
        <v>364</v>
      </c>
      <c r="H33" s="718" t="n">
        <v>95</v>
      </c>
      <c r="I33" s="718" t="n">
        <v>187</v>
      </c>
      <c r="J33" s="718" t="n">
        <v>615</v>
      </c>
      <c r="K33" s="718" t="n">
        <v>259</v>
      </c>
      <c r="L33" s="718" t="n">
        <v>1040</v>
      </c>
      <c r="M33" s="718" t="n">
        <v>2645</v>
      </c>
      <c r="N33" s="718" t="n">
        <v>502</v>
      </c>
      <c r="O33" s="718" t="n">
        <v>141</v>
      </c>
      <c r="P33" s="718" t="n">
        <v>401</v>
      </c>
      <c r="Q33" s="718" t="n">
        <v>260</v>
      </c>
      <c r="R33" s="718" t="n">
        <v>536</v>
      </c>
      <c r="S33" s="718" t="n">
        <v>205</v>
      </c>
      <c r="T33" s="718" t="n">
        <v>7997</v>
      </c>
      <c r="U33" s="718" t="n">
        <v>1489</v>
      </c>
      <c r="V33" s="719" t="n">
        <v>20</v>
      </c>
    </row>
    <row r="34" customFormat="false" ht="11.25" hidden="false" customHeight="true" outlineLevel="0" collapsed="false">
      <c r="A34" s="719" t="n">
        <v>21</v>
      </c>
      <c r="B34" s="720" t="s">
        <v>158</v>
      </c>
      <c r="C34" s="717" t="n">
        <v>9575</v>
      </c>
      <c r="D34" s="718" t="n">
        <v>1096</v>
      </c>
      <c r="E34" s="718" t="n">
        <v>1189</v>
      </c>
      <c r="F34" s="718" t="n">
        <v>254</v>
      </c>
      <c r="G34" s="718" t="n">
        <v>274</v>
      </c>
      <c r="H34" s="718" t="n">
        <v>93</v>
      </c>
      <c r="I34" s="718" t="n">
        <v>209</v>
      </c>
      <c r="J34" s="718" t="n">
        <v>569</v>
      </c>
      <c r="K34" s="718" t="n">
        <v>214</v>
      </c>
      <c r="L34" s="718" t="n">
        <v>1055</v>
      </c>
      <c r="M34" s="718" t="n">
        <v>2567</v>
      </c>
      <c r="N34" s="718" t="n">
        <v>515</v>
      </c>
      <c r="O34" s="718" t="n">
        <v>137</v>
      </c>
      <c r="P34" s="718" t="n">
        <v>409</v>
      </c>
      <c r="Q34" s="718" t="n">
        <v>262</v>
      </c>
      <c r="R34" s="718" t="n">
        <v>542</v>
      </c>
      <c r="S34" s="718" t="n">
        <v>190</v>
      </c>
      <c r="T34" s="718" t="n">
        <v>7972</v>
      </c>
      <c r="U34" s="718" t="n">
        <v>1349</v>
      </c>
      <c r="V34" s="719" t="n">
        <v>21</v>
      </c>
    </row>
    <row r="35" customFormat="false" ht="11.25" hidden="false" customHeight="true" outlineLevel="0" collapsed="false">
      <c r="A35" s="719" t="n">
        <v>22</v>
      </c>
      <c r="B35" s="720" t="s">
        <v>159</v>
      </c>
      <c r="C35" s="717" t="n">
        <v>9789</v>
      </c>
      <c r="D35" s="718" t="n">
        <v>1182</v>
      </c>
      <c r="E35" s="718" t="n">
        <v>1225</v>
      </c>
      <c r="F35" s="718" t="n">
        <v>216</v>
      </c>
      <c r="G35" s="718" t="n">
        <v>281</v>
      </c>
      <c r="H35" s="718" t="n">
        <v>75</v>
      </c>
      <c r="I35" s="718" t="n">
        <v>240</v>
      </c>
      <c r="J35" s="718" t="n">
        <v>571</v>
      </c>
      <c r="K35" s="718" t="n">
        <v>201</v>
      </c>
      <c r="L35" s="718" t="n">
        <v>1067</v>
      </c>
      <c r="M35" s="718" t="n">
        <v>2647</v>
      </c>
      <c r="N35" s="718" t="n">
        <v>514</v>
      </c>
      <c r="O35" s="718" t="n">
        <v>163</v>
      </c>
      <c r="P35" s="718" t="n">
        <v>401</v>
      </c>
      <c r="Q35" s="718" t="n">
        <v>274</v>
      </c>
      <c r="R35" s="718" t="n">
        <v>532</v>
      </c>
      <c r="S35" s="718" t="n">
        <v>200</v>
      </c>
      <c r="T35" s="718" t="n">
        <v>8216</v>
      </c>
      <c r="U35" s="718" t="n">
        <v>1357</v>
      </c>
      <c r="V35" s="719" t="n">
        <v>22</v>
      </c>
    </row>
    <row r="36" customFormat="false" ht="11.25" hidden="false" customHeight="true" outlineLevel="0" collapsed="false">
      <c r="A36" s="719" t="n">
        <v>23</v>
      </c>
      <c r="B36" s="720" t="s">
        <v>160</v>
      </c>
      <c r="C36" s="717" t="n">
        <v>2859</v>
      </c>
      <c r="D36" s="718" t="n">
        <v>304</v>
      </c>
      <c r="E36" s="718" t="n">
        <v>414</v>
      </c>
      <c r="F36" s="718" t="n">
        <v>80</v>
      </c>
      <c r="G36" s="718" t="n">
        <v>51</v>
      </c>
      <c r="H36" s="718" t="n">
        <v>45</v>
      </c>
      <c r="I36" s="718" t="n">
        <v>55</v>
      </c>
      <c r="J36" s="718" t="n">
        <v>233</v>
      </c>
      <c r="K36" s="718" t="n">
        <v>36</v>
      </c>
      <c r="L36" s="718" t="n">
        <v>311</v>
      </c>
      <c r="M36" s="718" t="n">
        <v>871</v>
      </c>
      <c r="N36" s="718" t="n">
        <v>189</v>
      </c>
      <c r="O36" s="718" t="n">
        <v>57</v>
      </c>
      <c r="P36" s="718" t="n">
        <v>31</v>
      </c>
      <c r="Q36" s="718" t="n">
        <v>40</v>
      </c>
      <c r="R36" s="718" t="n">
        <v>117</v>
      </c>
      <c r="S36" s="718" t="n">
        <v>25</v>
      </c>
      <c r="T36" s="718" t="n">
        <v>2596</v>
      </c>
      <c r="U36" s="718" t="n">
        <v>183</v>
      </c>
      <c r="V36" s="719" t="n">
        <v>23</v>
      </c>
    </row>
    <row r="37" customFormat="false" ht="11.25" hidden="false" customHeight="true" outlineLevel="0" collapsed="false">
      <c r="A37" s="719" t="n">
        <v>24</v>
      </c>
      <c r="B37" s="720" t="s">
        <v>161</v>
      </c>
      <c r="C37" s="717" t="n">
        <v>156</v>
      </c>
      <c r="D37" s="718" t="n">
        <v>14</v>
      </c>
      <c r="E37" s="718" t="n">
        <v>25</v>
      </c>
      <c r="F37" s="718" t="n">
        <v>3</v>
      </c>
      <c r="G37" s="718" t="n">
        <v>0</v>
      </c>
      <c r="H37" s="718" t="n">
        <v>1</v>
      </c>
      <c r="I37" s="718" t="n">
        <v>0</v>
      </c>
      <c r="J37" s="718" t="n">
        <v>17</v>
      </c>
      <c r="K37" s="718" t="n">
        <v>0</v>
      </c>
      <c r="L37" s="718" t="n">
        <v>15</v>
      </c>
      <c r="M37" s="718" t="n">
        <v>71</v>
      </c>
      <c r="N37" s="718" t="n">
        <v>3</v>
      </c>
      <c r="O37" s="718" t="n">
        <v>2</v>
      </c>
      <c r="P37" s="718" t="n">
        <v>2</v>
      </c>
      <c r="Q37" s="718" t="n">
        <v>0</v>
      </c>
      <c r="R37" s="718" t="n">
        <v>3</v>
      </c>
      <c r="S37" s="718" t="n">
        <v>0</v>
      </c>
      <c r="T37" s="718" t="n">
        <v>151</v>
      </c>
      <c r="U37" s="718" t="n">
        <v>2</v>
      </c>
      <c r="V37" s="719" t="n">
        <v>24</v>
      </c>
    </row>
    <row r="38" customFormat="false" ht="18" hidden="false" customHeight="true" outlineLevel="0" collapsed="false">
      <c r="A38" s="719" t="n">
        <v>25</v>
      </c>
      <c r="B38" s="720" t="s">
        <v>162</v>
      </c>
      <c r="C38" s="717" t="n">
        <v>51414</v>
      </c>
      <c r="D38" s="718" t="n">
        <v>5573</v>
      </c>
      <c r="E38" s="718" t="n">
        <v>5942</v>
      </c>
      <c r="F38" s="718" t="n">
        <v>1366</v>
      </c>
      <c r="G38" s="718" t="n">
        <v>1658</v>
      </c>
      <c r="H38" s="718" t="n">
        <v>455</v>
      </c>
      <c r="I38" s="718" t="n">
        <v>1195</v>
      </c>
      <c r="J38" s="718" t="n">
        <v>3137</v>
      </c>
      <c r="K38" s="718" t="n">
        <v>1246</v>
      </c>
      <c r="L38" s="718" t="n">
        <v>5394</v>
      </c>
      <c r="M38" s="718" t="n">
        <v>14485</v>
      </c>
      <c r="N38" s="718" t="n">
        <v>2641</v>
      </c>
      <c r="O38" s="718" t="n">
        <v>787</v>
      </c>
      <c r="P38" s="718" t="n">
        <v>2068</v>
      </c>
      <c r="Q38" s="718" t="n">
        <v>1584</v>
      </c>
      <c r="R38" s="718" t="n">
        <v>2691</v>
      </c>
      <c r="S38" s="718" t="n">
        <v>1192</v>
      </c>
      <c r="T38" s="718" t="n">
        <v>42300</v>
      </c>
      <c r="U38" s="718" t="n">
        <v>7748</v>
      </c>
      <c r="V38" s="719" t="n">
        <v>25</v>
      </c>
    </row>
    <row r="39" customFormat="false" ht="11.25" hidden="false" customHeight="true" outlineLevel="0" collapsed="false">
      <c r="A39" s="719" t="n">
        <v>26</v>
      </c>
      <c r="B39" s="720" t="s">
        <v>163</v>
      </c>
      <c r="C39" s="717" t="n">
        <v>3015</v>
      </c>
      <c r="D39" s="718" t="n">
        <v>318</v>
      </c>
      <c r="E39" s="718" t="n">
        <v>439</v>
      </c>
      <c r="F39" s="718" t="n">
        <v>83</v>
      </c>
      <c r="G39" s="718" t="n">
        <v>51</v>
      </c>
      <c r="H39" s="718" t="n">
        <v>46</v>
      </c>
      <c r="I39" s="718" t="n">
        <v>55</v>
      </c>
      <c r="J39" s="718" t="n">
        <v>250</v>
      </c>
      <c r="K39" s="718" t="n">
        <v>36</v>
      </c>
      <c r="L39" s="718" t="n">
        <v>326</v>
      </c>
      <c r="M39" s="718" t="n">
        <v>942</v>
      </c>
      <c r="N39" s="718" t="n">
        <v>192</v>
      </c>
      <c r="O39" s="718" t="n">
        <v>59</v>
      </c>
      <c r="P39" s="718" t="n">
        <v>33</v>
      </c>
      <c r="Q39" s="718" t="n">
        <v>40</v>
      </c>
      <c r="R39" s="718" t="n">
        <v>120</v>
      </c>
      <c r="S39" s="718" t="n">
        <v>25</v>
      </c>
      <c r="T39" s="718" t="n">
        <v>2747</v>
      </c>
      <c r="U39" s="718" t="n">
        <v>185</v>
      </c>
      <c r="V39" s="719" t="n">
        <v>26</v>
      </c>
    </row>
    <row r="40" customFormat="false" ht="18" hidden="false" customHeight="true" outlineLevel="0" collapsed="false">
      <c r="A40" s="694"/>
      <c r="B40" s="721" t="s">
        <v>164</v>
      </c>
      <c r="C40" s="71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18"/>
      <c r="U40" s="718"/>
    </row>
    <row r="41" customFormat="false" ht="11.25" hidden="false" customHeight="true" outlineLevel="0" collapsed="false">
      <c r="A41" s="719" t="n">
        <v>27</v>
      </c>
      <c r="B41" s="720" t="s">
        <v>576</v>
      </c>
      <c r="C41" s="717" t="n">
        <v>10175</v>
      </c>
      <c r="D41" s="718" t="n">
        <v>1724</v>
      </c>
      <c r="E41" s="718" t="n">
        <v>1209</v>
      </c>
      <c r="F41" s="718" t="n">
        <v>302</v>
      </c>
      <c r="G41" s="718" t="n">
        <v>110</v>
      </c>
      <c r="H41" s="718" t="n">
        <v>117</v>
      </c>
      <c r="I41" s="718" t="n">
        <v>385</v>
      </c>
      <c r="J41" s="718" t="n">
        <v>813</v>
      </c>
      <c r="K41" s="718" t="n">
        <v>59</v>
      </c>
      <c r="L41" s="718" t="n">
        <v>785</v>
      </c>
      <c r="M41" s="718" t="n">
        <v>3289</v>
      </c>
      <c r="N41" s="718" t="n">
        <v>571</v>
      </c>
      <c r="O41" s="718" t="n">
        <v>95</v>
      </c>
      <c r="P41" s="718" t="n">
        <v>184</v>
      </c>
      <c r="Q41" s="718" t="n">
        <v>115</v>
      </c>
      <c r="R41" s="718" t="n">
        <v>357</v>
      </c>
      <c r="S41" s="718" t="n">
        <v>60</v>
      </c>
      <c r="T41" s="718" t="n">
        <v>9345</v>
      </c>
      <c r="U41" s="718" t="n">
        <v>528</v>
      </c>
      <c r="V41" s="719" t="n">
        <v>27</v>
      </c>
    </row>
    <row r="42" customFormat="false" ht="11.25" hidden="false" customHeight="true" outlineLevel="0" collapsed="false">
      <c r="A42" s="719" t="n">
        <v>28</v>
      </c>
      <c r="B42" s="720" t="s">
        <v>577</v>
      </c>
      <c r="C42" s="717" t="n">
        <v>3840</v>
      </c>
      <c r="D42" s="718" t="n">
        <v>563</v>
      </c>
      <c r="E42" s="718" t="n">
        <v>373</v>
      </c>
      <c r="F42" s="718" t="n">
        <v>152</v>
      </c>
      <c r="G42" s="718" t="n">
        <v>51</v>
      </c>
      <c r="H42" s="718" t="n">
        <v>32</v>
      </c>
      <c r="I42" s="718" t="n">
        <v>180</v>
      </c>
      <c r="J42" s="718" t="n">
        <v>293</v>
      </c>
      <c r="K42" s="718" t="n">
        <v>19</v>
      </c>
      <c r="L42" s="718" t="n">
        <v>287</v>
      </c>
      <c r="M42" s="718" t="n">
        <v>1363</v>
      </c>
      <c r="N42" s="718" t="n">
        <v>260</v>
      </c>
      <c r="O42" s="718" t="n">
        <v>35</v>
      </c>
      <c r="P42" s="718" t="n">
        <v>37</v>
      </c>
      <c r="Q42" s="718" t="n">
        <v>22</v>
      </c>
      <c r="R42" s="718" t="n">
        <v>160</v>
      </c>
      <c r="S42" s="718" t="n">
        <v>13</v>
      </c>
      <c r="T42" s="718" t="n">
        <v>3546</v>
      </c>
      <c r="U42" s="718" t="n">
        <v>142</v>
      </c>
      <c r="V42" s="719" t="n">
        <v>28</v>
      </c>
    </row>
    <row r="43" customFormat="false" ht="9" hidden="false" customHeight="false" outlineLevel="0" collapsed="false">
      <c r="A43" s="719"/>
      <c r="T43" s="718"/>
      <c r="U43" s="718"/>
    </row>
    <row r="44" s="713" customFormat="true" ht="25.5" hidden="false" customHeight="true" outlineLevel="0" collapsed="false">
      <c r="A44" s="702" t="s">
        <v>568</v>
      </c>
      <c r="B44" s="702"/>
      <c r="C44" s="702"/>
      <c r="D44" s="702"/>
      <c r="E44" s="702"/>
      <c r="F44" s="702"/>
      <c r="G44" s="702"/>
      <c r="H44" s="702"/>
      <c r="I44" s="702"/>
      <c r="J44" s="714" t="s">
        <v>578</v>
      </c>
      <c r="K44" s="714"/>
      <c r="L44" s="714"/>
      <c r="M44" s="714"/>
      <c r="N44" s="714"/>
      <c r="O44" s="714"/>
      <c r="P44" s="714"/>
      <c r="Q44" s="714"/>
      <c r="R44" s="714"/>
      <c r="S44" s="714"/>
      <c r="T44" s="714"/>
      <c r="U44" s="714"/>
      <c r="V44" s="714"/>
      <c r="W44" s="712"/>
    </row>
    <row r="45" customFormat="false" ht="11.25" hidden="false" customHeight="true" outlineLevel="0" collapsed="false">
      <c r="A45" s="719" t="n">
        <v>29</v>
      </c>
      <c r="B45" s="716" t="s">
        <v>83</v>
      </c>
      <c r="C45" s="717" t="n">
        <v>11640</v>
      </c>
      <c r="D45" s="718" t="n">
        <v>1454</v>
      </c>
      <c r="E45" s="718" t="n">
        <v>1688</v>
      </c>
      <c r="F45" s="718" t="n">
        <v>393</v>
      </c>
      <c r="G45" s="718" t="n">
        <v>342</v>
      </c>
      <c r="H45" s="718" t="n">
        <v>77</v>
      </c>
      <c r="I45" s="718" t="n">
        <v>311</v>
      </c>
      <c r="J45" s="718" t="n">
        <v>662</v>
      </c>
      <c r="K45" s="718" t="n">
        <v>315</v>
      </c>
      <c r="L45" s="718" t="n">
        <v>1361</v>
      </c>
      <c r="M45" s="718" t="n">
        <v>2526</v>
      </c>
      <c r="N45" s="718" t="n">
        <v>537</v>
      </c>
      <c r="O45" s="718" t="n">
        <v>170</v>
      </c>
      <c r="P45" s="718" t="n">
        <v>466</v>
      </c>
      <c r="Q45" s="718" t="n">
        <v>302</v>
      </c>
      <c r="R45" s="718" t="n">
        <v>734</v>
      </c>
      <c r="S45" s="718" t="n">
        <v>302</v>
      </c>
      <c r="T45" s="718" t="n">
        <v>9520</v>
      </c>
      <c r="U45" s="718" t="n">
        <v>1727</v>
      </c>
      <c r="V45" s="719" t="n">
        <v>29</v>
      </c>
    </row>
    <row r="46" customFormat="false" ht="11.25" hidden="false" customHeight="true" outlineLevel="0" collapsed="false">
      <c r="A46" s="719" t="n">
        <v>30</v>
      </c>
      <c r="B46" s="716" t="s">
        <v>575</v>
      </c>
      <c r="C46" s="717" t="n">
        <v>497</v>
      </c>
      <c r="D46" s="718" t="n">
        <v>46</v>
      </c>
      <c r="E46" s="718" t="n">
        <v>47</v>
      </c>
      <c r="F46" s="718" t="n">
        <v>39</v>
      </c>
      <c r="G46" s="718" t="n">
        <v>27</v>
      </c>
      <c r="H46" s="718" t="n">
        <v>2</v>
      </c>
      <c r="I46" s="718" t="n">
        <v>7</v>
      </c>
      <c r="J46" s="718" t="n">
        <v>18</v>
      </c>
      <c r="K46" s="718" t="n">
        <v>11</v>
      </c>
      <c r="L46" s="718" t="n">
        <v>59</v>
      </c>
      <c r="M46" s="718" t="n">
        <v>89</v>
      </c>
      <c r="N46" s="718" t="n">
        <v>33</v>
      </c>
      <c r="O46" s="718" t="n">
        <v>10</v>
      </c>
      <c r="P46" s="718" t="n">
        <v>33</v>
      </c>
      <c r="Q46" s="718" t="n">
        <v>31</v>
      </c>
      <c r="R46" s="718" t="n">
        <v>17</v>
      </c>
      <c r="S46" s="718" t="n">
        <v>28</v>
      </c>
      <c r="T46" s="718" t="n">
        <v>328</v>
      </c>
      <c r="U46" s="718" t="n">
        <v>130</v>
      </c>
      <c r="V46" s="719" t="n">
        <v>30</v>
      </c>
    </row>
    <row r="47" customFormat="false" ht="11.25" hidden="false" customHeight="true" outlineLevel="0" collapsed="false">
      <c r="A47" s="719" t="n">
        <v>31</v>
      </c>
      <c r="B47" s="720" t="s">
        <v>154</v>
      </c>
      <c r="C47" s="717" t="n">
        <v>1080</v>
      </c>
      <c r="D47" s="718" t="n">
        <v>116</v>
      </c>
      <c r="E47" s="718" t="n">
        <v>137</v>
      </c>
      <c r="F47" s="718" t="n">
        <v>61</v>
      </c>
      <c r="G47" s="718" t="n">
        <v>43</v>
      </c>
      <c r="H47" s="718" t="n">
        <v>5</v>
      </c>
      <c r="I47" s="718" t="n">
        <v>45</v>
      </c>
      <c r="J47" s="718" t="n">
        <v>44</v>
      </c>
      <c r="K47" s="718" t="n">
        <v>33</v>
      </c>
      <c r="L47" s="718" t="n">
        <v>101</v>
      </c>
      <c r="M47" s="718" t="n">
        <v>248</v>
      </c>
      <c r="N47" s="718" t="n">
        <v>46</v>
      </c>
      <c r="O47" s="718" t="n">
        <v>22</v>
      </c>
      <c r="P47" s="718" t="n">
        <v>49</v>
      </c>
      <c r="Q47" s="718" t="n">
        <v>46</v>
      </c>
      <c r="R47" s="718" t="n">
        <v>37</v>
      </c>
      <c r="S47" s="718" t="n">
        <v>47</v>
      </c>
      <c r="T47" s="718" t="n">
        <v>801</v>
      </c>
      <c r="U47" s="718" t="n">
        <v>218</v>
      </c>
      <c r="V47" s="719" t="n">
        <v>31</v>
      </c>
    </row>
    <row r="48" customFormat="false" ht="11.25" hidden="false" customHeight="true" outlineLevel="0" collapsed="false">
      <c r="A48" s="719" t="n">
        <v>32</v>
      </c>
      <c r="B48" s="720" t="s">
        <v>155</v>
      </c>
      <c r="C48" s="717" t="n">
        <v>1625</v>
      </c>
      <c r="D48" s="718" t="n">
        <v>157</v>
      </c>
      <c r="E48" s="718" t="n">
        <v>197</v>
      </c>
      <c r="F48" s="718" t="n">
        <v>79</v>
      </c>
      <c r="G48" s="718" t="n">
        <v>64</v>
      </c>
      <c r="H48" s="718" t="n">
        <v>11</v>
      </c>
      <c r="I48" s="718" t="n">
        <v>64</v>
      </c>
      <c r="J48" s="718" t="n">
        <v>100</v>
      </c>
      <c r="K48" s="718" t="n">
        <v>46</v>
      </c>
      <c r="L48" s="718" t="n">
        <v>167</v>
      </c>
      <c r="M48" s="718" t="n">
        <v>369</v>
      </c>
      <c r="N48" s="718" t="n">
        <v>80</v>
      </c>
      <c r="O48" s="718" t="n">
        <v>25</v>
      </c>
      <c r="P48" s="718" t="n">
        <v>72</v>
      </c>
      <c r="Q48" s="718" t="n">
        <v>57</v>
      </c>
      <c r="R48" s="718" t="n">
        <v>82</v>
      </c>
      <c r="S48" s="718" t="n">
        <v>55</v>
      </c>
      <c r="T48" s="718" t="n">
        <v>1252</v>
      </c>
      <c r="U48" s="718" t="n">
        <v>294</v>
      </c>
      <c r="V48" s="719" t="n">
        <v>32</v>
      </c>
    </row>
    <row r="49" customFormat="false" ht="11.25" hidden="false" customHeight="true" outlineLevel="0" collapsed="false">
      <c r="A49" s="719" t="n">
        <v>33</v>
      </c>
      <c r="B49" s="720" t="s">
        <v>156</v>
      </c>
      <c r="C49" s="717" t="n">
        <v>1322</v>
      </c>
      <c r="D49" s="718" t="n">
        <v>151</v>
      </c>
      <c r="E49" s="718" t="n">
        <v>191</v>
      </c>
      <c r="F49" s="718" t="n">
        <v>49</v>
      </c>
      <c r="G49" s="718" t="n">
        <v>38</v>
      </c>
      <c r="H49" s="718" t="n">
        <v>3</v>
      </c>
      <c r="I49" s="718" t="n">
        <v>39</v>
      </c>
      <c r="J49" s="718" t="n">
        <v>91</v>
      </c>
      <c r="K49" s="718" t="n">
        <v>37</v>
      </c>
      <c r="L49" s="718" t="n">
        <v>132</v>
      </c>
      <c r="M49" s="718" t="n">
        <v>292</v>
      </c>
      <c r="N49" s="718" t="n">
        <v>56</v>
      </c>
      <c r="O49" s="718" t="n">
        <v>14</v>
      </c>
      <c r="P49" s="718" t="n">
        <v>51</v>
      </c>
      <c r="Q49" s="718" t="n">
        <v>37</v>
      </c>
      <c r="R49" s="718" t="n">
        <v>99</v>
      </c>
      <c r="S49" s="718" t="n">
        <v>42</v>
      </c>
      <c r="T49" s="718" t="n">
        <v>1068</v>
      </c>
      <c r="U49" s="718" t="n">
        <v>205</v>
      </c>
      <c r="V49" s="719" t="n">
        <v>33</v>
      </c>
    </row>
    <row r="50" customFormat="false" ht="11.25" hidden="false" customHeight="true" outlineLevel="0" collapsed="false">
      <c r="A50" s="719" t="n">
        <v>34</v>
      </c>
      <c r="B50" s="720" t="s">
        <v>157</v>
      </c>
      <c r="C50" s="717" t="n">
        <v>1120</v>
      </c>
      <c r="D50" s="718" t="n">
        <v>133</v>
      </c>
      <c r="E50" s="718" t="n">
        <v>167</v>
      </c>
      <c r="F50" s="718" t="n">
        <v>45</v>
      </c>
      <c r="G50" s="718" t="n">
        <v>30</v>
      </c>
      <c r="H50" s="718" t="n">
        <v>9</v>
      </c>
      <c r="I50" s="718" t="n">
        <v>33</v>
      </c>
      <c r="J50" s="718" t="n">
        <v>73</v>
      </c>
      <c r="K50" s="718" t="n">
        <v>42</v>
      </c>
      <c r="L50" s="718" t="n">
        <v>144</v>
      </c>
      <c r="M50" s="718" t="n">
        <v>218</v>
      </c>
      <c r="N50" s="718" t="n">
        <v>58</v>
      </c>
      <c r="O50" s="718" t="n">
        <v>15</v>
      </c>
      <c r="P50" s="718" t="n">
        <v>30</v>
      </c>
      <c r="Q50" s="718" t="n">
        <v>24</v>
      </c>
      <c r="R50" s="718" t="n">
        <v>81</v>
      </c>
      <c r="S50" s="718" t="n">
        <v>18</v>
      </c>
      <c r="T50" s="718" t="n">
        <v>931</v>
      </c>
      <c r="U50" s="718" t="n">
        <v>144</v>
      </c>
      <c r="V50" s="719" t="n">
        <v>34</v>
      </c>
    </row>
    <row r="51" customFormat="false" ht="11.25" hidden="false" customHeight="true" outlineLevel="0" collapsed="false">
      <c r="A51" s="719" t="n">
        <v>35</v>
      </c>
      <c r="B51" s="720" t="s">
        <v>158</v>
      </c>
      <c r="C51" s="717" t="n">
        <v>1342</v>
      </c>
      <c r="D51" s="718" t="n">
        <v>179</v>
      </c>
      <c r="E51" s="718" t="n">
        <v>235</v>
      </c>
      <c r="F51" s="718" t="n">
        <v>32</v>
      </c>
      <c r="G51" s="718" t="n">
        <v>25</v>
      </c>
      <c r="H51" s="718" t="n">
        <v>13</v>
      </c>
      <c r="I51" s="718" t="n">
        <v>40</v>
      </c>
      <c r="J51" s="718" t="n">
        <v>68</v>
      </c>
      <c r="K51" s="718" t="n">
        <v>33</v>
      </c>
      <c r="L51" s="718" t="n">
        <v>185</v>
      </c>
      <c r="M51" s="718" t="n">
        <v>286</v>
      </c>
      <c r="N51" s="718" t="n">
        <v>57</v>
      </c>
      <c r="O51" s="718" t="n">
        <v>12</v>
      </c>
      <c r="P51" s="718" t="n">
        <v>37</v>
      </c>
      <c r="Q51" s="718" t="n">
        <v>19</v>
      </c>
      <c r="R51" s="718" t="n">
        <v>96</v>
      </c>
      <c r="S51" s="718" t="n">
        <v>25</v>
      </c>
      <c r="T51" s="718" t="n">
        <v>1171</v>
      </c>
      <c r="U51" s="718" t="n">
        <v>139</v>
      </c>
      <c r="V51" s="719" t="n">
        <v>35</v>
      </c>
    </row>
    <row r="52" customFormat="false" ht="11.25" hidden="false" customHeight="true" outlineLevel="0" collapsed="false">
      <c r="A52" s="719" t="n">
        <v>36</v>
      </c>
      <c r="B52" s="720" t="s">
        <v>159</v>
      </c>
      <c r="C52" s="717" t="n">
        <v>1947</v>
      </c>
      <c r="D52" s="718" t="n">
        <v>324</v>
      </c>
      <c r="E52" s="718" t="n">
        <v>306</v>
      </c>
      <c r="F52" s="718" t="n">
        <v>47</v>
      </c>
      <c r="G52" s="718" t="n">
        <v>36</v>
      </c>
      <c r="H52" s="718" t="n">
        <v>17</v>
      </c>
      <c r="I52" s="718" t="n">
        <v>35</v>
      </c>
      <c r="J52" s="718" t="n">
        <v>103</v>
      </c>
      <c r="K52" s="718" t="n">
        <v>49</v>
      </c>
      <c r="L52" s="718" t="n">
        <v>243</v>
      </c>
      <c r="M52" s="718" t="n">
        <v>396</v>
      </c>
      <c r="N52" s="718" t="n">
        <v>92</v>
      </c>
      <c r="O52" s="718" t="n">
        <v>24</v>
      </c>
      <c r="P52" s="718" t="n">
        <v>69</v>
      </c>
      <c r="Q52" s="718" t="n">
        <v>24</v>
      </c>
      <c r="R52" s="718" t="n">
        <v>145</v>
      </c>
      <c r="S52" s="718" t="n">
        <v>37</v>
      </c>
      <c r="T52" s="718" t="n">
        <v>1685</v>
      </c>
      <c r="U52" s="718" t="n">
        <v>215</v>
      </c>
      <c r="V52" s="719" t="n">
        <v>36</v>
      </c>
    </row>
    <row r="53" customFormat="false" ht="11.25" hidden="false" customHeight="true" outlineLevel="0" collapsed="false">
      <c r="A53" s="719" t="n">
        <v>37</v>
      </c>
      <c r="B53" s="720" t="s">
        <v>160</v>
      </c>
      <c r="C53" s="717" t="n">
        <v>2515</v>
      </c>
      <c r="D53" s="718" t="n">
        <v>331</v>
      </c>
      <c r="E53" s="718" t="n">
        <v>381</v>
      </c>
      <c r="F53" s="718" t="n">
        <v>37</v>
      </c>
      <c r="G53" s="718" t="n">
        <v>79</v>
      </c>
      <c r="H53" s="718" t="n">
        <v>14</v>
      </c>
      <c r="I53" s="718" t="n">
        <v>41</v>
      </c>
      <c r="J53" s="718" t="n">
        <v>145</v>
      </c>
      <c r="K53" s="718" t="n">
        <v>63</v>
      </c>
      <c r="L53" s="718" t="n">
        <v>303</v>
      </c>
      <c r="M53" s="718" t="n">
        <v>567</v>
      </c>
      <c r="N53" s="718" t="n">
        <v>104</v>
      </c>
      <c r="O53" s="718" t="n">
        <v>42</v>
      </c>
      <c r="P53" s="718" t="n">
        <v>123</v>
      </c>
      <c r="Q53" s="718" t="n">
        <v>62</v>
      </c>
      <c r="R53" s="718" t="n">
        <v>174</v>
      </c>
      <c r="S53" s="718" t="n">
        <v>49</v>
      </c>
      <c r="T53" s="718" t="n">
        <v>2102</v>
      </c>
      <c r="U53" s="718" t="n">
        <v>376</v>
      </c>
      <c r="V53" s="719" t="n">
        <v>37</v>
      </c>
    </row>
    <row r="54" customFormat="false" ht="11.25" hidden="false" customHeight="true" outlineLevel="0" collapsed="false">
      <c r="A54" s="719" t="n">
        <v>38</v>
      </c>
      <c r="B54" s="720" t="s">
        <v>161</v>
      </c>
      <c r="C54" s="717" t="n">
        <v>192</v>
      </c>
      <c r="D54" s="718" t="n">
        <v>17</v>
      </c>
      <c r="E54" s="718" t="n">
        <v>27</v>
      </c>
      <c r="F54" s="718" t="n">
        <v>4</v>
      </c>
      <c r="G54" s="718" t="n">
        <v>0</v>
      </c>
      <c r="H54" s="718" t="n">
        <v>3</v>
      </c>
      <c r="I54" s="718" t="n">
        <v>7</v>
      </c>
      <c r="J54" s="718" t="n">
        <v>20</v>
      </c>
      <c r="K54" s="718" t="n">
        <v>1</v>
      </c>
      <c r="L54" s="718" t="n">
        <v>27</v>
      </c>
      <c r="M54" s="718" t="n">
        <v>61</v>
      </c>
      <c r="N54" s="718" t="n">
        <v>11</v>
      </c>
      <c r="O54" s="718" t="n">
        <v>6</v>
      </c>
      <c r="P54" s="718" t="n">
        <v>2</v>
      </c>
      <c r="Q54" s="718" t="n">
        <v>2</v>
      </c>
      <c r="R54" s="718" t="n">
        <v>3</v>
      </c>
      <c r="S54" s="718" t="n">
        <v>1</v>
      </c>
      <c r="T54" s="718" t="n">
        <v>182</v>
      </c>
      <c r="U54" s="718" t="n">
        <v>6</v>
      </c>
      <c r="V54" s="719" t="n">
        <v>38</v>
      </c>
    </row>
    <row r="55" customFormat="false" ht="18" hidden="false" customHeight="true" outlineLevel="0" collapsed="false">
      <c r="A55" s="719" t="n">
        <v>39</v>
      </c>
      <c r="B55" s="720" t="s">
        <v>162</v>
      </c>
      <c r="C55" s="717" t="n">
        <v>8933</v>
      </c>
      <c r="D55" s="718" t="n">
        <v>1106</v>
      </c>
      <c r="E55" s="718" t="n">
        <v>1280</v>
      </c>
      <c r="F55" s="718" t="n">
        <v>352</v>
      </c>
      <c r="G55" s="718" t="n">
        <v>263</v>
      </c>
      <c r="H55" s="718" t="n">
        <v>60</v>
      </c>
      <c r="I55" s="718" t="n">
        <v>263</v>
      </c>
      <c r="J55" s="718" t="n">
        <v>497</v>
      </c>
      <c r="K55" s="718" t="n">
        <v>251</v>
      </c>
      <c r="L55" s="718" t="n">
        <v>1031</v>
      </c>
      <c r="M55" s="718" t="n">
        <v>1898</v>
      </c>
      <c r="N55" s="718" t="n">
        <v>422</v>
      </c>
      <c r="O55" s="718" t="n">
        <v>122</v>
      </c>
      <c r="P55" s="718" t="n">
        <v>341</v>
      </c>
      <c r="Q55" s="718" t="n">
        <v>238</v>
      </c>
      <c r="R55" s="718" t="n">
        <v>557</v>
      </c>
      <c r="S55" s="718" t="n">
        <v>252</v>
      </c>
      <c r="T55" s="718" t="n">
        <v>7236</v>
      </c>
      <c r="U55" s="718" t="n">
        <v>1345</v>
      </c>
      <c r="V55" s="719" t="n">
        <v>39</v>
      </c>
    </row>
    <row r="56" customFormat="false" ht="11.25" hidden="false" customHeight="true" outlineLevel="0" collapsed="false">
      <c r="A56" s="719" t="n">
        <v>40</v>
      </c>
      <c r="B56" s="720" t="s">
        <v>163</v>
      </c>
      <c r="C56" s="717" t="n">
        <v>2707</v>
      </c>
      <c r="D56" s="718" t="n">
        <v>348</v>
      </c>
      <c r="E56" s="718" t="n">
        <v>408</v>
      </c>
      <c r="F56" s="718" t="n">
        <v>41</v>
      </c>
      <c r="G56" s="718" t="n">
        <v>79</v>
      </c>
      <c r="H56" s="718" t="n">
        <v>17</v>
      </c>
      <c r="I56" s="718" t="n">
        <v>48</v>
      </c>
      <c r="J56" s="718" t="n">
        <v>165</v>
      </c>
      <c r="K56" s="718" t="n">
        <v>64</v>
      </c>
      <c r="L56" s="718" t="n">
        <v>330</v>
      </c>
      <c r="M56" s="718" t="n">
        <v>628</v>
      </c>
      <c r="N56" s="718" t="n">
        <v>115</v>
      </c>
      <c r="O56" s="718" t="n">
        <v>48</v>
      </c>
      <c r="P56" s="718" t="n">
        <v>125</v>
      </c>
      <c r="Q56" s="718" t="n">
        <v>64</v>
      </c>
      <c r="R56" s="718" t="n">
        <v>177</v>
      </c>
      <c r="S56" s="718" t="n">
        <v>50</v>
      </c>
      <c r="T56" s="718" t="n">
        <v>2284</v>
      </c>
      <c r="U56" s="718" t="n">
        <v>382</v>
      </c>
      <c r="V56" s="719" t="n">
        <v>40</v>
      </c>
    </row>
    <row r="57" customFormat="false" ht="18" hidden="false" customHeight="true" outlineLevel="0" collapsed="false">
      <c r="A57" s="694"/>
      <c r="B57" s="721" t="s">
        <v>164</v>
      </c>
      <c r="C57" s="71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18"/>
      <c r="U57" s="718"/>
    </row>
    <row r="58" customFormat="false" ht="11.25" hidden="false" customHeight="true" outlineLevel="0" collapsed="false">
      <c r="A58" s="719" t="n">
        <v>41</v>
      </c>
      <c r="B58" s="720" t="s">
        <v>576</v>
      </c>
      <c r="C58" s="717" t="n">
        <v>2247</v>
      </c>
      <c r="D58" s="718" t="n">
        <v>409</v>
      </c>
      <c r="E58" s="718" t="n">
        <v>310</v>
      </c>
      <c r="F58" s="718" t="n">
        <v>99</v>
      </c>
      <c r="G58" s="718" t="n">
        <v>26</v>
      </c>
      <c r="H58" s="718" t="n">
        <v>18</v>
      </c>
      <c r="I58" s="718" t="n">
        <v>104</v>
      </c>
      <c r="J58" s="718" t="n">
        <v>198</v>
      </c>
      <c r="K58" s="718" t="n">
        <v>8</v>
      </c>
      <c r="L58" s="718" t="n">
        <v>192</v>
      </c>
      <c r="M58" s="718" t="n">
        <v>552</v>
      </c>
      <c r="N58" s="718" t="n">
        <v>125</v>
      </c>
      <c r="O58" s="718" t="n">
        <v>21</v>
      </c>
      <c r="P58" s="718" t="n">
        <v>31</v>
      </c>
      <c r="Q58" s="718" t="n">
        <v>32</v>
      </c>
      <c r="R58" s="718" t="n">
        <v>104</v>
      </c>
      <c r="S58" s="718" t="n">
        <v>18</v>
      </c>
      <c r="T58" s="718" t="n">
        <v>2033</v>
      </c>
      <c r="U58" s="718" t="n">
        <v>115</v>
      </c>
      <c r="V58" s="719" t="n">
        <v>41</v>
      </c>
    </row>
    <row r="59" customFormat="false" ht="11.25" hidden="false" customHeight="true" outlineLevel="0" collapsed="false">
      <c r="A59" s="719" t="n">
        <v>42</v>
      </c>
      <c r="B59" s="720" t="s">
        <v>577</v>
      </c>
      <c r="C59" s="717" t="n">
        <v>959</v>
      </c>
      <c r="D59" s="718" t="n">
        <v>171</v>
      </c>
      <c r="E59" s="718" t="n">
        <v>107</v>
      </c>
      <c r="F59" s="718" t="n">
        <v>73</v>
      </c>
      <c r="G59" s="718" t="n">
        <v>12</v>
      </c>
      <c r="H59" s="718" t="n">
        <v>4</v>
      </c>
      <c r="I59" s="718" t="n">
        <v>51</v>
      </c>
      <c r="J59" s="718" t="n">
        <v>84</v>
      </c>
      <c r="K59" s="718" t="n">
        <v>3</v>
      </c>
      <c r="L59" s="718" t="n">
        <v>75</v>
      </c>
      <c r="M59" s="718" t="n">
        <v>205</v>
      </c>
      <c r="N59" s="718" t="n">
        <v>75</v>
      </c>
      <c r="O59" s="718" t="n">
        <v>7</v>
      </c>
      <c r="P59" s="718" t="n">
        <v>7</v>
      </c>
      <c r="Q59" s="718" t="n">
        <v>12</v>
      </c>
      <c r="R59" s="718" t="n">
        <v>70</v>
      </c>
      <c r="S59" s="718" t="n">
        <v>3</v>
      </c>
      <c r="T59" s="718" t="n">
        <v>849</v>
      </c>
      <c r="U59" s="718" t="n">
        <v>37</v>
      </c>
      <c r="V59" s="719" t="n">
        <v>42</v>
      </c>
    </row>
    <row r="60" customFormat="false" ht="9" hidden="false" customHeight="false" outlineLevel="0" collapsed="false">
      <c r="A60" s="723" t="s">
        <v>171</v>
      </c>
    </row>
    <row r="61" customFormat="false" ht="9" hidden="false" customHeight="false" outlineLevel="0" collapsed="false">
      <c r="A61" s="723" t="s">
        <v>17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93" width="3.14"/>
    <col collapsed="false" customWidth="true" hidden="false" outlineLevel="0" max="2" min="2" style="693" width="36.42"/>
    <col collapsed="false" customWidth="true" hidden="false" outlineLevel="0" max="3" min="3" style="693" width="8.7"/>
    <col collapsed="false" customWidth="true" hidden="false" outlineLevel="0" max="4" min="4" style="693" width="9.99"/>
    <col collapsed="false" customWidth="true" hidden="false" outlineLevel="0" max="6" min="5" style="693" width="8.14"/>
    <col collapsed="false" customWidth="true" hidden="false" outlineLevel="0" max="7" min="7" style="693" width="7.99"/>
    <col collapsed="false" customWidth="true" hidden="false" outlineLevel="0" max="8" min="8" style="693" width="7.85"/>
    <col collapsed="false" customWidth="true" hidden="false" outlineLevel="0" max="9" min="9" style="693" width="7.56"/>
    <col collapsed="false" customWidth="true" hidden="false" outlineLevel="0" max="19" min="10" style="693" width="7.7"/>
    <col collapsed="false" customWidth="true" hidden="false" outlineLevel="0" max="20" min="20" style="693" width="9.14"/>
    <col collapsed="false" customWidth="true" hidden="false" outlineLevel="0" max="21" min="21" style="693" width="8.28"/>
    <col collapsed="false" customWidth="true" hidden="false" outlineLevel="0" max="22" min="22" style="693" width="3.42"/>
    <col collapsed="false" customWidth="true" hidden="false" outlineLevel="0" max="23" min="23" style="694" width="4.41"/>
    <col collapsed="false" customWidth="false" hidden="false" outlineLevel="0" max="257" min="24" style="694" width="11.42"/>
  </cols>
  <sheetData>
    <row r="1" customFormat="false" ht="11.1" hidden="false" customHeight="true" outlineLevel="0" collapsed="false">
      <c r="A1" s="693" t="s">
        <v>579</v>
      </c>
      <c r="C1" s="695"/>
      <c r="D1" s="695"/>
      <c r="E1" s="695"/>
      <c r="F1" s="695"/>
      <c r="H1" s="696"/>
      <c r="I1" s="697" t="s">
        <v>138</v>
      </c>
      <c r="J1" s="698" t="s">
        <v>139</v>
      </c>
      <c r="K1" s="696"/>
      <c r="L1" s="696"/>
      <c r="M1" s="699"/>
      <c r="N1" s="699"/>
      <c r="O1" s="699"/>
      <c r="P1" s="699"/>
      <c r="Q1" s="696"/>
      <c r="R1" s="696"/>
      <c r="S1" s="696"/>
      <c r="T1" s="696"/>
      <c r="U1" s="695"/>
      <c r="V1" s="695" t="str">
        <f aca="false">A1</f>
        <v>LT3_Vollzeitpflege</v>
      </c>
    </row>
    <row r="2" customFormat="false" ht="12" hidden="false" customHeight="true" outlineLevel="0" collapsed="false">
      <c r="F2" s="695"/>
      <c r="G2" s="700"/>
      <c r="H2" s="700"/>
      <c r="I2" s="697" t="s">
        <v>3</v>
      </c>
      <c r="J2" s="701" t="s">
        <v>4</v>
      </c>
      <c r="P2" s="695"/>
    </row>
    <row r="3" customFormat="false" ht="11.1" hidden="false" customHeight="true" outlineLevel="0" collapsed="false">
      <c r="B3" s="695"/>
      <c r="C3" s="695"/>
      <c r="D3" s="695"/>
      <c r="E3" s="695"/>
      <c r="F3" s="695"/>
      <c r="I3" s="702" t="s">
        <v>570</v>
      </c>
      <c r="J3" s="703" t="s">
        <v>571</v>
      </c>
      <c r="K3" s="696"/>
      <c r="L3" s="696"/>
      <c r="M3" s="696"/>
      <c r="N3" s="696"/>
      <c r="O3" s="696"/>
      <c r="P3" s="696"/>
      <c r="Q3" s="696"/>
      <c r="R3" s="696"/>
      <c r="S3" s="696"/>
      <c r="T3" s="696"/>
      <c r="U3" s="696"/>
      <c r="V3" s="696"/>
      <c r="W3" s="696"/>
      <c r="X3" s="696"/>
    </row>
    <row r="4" customFormat="false" ht="11.1" hidden="false" customHeight="true" outlineLevel="0" collapsed="false">
      <c r="B4" s="695"/>
      <c r="C4" s="695"/>
      <c r="D4" s="695"/>
      <c r="E4" s="695"/>
      <c r="F4" s="695"/>
      <c r="I4" s="704" t="s">
        <v>572</v>
      </c>
      <c r="J4" s="705" t="s">
        <v>144</v>
      </c>
      <c r="K4" s="696"/>
      <c r="L4" s="696"/>
      <c r="M4" s="696"/>
      <c r="N4" s="696"/>
      <c r="O4" s="696"/>
      <c r="P4" s="696"/>
      <c r="Q4" s="696"/>
      <c r="R4" s="696"/>
      <c r="S4" s="696"/>
      <c r="T4" s="696"/>
      <c r="U4" s="696"/>
      <c r="V4" s="696"/>
      <c r="W4" s="696"/>
      <c r="X4" s="696"/>
    </row>
    <row r="5" customFormat="false" ht="9" hidden="false" customHeight="false" outlineLevel="0" collapsed="false">
      <c r="B5" s="695"/>
      <c r="C5" s="695"/>
      <c r="D5" s="695"/>
      <c r="E5" s="695"/>
      <c r="F5" s="695"/>
      <c r="I5" s="702" t="s">
        <v>580</v>
      </c>
      <c r="J5" s="703" t="s">
        <v>581</v>
      </c>
      <c r="K5" s="696"/>
      <c r="L5" s="696"/>
      <c r="M5" s="696"/>
      <c r="N5" s="696"/>
      <c r="O5" s="696"/>
      <c r="P5" s="696"/>
      <c r="Q5" s="696"/>
      <c r="R5" s="696"/>
      <c r="S5" s="696"/>
      <c r="T5" s="696"/>
      <c r="U5" s="696"/>
      <c r="V5" s="696"/>
      <c r="W5" s="696"/>
      <c r="X5" s="696"/>
    </row>
    <row r="6" customFormat="false" ht="3.75" hidden="false" customHeight="true" outlineLevel="0" collapsed="false">
      <c r="W6" s="706"/>
    </row>
    <row r="7" customFormat="false" ht="10.5" hidden="false" customHeight="true" outlineLevel="0" collapsed="false">
      <c r="A7" s="707" t="s">
        <v>389</v>
      </c>
      <c r="B7" s="708" t="s">
        <v>146</v>
      </c>
      <c r="C7" s="708" t="s">
        <v>137</v>
      </c>
      <c r="D7" s="708" t="s">
        <v>533</v>
      </c>
      <c r="E7" s="708" t="s">
        <v>534</v>
      </c>
      <c r="F7" s="708" t="s">
        <v>535</v>
      </c>
      <c r="G7" s="708" t="s">
        <v>536</v>
      </c>
      <c r="H7" s="707" t="s">
        <v>537</v>
      </c>
      <c r="I7" s="709" t="s">
        <v>538</v>
      </c>
      <c r="J7" s="707" t="s">
        <v>539</v>
      </c>
      <c r="K7" s="708" t="s">
        <v>540</v>
      </c>
      <c r="L7" s="708" t="s">
        <v>541</v>
      </c>
      <c r="M7" s="708" t="s">
        <v>542</v>
      </c>
      <c r="N7" s="708" t="s">
        <v>543</v>
      </c>
      <c r="O7" s="708" t="s">
        <v>544</v>
      </c>
      <c r="P7" s="708" t="s">
        <v>545</v>
      </c>
      <c r="Q7" s="708" t="s">
        <v>546</v>
      </c>
      <c r="R7" s="707" t="s">
        <v>547</v>
      </c>
      <c r="S7" s="708" t="s">
        <v>548</v>
      </c>
      <c r="T7" s="710" t="s">
        <v>549</v>
      </c>
      <c r="U7" s="710"/>
      <c r="V7" s="711" t="s">
        <v>389</v>
      </c>
      <c r="W7" s="706"/>
    </row>
    <row r="8" customFormat="false" ht="10.5" hidden="false" customHeight="true" outlineLevel="0" collapsed="false">
      <c r="A8" s="707"/>
      <c r="B8" s="708"/>
      <c r="C8" s="708"/>
      <c r="D8" s="708"/>
      <c r="E8" s="708"/>
      <c r="F8" s="708"/>
      <c r="G8" s="708"/>
      <c r="H8" s="707"/>
      <c r="I8" s="709"/>
      <c r="J8" s="707"/>
      <c r="K8" s="708"/>
      <c r="L8" s="708"/>
      <c r="M8" s="708"/>
      <c r="N8" s="708"/>
      <c r="O8" s="708"/>
      <c r="P8" s="708"/>
      <c r="Q8" s="708"/>
      <c r="R8" s="707"/>
      <c r="S8" s="708"/>
      <c r="T8" s="708" t="s">
        <v>550</v>
      </c>
      <c r="U8" s="708" t="s">
        <v>551</v>
      </c>
      <c r="V8" s="711"/>
      <c r="W8" s="706"/>
    </row>
    <row r="9" s="713" customFormat="true" ht="22.5" hidden="false" customHeight="true" outlineLevel="0" collapsed="false">
      <c r="A9" s="707"/>
      <c r="B9" s="708"/>
      <c r="C9" s="708"/>
      <c r="D9" s="708"/>
      <c r="E9" s="708"/>
      <c r="F9" s="708"/>
      <c r="G9" s="708"/>
      <c r="H9" s="707"/>
      <c r="I9" s="709"/>
      <c r="J9" s="707"/>
      <c r="K9" s="708"/>
      <c r="L9" s="708"/>
      <c r="M9" s="708"/>
      <c r="N9" s="708"/>
      <c r="O9" s="708"/>
      <c r="P9" s="708"/>
      <c r="Q9" s="708"/>
      <c r="R9" s="707"/>
      <c r="S9" s="708"/>
      <c r="T9" s="708"/>
      <c r="U9" s="708"/>
      <c r="V9" s="711"/>
      <c r="W9" s="712"/>
    </row>
    <row r="10" s="713" customFormat="true" ht="25.5" hidden="false" customHeight="true" outlineLevel="0" collapsed="false">
      <c r="A10" s="702" t="s">
        <v>308</v>
      </c>
      <c r="B10" s="702"/>
      <c r="C10" s="702"/>
      <c r="D10" s="702"/>
      <c r="E10" s="702"/>
      <c r="F10" s="702"/>
      <c r="G10" s="702"/>
      <c r="H10" s="702"/>
      <c r="I10" s="702"/>
      <c r="J10" s="714" t="s">
        <v>309</v>
      </c>
      <c r="K10" s="714"/>
      <c r="L10" s="714"/>
      <c r="M10" s="714"/>
      <c r="N10" s="714"/>
      <c r="O10" s="714"/>
      <c r="P10" s="714"/>
      <c r="Q10" s="714"/>
      <c r="R10" s="714"/>
      <c r="S10" s="714"/>
      <c r="T10" s="714"/>
      <c r="U10" s="714"/>
      <c r="V10" s="714"/>
      <c r="W10" s="712"/>
    </row>
    <row r="11" customFormat="false" ht="11.25" hidden="false" customHeight="true" outlineLevel="0" collapsed="false">
      <c r="A11" s="715" t="n">
        <v>1</v>
      </c>
      <c r="B11" s="716" t="s">
        <v>83</v>
      </c>
      <c r="C11" s="717" t="n">
        <v>7169</v>
      </c>
      <c r="D11" s="718" t="n">
        <v>797</v>
      </c>
      <c r="E11" s="718" t="n">
        <v>938</v>
      </c>
      <c r="F11" s="718" t="n">
        <v>239</v>
      </c>
      <c r="G11" s="718" t="n">
        <v>200</v>
      </c>
      <c r="H11" s="718" t="n">
        <v>85</v>
      </c>
      <c r="I11" s="718" t="n">
        <v>245</v>
      </c>
      <c r="J11" s="718" t="n">
        <v>335</v>
      </c>
      <c r="K11" s="718" t="n">
        <v>179</v>
      </c>
      <c r="L11" s="718" t="n">
        <v>765</v>
      </c>
      <c r="M11" s="718" t="n">
        <v>1879</v>
      </c>
      <c r="N11" s="718" t="n">
        <v>311</v>
      </c>
      <c r="O11" s="718" t="n">
        <v>96</v>
      </c>
      <c r="P11" s="718" t="n">
        <v>264</v>
      </c>
      <c r="Q11" s="718" t="n">
        <v>227</v>
      </c>
      <c r="R11" s="718" t="n">
        <v>418</v>
      </c>
      <c r="S11" s="718" t="n">
        <v>191</v>
      </c>
      <c r="T11" s="718" t="n">
        <v>5869</v>
      </c>
      <c r="U11" s="718" t="n">
        <v>1061</v>
      </c>
      <c r="V11" s="719" t="n">
        <v>1</v>
      </c>
    </row>
    <row r="12" customFormat="false" ht="11.25" hidden="false" customHeight="true" outlineLevel="0" collapsed="false">
      <c r="A12" s="715" t="n">
        <v>2</v>
      </c>
      <c r="B12" s="716" t="s">
        <v>575</v>
      </c>
      <c r="C12" s="717" t="n">
        <v>1043</v>
      </c>
      <c r="D12" s="718" t="n">
        <v>83</v>
      </c>
      <c r="E12" s="718" t="n">
        <v>90</v>
      </c>
      <c r="F12" s="718" t="n">
        <v>45</v>
      </c>
      <c r="G12" s="718" t="n">
        <v>38</v>
      </c>
      <c r="H12" s="718" t="n">
        <v>16</v>
      </c>
      <c r="I12" s="718" t="n">
        <v>29</v>
      </c>
      <c r="J12" s="718" t="n">
        <v>48</v>
      </c>
      <c r="K12" s="718" t="n">
        <v>25</v>
      </c>
      <c r="L12" s="718" t="n">
        <v>109</v>
      </c>
      <c r="M12" s="718" t="n">
        <v>299</v>
      </c>
      <c r="N12" s="718" t="n">
        <v>53</v>
      </c>
      <c r="O12" s="718" t="n">
        <v>21</v>
      </c>
      <c r="P12" s="718" t="n">
        <v>43</v>
      </c>
      <c r="Q12" s="718" t="n">
        <v>54</v>
      </c>
      <c r="R12" s="718" t="n">
        <v>42</v>
      </c>
      <c r="S12" s="718" t="n">
        <v>48</v>
      </c>
      <c r="T12" s="718" t="n">
        <v>790</v>
      </c>
      <c r="U12" s="718" t="n">
        <v>208</v>
      </c>
      <c r="V12" s="719" t="n">
        <v>2</v>
      </c>
    </row>
    <row r="13" customFormat="false" ht="11.25" hidden="false" customHeight="true" outlineLevel="0" collapsed="false">
      <c r="A13" s="715" t="n">
        <v>3</v>
      </c>
      <c r="B13" s="720" t="s">
        <v>154</v>
      </c>
      <c r="C13" s="717" t="n">
        <v>1211</v>
      </c>
      <c r="D13" s="718" t="n">
        <v>122</v>
      </c>
      <c r="E13" s="718" t="n">
        <v>131</v>
      </c>
      <c r="F13" s="718" t="n">
        <v>40</v>
      </c>
      <c r="G13" s="718" t="n">
        <v>42</v>
      </c>
      <c r="H13" s="718" t="n">
        <v>19</v>
      </c>
      <c r="I13" s="718" t="n">
        <v>42</v>
      </c>
      <c r="J13" s="718" t="n">
        <v>53</v>
      </c>
      <c r="K13" s="718" t="n">
        <v>35</v>
      </c>
      <c r="L13" s="718" t="n">
        <v>122</v>
      </c>
      <c r="M13" s="718" t="n">
        <v>342</v>
      </c>
      <c r="N13" s="718" t="n">
        <v>49</v>
      </c>
      <c r="O13" s="718" t="n">
        <v>18</v>
      </c>
      <c r="P13" s="718" t="n">
        <v>53</v>
      </c>
      <c r="Q13" s="718" t="n">
        <v>43</v>
      </c>
      <c r="R13" s="718" t="n">
        <v>57</v>
      </c>
      <c r="S13" s="718" t="n">
        <v>43</v>
      </c>
      <c r="T13" s="718" t="n">
        <v>955</v>
      </c>
      <c r="U13" s="718" t="n">
        <v>216</v>
      </c>
      <c r="V13" s="719" t="n">
        <v>3</v>
      </c>
    </row>
    <row r="14" customFormat="false" ht="11.25" hidden="false" customHeight="true" outlineLevel="0" collapsed="false">
      <c r="A14" s="715" t="n">
        <v>4</v>
      </c>
      <c r="B14" s="720" t="s">
        <v>155</v>
      </c>
      <c r="C14" s="717" t="n">
        <v>1443</v>
      </c>
      <c r="D14" s="718" t="n">
        <v>140</v>
      </c>
      <c r="E14" s="718" t="n">
        <v>180</v>
      </c>
      <c r="F14" s="718" t="n">
        <v>59</v>
      </c>
      <c r="G14" s="718" t="n">
        <v>51</v>
      </c>
      <c r="H14" s="718" t="n">
        <v>16</v>
      </c>
      <c r="I14" s="718" t="n">
        <v>49</v>
      </c>
      <c r="J14" s="718" t="n">
        <v>78</v>
      </c>
      <c r="K14" s="718" t="n">
        <v>42</v>
      </c>
      <c r="L14" s="718" t="n">
        <v>163</v>
      </c>
      <c r="M14" s="718" t="n">
        <v>358</v>
      </c>
      <c r="N14" s="718" t="n">
        <v>43</v>
      </c>
      <c r="O14" s="718" t="n">
        <v>20</v>
      </c>
      <c r="P14" s="718" t="n">
        <v>62</v>
      </c>
      <c r="Q14" s="718" t="n">
        <v>50</v>
      </c>
      <c r="R14" s="718" t="n">
        <v>93</v>
      </c>
      <c r="S14" s="718" t="n">
        <v>39</v>
      </c>
      <c r="T14" s="718" t="n">
        <v>1140</v>
      </c>
      <c r="U14" s="718" t="n">
        <v>244</v>
      </c>
      <c r="V14" s="719" t="n">
        <v>4</v>
      </c>
    </row>
    <row r="15" customFormat="false" ht="11.25" hidden="false" customHeight="true" outlineLevel="0" collapsed="false">
      <c r="A15" s="715" t="n">
        <v>5</v>
      </c>
      <c r="B15" s="720" t="s">
        <v>156</v>
      </c>
      <c r="C15" s="717" t="n">
        <v>1087</v>
      </c>
      <c r="D15" s="718" t="n">
        <v>131</v>
      </c>
      <c r="E15" s="718" t="n">
        <v>156</v>
      </c>
      <c r="F15" s="718" t="n">
        <v>26</v>
      </c>
      <c r="G15" s="718" t="n">
        <v>25</v>
      </c>
      <c r="H15" s="718" t="n">
        <v>10</v>
      </c>
      <c r="I15" s="718" t="n">
        <v>35</v>
      </c>
      <c r="J15" s="718" t="n">
        <v>52</v>
      </c>
      <c r="K15" s="718" t="n">
        <v>35</v>
      </c>
      <c r="L15" s="718" t="n">
        <v>106</v>
      </c>
      <c r="M15" s="718" t="n">
        <v>279</v>
      </c>
      <c r="N15" s="718" t="n">
        <v>40</v>
      </c>
      <c r="O15" s="718" t="n">
        <v>13</v>
      </c>
      <c r="P15" s="718" t="n">
        <v>31</v>
      </c>
      <c r="Q15" s="718" t="n">
        <v>50</v>
      </c>
      <c r="R15" s="718" t="n">
        <v>73</v>
      </c>
      <c r="S15" s="718" t="n">
        <v>25</v>
      </c>
      <c r="T15" s="718" t="n">
        <v>895</v>
      </c>
      <c r="U15" s="718" t="n">
        <v>166</v>
      </c>
      <c r="V15" s="719" t="n">
        <v>5</v>
      </c>
    </row>
    <row r="16" customFormat="false" ht="11.25" hidden="false" customHeight="true" outlineLevel="0" collapsed="false">
      <c r="A16" s="715" t="n">
        <v>6</v>
      </c>
      <c r="B16" s="720" t="s">
        <v>157</v>
      </c>
      <c r="C16" s="717" t="n">
        <v>795</v>
      </c>
      <c r="D16" s="718" t="n">
        <v>102</v>
      </c>
      <c r="E16" s="718" t="n">
        <v>104</v>
      </c>
      <c r="F16" s="718" t="n">
        <v>32</v>
      </c>
      <c r="G16" s="718" t="n">
        <v>23</v>
      </c>
      <c r="H16" s="718" t="n">
        <v>10</v>
      </c>
      <c r="I16" s="718" t="n">
        <v>27</v>
      </c>
      <c r="J16" s="718" t="n">
        <v>42</v>
      </c>
      <c r="K16" s="718" t="n">
        <v>19</v>
      </c>
      <c r="L16" s="718" t="n">
        <v>89</v>
      </c>
      <c r="M16" s="718" t="n">
        <v>185</v>
      </c>
      <c r="N16" s="718" t="n">
        <v>43</v>
      </c>
      <c r="O16" s="718" t="n">
        <v>12</v>
      </c>
      <c r="P16" s="718" t="n">
        <v>32</v>
      </c>
      <c r="Q16" s="718" t="n">
        <v>13</v>
      </c>
      <c r="R16" s="718" t="n">
        <v>46</v>
      </c>
      <c r="S16" s="718" t="n">
        <v>16</v>
      </c>
      <c r="T16" s="718" t="n">
        <v>660</v>
      </c>
      <c r="U16" s="718" t="n">
        <v>103</v>
      </c>
      <c r="V16" s="719" t="n">
        <v>6</v>
      </c>
    </row>
    <row r="17" customFormat="false" ht="11.25" hidden="false" customHeight="true" outlineLevel="0" collapsed="false">
      <c r="A17" s="715" t="n">
        <v>7</v>
      </c>
      <c r="B17" s="720" t="s">
        <v>158</v>
      </c>
      <c r="C17" s="717" t="n">
        <v>758</v>
      </c>
      <c r="D17" s="718" t="n">
        <v>95</v>
      </c>
      <c r="E17" s="718" t="n">
        <v>125</v>
      </c>
      <c r="F17" s="718" t="n">
        <v>19</v>
      </c>
      <c r="G17" s="718" t="n">
        <v>10</v>
      </c>
      <c r="H17" s="718" t="n">
        <v>5</v>
      </c>
      <c r="I17" s="718" t="n">
        <v>26</v>
      </c>
      <c r="J17" s="718" t="n">
        <v>33</v>
      </c>
      <c r="K17" s="718" t="n">
        <v>13</v>
      </c>
      <c r="L17" s="718" t="n">
        <v>88</v>
      </c>
      <c r="M17" s="718" t="n">
        <v>203</v>
      </c>
      <c r="N17" s="718" t="n">
        <v>42</v>
      </c>
      <c r="O17" s="718" t="n">
        <v>3</v>
      </c>
      <c r="P17" s="718" t="n">
        <v>20</v>
      </c>
      <c r="Q17" s="718" t="n">
        <v>7</v>
      </c>
      <c r="R17" s="718" t="n">
        <v>58</v>
      </c>
      <c r="S17" s="718" t="n">
        <v>11</v>
      </c>
      <c r="T17" s="718" t="n">
        <v>678</v>
      </c>
      <c r="U17" s="718" t="n">
        <v>61</v>
      </c>
      <c r="V17" s="719" t="n">
        <v>7</v>
      </c>
    </row>
    <row r="18" customFormat="false" ht="11.25" hidden="false" customHeight="true" outlineLevel="0" collapsed="false">
      <c r="A18" s="715" t="n">
        <v>8</v>
      </c>
      <c r="B18" s="720" t="s">
        <v>159</v>
      </c>
      <c r="C18" s="717" t="n">
        <v>648</v>
      </c>
      <c r="D18" s="718" t="n">
        <v>111</v>
      </c>
      <c r="E18" s="718" t="n">
        <v>92</v>
      </c>
      <c r="F18" s="718" t="n">
        <v>13</v>
      </c>
      <c r="G18" s="718" t="n">
        <v>8</v>
      </c>
      <c r="H18" s="718" t="n">
        <v>8</v>
      </c>
      <c r="I18" s="718" t="n">
        <v>24</v>
      </c>
      <c r="J18" s="718" t="n">
        <v>23</v>
      </c>
      <c r="K18" s="718" t="n">
        <v>8</v>
      </c>
      <c r="L18" s="718" t="n">
        <v>79</v>
      </c>
      <c r="M18" s="718" t="n">
        <v>161</v>
      </c>
      <c r="N18" s="718" t="n">
        <v>36</v>
      </c>
      <c r="O18" s="718" t="n">
        <v>7</v>
      </c>
      <c r="P18" s="718" t="n">
        <v>19</v>
      </c>
      <c r="Q18" s="718" t="n">
        <v>9</v>
      </c>
      <c r="R18" s="718" t="n">
        <v>41</v>
      </c>
      <c r="S18" s="718" t="n">
        <v>9</v>
      </c>
      <c r="T18" s="718" t="n">
        <v>582</v>
      </c>
      <c r="U18" s="718" t="n">
        <v>53</v>
      </c>
      <c r="V18" s="719" t="n">
        <v>8</v>
      </c>
    </row>
    <row r="19" customFormat="false" ht="11.25" hidden="false" customHeight="true" outlineLevel="0" collapsed="false">
      <c r="A19" s="715" t="n">
        <v>9</v>
      </c>
      <c r="B19" s="720" t="s">
        <v>160</v>
      </c>
      <c r="C19" s="717" t="n">
        <v>183</v>
      </c>
      <c r="D19" s="718" t="n">
        <v>13</v>
      </c>
      <c r="E19" s="718" t="n">
        <v>60</v>
      </c>
      <c r="F19" s="718" t="n">
        <v>5</v>
      </c>
      <c r="G19" s="718" t="n">
        <v>3</v>
      </c>
      <c r="H19" s="718" t="n">
        <v>1</v>
      </c>
      <c r="I19" s="718" t="n">
        <v>13</v>
      </c>
      <c r="J19" s="718" t="n">
        <v>6</v>
      </c>
      <c r="K19" s="718" t="n">
        <v>2</v>
      </c>
      <c r="L19" s="718" t="n">
        <v>9</v>
      </c>
      <c r="M19" s="718" t="n">
        <v>51</v>
      </c>
      <c r="N19" s="718" t="n">
        <v>5</v>
      </c>
      <c r="O19" s="718" t="n">
        <v>2</v>
      </c>
      <c r="P19" s="718" t="n">
        <v>4</v>
      </c>
      <c r="Q19" s="718" t="n">
        <v>1</v>
      </c>
      <c r="R19" s="718" t="n">
        <v>8</v>
      </c>
      <c r="S19" s="718" t="n">
        <v>0</v>
      </c>
      <c r="T19" s="718" t="n">
        <v>168</v>
      </c>
      <c r="U19" s="718" t="n">
        <v>10</v>
      </c>
      <c r="V19" s="719" t="n">
        <v>9</v>
      </c>
    </row>
    <row r="20" customFormat="false" ht="11.25" hidden="false" customHeight="true" outlineLevel="0" collapsed="false">
      <c r="A20" s="715" t="n">
        <v>10</v>
      </c>
      <c r="B20" s="720" t="s">
        <v>161</v>
      </c>
      <c r="C20" s="717" t="n">
        <v>1</v>
      </c>
      <c r="D20" s="718" t="n">
        <v>0</v>
      </c>
      <c r="E20" s="718" t="n">
        <v>0</v>
      </c>
      <c r="F20" s="718" t="n">
        <v>0</v>
      </c>
      <c r="G20" s="718" t="n">
        <v>0</v>
      </c>
      <c r="H20" s="718" t="n">
        <v>0</v>
      </c>
      <c r="I20" s="718" t="n">
        <v>0</v>
      </c>
      <c r="J20" s="718" t="n">
        <v>0</v>
      </c>
      <c r="K20" s="718" t="n">
        <v>0</v>
      </c>
      <c r="L20" s="718" t="n">
        <v>0</v>
      </c>
      <c r="M20" s="718" t="n">
        <v>1</v>
      </c>
      <c r="N20" s="718" t="n">
        <v>0</v>
      </c>
      <c r="O20" s="718" t="n">
        <v>0</v>
      </c>
      <c r="P20" s="718" t="n">
        <v>0</v>
      </c>
      <c r="Q20" s="718" t="n">
        <v>0</v>
      </c>
      <c r="R20" s="718" t="n">
        <v>0</v>
      </c>
      <c r="S20" s="718" t="n">
        <v>0</v>
      </c>
      <c r="T20" s="718" t="n">
        <v>1</v>
      </c>
      <c r="U20" s="718" t="n">
        <v>0</v>
      </c>
      <c r="V20" s="719" t="n">
        <v>10</v>
      </c>
    </row>
    <row r="21" customFormat="false" ht="18" hidden="false" customHeight="true" outlineLevel="0" collapsed="false">
      <c r="A21" s="715" t="n">
        <v>11</v>
      </c>
      <c r="B21" s="720" t="s">
        <v>162</v>
      </c>
      <c r="C21" s="717" t="n">
        <v>6985</v>
      </c>
      <c r="D21" s="718" t="n">
        <v>784</v>
      </c>
      <c r="E21" s="718" t="n">
        <v>878</v>
      </c>
      <c r="F21" s="718" t="n">
        <v>234</v>
      </c>
      <c r="G21" s="718" t="n">
        <v>197</v>
      </c>
      <c r="H21" s="718" t="n">
        <v>84</v>
      </c>
      <c r="I21" s="718" t="n">
        <v>232</v>
      </c>
      <c r="J21" s="718" t="n">
        <v>329</v>
      </c>
      <c r="K21" s="718" t="n">
        <v>177</v>
      </c>
      <c r="L21" s="718" t="n">
        <v>756</v>
      </c>
      <c r="M21" s="718" t="n">
        <v>1827</v>
      </c>
      <c r="N21" s="718" t="n">
        <v>306</v>
      </c>
      <c r="O21" s="718" t="n">
        <v>94</v>
      </c>
      <c r="P21" s="718" t="n">
        <v>260</v>
      </c>
      <c r="Q21" s="718" t="n">
        <v>226</v>
      </c>
      <c r="R21" s="718" t="n">
        <v>410</v>
      </c>
      <c r="S21" s="718" t="n">
        <v>191</v>
      </c>
      <c r="T21" s="718" t="n">
        <v>5700</v>
      </c>
      <c r="U21" s="718" t="n">
        <v>1051</v>
      </c>
      <c r="V21" s="719" t="n">
        <v>11</v>
      </c>
    </row>
    <row r="22" customFormat="false" ht="11.25" hidden="false" customHeight="true" outlineLevel="0" collapsed="false">
      <c r="A22" s="715" t="n">
        <v>12</v>
      </c>
      <c r="B22" s="720" t="s">
        <v>163</v>
      </c>
      <c r="C22" s="717" t="n">
        <v>184</v>
      </c>
      <c r="D22" s="718" t="n">
        <v>13</v>
      </c>
      <c r="E22" s="718" t="n">
        <v>60</v>
      </c>
      <c r="F22" s="718" t="n">
        <v>5</v>
      </c>
      <c r="G22" s="718" t="n">
        <v>3</v>
      </c>
      <c r="H22" s="718" t="n">
        <v>1</v>
      </c>
      <c r="I22" s="718" t="n">
        <v>13</v>
      </c>
      <c r="J22" s="718" t="n">
        <v>6</v>
      </c>
      <c r="K22" s="718" t="n">
        <v>2</v>
      </c>
      <c r="L22" s="718" t="n">
        <v>9</v>
      </c>
      <c r="M22" s="718" t="n">
        <v>52</v>
      </c>
      <c r="N22" s="718" t="n">
        <v>5</v>
      </c>
      <c r="O22" s="718" t="n">
        <v>2</v>
      </c>
      <c r="P22" s="718" t="n">
        <v>4</v>
      </c>
      <c r="Q22" s="718" t="n">
        <v>1</v>
      </c>
      <c r="R22" s="718" t="n">
        <v>8</v>
      </c>
      <c r="S22" s="718" t="n">
        <v>0</v>
      </c>
      <c r="T22" s="718" t="n">
        <v>169</v>
      </c>
      <c r="U22" s="718" t="n">
        <v>10</v>
      </c>
      <c r="V22" s="719" t="n">
        <v>12</v>
      </c>
    </row>
    <row r="23" customFormat="false" ht="18" hidden="false" customHeight="true" outlineLevel="0" collapsed="false">
      <c r="A23" s="715"/>
      <c r="B23" s="721" t="s">
        <v>164</v>
      </c>
      <c r="C23" s="717"/>
      <c r="D23" s="71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18"/>
      <c r="U23" s="718"/>
    </row>
    <row r="24" customFormat="false" ht="11.25" hidden="false" customHeight="true" outlineLevel="0" collapsed="false">
      <c r="A24" s="715" t="n">
        <v>13</v>
      </c>
      <c r="B24" s="720" t="s">
        <v>576</v>
      </c>
      <c r="C24" s="717" t="n">
        <v>1529</v>
      </c>
      <c r="D24" s="718" t="n">
        <v>273</v>
      </c>
      <c r="E24" s="718" t="n">
        <v>200</v>
      </c>
      <c r="F24" s="718" t="n">
        <v>60</v>
      </c>
      <c r="G24" s="718" t="n">
        <v>16</v>
      </c>
      <c r="H24" s="718" t="n">
        <v>18</v>
      </c>
      <c r="I24" s="718" t="n">
        <v>80</v>
      </c>
      <c r="J24" s="718" t="n">
        <v>86</v>
      </c>
      <c r="K24" s="718" t="n">
        <v>9</v>
      </c>
      <c r="L24" s="718" t="n">
        <v>130</v>
      </c>
      <c r="M24" s="718" t="n">
        <v>472</v>
      </c>
      <c r="N24" s="718" t="n">
        <v>70</v>
      </c>
      <c r="O24" s="718" t="n">
        <v>6</v>
      </c>
      <c r="P24" s="718" t="n">
        <v>24</v>
      </c>
      <c r="Q24" s="718" t="n">
        <v>21</v>
      </c>
      <c r="R24" s="718" t="n">
        <v>52</v>
      </c>
      <c r="S24" s="718" t="n">
        <v>12</v>
      </c>
      <c r="T24" s="718" t="n">
        <v>1387</v>
      </c>
      <c r="U24" s="718" t="n">
        <v>82</v>
      </c>
      <c r="V24" s="719" t="n">
        <v>13</v>
      </c>
    </row>
    <row r="25" customFormat="false" ht="11.25" hidden="false" customHeight="true" outlineLevel="0" collapsed="false">
      <c r="A25" s="715" t="n">
        <v>14</v>
      </c>
      <c r="B25" s="720" t="s">
        <v>577</v>
      </c>
      <c r="C25" s="717" t="n">
        <v>603</v>
      </c>
      <c r="D25" s="718" t="n">
        <v>99</v>
      </c>
      <c r="E25" s="718" t="n">
        <v>77</v>
      </c>
      <c r="F25" s="718" t="n">
        <v>38</v>
      </c>
      <c r="G25" s="718" t="n">
        <v>14</v>
      </c>
      <c r="H25" s="718" t="n">
        <v>5</v>
      </c>
      <c r="I25" s="718" t="n">
        <v>26</v>
      </c>
      <c r="J25" s="718" t="n">
        <v>34</v>
      </c>
      <c r="K25" s="718" t="n">
        <v>2</v>
      </c>
      <c r="L25" s="718" t="n">
        <v>42</v>
      </c>
      <c r="M25" s="718" t="n">
        <v>181</v>
      </c>
      <c r="N25" s="718" t="n">
        <v>37</v>
      </c>
      <c r="O25" s="718" t="n">
        <v>6</v>
      </c>
      <c r="P25" s="718" t="n">
        <v>4</v>
      </c>
      <c r="Q25" s="718" t="n">
        <v>5</v>
      </c>
      <c r="R25" s="718" t="n">
        <v>30</v>
      </c>
      <c r="S25" s="718" t="n">
        <v>3</v>
      </c>
      <c r="T25" s="718" t="n">
        <v>537</v>
      </c>
      <c r="U25" s="718" t="n">
        <v>28</v>
      </c>
      <c r="V25" s="719" t="n">
        <v>14</v>
      </c>
    </row>
    <row r="26" customFormat="false" ht="9" hidden="false" customHeight="false" outlineLevel="0" collapsed="false">
      <c r="A26" s="722"/>
      <c r="B26" s="722"/>
      <c r="C26" s="722"/>
      <c r="T26" s="718"/>
      <c r="U26" s="718"/>
    </row>
    <row r="27" s="713" customFormat="true" ht="25.5" hidden="false" customHeight="true" outlineLevel="0" collapsed="false">
      <c r="A27" s="702" t="s">
        <v>309</v>
      </c>
      <c r="B27" s="702"/>
      <c r="C27" s="702"/>
      <c r="D27" s="702"/>
      <c r="E27" s="702"/>
      <c r="F27" s="702"/>
      <c r="G27" s="702"/>
      <c r="H27" s="702"/>
      <c r="I27" s="702"/>
      <c r="J27" s="714" t="s">
        <v>567</v>
      </c>
      <c r="K27" s="714"/>
      <c r="L27" s="714"/>
      <c r="M27" s="714"/>
      <c r="N27" s="714"/>
      <c r="O27" s="714"/>
      <c r="P27" s="714"/>
      <c r="Q27" s="714"/>
      <c r="R27" s="714"/>
      <c r="S27" s="714"/>
      <c r="T27" s="714"/>
      <c r="U27" s="714"/>
      <c r="V27" s="714"/>
      <c r="W27" s="712"/>
    </row>
    <row r="28" customFormat="false" ht="11.25" hidden="false" customHeight="true" outlineLevel="0" collapsed="false">
      <c r="A28" s="719" t="n">
        <v>15</v>
      </c>
      <c r="B28" s="716" t="s">
        <v>83</v>
      </c>
      <c r="C28" s="717" t="n">
        <v>27691</v>
      </c>
      <c r="D28" s="718" t="n">
        <v>3024</v>
      </c>
      <c r="E28" s="718" t="n">
        <v>3249</v>
      </c>
      <c r="F28" s="718" t="n">
        <v>745</v>
      </c>
      <c r="G28" s="718" t="n">
        <v>914</v>
      </c>
      <c r="H28" s="718" t="n">
        <v>259</v>
      </c>
      <c r="I28" s="718" t="n">
        <v>626</v>
      </c>
      <c r="J28" s="718" t="n">
        <v>1656</v>
      </c>
      <c r="K28" s="718" t="n">
        <v>648</v>
      </c>
      <c r="L28" s="718" t="n">
        <v>2949</v>
      </c>
      <c r="M28" s="718" t="n">
        <v>7831</v>
      </c>
      <c r="N28" s="718" t="n">
        <v>1372</v>
      </c>
      <c r="O28" s="718" t="n">
        <v>434</v>
      </c>
      <c r="P28" s="718" t="n">
        <v>1059</v>
      </c>
      <c r="Q28" s="718" t="n">
        <v>841</v>
      </c>
      <c r="R28" s="718" t="n">
        <v>1435</v>
      </c>
      <c r="S28" s="718" t="n">
        <v>649</v>
      </c>
      <c r="T28" s="718" t="n">
        <v>22835</v>
      </c>
      <c r="U28" s="718" t="n">
        <v>4111</v>
      </c>
      <c r="V28" s="719" t="n">
        <v>15</v>
      </c>
    </row>
    <row r="29" customFormat="false" ht="11.25" hidden="false" customHeight="true" outlineLevel="0" collapsed="false">
      <c r="A29" s="719" t="n">
        <v>16</v>
      </c>
      <c r="B29" s="716" t="s">
        <v>575</v>
      </c>
      <c r="C29" s="717" t="n">
        <v>575</v>
      </c>
      <c r="D29" s="718" t="n">
        <v>49</v>
      </c>
      <c r="E29" s="718" t="n">
        <v>56</v>
      </c>
      <c r="F29" s="718" t="n">
        <v>18</v>
      </c>
      <c r="G29" s="718" t="n">
        <v>14</v>
      </c>
      <c r="H29" s="718" t="n">
        <v>10</v>
      </c>
      <c r="I29" s="718" t="n">
        <v>16</v>
      </c>
      <c r="J29" s="718" t="n">
        <v>26</v>
      </c>
      <c r="K29" s="718" t="n">
        <v>8</v>
      </c>
      <c r="L29" s="718" t="n">
        <v>55</v>
      </c>
      <c r="M29" s="718" t="n">
        <v>185</v>
      </c>
      <c r="N29" s="718" t="n">
        <v>25</v>
      </c>
      <c r="O29" s="718" t="n">
        <v>11</v>
      </c>
      <c r="P29" s="718" t="n">
        <v>17</v>
      </c>
      <c r="Q29" s="718" t="n">
        <v>36</v>
      </c>
      <c r="R29" s="718" t="n">
        <v>24</v>
      </c>
      <c r="S29" s="718" t="n">
        <v>25</v>
      </c>
      <c r="T29" s="718" t="n">
        <v>457</v>
      </c>
      <c r="U29" s="718" t="n">
        <v>100</v>
      </c>
      <c r="V29" s="719" t="n">
        <v>16</v>
      </c>
    </row>
    <row r="30" customFormat="false" ht="11.25" hidden="false" customHeight="true" outlineLevel="0" collapsed="false">
      <c r="A30" s="719" t="n">
        <v>17</v>
      </c>
      <c r="B30" s="720" t="s">
        <v>154</v>
      </c>
      <c r="C30" s="717" t="n">
        <v>2102</v>
      </c>
      <c r="D30" s="718" t="n">
        <v>194</v>
      </c>
      <c r="E30" s="718" t="n">
        <v>195</v>
      </c>
      <c r="F30" s="718" t="n">
        <v>68</v>
      </c>
      <c r="G30" s="718" t="n">
        <v>62</v>
      </c>
      <c r="H30" s="718" t="n">
        <v>24</v>
      </c>
      <c r="I30" s="718" t="n">
        <v>75</v>
      </c>
      <c r="J30" s="718" t="n">
        <v>124</v>
      </c>
      <c r="K30" s="718" t="n">
        <v>56</v>
      </c>
      <c r="L30" s="718" t="n">
        <v>224</v>
      </c>
      <c r="M30" s="718" t="n">
        <v>627</v>
      </c>
      <c r="N30" s="718" t="n">
        <v>100</v>
      </c>
      <c r="O30" s="718" t="n">
        <v>39</v>
      </c>
      <c r="P30" s="718" t="n">
        <v>81</v>
      </c>
      <c r="Q30" s="718" t="n">
        <v>72</v>
      </c>
      <c r="R30" s="718" t="n">
        <v>82</v>
      </c>
      <c r="S30" s="718" t="n">
        <v>79</v>
      </c>
      <c r="T30" s="718" t="n">
        <v>1684</v>
      </c>
      <c r="U30" s="718" t="n">
        <v>350</v>
      </c>
      <c r="V30" s="719" t="n">
        <v>17</v>
      </c>
    </row>
    <row r="31" customFormat="false" ht="11.25" hidden="false" customHeight="true" outlineLevel="0" collapsed="false">
      <c r="A31" s="719" t="n">
        <v>18</v>
      </c>
      <c r="B31" s="720" t="s">
        <v>155</v>
      </c>
      <c r="C31" s="717" t="n">
        <v>4191</v>
      </c>
      <c r="D31" s="718" t="n">
        <v>411</v>
      </c>
      <c r="E31" s="718" t="n">
        <v>443</v>
      </c>
      <c r="F31" s="718" t="n">
        <v>124</v>
      </c>
      <c r="G31" s="718" t="n">
        <v>144</v>
      </c>
      <c r="H31" s="718" t="n">
        <v>41</v>
      </c>
      <c r="I31" s="718" t="n">
        <v>82</v>
      </c>
      <c r="J31" s="718" t="n">
        <v>254</v>
      </c>
      <c r="K31" s="718" t="n">
        <v>108</v>
      </c>
      <c r="L31" s="718" t="n">
        <v>415</v>
      </c>
      <c r="M31" s="718" t="n">
        <v>1273</v>
      </c>
      <c r="N31" s="718" t="n">
        <v>189</v>
      </c>
      <c r="O31" s="718" t="n">
        <v>77</v>
      </c>
      <c r="P31" s="718" t="n">
        <v>163</v>
      </c>
      <c r="Q31" s="718" t="n">
        <v>145</v>
      </c>
      <c r="R31" s="718" t="n">
        <v>214</v>
      </c>
      <c r="S31" s="718" t="n">
        <v>108</v>
      </c>
      <c r="T31" s="718" t="n">
        <v>3399</v>
      </c>
      <c r="U31" s="718" t="n">
        <v>668</v>
      </c>
      <c r="V31" s="719" t="n">
        <v>18</v>
      </c>
    </row>
    <row r="32" customFormat="false" ht="11.25" hidden="false" customHeight="true" outlineLevel="0" collapsed="false">
      <c r="A32" s="719" t="n">
        <v>19</v>
      </c>
      <c r="B32" s="720" t="s">
        <v>156</v>
      </c>
      <c r="C32" s="717" t="n">
        <v>4680</v>
      </c>
      <c r="D32" s="718" t="n">
        <v>527</v>
      </c>
      <c r="E32" s="718" t="n">
        <v>553</v>
      </c>
      <c r="F32" s="718" t="n">
        <v>115</v>
      </c>
      <c r="G32" s="718" t="n">
        <v>177</v>
      </c>
      <c r="H32" s="718" t="n">
        <v>33</v>
      </c>
      <c r="I32" s="718" t="n">
        <v>114</v>
      </c>
      <c r="J32" s="718" t="n">
        <v>289</v>
      </c>
      <c r="K32" s="718" t="n">
        <v>119</v>
      </c>
      <c r="L32" s="718" t="n">
        <v>466</v>
      </c>
      <c r="M32" s="718" t="n">
        <v>1299</v>
      </c>
      <c r="N32" s="718" t="n">
        <v>219</v>
      </c>
      <c r="O32" s="718" t="n">
        <v>62</v>
      </c>
      <c r="P32" s="718" t="n">
        <v>180</v>
      </c>
      <c r="Q32" s="718" t="n">
        <v>153</v>
      </c>
      <c r="R32" s="718" t="n">
        <v>255</v>
      </c>
      <c r="S32" s="718" t="n">
        <v>119</v>
      </c>
      <c r="T32" s="718" t="n">
        <v>3817</v>
      </c>
      <c r="U32" s="718" t="n">
        <v>748</v>
      </c>
      <c r="V32" s="719" t="n">
        <v>19</v>
      </c>
    </row>
    <row r="33" customFormat="false" ht="11.25" hidden="false" customHeight="true" outlineLevel="0" collapsed="false">
      <c r="A33" s="719" t="n">
        <v>20</v>
      </c>
      <c r="B33" s="720" t="s">
        <v>157</v>
      </c>
      <c r="C33" s="717" t="n">
        <v>4986</v>
      </c>
      <c r="D33" s="718" t="n">
        <v>555</v>
      </c>
      <c r="E33" s="718" t="n">
        <v>581</v>
      </c>
      <c r="F33" s="718" t="n">
        <v>137</v>
      </c>
      <c r="G33" s="718" t="n">
        <v>183</v>
      </c>
      <c r="H33" s="718" t="n">
        <v>52</v>
      </c>
      <c r="I33" s="718" t="n">
        <v>93</v>
      </c>
      <c r="J33" s="718" t="n">
        <v>299</v>
      </c>
      <c r="K33" s="718" t="n">
        <v>143</v>
      </c>
      <c r="L33" s="718" t="n">
        <v>558</v>
      </c>
      <c r="M33" s="718" t="n">
        <v>1369</v>
      </c>
      <c r="N33" s="718" t="n">
        <v>248</v>
      </c>
      <c r="O33" s="718" t="n">
        <v>66</v>
      </c>
      <c r="P33" s="718" t="n">
        <v>181</v>
      </c>
      <c r="Q33" s="718" t="n">
        <v>155</v>
      </c>
      <c r="R33" s="718" t="n">
        <v>261</v>
      </c>
      <c r="S33" s="718" t="n">
        <v>105</v>
      </c>
      <c r="T33" s="718" t="n">
        <v>4082</v>
      </c>
      <c r="U33" s="718" t="n">
        <v>767</v>
      </c>
      <c r="V33" s="719" t="n">
        <v>20</v>
      </c>
    </row>
    <row r="34" customFormat="false" ht="11.25" hidden="false" customHeight="true" outlineLevel="0" collapsed="false">
      <c r="A34" s="719" t="n">
        <v>21</v>
      </c>
      <c r="B34" s="720" t="s">
        <v>158</v>
      </c>
      <c r="C34" s="717" t="n">
        <v>4781</v>
      </c>
      <c r="D34" s="718" t="n">
        <v>541</v>
      </c>
      <c r="E34" s="718" t="n">
        <v>592</v>
      </c>
      <c r="F34" s="718" t="n">
        <v>122</v>
      </c>
      <c r="G34" s="718" t="n">
        <v>134</v>
      </c>
      <c r="H34" s="718" t="n">
        <v>42</v>
      </c>
      <c r="I34" s="718" t="n">
        <v>108</v>
      </c>
      <c r="J34" s="718" t="n">
        <v>279</v>
      </c>
      <c r="K34" s="718" t="n">
        <v>100</v>
      </c>
      <c r="L34" s="718" t="n">
        <v>543</v>
      </c>
      <c r="M34" s="718" t="n">
        <v>1279</v>
      </c>
      <c r="N34" s="718" t="n">
        <v>242</v>
      </c>
      <c r="O34" s="718" t="n">
        <v>71</v>
      </c>
      <c r="P34" s="718" t="n">
        <v>227</v>
      </c>
      <c r="Q34" s="718" t="n">
        <v>129</v>
      </c>
      <c r="R34" s="718" t="n">
        <v>273</v>
      </c>
      <c r="S34" s="718" t="n">
        <v>99</v>
      </c>
      <c r="T34" s="718" t="n">
        <v>3970</v>
      </c>
      <c r="U34" s="718" t="n">
        <v>689</v>
      </c>
      <c r="V34" s="719" t="n">
        <v>21</v>
      </c>
    </row>
    <row r="35" customFormat="false" ht="11.25" hidden="false" customHeight="true" outlineLevel="0" collapsed="false">
      <c r="A35" s="719" t="n">
        <v>22</v>
      </c>
      <c r="B35" s="720" t="s">
        <v>159</v>
      </c>
      <c r="C35" s="717" t="n">
        <v>4803</v>
      </c>
      <c r="D35" s="718" t="n">
        <v>576</v>
      </c>
      <c r="E35" s="718" t="n">
        <v>615</v>
      </c>
      <c r="F35" s="718" t="n">
        <v>113</v>
      </c>
      <c r="G35" s="718" t="n">
        <v>166</v>
      </c>
      <c r="H35" s="718" t="n">
        <v>38</v>
      </c>
      <c r="I35" s="718" t="n">
        <v>117</v>
      </c>
      <c r="J35" s="718" t="n">
        <v>263</v>
      </c>
      <c r="K35" s="718" t="n">
        <v>91</v>
      </c>
      <c r="L35" s="718" t="n">
        <v>524</v>
      </c>
      <c r="M35" s="718" t="n">
        <v>1290</v>
      </c>
      <c r="N35" s="718" t="n">
        <v>244</v>
      </c>
      <c r="O35" s="718" t="n">
        <v>83</v>
      </c>
      <c r="P35" s="718" t="n">
        <v>194</v>
      </c>
      <c r="Q35" s="718" t="n">
        <v>130</v>
      </c>
      <c r="R35" s="718" t="n">
        <v>258</v>
      </c>
      <c r="S35" s="718" t="n">
        <v>101</v>
      </c>
      <c r="T35" s="718" t="n">
        <v>4008</v>
      </c>
      <c r="U35" s="718" t="n">
        <v>682</v>
      </c>
      <c r="V35" s="719" t="n">
        <v>22</v>
      </c>
    </row>
    <row r="36" customFormat="false" ht="11.25" hidden="false" customHeight="true" outlineLevel="0" collapsed="false">
      <c r="A36" s="719" t="n">
        <v>23</v>
      </c>
      <c r="B36" s="720" t="s">
        <v>160</v>
      </c>
      <c r="C36" s="717" t="n">
        <v>1476</v>
      </c>
      <c r="D36" s="718" t="n">
        <v>163</v>
      </c>
      <c r="E36" s="718" t="n">
        <v>203</v>
      </c>
      <c r="F36" s="718" t="n">
        <v>47</v>
      </c>
      <c r="G36" s="718" t="n">
        <v>34</v>
      </c>
      <c r="H36" s="718" t="n">
        <v>19</v>
      </c>
      <c r="I36" s="718" t="n">
        <v>21</v>
      </c>
      <c r="J36" s="718" t="n">
        <v>112</v>
      </c>
      <c r="K36" s="718" t="n">
        <v>23</v>
      </c>
      <c r="L36" s="718" t="n">
        <v>154</v>
      </c>
      <c r="M36" s="718" t="n">
        <v>454</v>
      </c>
      <c r="N36" s="718" t="n">
        <v>104</v>
      </c>
      <c r="O36" s="718" t="n">
        <v>25</v>
      </c>
      <c r="P36" s="718" t="n">
        <v>15</v>
      </c>
      <c r="Q36" s="718" t="n">
        <v>21</v>
      </c>
      <c r="R36" s="718" t="n">
        <v>68</v>
      </c>
      <c r="S36" s="718" t="n">
        <v>13</v>
      </c>
      <c r="T36" s="718" t="n">
        <v>1323</v>
      </c>
      <c r="U36" s="718" t="n">
        <v>106</v>
      </c>
      <c r="V36" s="719" t="n">
        <v>23</v>
      </c>
    </row>
    <row r="37" customFormat="false" ht="11.25" hidden="false" customHeight="true" outlineLevel="0" collapsed="false">
      <c r="A37" s="719" t="n">
        <v>24</v>
      </c>
      <c r="B37" s="720" t="s">
        <v>161</v>
      </c>
      <c r="C37" s="717" t="n">
        <v>97</v>
      </c>
      <c r="D37" s="718" t="n">
        <v>8</v>
      </c>
      <c r="E37" s="718" t="n">
        <v>11</v>
      </c>
      <c r="F37" s="718" t="n">
        <v>1</v>
      </c>
      <c r="G37" s="718" t="n">
        <v>0</v>
      </c>
      <c r="H37" s="718" t="n">
        <v>0</v>
      </c>
      <c r="I37" s="718" t="n">
        <v>0</v>
      </c>
      <c r="J37" s="718" t="n">
        <v>10</v>
      </c>
      <c r="K37" s="718" t="n">
        <v>0</v>
      </c>
      <c r="L37" s="718" t="n">
        <v>10</v>
      </c>
      <c r="M37" s="718" t="n">
        <v>55</v>
      </c>
      <c r="N37" s="718" t="n">
        <v>1</v>
      </c>
      <c r="O37" s="718" t="n">
        <v>0</v>
      </c>
      <c r="P37" s="718" t="n">
        <v>1</v>
      </c>
      <c r="Q37" s="718" t="n">
        <v>0</v>
      </c>
      <c r="R37" s="718" t="n">
        <v>0</v>
      </c>
      <c r="S37" s="718" t="n">
        <v>0</v>
      </c>
      <c r="T37" s="718" t="n">
        <v>95</v>
      </c>
      <c r="U37" s="718" t="n">
        <v>1</v>
      </c>
      <c r="V37" s="719" t="n">
        <v>24</v>
      </c>
    </row>
    <row r="38" customFormat="false" ht="18" hidden="false" customHeight="true" outlineLevel="0" collapsed="false">
      <c r="A38" s="719" t="n">
        <v>25</v>
      </c>
      <c r="B38" s="720" t="s">
        <v>162</v>
      </c>
      <c r="C38" s="717" t="n">
        <v>26118</v>
      </c>
      <c r="D38" s="718" t="n">
        <v>2853</v>
      </c>
      <c r="E38" s="718" t="n">
        <v>3035</v>
      </c>
      <c r="F38" s="718" t="n">
        <v>697</v>
      </c>
      <c r="G38" s="718" t="n">
        <v>880</v>
      </c>
      <c r="H38" s="718" t="n">
        <v>240</v>
      </c>
      <c r="I38" s="718" t="n">
        <v>605</v>
      </c>
      <c r="J38" s="718" t="n">
        <v>1534</v>
      </c>
      <c r="K38" s="718" t="n">
        <v>625</v>
      </c>
      <c r="L38" s="718" t="n">
        <v>2785</v>
      </c>
      <c r="M38" s="718" t="n">
        <v>7322</v>
      </c>
      <c r="N38" s="718" t="n">
        <v>1267</v>
      </c>
      <c r="O38" s="718" t="n">
        <v>409</v>
      </c>
      <c r="P38" s="718" t="n">
        <v>1043</v>
      </c>
      <c r="Q38" s="718" t="n">
        <v>820</v>
      </c>
      <c r="R38" s="718" t="n">
        <v>1367</v>
      </c>
      <c r="S38" s="718" t="n">
        <v>636</v>
      </c>
      <c r="T38" s="718" t="n">
        <v>21417</v>
      </c>
      <c r="U38" s="718" t="n">
        <v>4004</v>
      </c>
      <c r="V38" s="719" t="n">
        <v>25</v>
      </c>
    </row>
    <row r="39" customFormat="false" ht="11.25" hidden="false" customHeight="true" outlineLevel="0" collapsed="false">
      <c r="A39" s="719" t="n">
        <v>26</v>
      </c>
      <c r="B39" s="720" t="s">
        <v>163</v>
      </c>
      <c r="C39" s="717" t="n">
        <v>1573</v>
      </c>
      <c r="D39" s="718" t="n">
        <v>171</v>
      </c>
      <c r="E39" s="718" t="n">
        <v>214</v>
      </c>
      <c r="F39" s="718" t="n">
        <v>48</v>
      </c>
      <c r="G39" s="718" t="n">
        <v>34</v>
      </c>
      <c r="H39" s="718" t="n">
        <v>19</v>
      </c>
      <c r="I39" s="718" t="n">
        <v>21</v>
      </c>
      <c r="J39" s="718" t="n">
        <v>122</v>
      </c>
      <c r="K39" s="718" t="n">
        <v>23</v>
      </c>
      <c r="L39" s="718" t="n">
        <v>164</v>
      </c>
      <c r="M39" s="718" t="n">
        <v>509</v>
      </c>
      <c r="N39" s="718" t="n">
        <v>105</v>
      </c>
      <c r="O39" s="718" t="n">
        <v>25</v>
      </c>
      <c r="P39" s="718" t="n">
        <v>16</v>
      </c>
      <c r="Q39" s="718" t="n">
        <v>21</v>
      </c>
      <c r="R39" s="718" t="n">
        <v>68</v>
      </c>
      <c r="S39" s="718" t="n">
        <v>13</v>
      </c>
      <c r="T39" s="718" t="n">
        <v>1418</v>
      </c>
      <c r="U39" s="718" t="n">
        <v>107</v>
      </c>
      <c r="V39" s="719" t="n">
        <v>26</v>
      </c>
    </row>
    <row r="40" customFormat="false" ht="18" hidden="false" customHeight="true" outlineLevel="0" collapsed="false">
      <c r="A40" s="694"/>
      <c r="B40" s="721" t="s">
        <v>164</v>
      </c>
      <c r="C40" s="71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18"/>
      <c r="U40" s="718"/>
    </row>
    <row r="41" customFormat="false" ht="11.25" hidden="false" customHeight="true" outlineLevel="0" collapsed="false">
      <c r="A41" s="719" t="n">
        <v>27</v>
      </c>
      <c r="B41" s="720" t="s">
        <v>576</v>
      </c>
      <c r="C41" s="717" t="n">
        <v>5177</v>
      </c>
      <c r="D41" s="718" t="n">
        <v>899</v>
      </c>
      <c r="E41" s="718" t="n">
        <v>614</v>
      </c>
      <c r="F41" s="718" t="n">
        <v>159</v>
      </c>
      <c r="G41" s="718" t="n">
        <v>61</v>
      </c>
      <c r="H41" s="718" t="n">
        <v>56</v>
      </c>
      <c r="I41" s="718" t="n">
        <v>183</v>
      </c>
      <c r="J41" s="718" t="n">
        <v>382</v>
      </c>
      <c r="K41" s="718" t="n">
        <v>32</v>
      </c>
      <c r="L41" s="718" t="n">
        <v>418</v>
      </c>
      <c r="M41" s="718" t="n">
        <v>1723</v>
      </c>
      <c r="N41" s="718" t="n">
        <v>266</v>
      </c>
      <c r="O41" s="718" t="n">
        <v>40</v>
      </c>
      <c r="P41" s="718" t="n">
        <v>92</v>
      </c>
      <c r="Q41" s="718" t="n">
        <v>52</v>
      </c>
      <c r="R41" s="718" t="n">
        <v>173</v>
      </c>
      <c r="S41" s="718" t="n">
        <v>27</v>
      </c>
      <c r="T41" s="718" t="n">
        <v>4754</v>
      </c>
      <c r="U41" s="718" t="n">
        <v>264</v>
      </c>
      <c r="V41" s="719" t="n">
        <v>27</v>
      </c>
    </row>
    <row r="42" customFormat="false" ht="11.25" hidden="false" customHeight="true" outlineLevel="0" collapsed="false">
      <c r="A42" s="719" t="n">
        <v>28</v>
      </c>
      <c r="B42" s="720" t="s">
        <v>577</v>
      </c>
      <c r="C42" s="717" t="n">
        <v>1934</v>
      </c>
      <c r="D42" s="718" t="n">
        <v>279</v>
      </c>
      <c r="E42" s="718" t="n">
        <v>201</v>
      </c>
      <c r="F42" s="718" t="n">
        <v>73</v>
      </c>
      <c r="G42" s="718" t="n">
        <v>29</v>
      </c>
      <c r="H42" s="718" t="n">
        <v>13</v>
      </c>
      <c r="I42" s="718" t="n">
        <v>89</v>
      </c>
      <c r="J42" s="718" t="n">
        <v>138</v>
      </c>
      <c r="K42" s="718" t="n">
        <v>10</v>
      </c>
      <c r="L42" s="718" t="n">
        <v>141</v>
      </c>
      <c r="M42" s="718" t="n">
        <v>702</v>
      </c>
      <c r="N42" s="718" t="n">
        <v>120</v>
      </c>
      <c r="O42" s="718" t="n">
        <v>18</v>
      </c>
      <c r="P42" s="718" t="n">
        <v>19</v>
      </c>
      <c r="Q42" s="718" t="n">
        <v>9</v>
      </c>
      <c r="R42" s="718" t="n">
        <v>87</v>
      </c>
      <c r="S42" s="718" t="n">
        <v>6</v>
      </c>
      <c r="T42" s="718" t="n">
        <v>1788</v>
      </c>
      <c r="U42" s="718" t="n">
        <v>73</v>
      </c>
      <c r="V42" s="719" t="n">
        <v>28</v>
      </c>
    </row>
    <row r="43" customFormat="false" ht="9" hidden="false" customHeight="false" outlineLevel="0" collapsed="false">
      <c r="A43" s="719"/>
      <c r="T43" s="718"/>
      <c r="U43" s="718"/>
    </row>
    <row r="44" s="713" customFormat="true" ht="25.5" hidden="false" customHeight="true" outlineLevel="0" collapsed="false">
      <c r="A44" s="702" t="s">
        <v>568</v>
      </c>
      <c r="B44" s="702"/>
      <c r="C44" s="702"/>
      <c r="D44" s="702"/>
      <c r="E44" s="702"/>
      <c r="F44" s="702"/>
      <c r="G44" s="702"/>
      <c r="H44" s="702"/>
      <c r="I44" s="702"/>
      <c r="J44" s="714" t="s">
        <v>309</v>
      </c>
      <c r="K44" s="714"/>
      <c r="L44" s="714"/>
      <c r="M44" s="714"/>
      <c r="N44" s="714"/>
      <c r="O44" s="714"/>
      <c r="P44" s="714"/>
      <c r="Q44" s="714"/>
      <c r="R44" s="714"/>
      <c r="S44" s="714"/>
      <c r="T44" s="714"/>
      <c r="U44" s="714"/>
      <c r="V44" s="714"/>
      <c r="W44" s="712"/>
    </row>
    <row r="45" customFormat="false" ht="11.25" hidden="false" customHeight="true" outlineLevel="0" collapsed="false">
      <c r="A45" s="719" t="n">
        <v>29</v>
      </c>
      <c r="B45" s="716" t="s">
        <v>83</v>
      </c>
      <c r="C45" s="717" t="n">
        <v>5781</v>
      </c>
      <c r="D45" s="718" t="n">
        <v>692</v>
      </c>
      <c r="E45" s="718" t="n">
        <v>809</v>
      </c>
      <c r="F45" s="718" t="n">
        <v>202</v>
      </c>
      <c r="G45" s="718" t="n">
        <v>166</v>
      </c>
      <c r="H45" s="718" t="n">
        <v>38</v>
      </c>
      <c r="I45" s="718" t="n">
        <v>154</v>
      </c>
      <c r="J45" s="718" t="n">
        <v>336</v>
      </c>
      <c r="K45" s="718" t="n">
        <v>161</v>
      </c>
      <c r="L45" s="718" t="n">
        <v>685</v>
      </c>
      <c r="M45" s="718" t="n">
        <v>1287</v>
      </c>
      <c r="N45" s="718" t="n">
        <v>250</v>
      </c>
      <c r="O45" s="718" t="n">
        <v>96</v>
      </c>
      <c r="P45" s="718" t="n">
        <v>230</v>
      </c>
      <c r="Q45" s="718" t="n">
        <v>140</v>
      </c>
      <c r="R45" s="718" t="n">
        <v>381</v>
      </c>
      <c r="S45" s="718" t="n">
        <v>154</v>
      </c>
      <c r="T45" s="718" t="n">
        <v>4728</v>
      </c>
      <c r="U45" s="718" t="n">
        <v>851</v>
      </c>
      <c r="V45" s="719" t="n">
        <v>29</v>
      </c>
    </row>
    <row r="46" customFormat="false" ht="11.25" hidden="false" customHeight="true" outlineLevel="0" collapsed="false">
      <c r="A46" s="719" t="n">
        <v>30</v>
      </c>
      <c r="B46" s="716" t="s">
        <v>575</v>
      </c>
      <c r="C46" s="717" t="n">
        <v>226</v>
      </c>
      <c r="D46" s="718" t="n">
        <v>13</v>
      </c>
      <c r="E46" s="718" t="n">
        <v>20</v>
      </c>
      <c r="F46" s="718" t="n">
        <v>15</v>
      </c>
      <c r="G46" s="718" t="n">
        <v>20</v>
      </c>
      <c r="H46" s="718" t="n">
        <v>0</v>
      </c>
      <c r="I46" s="718" t="n">
        <v>2</v>
      </c>
      <c r="J46" s="718" t="n">
        <v>6</v>
      </c>
      <c r="K46" s="718" t="n">
        <v>8</v>
      </c>
      <c r="L46" s="718" t="n">
        <v>32</v>
      </c>
      <c r="M46" s="718" t="n">
        <v>39</v>
      </c>
      <c r="N46" s="718" t="n">
        <v>16</v>
      </c>
      <c r="O46" s="718" t="n">
        <v>5</v>
      </c>
      <c r="P46" s="718" t="n">
        <v>17</v>
      </c>
      <c r="Q46" s="718" t="n">
        <v>13</v>
      </c>
      <c r="R46" s="718" t="n">
        <v>8</v>
      </c>
      <c r="S46" s="718" t="n">
        <v>12</v>
      </c>
      <c r="T46" s="718" t="n">
        <v>141</v>
      </c>
      <c r="U46" s="718" t="n">
        <v>70</v>
      </c>
      <c r="V46" s="719" t="n">
        <v>30</v>
      </c>
    </row>
    <row r="47" customFormat="false" ht="11.25" hidden="false" customHeight="true" outlineLevel="0" collapsed="false">
      <c r="A47" s="719" t="n">
        <v>31</v>
      </c>
      <c r="B47" s="720" t="s">
        <v>154</v>
      </c>
      <c r="C47" s="717" t="n">
        <v>546</v>
      </c>
      <c r="D47" s="718" t="n">
        <v>60</v>
      </c>
      <c r="E47" s="718" t="n">
        <v>80</v>
      </c>
      <c r="F47" s="718" t="n">
        <v>29</v>
      </c>
      <c r="G47" s="718" t="n">
        <v>23</v>
      </c>
      <c r="H47" s="718" t="n">
        <v>4</v>
      </c>
      <c r="I47" s="718" t="n">
        <v>24</v>
      </c>
      <c r="J47" s="718" t="n">
        <v>18</v>
      </c>
      <c r="K47" s="718" t="n">
        <v>14</v>
      </c>
      <c r="L47" s="718" t="n">
        <v>51</v>
      </c>
      <c r="M47" s="718" t="n">
        <v>126</v>
      </c>
      <c r="N47" s="718" t="n">
        <v>20</v>
      </c>
      <c r="O47" s="718" t="n">
        <v>13</v>
      </c>
      <c r="P47" s="718" t="n">
        <v>18</v>
      </c>
      <c r="Q47" s="718" t="n">
        <v>17</v>
      </c>
      <c r="R47" s="718" t="n">
        <v>27</v>
      </c>
      <c r="S47" s="718" t="n">
        <v>22</v>
      </c>
      <c r="T47" s="718" t="n">
        <v>423</v>
      </c>
      <c r="U47" s="718" t="n">
        <v>94</v>
      </c>
      <c r="V47" s="719" t="n">
        <v>31</v>
      </c>
    </row>
    <row r="48" customFormat="false" ht="11.25" hidden="false" customHeight="true" outlineLevel="0" collapsed="false">
      <c r="A48" s="719" t="n">
        <v>32</v>
      </c>
      <c r="B48" s="720" t="s">
        <v>155</v>
      </c>
      <c r="C48" s="717" t="n">
        <v>819</v>
      </c>
      <c r="D48" s="718" t="n">
        <v>74</v>
      </c>
      <c r="E48" s="718" t="n">
        <v>93</v>
      </c>
      <c r="F48" s="718" t="n">
        <v>41</v>
      </c>
      <c r="G48" s="718" t="n">
        <v>29</v>
      </c>
      <c r="H48" s="718" t="n">
        <v>7</v>
      </c>
      <c r="I48" s="718" t="n">
        <v>35</v>
      </c>
      <c r="J48" s="718" t="n">
        <v>49</v>
      </c>
      <c r="K48" s="718" t="n">
        <v>25</v>
      </c>
      <c r="L48" s="718" t="n">
        <v>97</v>
      </c>
      <c r="M48" s="718" t="n">
        <v>194</v>
      </c>
      <c r="N48" s="718" t="n">
        <v>34</v>
      </c>
      <c r="O48" s="718" t="n">
        <v>13</v>
      </c>
      <c r="P48" s="718" t="n">
        <v>32</v>
      </c>
      <c r="Q48" s="718" t="n">
        <v>31</v>
      </c>
      <c r="R48" s="718" t="n">
        <v>40</v>
      </c>
      <c r="S48" s="718" t="n">
        <v>25</v>
      </c>
      <c r="T48" s="718" t="n">
        <v>636</v>
      </c>
      <c r="U48" s="718" t="n">
        <v>142</v>
      </c>
      <c r="V48" s="719" t="n">
        <v>32</v>
      </c>
    </row>
    <row r="49" customFormat="false" ht="11.25" hidden="false" customHeight="true" outlineLevel="0" collapsed="false">
      <c r="A49" s="719" t="n">
        <v>33</v>
      </c>
      <c r="B49" s="720" t="s">
        <v>156</v>
      </c>
      <c r="C49" s="717" t="n">
        <v>729</v>
      </c>
      <c r="D49" s="718" t="n">
        <v>89</v>
      </c>
      <c r="E49" s="718" t="n">
        <v>104</v>
      </c>
      <c r="F49" s="718" t="n">
        <v>26</v>
      </c>
      <c r="G49" s="718" t="n">
        <v>17</v>
      </c>
      <c r="H49" s="718" t="n">
        <v>2</v>
      </c>
      <c r="I49" s="718" t="n">
        <v>22</v>
      </c>
      <c r="J49" s="718" t="n">
        <v>52</v>
      </c>
      <c r="K49" s="718" t="n">
        <v>19</v>
      </c>
      <c r="L49" s="718" t="n">
        <v>76</v>
      </c>
      <c r="M49" s="718" t="n">
        <v>161</v>
      </c>
      <c r="N49" s="718" t="n">
        <v>27</v>
      </c>
      <c r="O49" s="718" t="n">
        <v>11</v>
      </c>
      <c r="P49" s="718" t="n">
        <v>24</v>
      </c>
      <c r="Q49" s="718" t="n">
        <v>19</v>
      </c>
      <c r="R49" s="718" t="n">
        <v>58</v>
      </c>
      <c r="S49" s="718" t="n">
        <v>22</v>
      </c>
      <c r="T49" s="718" t="n">
        <v>602</v>
      </c>
      <c r="U49" s="718" t="n">
        <v>101</v>
      </c>
      <c r="V49" s="719" t="n">
        <v>33</v>
      </c>
    </row>
    <row r="50" customFormat="false" ht="11.25" hidden="false" customHeight="true" outlineLevel="0" collapsed="false">
      <c r="A50" s="719" t="n">
        <v>34</v>
      </c>
      <c r="B50" s="720" t="s">
        <v>157</v>
      </c>
      <c r="C50" s="717" t="n">
        <v>600</v>
      </c>
      <c r="D50" s="718" t="n">
        <v>70</v>
      </c>
      <c r="E50" s="718" t="n">
        <v>78</v>
      </c>
      <c r="F50" s="718" t="n">
        <v>30</v>
      </c>
      <c r="G50" s="718" t="n">
        <v>13</v>
      </c>
      <c r="H50" s="718" t="n">
        <v>2</v>
      </c>
      <c r="I50" s="718" t="n">
        <v>18</v>
      </c>
      <c r="J50" s="718" t="n">
        <v>46</v>
      </c>
      <c r="K50" s="718" t="n">
        <v>26</v>
      </c>
      <c r="L50" s="718" t="n">
        <v>74</v>
      </c>
      <c r="M50" s="718" t="n">
        <v>130</v>
      </c>
      <c r="N50" s="718" t="n">
        <v>28</v>
      </c>
      <c r="O50" s="718" t="n">
        <v>8</v>
      </c>
      <c r="P50" s="718" t="n">
        <v>17</v>
      </c>
      <c r="Q50" s="718" t="n">
        <v>10</v>
      </c>
      <c r="R50" s="718" t="n">
        <v>35</v>
      </c>
      <c r="S50" s="718" t="n">
        <v>15</v>
      </c>
      <c r="T50" s="718" t="n">
        <v>489</v>
      </c>
      <c r="U50" s="718" t="n">
        <v>81</v>
      </c>
      <c r="V50" s="719" t="n">
        <v>34</v>
      </c>
    </row>
    <row r="51" customFormat="false" ht="11.25" hidden="false" customHeight="true" outlineLevel="0" collapsed="false">
      <c r="A51" s="719" t="n">
        <v>35</v>
      </c>
      <c r="B51" s="720" t="s">
        <v>158</v>
      </c>
      <c r="C51" s="717" t="n">
        <v>635</v>
      </c>
      <c r="D51" s="718" t="n">
        <v>90</v>
      </c>
      <c r="E51" s="718" t="n">
        <v>108</v>
      </c>
      <c r="F51" s="718" t="n">
        <v>17</v>
      </c>
      <c r="G51" s="718" t="n">
        <v>11</v>
      </c>
      <c r="H51" s="718" t="n">
        <v>3</v>
      </c>
      <c r="I51" s="718" t="n">
        <v>11</v>
      </c>
      <c r="J51" s="718" t="n">
        <v>34</v>
      </c>
      <c r="K51" s="718" t="n">
        <v>19</v>
      </c>
      <c r="L51" s="718" t="n">
        <v>89</v>
      </c>
      <c r="M51" s="718" t="n">
        <v>133</v>
      </c>
      <c r="N51" s="718" t="n">
        <v>22</v>
      </c>
      <c r="O51" s="718" t="n">
        <v>6</v>
      </c>
      <c r="P51" s="718" t="n">
        <v>24</v>
      </c>
      <c r="Q51" s="718" t="n">
        <v>9</v>
      </c>
      <c r="R51" s="718" t="n">
        <v>45</v>
      </c>
      <c r="S51" s="718" t="n">
        <v>14</v>
      </c>
      <c r="T51" s="718" t="n">
        <v>541</v>
      </c>
      <c r="U51" s="718" t="n">
        <v>77</v>
      </c>
      <c r="V51" s="719" t="n">
        <v>35</v>
      </c>
    </row>
    <row r="52" customFormat="false" ht="11.25" hidden="false" customHeight="true" outlineLevel="0" collapsed="false">
      <c r="A52" s="719" t="n">
        <v>36</v>
      </c>
      <c r="B52" s="720" t="s">
        <v>159</v>
      </c>
      <c r="C52" s="717" t="n">
        <v>873</v>
      </c>
      <c r="D52" s="718" t="n">
        <v>132</v>
      </c>
      <c r="E52" s="718" t="n">
        <v>132</v>
      </c>
      <c r="F52" s="718" t="n">
        <v>17</v>
      </c>
      <c r="G52" s="718" t="n">
        <v>15</v>
      </c>
      <c r="H52" s="718" t="n">
        <v>9</v>
      </c>
      <c r="I52" s="718" t="n">
        <v>19</v>
      </c>
      <c r="J52" s="718" t="n">
        <v>48</v>
      </c>
      <c r="K52" s="718" t="n">
        <v>19</v>
      </c>
      <c r="L52" s="718" t="n">
        <v>106</v>
      </c>
      <c r="M52" s="718" t="n">
        <v>198</v>
      </c>
      <c r="N52" s="718" t="n">
        <v>47</v>
      </c>
      <c r="O52" s="718" t="n">
        <v>12</v>
      </c>
      <c r="P52" s="718" t="n">
        <v>34</v>
      </c>
      <c r="Q52" s="718" t="n">
        <v>6</v>
      </c>
      <c r="R52" s="718" t="n">
        <v>64</v>
      </c>
      <c r="S52" s="718" t="n">
        <v>15</v>
      </c>
      <c r="T52" s="718" t="n">
        <v>767</v>
      </c>
      <c r="U52" s="718" t="n">
        <v>89</v>
      </c>
      <c r="V52" s="719" t="n">
        <v>36</v>
      </c>
    </row>
    <row r="53" customFormat="false" ht="11.25" hidden="false" customHeight="true" outlineLevel="0" collapsed="false">
      <c r="A53" s="719" t="n">
        <v>37</v>
      </c>
      <c r="B53" s="720" t="s">
        <v>160</v>
      </c>
      <c r="C53" s="717" t="n">
        <v>1247</v>
      </c>
      <c r="D53" s="718" t="n">
        <v>152</v>
      </c>
      <c r="E53" s="718" t="n">
        <v>180</v>
      </c>
      <c r="F53" s="718" t="n">
        <v>26</v>
      </c>
      <c r="G53" s="718" t="n">
        <v>38</v>
      </c>
      <c r="H53" s="718" t="n">
        <v>8</v>
      </c>
      <c r="I53" s="718" t="n">
        <v>19</v>
      </c>
      <c r="J53" s="718" t="n">
        <v>71</v>
      </c>
      <c r="K53" s="718" t="n">
        <v>30</v>
      </c>
      <c r="L53" s="718" t="n">
        <v>147</v>
      </c>
      <c r="M53" s="718" t="n">
        <v>273</v>
      </c>
      <c r="N53" s="718" t="n">
        <v>51</v>
      </c>
      <c r="O53" s="718" t="n">
        <v>22</v>
      </c>
      <c r="P53" s="718" t="n">
        <v>63</v>
      </c>
      <c r="Q53" s="718" t="n">
        <v>35</v>
      </c>
      <c r="R53" s="718" t="n">
        <v>103</v>
      </c>
      <c r="S53" s="718" t="n">
        <v>29</v>
      </c>
      <c r="T53" s="718" t="n">
        <v>1026</v>
      </c>
      <c r="U53" s="718" t="n">
        <v>195</v>
      </c>
      <c r="V53" s="719" t="n">
        <v>37</v>
      </c>
    </row>
    <row r="54" customFormat="false" ht="11.25" hidden="false" customHeight="true" outlineLevel="0" collapsed="false">
      <c r="A54" s="719" t="n">
        <v>38</v>
      </c>
      <c r="B54" s="720" t="s">
        <v>161</v>
      </c>
      <c r="C54" s="717" t="n">
        <v>106</v>
      </c>
      <c r="D54" s="718" t="n">
        <v>12</v>
      </c>
      <c r="E54" s="718" t="n">
        <v>14</v>
      </c>
      <c r="F54" s="718" t="n">
        <v>1</v>
      </c>
      <c r="G54" s="718" t="n">
        <v>0</v>
      </c>
      <c r="H54" s="718" t="n">
        <v>3</v>
      </c>
      <c r="I54" s="718" t="n">
        <v>4</v>
      </c>
      <c r="J54" s="718" t="n">
        <v>12</v>
      </c>
      <c r="K54" s="718" t="n">
        <v>1</v>
      </c>
      <c r="L54" s="718" t="n">
        <v>13</v>
      </c>
      <c r="M54" s="718" t="n">
        <v>33</v>
      </c>
      <c r="N54" s="718" t="n">
        <v>5</v>
      </c>
      <c r="O54" s="718" t="n">
        <v>6</v>
      </c>
      <c r="P54" s="718" t="n">
        <v>1</v>
      </c>
      <c r="Q54" s="718" t="n">
        <v>0</v>
      </c>
      <c r="R54" s="718" t="n">
        <v>1</v>
      </c>
      <c r="S54" s="718" t="n">
        <v>0</v>
      </c>
      <c r="T54" s="718" t="n">
        <v>103</v>
      </c>
      <c r="U54" s="718" t="n">
        <v>2</v>
      </c>
      <c r="V54" s="719" t="n">
        <v>38</v>
      </c>
    </row>
    <row r="55" customFormat="false" ht="18" hidden="false" customHeight="true" outlineLevel="0" collapsed="false">
      <c r="A55" s="719" t="n">
        <v>39</v>
      </c>
      <c r="B55" s="720" t="s">
        <v>162</v>
      </c>
      <c r="C55" s="717" t="n">
        <v>4428</v>
      </c>
      <c r="D55" s="718" t="n">
        <v>528</v>
      </c>
      <c r="E55" s="718" t="n">
        <v>615</v>
      </c>
      <c r="F55" s="718" t="n">
        <v>175</v>
      </c>
      <c r="G55" s="718" t="n">
        <v>128</v>
      </c>
      <c r="H55" s="718" t="n">
        <v>27</v>
      </c>
      <c r="I55" s="718" t="n">
        <v>131</v>
      </c>
      <c r="J55" s="718" t="n">
        <v>253</v>
      </c>
      <c r="K55" s="718" t="n">
        <v>130</v>
      </c>
      <c r="L55" s="718" t="n">
        <v>525</v>
      </c>
      <c r="M55" s="718" t="n">
        <v>981</v>
      </c>
      <c r="N55" s="718" t="n">
        <v>194</v>
      </c>
      <c r="O55" s="718" t="n">
        <v>68</v>
      </c>
      <c r="P55" s="718" t="n">
        <v>166</v>
      </c>
      <c r="Q55" s="718" t="n">
        <v>105</v>
      </c>
      <c r="R55" s="718" t="n">
        <v>277</v>
      </c>
      <c r="S55" s="718" t="n">
        <v>125</v>
      </c>
      <c r="T55" s="718" t="n">
        <v>3599</v>
      </c>
      <c r="U55" s="718" t="n">
        <v>654</v>
      </c>
      <c r="V55" s="719" t="n">
        <v>39</v>
      </c>
    </row>
    <row r="56" customFormat="false" ht="11.25" hidden="false" customHeight="true" outlineLevel="0" collapsed="false">
      <c r="A56" s="719" t="n">
        <v>40</v>
      </c>
      <c r="B56" s="720" t="s">
        <v>163</v>
      </c>
      <c r="C56" s="717" t="n">
        <v>1353</v>
      </c>
      <c r="D56" s="718" t="n">
        <v>164</v>
      </c>
      <c r="E56" s="718" t="n">
        <v>194</v>
      </c>
      <c r="F56" s="718" t="n">
        <v>27</v>
      </c>
      <c r="G56" s="718" t="n">
        <v>38</v>
      </c>
      <c r="H56" s="718" t="n">
        <v>11</v>
      </c>
      <c r="I56" s="718" t="n">
        <v>23</v>
      </c>
      <c r="J56" s="718" t="n">
        <v>83</v>
      </c>
      <c r="K56" s="718" t="n">
        <v>31</v>
      </c>
      <c r="L56" s="718" t="n">
        <v>160</v>
      </c>
      <c r="M56" s="718" t="n">
        <v>306</v>
      </c>
      <c r="N56" s="718" t="n">
        <v>56</v>
      </c>
      <c r="O56" s="718" t="n">
        <v>28</v>
      </c>
      <c r="P56" s="718" t="n">
        <v>64</v>
      </c>
      <c r="Q56" s="718" t="n">
        <v>35</v>
      </c>
      <c r="R56" s="718" t="n">
        <v>104</v>
      </c>
      <c r="S56" s="718" t="n">
        <v>29</v>
      </c>
      <c r="T56" s="718" t="n">
        <v>1129</v>
      </c>
      <c r="U56" s="718" t="n">
        <v>197</v>
      </c>
      <c r="V56" s="719" t="n">
        <v>40</v>
      </c>
    </row>
    <row r="57" customFormat="false" ht="18" hidden="false" customHeight="true" outlineLevel="0" collapsed="false">
      <c r="A57" s="694"/>
      <c r="B57" s="721" t="s">
        <v>164</v>
      </c>
      <c r="C57" s="71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18"/>
      <c r="U57" s="718"/>
    </row>
    <row r="58" customFormat="false" ht="11.25" hidden="false" customHeight="true" outlineLevel="0" collapsed="false">
      <c r="A58" s="719" t="n">
        <v>41</v>
      </c>
      <c r="B58" s="720" t="s">
        <v>576</v>
      </c>
      <c r="C58" s="717" t="n">
        <v>1125</v>
      </c>
      <c r="D58" s="718" t="n">
        <v>205</v>
      </c>
      <c r="E58" s="718" t="n">
        <v>144</v>
      </c>
      <c r="F58" s="718" t="n">
        <v>53</v>
      </c>
      <c r="G58" s="718" t="n">
        <v>17</v>
      </c>
      <c r="H58" s="718" t="n">
        <v>9</v>
      </c>
      <c r="I58" s="718" t="n">
        <v>50</v>
      </c>
      <c r="J58" s="718" t="n">
        <v>99</v>
      </c>
      <c r="K58" s="718" t="n">
        <v>5</v>
      </c>
      <c r="L58" s="718" t="n">
        <v>106</v>
      </c>
      <c r="M58" s="718" t="n">
        <v>264</v>
      </c>
      <c r="N58" s="718" t="n">
        <v>57</v>
      </c>
      <c r="O58" s="718" t="n">
        <v>10</v>
      </c>
      <c r="P58" s="718" t="n">
        <v>19</v>
      </c>
      <c r="Q58" s="718" t="n">
        <v>17</v>
      </c>
      <c r="R58" s="718" t="n">
        <v>60</v>
      </c>
      <c r="S58" s="718" t="n">
        <v>10</v>
      </c>
      <c r="T58" s="718" t="n">
        <v>1004</v>
      </c>
      <c r="U58" s="718" t="n">
        <v>68</v>
      </c>
      <c r="V58" s="719" t="n">
        <v>41</v>
      </c>
    </row>
    <row r="59" customFormat="false" ht="11.25" hidden="false" customHeight="true" outlineLevel="0" collapsed="false">
      <c r="A59" s="719" t="n">
        <v>42</v>
      </c>
      <c r="B59" s="720" t="s">
        <v>577</v>
      </c>
      <c r="C59" s="717" t="n">
        <v>488</v>
      </c>
      <c r="D59" s="718" t="n">
        <v>89</v>
      </c>
      <c r="E59" s="718" t="n">
        <v>58</v>
      </c>
      <c r="F59" s="718" t="n">
        <v>38</v>
      </c>
      <c r="G59" s="718" t="n">
        <v>7</v>
      </c>
      <c r="H59" s="718" t="n">
        <v>1</v>
      </c>
      <c r="I59" s="718" t="n">
        <v>23</v>
      </c>
      <c r="J59" s="718" t="n">
        <v>31</v>
      </c>
      <c r="K59" s="718" t="n">
        <v>0</v>
      </c>
      <c r="L59" s="718" t="n">
        <v>43</v>
      </c>
      <c r="M59" s="718" t="n">
        <v>116</v>
      </c>
      <c r="N59" s="718" t="n">
        <v>33</v>
      </c>
      <c r="O59" s="718" t="n">
        <v>4</v>
      </c>
      <c r="P59" s="718" t="n">
        <v>3</v>
      </c>
      <c r="Q59" s="718" t="n">
        <v>5</v>
      </c>
      <c r="R59" s="718" t="n">
        <v>36</v>
      </c>
      <c r="S59" s="718" t="n">
        <v>1</v>
      </c>
      <c r="T59" s="718" t="n">
        <v>434</v>
      </c>
      <c r="U59" s="718" t="n">
        <v>16</v>
      </c>
      <c r="V59" s="719" t="n">
        <v>42</v>
      </c>
    </row>
    <row r="60" customFormat="false" ht="9" hidden="false" customHeight="false" outlineLevel="0" collapsed="false">
      <c r="A60" s="723" t="s">
        <v>171</v>
      </c>
    </row>
    <row r="61" customFormat="false" ht="9" hidden="false" customHeight="false" outlineLevel="0" collapsed="false">
      <c r="A61" s="723" t="s">
        <v>17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41796875" defaultRowHeight="9" zeroHeight="false" outlineLevelRow="0" outlineLevelCol="0"/>
  <cols>
    <col collapsed="false" customWidth="true" hidden="false" outlineLevel="0" max="1" min="1" style="693" width="3.14"/>
    <col collapsed="false" customWidth="true" hidden="false" outlineLevel="0" max="2" min="2" style="693" width="36.42"/>
    <col collapsed="false" customWidth="true" hidden="false" outlineLevel="0" max="3" min="3" style="693" width="8.7"/>
    <col collapsed="false" customWidth="true" hidden="false" outlineLevel="0" max="4" min="4" style="693" width="9.99"/>
    <col collapsed="false" customWidth="true" hidden="false" outlineLevel="0" max="6" min="5" style="693" width="8.14"/>
    <col collapsed="false" customWidth="true" hidden="false" outlineLevel="0" max="7" min="7" style="693" width="7.99"/>
    <col collapsed="false" customWidth="true" hidden="false" outlineLevel="0" max="8" min="8" style="693" width="7.85"/>
    <col collapsed="false" customWidth="true" hidden="false" outlineLevel="0" max="9" min="9" style="693" width="7.56"/>
    <col collapsed="false" customWidth="true" hidden="false" outlineLevel="0" max="19" min="10" style="693" width="7.7"/>
    <col collapsed="false" customWidth="true" hidden="false" outlineLevel="0" max="20" min="20" style="693" width="9.14"/>
    <col collapsed="false" customWidth="true" hidden="false" outlineLevel="0" max="21" min="21" style="693" width="8.28"/>
    <col collapsed="false" customWidth="true" hidden="false" outlineLevel="0" max="22" min="22" style="693" width="3.42"/>
    <col collapsed="false" customWidth="true" hidden="false" outlineLevel="0" max="23" min="23" style="694" width="4.41"/>
    <col collapsed="false" customWidth="false" hidden="false" outlineLevel="0" max="257" min="24" style="694" width="11.42"/>
  </cols>
  <sheetData>
    <row r="1" customFormat="false" ht="11.1" hidden="false" customHeight="true" outlineLevel="0" collapsed="false">
      <c r="A1" s="693" t="s">
        <v>582</v>
      </c>
      <c r="C1" s="695"/>
      <c r="D1" s="695"/>
      <c r="E1" s="695"/>
      <c r="F1" s="695"/>
      <c r="H1" s="696"/>
      <c r="I1" s="697" t="s">
        <v>138</v>
      </c>
      <c r="J1" s="698" t="s">
        <v>139</v>
      </c>
      <c r="K1" s="696"/>
      <c r="L1" s="696"/>
      <c r="M1" s="699"/>
      <c r="N1" s="699"/>
      <c r="O1" s="699"/>
      <c r="P1" s="699"/>
      <c r="Q1" s="696"/>
      <c r="R1" s="696"/>
      <c r="S1" s="696"/>
      <c r="T1" s="696"/>
      <c r="U1" s="695"/>
      <c r="V1" s="695" t="str">
        <f aca="false">A1</f>
        <v>LT4_Vollzeitpflege</v>
      </c>
    </row>
    <row r="2" customFormat="false" ht="12" hidden="false" customHeight="true" outlineLevel="0" collapsed="false">
      <c r="F2" s="695"/>
      <c r="G2" s="700"/>
      <c r="H2" s="700"/>
      <c r="I2" s="697" t="s">
        <v>3</v>
      </c>
      <c r="J2" s="701" t="s">
        <v>4</v>
      </c>
      <c r="P2" s="695"/>
    </row>
    <row r="3" customFormat="false" ht="11.1" hidden="false" customHeight="true" outlineLevel="0" collapsed="false">
      <c r="B3" s="695"/>
      <c r="C3" s="695"/>
      <c r="D3" s="695"/>
      <c r="E3" s="695"/>
      <c r="F3" s="695"/>
      <c r="I3" s="702" t="s">
        <v>570</v>
      </c>
      <c r="J3" s="703" t="s">
        <v>571</v>
      </c>
      <c r="K3" s="696"/>
      <c r="L3" s="696"/>
      <c r="M3" s="696"/>
      <c r="N3" s="696"/>
      <c r="O3" s="696"/>
      <c r="P3" s="696"/>
      <c r="Q3" s="696"/>
      <c r="R3" s="696"/>
      <c r="S3" s="696"/>
      <c r="T3" s="696"/>
      <c r="U3" s="696"/>
      <c r="V3" s="696"/>
      <c r="W3" s="696"/>
      <c r="X3" s="696"/>
    </row>
    <row r="4" customFormat="false" ht="11.1" hidden="false" customHeight="true" outlineLevel="0" collapsed="false">
      <c r="B4" s="695"/>
      <c r="C4" s="695"/>
      <c r="D4" s="695"/>
      <c r="E4" s="695"/>
      <c r="F4" s="695"/>
      <c r="I4" s="704" t="s">
        <v>572</v>
      </c>
      <c r="J4" s="705" t="s">
        <v>144</v>
      </c>
      <c r="K4" s="696"/>
      <c r="L4" s="696"/>
      <c r="M4" s="696"/>
      <c r="N4" s="696"/>
      <c r="O4" s="696"/>
      <c r="P4" s="696"/>
      <c r="Q4" s="696"/>
      <c r="R4" s="696"/>
      <c r="S4" s="696"/>
      <c r="T4" s="696"/>
      <c r="U4" s="696"/>
      <c r="V4" s="696"/>
      <c r="W4" s="696"/>
      <c r="X4" s="696"/>
    </row>
    <row r="5" customFormat="false" ht="9" hidden="false" customHeight="false" outlineLevel="0" collapsed="false">
      <c r="B5" s="695"/>
      <c r="C5" s="695"/>
      <c r="D5" s="695"/>
      <c r="E5" s="695"/>
      <c r="F5" s="695"/>
      <c r="I5" s="702" t="s">
        <v>583</v>
      </c>
      <c r="J5" s="703" t="s">
        <v>581</v>
      </c>
      <c r="K5" s="696"/>
      <c r="L5" s="696"/>
      <c r="M5" s="696"/>
      <c r="N5" s="696"/>
      <c r="O5" s="696"/>
      <c r="P5" s="696"/>
      <c r="Q5" s="696"/>
      <c r="R5" s="696"/>
      <c r="S5" s="696"/>
      <c r="T5" s="696"/>
      <c r="U5" s="696"/>
      <c r="V5" s="696"/>
      <c r="W5" s="696"/>
      <c r="X5" s="696"/>
    </row>
    <row r="6" customFormat="false" ht="3.75" hidden="false" customHeight="true" outlineLevel="0" collapsed="false">
      <c r="W6" s="706"/>
    </row>
    <row r="7" customFormat="false" ht="10.5" hidden="false" customHeight="true" outlineLevel="0" collapsed="false">
      <c r="A7" s="707" t="s">
        <v>389</v>
      </c>
      <c r="B7" s="708" t="s">
        <v>146</v>
      </c>
      <c r="C7" s="708" t="s">
        <v>137</v>
      </c>
      <c r="D7" s="708" t="s">
        <v>533</v>
      </c>
      <c r="E7" s="708" t="s">
        <v>534</v>
      </c>
      <c r="F7" s="708" t="s">
        <v>535</v>
      </c>
      <c r="G7" s="708" t="s">
        <v>536</v>
      </c>
      <c r="H7" s="707" t="s">
        <v>537</v>
      </c>
      <c r="I7" s="709" t="s">
        <v>538</v>
      </c>
      <c r="J7" s="707" t="s">
        <v>539</v>
      </c>
      <c r="K7" s="708" t="s">
        <v>540</v>
      </c>
      <c r="L7" s="708" t="s">
        <v>541</v>
      </c>
      <c r="M7" s="708" t="s">
        <v>542</v>
      </c>
      <c r="N7" s="708" t="s">
        <v>543</v>
      </c>
      <c r="O7" s="708" t="s">
        <v>544</v>
      </c>
      <c r="P7" s="708" t="s">
        <v>545</v>
      </c>
      <c r="Q7" s="708" t="s">
        <v>546</v>
      </c>
      <c r="R7" s="707" t="s">
        <v>547</v>
      </c>
      <c r="S7" s="708" t="s">
        <v>548</v>
      </c>
      <c r="T7" s="710" t="s">
        <v>549</v>
      </c>
      <c r="U7" s="710"/>
      <c r="V7" s="711" t="s">
        <v>389</v>
      </c>
      <c r="W7" s="706"/>
    </row>
    <row r="8" customFormat="false" ht="10.5" hidden="false" customHeight="true" outlineLevel="0" collapsed="false">
      <c r="A8" s="707"/>
      <c r="B8" s="708"/>
      <c r="C8" s="708"/>
      <c r="D8" s="708"/>
      <c r="E8" s="708"/>
      <c r="F8" s="708"/>
      <c r="G8" s="708"/>
      <c r="H8" s="707"/>
      <c r="I8" s="709"/>
      <c r="J8" s="707"/>
      <c r="K8" s="708"/>
      <c r="L8" s="708"/>
      <c r="M8" s="708"/>
      <c r="N8" s="708"/>
      <c r="O8" s="708"/>
      <c r="P8" s="708"/>
      <c r="Q8" s="708"/>
      <c r="R8" s="707"/>
      <c r="S8" s="708"/>
      <c r="T8" s="708" t="s">
        <v>550</v>
      </c>
      <c r="U8" s="708" t="s">
        <v>551</v>
      </c>
      <c r="V8" s="711"/>
      <c r="W8" s="706"/>
    </row>
    <row r="9" s="713" customFormat="true" ht="22.5" hidden="false" customHeight="true" outlineLevel="0" collapsed="false">
      <c r="A9" s="707"/>
      <c r="B9" s="708"/>
      <c r="C9" s="708"/>
      <c r="D9" s="708"/>
      <c r="E9" s="708"/>
      <c r="F9" s="708"/>
      <c r="G9" s="708"/>
      <c r="H9" s="707"/>
      <c r="I9" s="709"/>
      <c r="J9" s="707"/>
      <c r="K9" s="708"/>
      <c r="L9" s="708"/>
      <c r="M9" s="708"/>
      <c r="N9" s="708"/>
      <c r="O9" s="708"/>
      <c r="P9" s="708"/>
      <c r="Q9" s="708"/>
      <c r="R9" s="707"/>
      <c r="S9" s="708"/>
      <c r="T9" s="708"/>
      <c r="U9" s="708"/>
      <c r="V9" s="711"/>
      <c r="W9" s="712"/>
    </row>
    <row r="10" s="713" customFormat="true" ht="25.5" hidden="false" customHeight="true" outlineLevel="0" collapsed="false">
      <c r="A10" s="702" t="s">
        <v>308</v>
      </c>
      <c r="B10" s="702"/>
      <c r="C10" s="702"/>
      <c r="D10" s="702"/>
      <c r="E10" s="702"/>
      <c r="F10" s="702"/>
      <c r="G10" s="702"/>
      <c r="H10" s="702"/>
      <c r="I10" s="702"/>
      <c r="J10" s="714" t="s">
        <v>309</v>
      </c>
      <c r="K10" s="714"/>
      <c r="L10" s="714"/>
      <c r="M10" s="714"/>
      <c r="N10" s="714"/>
      <c r="O10" s="714"/>
      <c r="P10" s="714"/>
      <c r="Q10" s="714"/>
      <c r="R10" s="714"/>
      <c r="S10" s="714"/>
      <c r="T10" s="714"/>
      <c r="U10" s="714"/>
      <c r="V10" s="714"/>
      <c r="W10" s="712"/>
    </row>
    <row r="11" customFormat="false" ht="11.25" hidden="false" customHeight="true" outlineLevel="0" collapsed="false">
      <c r="A11" s="715" t="n">
        <v>1</v>
      </c>
      <c r="B11" s="716" t="s">
        <v>83</v>
      </c>
      <c r="C11" s="717" t="n">
        <v>7254</v>
      </c>
      <c r="D11" s="718" t="n">
        <v>856</v>
      </c>
      <c r="E11" s="718" t="n">
        <v>1009</v>
      </c>
      <c r="F11" s="718" t="n">
        <v>226</v>
      </c>
      <c r="G11" s="718" t="n">
        <v>203</v>
      </c>
      <c r="H11" s="718" t="n">
        <v>89</v>
      </c>
      <c r="I11" s="718" t="n">
        <v>190</v>
      </c>
      <c r="J11" s="718" t="n">
        <v>431</v>
      </c>
      <c r="K11" s="718" t="n">
        <v>169</v>
      </c>
      <c r="L11" s="718" t="n">
        <v>763</v>
      </c>
      <c r="M11" s="718" t="n">
        <v>1837</v>
      </c>
      <c r="N11" s="718" t="n">
        <v>344</v>
      </c>
      <c r="O11" s="718" t="n">
        <v>100</v>
      </c>
      <c r="P11" s="718" t="n">
        <v>250</v>
      </c>
      <c r="Q11" s="718" t="n">
        <v>243</v>
      </c>
      <c r="R11" s="718" t="n">
        <v>388</v>
      </c>
      <c r="S11" s="718" t="n">
        <v>156</v>
      </c>
      <c r="T11" s="718" t="n">
        <v>6007</v>
      </c>
      <c r="U11" s="718" t="n">
        <v>1021</v>
      </c>
      <c r="V11" s="719" t="n">
        <v>1</v>
      </c>
    </row>
    <row r="12" customFormat="false" ht="11.25" hidden="false" customHeight="true" outlineLevel="0" collapsed="false">
      <c r="A12" s="715" t="n">
        <v>2</v>
      </c>
      <c r="B12" s="716" t="s">
        <v>575</v>
      </c>
      <c r="C12" s="717" t="n">
        <v>1028</v>
      </c>
      <c r="D12" s="718" t="n">
        <v>91</v>
      </c>
      <c r="E12" s="718" t="n">
        <v>123</v>
      </c>
      <c r="F12" s="718" t="n">
        <v>57</v>
      </c>
      <c r="G12" s="718" t="n">
        <v>33</v>
      </c>
      <c r="H12" s="718" t="n">
        <v>6</v>
      </c>
      <c r="I12" s="718" t="n">
        <v>21</v>
      </c>
      <c r="J12" s="718" t="n">
        <v>51</v>
      </c>
      <c r="K12" s="718" t="n">
        <v>22</v>
      </c>
      <c r="L12" s="718" t="n">
        <v>95</v>
      </c>
      <c r="M12" s="718" t="n">
        <v>279</v>
      </c>
      <c r="N12" s="718" t="n">
        <v>68</v>
      </c>
      <c r="O12" s="718" t="n">
        <v>11</v>
      </c>
      <c r="P12" s="718" t="n">
        <v>43</v>
      </c>
      <c r="Q12" s="718" t="n">
        <v>60</v>
      </c>
      <c r="R12" s="718" t="n">
        <v>32</v>
      </c>
      <c r="S12" s="718" t="n">
        <v>36</v>
      </c>
      <c r="T12" s="718" t="n">
        <v>777</v>
      </c>
      <c r="U12" s="718" t="n">
        <v>194</v>
      </c>
      <c r="V12" s="719" t="n">
        <v>2</v>
      </c>
    </row>
    <row r="13" customFormat="false" ht="11.25" hidden="false" customHeight="true" outlineLevel="0" collapsed="false">
      <c r="A13" s="715" t="n">
        <v>3</v>
      </c>
      <c r="B13" s="720" t="s">
        <v>154</v>
      </c>
      <c r="C13" s="717" t="n">
        <v>1113</v>
      </c>
      <c r="D13" s="718" t="n">
        <v>104</v>
      </c>
      <c r="E13" s="718" t="n">
        <v>112</v>
      </c>
      <c r="F13" s="718" t="n">
        <v>53</v>
      </c>
      <c r="G13" s="718" t="n">
        <v>42</v>
      </c>
      <c r="H13" s="718" t="n">
        <v>9</v>
      </c>
      <c r="I13" s="718" t="n">
        <v>25</v>
      </c>
      <c r="J13" s="718" t="n">
        <v>76</v>
      </c>
      <c r="K13" s="718" t="n">
        <v>29</v>
      </c>
      <c r="L13" s="718" t="n">
        <v>95</v>
      </c>
      <c r="M13" s="718" t="n">
        <v>302</v>
      </c>
      <c r="N13" s="718" t="n">
        <v>50</v>
      </c>
      <c r="O13" s="718" t="n">
        <v>16</v>
      </c>
      <c r="P13" s="718" t="n">
        <v>61</v>
      </c>
      <c r="Q13" s="718" t="n">
        <v>57</v>
      </c>
      <c r="R13" s="718" t="n">
        <v>40</v>
      </c>
      <c r="S13" s="718" t="n">
        <v>42</v>
      </c>
      <c r="T13" s="718" t="n">
        <v>829</v>
      </c>
      <c r="U13" s="718" t="n">
        <v>231</v>
      </c>
      <c r="V13" s="719" t="n">
        <v>3</v>
      </c>
    </row>
    <row r="14" customFormat="false" ht="11.25" hidden="false" customHeight="true" outlineLevel="0" collapsed="false">
      <c r="A14" s="715" t="n">
        <v>4</v>
      </c>
      <c r="B14" s="720" t="s">
        <v>155</v>
      </c>
      <c r="C14" s="717" t="n">
        <v>1276</v>
      </c>
      <c r="D14" s="718" t="n">
        <v>140</v>
      </c>
      <c r="E14" s="718" t="n">
        <v>159</v>
      </c>
      <c r="F14" s="718" t="n">
        <v>47</v>
      </c>
      <c r="G14" s="718" t="n">
        <v>46</v>
      </c>
      <c r="H14" s="718" t="n">
        <v>11</v>
      </c>
      <c r="I14" s="718" t="n">
        <v>32</v>
      </c>
      <c r="J14" s="718" t="n">
        <v>70</v>
      </c>
      <c r="K14" s="718" t="n">
        <v>41</v>
      </c>
      <c r="L14" s="718" t="n">
        <v>125</v>
      </c>
      <c r="M14" s="718" t="n">
        <v>348</v>
      </c>
      <c r="N14" s="718" t="n">
        <v>49</v>
      </c>
      <c r="O14" s="718" t="n">
        <v>19</v>
      </c>
      <c r="P14" s="718" t="n">
        <v>45</v>
      </c>
      <c r="Q14" s="718" t="n">
        <v>53</v>
      </c>
      <c r="R14" s="718" t="n">
        <v>65</v>
      </c>
      <c r="S14" s="718" t="n">
        <v>26</v>
      </c>
      <c r="T14" s="718" t="n">
        <v>1018</v>
      </c>
      <c r="U14" s="718" t="n">
        <v>211</v>
      </c>
      <c r="V14" s="719" t="n">
        <v>4</v>
      </c>
    </row>
    <row r="15" customFormat="false" ht="11.25" hidden="false" customHeight="true" outlineLevel="0" collapsed="false">
      <c r="A15" s="715" t="n">
        <v>5</v>
      </c>
      <c r="B15" s="720" t="s">
        <v>156</v>
      </c>
      <c r="C15" s="717" t="n">
        <v>1026</v>
      </c>
      <c r="D15" s="718" t="n">
        <v>105</v>
      </c>
      <c r="E15" s="718" t="n">
        <v>130</v>
      </c>
      <c r="F15" s="718" t="n">
        <v>28</v>
      </c>
      <c r="G15" s="718" t="n">
        <v>29</v>
      </c>
      <c r="H15" s="718" t="n">
        <v>24</v>
      </c>
      <c r="I15" s="718" t="n">
        <v>23</v>
      </c>
      <c r="J15" s="718" t="n">
        <v>72</v>
      </c>
      <c r="K15" s="718" t="n">
        <v>27</v>
      </c>
      <c r="L15" s="718" t="n">
        <v>124</v>
      </c>
      <c r="M15" s="718" t="n">
        <v>247</v>
      </c>
      <c r="N15" s="718" t="n">
        <v>48</v>
      </c>
      <c r="O15" s="718" t="n">
        <v>16</v>
      </c>
      <c r="P15" s="718" t="n">
        <v>36</v>
      </c>
      <c r="Q15" s="718" t="n">
        <v>30</v>
      </c>
      <c r="R15" s="718" t="n">
        <v>66</v>
      </c>
      <c r="S15" s="718" t="n">
        <v>21</v>
      </c>
      <c r="T15" s="718" t="n">
        <v>855</v>
      </c>
      <c r="U15" s="718" t="n">
        <v>143</v>
      </c>
      <c r="V15" s="719" t="n">
        <v>5</v>
      </c>
    </row>
    <row r="16" customFormat="false" ht="11.25" hidden="false" customHeight="true" outlineLevel="0" collapsed="false">
      <c r="A16" s="715" t="n">
        <v>6</v>
      </c>
      <c r="B16" s="720" t="s">
        <v>157</v>
      </c>
      <c r="C16" s="717" t="n">
        <v>812</v>
      </c>
      <c r="D16" s="718" t="n">
        <v>109</v>
      </c>
      <c r="E16" s="718" t="n">
        <v>126</v>
      </c>
      <c r="F16" s="718" t="n">
        <v>9</v>
      </c>
      <c r="G16" s="718" t="n">
        <v>23</v>
      </c>
      <c r="H16" s="718" t="n">
        <v>10</v>
      </c>
      <c r="I16" s="718" t="n">
        <v>22</v>
      </c>
      <c r="J16" s="718" t="n">
        <v>54</v>
      </c>
      <c r="K16" s="718" t="n">
        <v>24</v>
      </c>
      <c r="L16" s="718" t="n">
        <v>84</v>
      </c>
      <c r="M16" s="718" t="n">
        <v>172</v>
      </c>
      <c r="N16" s="718" t="n">
        <v>43</v>
      </c>
      <c r="O16" s="718" t="n">
        <v>18</v>
      </c>
      <c r="P16" s="718" t="n">
        <v>29</v>
      </c>
      <c r="Q16" s="718" t="n">
        <v>18</v>
      </c>
      <c r="R16" s="718" t="n">
        <v>57</v>
      </c>
      <c r="S16" s="718" t="n">
        <v>14</v>
      </c>
      <c r="T16" s="718" t="n">
        <v>695</v>
      </c>
      <c r="U16" s="718" t="n">
        <v>108</v>
      </c>
      <c r="V16" s="719" t="n">
        <v>6</v>
      </c>
    </row>
    <row r="17" customFormat="false" ht="11.25" hidden="false" customHeight="true" outlineLevel="0" collapsed="false">
      <c r="A17" s="715" t="n">
        <v>7</v>
      </c>
      <c r="B17" s="720" t="s">
        <v>158</v>
      </c>
      <c r="C17" s="717" t="n">
        <v>892</v>
      </c>
      <c r="D17" s="718" t="n">
        <v>125</v>
      </c>
      <c r="E17" s="718" t="n">
        <v>161</v>
      </c>
      <c r="F17" s="718" t="n">
        <v>17</v>
      </c>
      <c r="G17" s="718" t="n">
        <v>15</v>
      </c>
      <c r="H17" s="718" t="n">
        <v>15</v>
      </c>
      <c r="I17" s="718" t="n">
        <v>25</v>
      </c>
      <c r="J17" s="718" t="n">
        <v>34</v>
      </c>
      <c r="K17" s="718" t="n">
        <v>12</v>
      </c>
      <c r="L17" s="718" t="n">
        <v>105</v>
      </c>
      <c r="M17" s="718" t="n">
        <v>230</v>
      </c>
      <c r="N17" s="718" t="n">
        <v>40</v>
      </c>
      <c r="O17" s="718" t="n">
        <v>8</v>
      </c>
      <c r="P17" s="718" t="n">
        <v>19</v>
      </c>
      <c r="Q17" s="718" t="n">
        <v>10</v>
      </c>
      <c r="R17" s="718" t="n">
        <v>64</v>
      </c>
      <c r="S17" s="718" t="n">
        <v>12</v>
      </c>
      <c r="T17" s="718" t="n">
        <v>807</v>
      </c>
      <c r="U17" s="718" t="n">
        <v>68</v>
      </c>
      <c r="V17" s="719" t="n">
        <v>7</v>
      </c>
    </row>
    <row r="18" customFormat="false" ht="11.25" hidden="false" customHeight="true" outlineLevel="0" collapsed="false">
      <c r="A18" s="715" t="n">
        <v>8</v>
      </c>
      <c r="B18" s="720" t="s">
        <v>159</v>
      </c>
      <c r="C18" s="717" t="n">
        <v>887</v>
      </c>
      <c r="D18" s="718" t="n">
        <v>160</v>
      </c>
      <c r="E18" s="718" t="n">
        <v>148</v>
      </c>
      <c r="F18" s="718" t="n">
        <v>14</v>
      </c>
      <c r="G18" s="718" t="n">
        <v>11</v>
      </c>
      <c r="H18" s="718" t="n">
        <v>12</v>
      </c>
      <c r="I18" s="718" t="n">
        <v>26</v>
      </c>
      <c r="J18" s="718" t="n">
        <v>46</v>
      </c>
      <c r="K18" s="718" t="n">
        <v>12</v>
      </c>
      <c r="L18" s="718" t="n">
        <v>110</v>
      </c>
      <c r="M18" s="718" t="n">
        <v>213</v>
      </c>
      <c r="N18" s="718" t="n">
        <v>41</v>
      </c>
      <c r="O18" s="718" t="n">
        <v>7</v>
      </c>
      <c r="P18" s="718" t="n">
        <v>13</v>
      </c>
      <c r="Q18" s="718" t="n">
        <v>14</v>
      </c>
      <c r="R18" s="718" t="n">
        <v>55</v>
      </c>
      <c r="S18" s="718" t="n">
        <v>5</v>
      </c>
      <c r="T18" s="718" t="n">
        <v>818</v>
      </c>
      <c r="U18" s="718" t="n">
        <v>55</v>
      </c>
      <c r="V18" s="719" t="n">
        <v>8</v>
      </c>
    </row>
    <row r="19" customFormat="false" ht="11.25" hidden="false" customHeight="true" outlineLevel="0" collapsed="false">
      <c r="A19" s="715" t="n">
        <v>9</v>
      </c>
      <c r="B19" s="720" t="s">
        <v>160</v>
      </c>
      <c r="C19" s="717" t="n">
        <v>217</v>
      </c>
      <c r="D19" s="718" t="n">
        <v>22</v>
      </c>
      <c r="E19" s="718" t="n">
        <v>50</v>
      </c>
      <c r="F19" s="718" t="n">
        <v>1</v>
      </c>
      <c r="G19" s="718" t="n">
        <v>4</v>
      </c>
      <c r="H19" s="718" t="n">
        <v>2</v>
      </c>
      <c r="I19" s="718" t="n">
        <v>16</v>
      </c>
      <c r="J19" s="718" t="n">
        <v>28</v>
      </c>
      <c r="K19" s="718" t="n">
        <v>2</v>
      </c>
      <c r="L19" s="718" t="n">
        <v>23</v>
      </c>
      <c r="M19" s="718" t="n">
        <v>45</v>
      </c>
      <c r="N19" s="718" t="n">
        <v>5</v>
      </c>
      <c r="O19" s="718" t="n">
        <v>5</v>
      </c>
      <c r="P19" s="718" t="n">
        <v>4</v>
      </c>
      <c r="Q19" s="718" t="n">
        <v>1</v>
      </c>
      <c r="R19" s="718" t="n">
        <v>9</v>
      </c>
      <c r="S19" s="718" t="n">
        <v>0</v>
      </c>
      <c r="T19" s="718" t="n">
        <v>205</v>
      </c>
      <c r="U19" s="718" t="n">
        <v>11</v>
      </c>
      <c r="V19" s="719" t="n">
        <v>9</v>
      </c>
    </row>
    <row r="20" customFormat="false" ht="11.25" hidden="false" customHeight="true" outlineLevel="0" collapsed="false">
      <c r="A20" s="715" t="n">
        <v>10</v>
      </c>
      <c r="B20" s="720" t="s">
        <v>161</v>
      </c>
      <c r="C20" s="717" t="n">
        <v>3</v>
      </c>
      <c r="D20" s="718" t="n">
        <v>0</v>
      </c>
      <c r="E20" s="718" t="n">
        <v>0</v>
      </c>
      <c r="F20" s="718" t="n">
        <v>0</v>
      </c>
      <c r="G20" s="718" t="n">
        <v>0</v>
      </c>
      <c r="H20" s="718" t="n">
        <v>0</v>
      </c>
      <c r="I20" s="718" t="n">
        <v>0</v>
      </c>
      <c r="J20" s="718" t="n">
        <v>0</v>
      </c>
      <c r="K20" s="718" t="n">
        <v>0</v>
      </c>
      <c r="L20" s="718" t="n">
        <v>2</v>
      </c>
      <c r="M20" s="718" t="n">
        <v>1</v>
      </c>
      <c r="N20" s="718" t="n">
        <v>0</v>
      </c>
      <c r="O20" s="718" t="n">
        <v>0</v>
      </c>
      <c r="P20" s="718" t="n">
        <v>0</v>
      </c>
      <c r="Q20" s="718" t="n">
        <v>0</v>
      </c>
      <c r="R20" s="718" t="n">
        <v>0</v>
      </c>
      <c r="S20" s="718" t="n">
        <v>0</v>
      </c>
      <c r="T20" s="718" t="n">
        <v>3</v>
      </c>
      <c r="U20" s="718" t="n">
        <v>0</v>
      </c>
      <c r="V20" s="719" t="n">
        <v>10</v>
      </c>
    </row>
    <row r="21" customFormat="false" ht="18" hidden="false" customHeight="true" outlineLevel="0" collapsed="false">
      <c r="A21" s="715" t="n">
        <v>11</v>
      </c>
      <c r="B21" s="720" t="s">
        <v>162</v>
      </c>
      <c r="C21" s="717" t="n">
        <v>7034</v>
      </c>
      <c r="D21" s="718" t="n">
        <v>834</v>
      </c>
      <c r="E21" s="718" t="n">
        <v>959</v>
      </c>
      <c r="F21" s="718" t="n">
        <v>225</v>
      </c>
      <c r="G21" s="718" t="n">
        <v>199</v>
      </c>
      <c r="H21" s="718" t="n">
        <v>87</v>
      </c>
      <c r="I21" s="718" t="n">
        <v>174</v>
      </c>
      <c r="J21" s="718" t="n">
        <v>403</v>
      </c>
      <c r="K21" s="718" t="n">
        <v>167</v>
      </c>
      <c r="L21" s="718" t="n">
        <v>738</v>
      </c>
      <c r="M21" s="718" t="n">
        <v>1791</v>
      </c>
      <c r="N21" s="718" t="n">
        <v>339</v>
      </c>
      <c r="O21" s="718" t="n">
        <v>95</v>
      </c>
      <c r="P21" s="718" t="n">
        <v>246</v>
      </c>
      <c r="Q21" s="718" t="n">
        <v>242</v>
      </c>
      <c r="R21" s="718" t="n">
        <v>379</v>
      </c>
      <c r="S21" s="718" t="n">
        <v>156</v>
      </c>
      <c r="T21" s="718" t="n">
        <v>5799</v>
      </c>
      <c r="U21" s="718" t="n">
        <v>1010</v>
      </c>
      <c r="V21" s="719" t="n">
        <v>11</v>
      </c>
    </row>
    <row r="22" customFormat="false" ht="11.25" hidden="false" customHeight="true" outlineLevel="0" collapsed="false">
      <c r="A22" s="715" t="n">
        <v>12</v>
      </c>
      <c r="B22" s="720" t="s">
        <v>163</v>
      </c>
      <c r="C22" s="717" t="n">
        <v>220</v>
      </c>
      <c r="D22" s="718" t="n">
        <v>22</v>
      </c>
      <c r="E22" s="718" t="n">
        <v>50</v>
      </c>
      <c r="F22" s="718" t="n">
        <v>1</v>
      </c>
      <c r="G22" s="718" t="n">
        <v>4</v>
      </c>
      <c r="H22" s="718" t="n">
        <v>2</v>
      </c>
      <c r="I22" s="718" t="n">
        <v>16</v>
      </c>
      <c r="J22" s="718" t="n">
        <v>28</v>
      </c>
      <c r="K22" s="718" t="n">
        <v>2</v>
      </c>
      <c r="L22" s="718" t="n">
        <v>25</v>
      </c>
      <c r="M22" s="718" t="n">
        <v>46</v>
      </c>
      <c r="N22" s="718" t="n">
        <v>5</v>
      </c>
      <c r="O22" s="718" t="n">
        <v>5</v>
      </c>
      <c r="P22" s="718" t="n">
        <v>4</v>
      </c>
      <c r="Q22" s="718" t="n">
        <v>1</v>
      </c>
      <c r="R22" s="718" t="n">
        <v>9</v>
      </c>
      <c r="S22" s="718" t="n">
        <v>0</v>
      </c>
      <c r="T22" s="718" t="n">
        <v>208</v>
      </c>
      <c r="U22" s="718" t="n">
        <v>11</v>
      </c>
      <c r="V22" s="719" t="n">
        <v>12</v>
      </c>
    </row>
    <row r="23" customFormat="false" ht="18" hidden="false" customHeight="true" outlineLevel="0" collapsed="false">
      <c r="A23" s="715"/>
      <c r="B23" s="721" t="s">
        <v>164</v>
      </c>
      <c r="C23" s="717"/>
      <c r="D23" s="71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18"/>
      <c r="U23" s="718"/>
    </row>
    <row r="24" customFormat="false" ht="11.25" hidden="false" customHeight="true" outlineLevel="0" collapsed="false">
      <c r="A24" s="715" t="n">
        <v>13</v>
      </c>
      <c r="B24" s="720" t="s">
        <v>576</v>
      </c>
      <c r="C24" s="717" t="n">
        <v>1486</v>
      </c>
      <c r="D24" s="718" t="n">
        <v>274</v>
      </c>
      <c r="E24" s="718" t="n">
        <v>219</v>
      </c>
      <c r="F24" s="718" t="n">
        <v>55</v>
      </c>
      <c r="G24" s="718" t="n">
        <v>12</v>
      </c>
      <c r="H24" s="718" t="n">
        <v>25</v>
      </c>
      <c r="I24" s="718" t="n">
        <v>69</v>
      </c>
      <c r="J24" s="718" t="n">
        <v>120</v>
      </c>
      <c r="K24" s="718" t="n">
        <v>9</v>
      </c>
      <c r="L24" s="718" t="n">
        <v>109</v>
      </c>
      <c r="M24" s="718" t="n">
        <v>382</v>
      </c>
      <c r="N24" s="718" t="n">
        <v>75</v>
      </c>
      <c r="O24" s="718" t="n">
        <v>20</v>
      </c>
      <c r="P24" s="718" t="n">
        <v>22</v>
      </c>
      <c r="Q24" s="718" t="n">
        <v>27</v>
      </c>
      <c r="R24" s="718" t="n">
        <v>52</v>
      </c>
      <c r="S24" s="718" t="n">
        <v>16</v>
      </c>
      <c r="T24" s="718" t="n">
        <v>1345</v>
      </c>
      <c r="U24" s="718" t="n">
        <v>86</v>
      </c>
      <c r="V24" s="719" t="n">
        <v>13</v>
      </c>
    </row>
    <row r="25" customFormat="false" ht="11.25" hidden="false" customHeight="true" outlineLevel="0" collapsed="false">
      <c r="A25" s="715" t="n">
        <v>14</v>
      </c>
      <c r="B25" s="720" t="s">
        <v>577</v>
      </c>
      <c r="C25" s="717" t="n">
        <v>618</v>
      </c>
      <c r="D25" s="718" t="n">
        <v>116</v>
      </c>
      <c r="E25" s="718" t="n">
        <v>80</v>
      </c>
      <c r="F25" s="718" t="n">
        <v>31</v>
      </c>
      <c r="G25" s="718" t="n">
        <v>8</v>
      </c>
      <c r="H25" s="718" t="n">
        <v>7</v>
      </c>
      <c r="I25" s="718" t="n">
        <v>31</v>
      </c>
      <c r="J25" s="718" t="n">
        <v>69</v>
      </c>
      <c r="K25" s="718" t="n">
        <v>4</v>
      </c>
      <c r="L25" s="718" t="n">
        <v>42</v>
      </c>
      <c r="M25" s="718" t="n">
        <v>140</v>
      </c>
      <c r="N25" s="718" t="n">
        <v>35</v>
      </c>
      <c r="O25" s="718" t="n">
        <v>10</v>
      </c>
      <c r="P25" s="718" t="n">
        <v>5</v>
      </c>
      <c r="Q25" s="718" t="n">
        <v>8</v>
      </c>
      <c r="R25" s="718" t="n">
        <v>30</v>
      </c>
      <c r="S25" s="718" t="n">
        <v>2</v>
      </c>
      <c r="T25" s="718" t="n">
        <v>560</v>
      </c>
      <c r="U25" s="718" t="n">
        <v>27</v>
      </c>
      <c r="V25" s="719" t="n">
        <v>14</v>
      </c>
    </row>
    <row r="26" customFormat="false" ht="9" hidden="false" customHeight="false" outlineLevel="0" collapsed="false">
      <c r="A26" s="722"/>
      <c r="B26" s="722"/>
      <c r="C26" s="722"/>
      <c r="D26" s="718"/>
      <c r="T26" s="718"/>
      <c r="U26" s="718"/>
    </row>
    <row r="27" s="713" customFormat="true" ht="25.5" hidden="false" customHeight="true" outlineLevel="0" collapsed="false">
      <c r="A27" s="702" t="s">
        <v>309</v>
      </c>
      <c r="B27" s="702"/>
      <c r="C27" s="702"/>
      <c r="D27" s="702"/>
      <c r="E27" s="702"/>
      <c r="F27" s="702"/>
      <c r="G27" s="702"/>
      <c r="H27" s="702"/>
      <c r="I27" s="702"/>
      <c r="J27" s="714" t="s">
        <v>567</v>
      </c>
      <c r="K27" s="714"/>
      <c r="L27" s="714"/>
      <c r="M27" s="714"/>
      <c r="N27" s="714"/>
      <c r="O27" s="714"/>
      <c r="P27" s="714"/>
      <c r="Q27" s="714"/>
      <c r="R27" s="714"/>
      <c r="S27" s="714"/>
      <c r="T27" s="714"/>
      <c r="U27" s="714"/>
      <c r="V27" s="714"/>
      <c r="W27" s="712"/>
    </row>
    <row r="28" customFormat="false" ht="11.25" hidden="false" customHeight="true" outlineLevel="0" collapsed="false">
      <c r="A28" s="719" t="n">
        <v>15</v>
      </c>
      <c r="B28" s="716" t="s">
        <v>83</v>
      </c>
      <c r="C28" s="717" t="n">
        <v>26738</v>
      </c>
      <c r="D28" s="718" t="n">
        <v>2867</v>
      </c>
      <c r="E28" s="718" t="n">
        <v>3132</v>
      </c>
      <c r="F28" s="718" t="n">
        <v>704</v>
      </c>
      <c r="G28" s="718" t="n">
        <v>795</v>
      </c>
      <c r="H28" s="718" t="n">
        <v>242</v>
      </c>
      <c r="I28" s="718" t="n">
        <v>624</v>
      </c>
      <c r="J28" s="718" t="n">
        <v>1731</v>
      </c>
      <c r="K28" s="718" t="n">
        <v>634</v>
      </c>
      <c r="L28" s="718" t="n">
        <v>2771</v>
      </c>
      <c r="M28" s="718" t="n">
        <v>7596</v>
      </c>
      <c r="N28" s="718" t="n">
        <v>1461</v>
      </c>
      <c r="O28" s="718" t="n">
        <v>412</v>
      </c>
      <c r="P28" s="718" t="n">
        <v>1042</v>
      </c>
      <c r="Q28" s="718" t="n">
        <v>783</v>
      </c>
      <c r="R28" s="718" t="n">
        <v>1376</v>
      </c>
      <c r="S28" s="718" t="n">
        <v>568</v>
      </c>
      <c r="T28" s="718" t="n">
        <v>22212</v>
      </c>
      <c r="U28" s="718" t="n">
        <v>3822</v>
      </c>
      <c r="V28" s="719" t="n">
        <v>15</v>
      </c>
    </row>
    <row r="29" customFormat="false" ht="11.25" hidden="false" customHeight="true" outlineLevel="0" collapsed="false">
      <c r="A29" s="719" t="n">
        <v>16</v>
      </c>
      <c r="B29" s="716" t="s">
        <v>575</v>
      </c>
      <c r="C29" s="717" t="n">
        <v>535</v>
      </c>
      <c r="D29" s="718" t="n">
        <v>35</v>
      </c>
      <c r="E29" s="718" t="n">
        <v>65</v>
      </c>
      <c r="F29" s="718" t="n">
        <v>28</v>
      </c>
      <c r="G29" s="718" t="n">
        <v>16</v>
      </c>
      <c r="H29" s="718" t="n">
        <v>2</v>
      </c>
      <c r="I29" s="718" t="n">
        <v>12</v>
      </c>
      <c r="J29" s="718" t="n">
        <v>31</v>
      </c>
      <c r="K29" s="718" t="n">
        <v>11</v>
      </c>
      <c r="L29" s="718" t="n">
        <v>54</v>
      </c>
      <c r="M29" s="718" t="n">
        <v>155</v>
      </c>
      <c r="N29" s="718" t="n">
        <v>36</v>
      </c>
      <c r="O29" s="718" t="n">
        <v>4</v>
      </c>
      <c r="P29" s="718" t="n">
        <v>21</v>
      </c>
      <c r="Q29" s="718" t="n">
        <v>28</v>
      </c>
      <c r="R29" s="718" t="n">
        <v>18</v>
      </c>
      <c r="S29" s="718" t="n">
        <v>19</v>
      </c>
      <c r="T29" s="718" t="n">
        <v>412</v>
      </c>
      <c r="U29" s="718" t="n">
        <v>95</v>
      </c>
      <c r="V29" s="719" t="n">
        <v>16</v>
      </c>
    </row>
    <row r="30" customFormat="false" ht="11.25" hidden="false" customHeight="true" outlineLevel="0" collapsed="false">
      <c r="A30" s="719" t="n">
        <v>17</v>
      </c>
      <c r="B30" s="720" t="s">
        <v>154</v>
      </c>
      <c r="C30" s="717" t="n">
        <v>1989</v>
      </c>
      <c r="D30" s="718" t="n">
        <v>190</v>
      </c>
      <c r="E30" s="718" t="n">
        <v>187</v>
      </c>
      <c r="F30" s="718" t="n">
        <v>73</v>
      </c>
      <c r="G30" s="718" t="n">
        <v>70</v>
      </c>
      <c r="H30" s="718" t="n">
        <v>12</v>
      </c>
      <c r="I30" s="718" t="n">
        <v>38</v>
      </c>
      <c r="J30" s="718" t="n">
        <v>132</v>
      </c>
      <c r="K30" s="718" t="n">
        <v>56</v>
      </c>
      <c r="L30" s="718" t="n">
        <v>180</v>
      </c>
      <c r="M30" s="718" t="n">
        <v>623</v>
      </c>
      <c r="N30" s="718" t="n">
        <v>102</v>
      </c>
      <c r="O30" s="718" t="n">
        <v>27</v>
      </c>
      <c r="P30" s="718" t="n">
        <v>83</v>
      </c>
      <c r="Q30" s="718" t="n">
        <v>78</v>
      </c>
      <c r="R30" s="718" t="n">
        <v>83</v>
      </c>
      <c r="S30" s="718" t="n">
        <v>55</v>
      </c>
      <c r="T30" s="718" t="n">
        <v>1574</v>
      </c>
      <c r="U30" s="718" t="n">
        <v>342</v>
      </c>
      <c r="V30" s="719" t="n">
        <v>17</v>
      </c>
    </row>
    <row r="31" customFormat="false" ht="11.25" hidden="false" customHeight="true" outlineLevel="0" collapsed="false">
      <c r="A31" s="719" t="n">
        <v>18</v>
      </c>
      <c r="B31" s="720" t="s">
        <v>155</v>
      </c>
      <c r="C31" s="717" t="n">
        <v>3775</v>
      </c>
      <c r="D31" s="718" t="n">
        <v>367</v>
      </c>
      <c r="E31" s="718" t="n">
        <v>374</v>
      </c>
      <c r="F31" s="718" t="n">
        <v>121</v>
      </c>
      <c r="G31" s="718" t="n">
        <v>128</v>
      </c>
      <c r="H31" s="718" t="n">
        <v>28</v>
      </c>
      <c r="I31" s="718" t="n">
        <v>97</v>
      </c>
      <c r="J31" s="718" t="n">
        <v>231</v>
      </c>
      <c r="K31" s="718" t="n">
        <v>112</v>
      </c>
      <c r="L31" s="718" t="n">
        <v>354</v>
      </c>
      <c r="M31" s="718" t="n">
        <v>1135</v>
      </c>
      <c r="N31" s="718" t="n">
        <v>202</v>
      </c>
      <c r="O31" s="718" t="n">
        <v>65</v>
      </c>
      <c r="P31" s="718" t="n">
        <v>134</v>
      </c>
      <c r="Q31" s="718" t="n">
        <v>143</v>
      </c>
      <c r="R31" s="718" t="n">
        <v>192</v>
      </c>
      <c r="S31" s="718" t="n">
        <v>92</v>
      </c>
      <c r="T31" s="718" t="n">
        <v>3045</v>
      </c>
      <c r="U31" s="718" t="n">
        <v>609</v>
      </c>
      <c r="V31" s="719" t="n">
        <v>18</v>
      </c>
    </row>
    <row r="32" customFormat="false" ht="11.25" hidden="false" customHeight="true" outlineLevel="0" collapsed="false">
      <c r="A32" s="719" t="n">
        <v>19</v>
      </c>
      <c r="B32" s="720" t="s">
        <v>156</v>
      </c>
      <c r="C32" s="717" t="n">
        <v>4474</v>
      </c>
      <c r="D32" s="718" t="n">
        <v>455</v>
      </c>
      <c r="E32" s="718" t="n">
        <v>486</v>
      </c>
      <c r="F32" s="718" t="n">
        <v>106</v>
      </c>
      <c r="G32" s="718" t="n">
        <v>128</v>
      </c>
      <c r="H32" s="718" t="n">
        <v>42</v>
      </c>
      <c r="I32" s="718" t="n">
        <v>125</v>
      </c>
      <c r="J32" s="718" t="n">
        <v>295</v>
      </c>
      <c r="K32" s="718" t="n">
        <v>102</v>
      </c>
      <c r="L32" s="718" t="n">
        <v>484</v>
      </c>
      <c r="M32" s="718" t="n">
        <v>1329</v>
      </c>
      <c r="N32" s="718" t="n">
        <v>237</v>
      </c>
      <c r="O32" s="718" t="n">
        <v>61</v>
      </c>
      <c r="P32" s="718" t="n">
        <v>178</v>
      </c>
      <c r="Q32" s="718" t="n">
        <v>133</v>
      </c>
      <c r="R32" s="718" t="n">
        <v>213</v>
      </c>
      <c r="S32" s="718" t="n">
        <v>100</v>
      </c>
      <c r="T32" s="718" t="n">
        <v>3727</v>
      </c>
      <c r="U32" s="718" t="n">
        <v>641</v>
      </c>
      <c r="V32" s="719" t="n">
        <v>19</v>
      </c>
    </row>
    <row r="33" customFormat="false" ht="11.25" hidden="false" customHeight="true" outlineLevel="0" collapsed="false">
      <c r="A33" s="719" t="n">
        <v>20</v>
      </c>
      <c r="B33" s="720" t="s">
        <v>157</v>
      </c>
      <c r="C33" s="717" t="n">
        <v>4743</v>
      </c>
      <c r="D33" s="718" t="n">
        <v>512</v>
      </c>
      <c r="E33" s="718" t="n">
        <v>588</v>
      </c>
      <c r="F33" s="718" t="n">
        <v>106</v>
      </c>
      <c r="G33" s="718" t="n">
        <v>181</v>
      </c>
      <c r="H33" s="718" t="n">
        <v>43</v>
      </c>
      <c r="I33" s="718" t="n">
        <v>94</v>
      </c>
      <c r="J33" s="718" t="n">
        <v>316</v>
      </c>
      <c r="K33" s="718" t="n">
        <v>116</v>
      </c>
      <c r="L33" s="718" t="n">
        <v>482</v>
      </c>
      <c r="M33" s="718" t="n">
        <v>1276</v>
      </c>
      <c r="N33" s="718" t="n">
        <v>254</v>
      </c>
      <c r="O33" s="718" t="n">
        <v>75</v>
      </c>
      <c r="P33" s="718" t="n">
        <v>220</v>
      </c>
      <c r="Q33" s="718" t="n">
        <v>105</v>
      </c>
      <c r="R33" s="718" t="n">
        <v>275</v>
      </c>
      <c r="S33" s="718" t="n">
        <v>100</v>
      </c>
      <c r="T33" s="718" t="n">
        <v>3915</v>
      </c>
      <c r="U33" s="718" t="n">
        <v>722</v>
      </c>
      <c r="V33" s="719" t="n">
        <v>20</v>
      </c>
    </row>
    <row r="34" customFormat="false" ht="11.25" hidden="false" customHeight="true" outlineLevel="0" collapsed="false">
      <c r="A34" s="719" t="n">
        <v>21</v>
      </c>
      <c r="B34" s="720" t="s">
        <v>158</v>
      </c>
      <c r="C34" s="717" t="n">
        <v>4794</v>
      </c>
      <c r="D34" s="718" t="n">
        <v>555</v>
      </c>
      <c r="E34" s="718" t="n">
        <v>597</v>
      </c>
      <c r="F34" s="718" t="n">
        <v>132</v>
      </c>
      <c r="G34" s="718" t="n">
        <v>140</v>
      </c>
      <c r="H34" s="718" t="n">
        <v>51</v>
      </c>
      <c r="I34" s="718" t="n">
        <v>101</v>
      </c>
      <c r="J34" s="718" t="n">
        <v>290</v>
      </c>
      <c r="K34" s="718" t="n">
        <v>114</v>
      </c>
      <c r="L34" s="718" t="n">
        <v>512</v>
      </c>
      <c r="M34" s="718" t="n">
        <v>1288</v>
      </c>
      <c r="N34" s="718" t="n">
        <v>273</v>
      </c>
      <c r="O34" s="718" t="n">
        <v>66</v>
      </c>
      <c r="P34" s="718" t="n">
        <v>182</v>
      </c>
      <c r="Q34" s="718" t="n">
        <v>133</v>
      </c>
      <c r="R34" s="718" t="n">
        <v>269</v>
      </c>
      <c r="S34" s="718" t="n">
        <v>91</v>
      </c>
      <c r="T34" s="718" t="n">
        <v>4002</v>
      </c>
      <c r="U34" s="718" t="n">
        <v>660</v>
      </c>
      <c r="V34" s="719" t="n">
        <v>21</v>
      </c>
    </row>
    <row r="35" customFormat="false" ht="11.25" hidden="false" customHeight="true" outlineLevel="0" collapsed="false">
      <c r="A35" s="719" t="n">
        <v>22</v>
      </c>
      <c r="B35" s="720" t="s">
        <v>159</v>
      </c>
      <c r="C35" s="717" t="n">
        <v>4986</v>
      </c>
      <c r="D35" s="718" t="n">
        <v>606</v>
      </c>
      <c r="E35" s="718" t="n">
        <v>610</v>
      </c>
      <c r="F35" s="718" t="n">
        <v>103</v>
      </c>
      <c r="G35" s="718" t="n">
        <v>115</v>
      </c>
      <c r="H35" s="718" t="n">
        <v>37</v>
      </c>
      <c r="I35" s="718" t="n">
        <v>123</v>
      </c>
      <c r="J35" s="718" t="n">
        <v>308</v>
      </c>
      <c r="K35" s="718" t="n">
        <v>110</v>
      </c>
      <c r="L35" s="718" t="n">
        <v>543</v>
      </c>
      <c r="M35" s="718" t="n">
        <v>1357</v>
      </c>
      <c r="N35" s="718" t="n">
        <v>270</v>
      </c>
      <c r="O35" s="718" t="n">
        <v>80</v>
      </c>
      <c r="P35" s="718" t="n">
        <v>207</v>
      </c>
      <c r="Q35" s="718" t="n">
        <v>144</v>
      </c>
      <c r="R35" s="718" t="n">
        <v>274</v>
      </c>
      <c r="S35" s="718" t="n">
        <v>99</v>
      </c>
      <c r="T35" s="718" t="n">
        <v>4208</v>
      </c>
      <c r="U35" s="718" t="n">
        <v>675</v>
      </c>
      <c r="V35" s="719" t="n">
        <v>22</v>
      </c>
    </row>
    <row r="36" customFormat="false" ht="11.25" hidden="false" customHeight="true" outlineLevel="0" collapsed="false">
      <c r="A36" s="719" t="n">
        <v>23</v>
      </c>
      <c r="B36" s="720" t="s">
        <v>160</v>
      </c>
      <c r="C36" s="717" t="n">
        <v>1383</v>
      </c>
      <c r="D36" s="718" t="n">
        <v>141</v>
      </c>
      <c r="E36" s="718" t="n">
        <v>211</v>
      </c>
      <c r="F36" s="718" t="n">
        <v>33</v>
      </c>
      <c r="G36" s="718" t="n">
        <v>17</v>
      </c>
      <c r="H36" s="718" t="n">
        <v>26</v>
      </c>
      <c r="I36" s="718" t="n">
        <v>34</v>
      </c>
      <c r="J36" s="718" t="n">
        <v>121</v>
      </c>
      <c r="K36" s="718" t="n">
        <v>13</v>
      </c>
      <c r="L36" s="718" t="n">
        <v>157</v>
      </c>
      <c r="M36" s="718" t="n">
        <v>417</v>
      </c>
      <c r="N36" s="718" t="n">
        <v>85</v>
      </c>
      <c r="O36" s="718" t="n">
        <v>32</v>
      </c>
      <c r="P36" s="718" t="n">
        <v>16</v>
      </c>
      <c r="Q36" s="718" t="n">
        <v>19</v>
      </c>
      <c r="R36" s="718" t="n">
        <v>49</v>
      </c>
      <c r="S36" s="718" t="n">
        <v>12</v>
      </c>
      <c r="T36" s="718" t="n">
        <v>1273</v>
      </c>
      <c r="U36" s="718" t="n">
        <v>77</v>
      </c>
      <c r="V36" s="719" t="n">
        <v>23</v>
      </c>
    </row>
    <row r="37" customFormat="false" ht="11.25" hidden="false" customHeight="true" outlineLevel="0" collapsed="false">
      <c r="A37" s="719" t="n">
        <v>24</v>
      </c>
      <c r="B37" s="720" t="s">
        <v>161</v>
      </c>
      <c r="C37" s="717" t="n">
        <v>59</v>
      </c>
      <c r="D37" s="718" t="n">
        <v>6</v>
      </c>
      <c r="E37" s="718" t="n">
        <v>14</v>
      </c>
      <c r="F37" s="718" t="n">
        <v>2</v>
      </c>
      <c r="G37" s="718" t="n">
        <v>0</v>
      </c>
      <c r="H37" s="718" t="n">
        <v>1</v>
      </c>
      <c r="I37" s="718" t="n">
        <v>0</v>
      </c>
      <c r="J37" s="718" t="n">
        <v>7</v>
      </c>
      <c r="K37" s="718" t="n">
        <v>0</v>
      </c>
      <c r="L37" s="718" t="n">
        <v>5</v>
      </c>
      <c r="M37" s="718" t="n">
        <v>16</v>
      </c>
      <c r="N37" s="718" t="n">
        <v>2</v>
      </c>
      <c r="O37" s="718" t="n">
        <v>2</v>
      </c>
      <c r="P37" s="718" t="n">
        <v>1</v>
      </c>
      <c r="Q37" s="718" t="n">
        <v>0</v>
      </c>
      <c r="R37" s="718" t="n">
        <v>3</v>
      </c>
      <c r="S37" s="718" t="n">
        <v>0</v>
      </c>
      <c r="T37" s="718" t="n">
        <v>56</v>
      </c>
      <c r="U37" s="718" t="n">
        <v>1</v>
      </c>
      <c r="V37" s="719" t="n">
        <v>24</v>
      </c>
    </row>
    <row r="38" customFormat="false" ht="18" hidden="false" customHeight="true" outlineLevel="0" collapsed="false">
      <c r="A38" s="719" t="n">
        <v>25</v>
      </c>
      <c r="B38" s="720" t="s">
        <v>162</v>
      </c>
      <c r="C38" s="717" t="n">
        <v>25296</v>
      </c>
      <c r="D38" s="718" t="n">
        <v>2720</v>
      </c>
      <c r="E38" s="718" t="n">
        <v>2907</v>
      </c>
      <c r="F38" s="718" t="n">
        <v>669</v>
      </c>
      <c r="G38" s="718" t="n">
        <v>778</v>
      </c>
      <c r="H38" s="718" t="n">
        <v>215</v>
      </c>
      <c r="I38" s="718" t="n">
        <v>590</v>
      </c>
      <c r="J38" s="718" t="n">
        <v>1603</v>
      </c>
      <c r="K38" s="718" t="n">
        <v>621</v>
      </c>
      <c r="L38" s="718" t="n">
        <v>2609</v>
      </c>
      <c r="M38" s="718" t="n">
        <v>7163</v>
      </c>
      <c r="N38" s="718" t="n">
        <v>1374</v>
      </c>
      <c r="O38" s="718" t="n">
        <v>378</v>
      </c>
      <c r="P38" s="718" t="n">
        <v>1025</v>
      </c>
      <c r="Q38" s="718" t="n">
        <v>764</v>
      </c>
      <c r="R38" s="718" t="n">
        <v>1324</v>
      </c>
      <c r="S38" s="718" t="n">
        <v>556</v>
      </c>
      <c r="T38" s="718" t="n">
        <v>20883</v>
      </c>
      <c r="U38" s="718" t="n">
        <v>3744</v>
      </c>
      <c r="V38" s="719" t="n">
        <v>25</v>
      </c>
    </row>
    <row r="39" customFormat="false" ht="11.25" hidden="false" customHeight="true" outlineLevel="0" collapsed="false">
      <c r="A39" s="719" t="n">
        <v>26</v>
      </c>
      <c r="B39" s="720" t="s">
        <v>163</v>
      </c>
      <c r="C39" s="717" t="n">
        <v>1442</v>
      </c>
      <c r="D39" s="718" t="n">
        <v>147</v>
      </c>
      <c r="E39" s="718" t="n">
        <v>225</v>
      </c>
      <c r="F39" s="718" t="n">
        <v>35</v>
      </c>
      <c r="G39" s="718" t="n">
        <v>17</v>
      </c>
      <c r="H39" s="718" t="n">
        <v>27</v>
      </c>
      <c r="I39" s="718" t="n">
        <v>34</v>
      </c>
      <c r="J39" s="718" t="n">
        <v>128</v>
      </c>
      <c r="K39" s="718" t="n">
        <v>13</v>
      </c>
      <c r="L39" s="718" t="n">
        <v>162</v>
      </c>
      <c r="M39" s="718" t="n">
        <v>433</v>
      </c>
      <c r="N39" s="718" t="n">
        <v>87</v>
      </c>
      <c r="O39" s="718" t="n">
        <v>34</v>
      </c>
      <c r="P39" s="718" t="n">
        <v>17</v>
      </c>
      <c r="Q39" s="718" t="n">
        <v>19</v>
      </c>
      <c r="R39" s="718" t="n">
        <v>52</v>
      </c>
      <c r="S39" s="718" t="n">
        <v>12</v>
      </c>
      <c r="T39" s="718" t="n">
        <v>1329</v>
      </c>
      <c r="U39" s="718" t="n">
        <v>78</v>
      </c>
      <c r="V39" s="719" t="n">
        <v>26</v>
      </c>
    </row>
    <row r="40" customFormat="false" ht="18" hidden="false" customHeight="true" outlineLevel="0" collapsed="false">
      <c r="A40" s="694"/>
      <c r="B40" s="721" t="s">
        <v>164</v>
      </c>
      <c r="C40" s="71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18"/>
      <c r="U40" s="718"/>
    </row>
    <row r="41" customFormat="false" ht="11.25" hidden="false" customHeight="true" outlineLevel="0" collapsed="false">
      <c r="A41" s="719" t="n">
        <v>27</v>
      </c>
      <c r="B41" s="720" t="s">
        <v>576</v>
      </c>
      <c r="C41" s="717" t="n">
        <v>4998</v>
      </c>
      <c r="D41" s="718" t="n">
        <v>825</v>
      </c>
      <c r="E41" s="718" t="n">
        <v>595</v>
      </c>
      <c r="F41" s="718" t="n">
        <v>143</v>
      </c>
      <c r="G41" s="718" t="n">
        <v>49</v>
      </c>
      <c r="H41" s="718" t="n">
        <v>61</v>
      </c>
      <c r="I41" s="718" t="n">
        <v>202</v>
      </c>
      <c r="J41" s="718" t="n">
        <v>431</v>
      </c>
      <c r="K41" s="718" t="n">
        <v>27</v>
      </c>
      <c r="L41" s="718" t="n">
        <v>367</v>
      </c>
      <c r="M41" s="718" t="n">
        <v>1566</v>
      </c>
      <c r="N41" s="718" t="n">
        <v>305</v>
      </c>
      <c r="O41" s="718" t="n">
        <v>55</v>
      </c>
      <c r="P41" s="718" t="n">
        <v>92</v>
      </c>
      <c r="Q41" s="718" t="n">
        <v>63</v>
      </c>
      <c r="R41" s="718" t="n">
        <v>184</v>
      </c>
      <c r="S41" s="718" t="n">
        <v>33</v>
      </c>
      <c r="T41" s="718" t="n">
        <v>4591</v>
      </c>
      <c r="U41" s="718" t="n">
        <v>264</v>
      </c>
      <c r="V41" s="719" t="n">
        <v>27</v>
      </c>
    </row>
    <row r="42" customFormat="false" ht="11.25" hidden="false" customHeight="true" outlineLevel="0" collapsed="false">
      <c r="A42" s="719" t="n">
        <v>28</v>
      </c>
      <c r="B42" s="720" t="s">
        <v>577</v>
      </c>
      <c r="C42" s="717" t="n">
        <v>1906</v>
      </c>
      <c r="D42" s="718" t="n">
        <v>284</v>
      </c>
      <c r="E42" s="718" t="n">
        <v>172</v>
      </c>
      <c r="F42" s="718" t="n">
        <v>79</v>
      </c>
      <c r="G42" s="718" t="n">
        <v>22</v>
      </c>
      <c r="H42" s="718" t="n">
        <v>19</v>
      </c>
      <c r="I42" s="718" t="n">
        <v>91</v>
      </c>
      <c r="J42" s="718" t="n">
        <v>155</v>
      </c>
      <c r="K42" s="718" t="n">
        <v>9</v>
      </c>
      <c r="L42" s="718" t="n">
        <v>146</v>
      </c>
      <c r="M42" s="718" t="n">
        <v>661</v>
      </c>
      <c r="N42" s="718" t="n">
        <v>140</v>
      </c>
      <c r="O42" s="718" t="n">
        <v>17</v>
      </c>
      <c r="P42" s="718" t="n">
        <v>18</v>
      </c>
      <c r="Q42" s="718" t="n">
        <v>13</v>
      </c>
      <c r="R42" s="718" t="n">
        <v>73</v>
      </c>
      <c r="S42" s="718" t="n">
        <v>7</v>
      </c>
      <c r="T42" s="718" t="n">
        <v>1758</v>
      </c>
      <c r="U42" s="718" t="n">
        <v>69</v>
      </c>
      <c r="V42" s="719" t="n">
        <v>28</v>
      </c>
    </row>
    <row r="43" customFormat="false" ht="9" hidden="false" customHeight="false" outlineLevel="0" collapsed="false">
      <c r="A43" s="719"/>
      <c r="T43" s="718"/>
      <c r="U43" s="718"/>
    </row>
    <row r="44" s="713" customFormat="true" ht="25.5" hidden="false" customHeight="true" outlineLevel="0" collapsed="false">
      <c r="A44" s="702" t="s">
        <v>568</v>
      </c>
      <c r="B44" s="702"/>
      <c r="C44" s="702"/>
      <c r="D44" s="702"/>
      <c r="E44" s="702"/>
      <c r="F44" s="702"/>
      <c r="G44" s="702"/>
      <c r="H44" s="702"/>
      <c r="I44" s="702"/>
      <c r="J44" s="714" t="s">
        <v>309</v>
      </c>
      <c r="K44" s="714"/>
      <c r="L44" s="714"/>
      <c r="M44" s="714"/>
      <c r="N44" s="714"/>
      <c r="O44" s="714"/>
      <c r="P44" s="714"/>
      <c r="Q44" s="714"/>
      <c r="R44" s="714"/>
      <c r="S44" s="714"/>
      <c r="T44" s="714"/>
      <c r="U44" s="714"/>
      <c r="V44" s="714"/>
      <c r="W44" s="712"/>
    </row>
    <row r="45" customFormat="false" ht="11.25" hidden="false" customHeight="true" outlineLevel="0" collapsed="false">
      <c r="A45" s="719" t="n">
        <v>29</v>
      </c>
      <c r="B45" s="716" t="s">
        <v>83</v>
      </c>
      <c r="C45" s="717" t="n">
        <v>5859</v>
      </c>
      <c r="D45" s="718" t="n">
        <v>762</v>
      </c>
      <c r="E45" s="718" t="n">
        <v>879</v>
      </c>
      <c r="F45" s="718" t="n">
        <v>191</v>
      </c>
      <c r="G45" s="718" t="n">
        <v>176</v>
      </c>
      <c r="H45" s="718" t="n">
        <v>39</v>
      </c>
      <c r="I45" s="718" t="n">
        <v>157</v>
      </c>
      <c r="J45" s="718" t="n">
        <v>326</v>
      </c>
      <c r="K45" s="718" t="n">
        <v>154</v>
      </c>
      <c r="L45" s="718" t="n">
        <v>676</v>
      </c>
      <c r="M45" s="718" t="n">
        <v>1239</v>
      </c>
      <c r="N45" s="718" t="n">
        <v>287</v>
      </c>
      <c r="O45" s="718" t="n">
        <v>74</v>
      </c>
      <c r="P45" s="718" t="n">
        <v>236</v>
      </c>
      <c r="Q45" s="718" t="n">
        <v>162</v>
      </c>
      <c r="R45" s="718" t="n">
        <v>353</v>
      </c>
      <c r="S45" s="718" t="n">
        <v>148</v>
      </c>
      <c r="T45" s="718" t="n">
        <v>4792</v>
      </c>
      <c r="U45" s="718" t="n">
        <v>876</v>
      </c>
      <c r="V45" s="719" t="n">
        <v>29</v>
      </c>
    </row>
    <row r="46" customFormat="false" ht="11.25" hidden="false" customHeight="true" outlineLevel="0" collapsed="false">
      <c r="A46" s="719" t="n">
        <v>30</v>
      </c>
      <c r="B46" s="716" t="s">
        <v>575</v>
      </c>
      <c r="C46" s="717" t="n">
        <v>271</v>
      </c>
      <c r="D46" s="718" t="n">
        <v>33</v>
      </c>
      <c r="E46" s="718" t="n">
        <v>27</v>
      </c>
      <c r="F46" s="718" t="n">
        <v>24</v>
      </c>
      <c r="G46" s="718" t="n">
        <v>7</v>
      </c>
      <c r="H46" s="718" t="n">
        <v>2</v>
      </c>
      <c r="I46" s="718" t="n">
        <v>5</v>
      </c>
      <c r="J46" s="718" t="n">
        <v>12</v>
      </c>
      <c r="K46" s="718" t="n">
        <v>3</v>
      </c>
      <c r="L46" s="718" t="n">
        <v>27</v>
      </c>
      <c r="M46" s="718" t="n">
        <v>50</v>
      </c>
      <c r="N46" s="718" t="n">
        <v>17</v>
      </c>
      <c r="O46" s="718" t="n">
        <v>5</v>
      </c>
      <c r="P46" s="718" t="n">
        <v>16</v>
      </c>
      <c r="Q46" s="718" t="n">
        <v>18</v>
      </c>
      <c r="R46" s="718" t="n">
        <v>9</v>
      </c>
      <c r="S46" s="718" t="n">
        <v>16</v>
      </c>
      <c r="T46" s="718" t="n">
        <v>187</v>
      </c>
      <c r="U46" s="718" t="n">
        <v>60</v>
      </c>
      <c r="V46" s="719" t="n">
        <v>30</v>
      </c>
    </row>
    <row r="47" customFormat="false" ht="11.25" hidden="false" customHeight="true" outlineLevel="0" collapsed="false">
      <c r="A47" s="719" t="n">
        <v>31</v>
      </c>
      <c r="B47" s="720" t="s">
        <v>154</v>
      </c>
      <c r="C47" s="717" t="n">
        <v>534</v>
      </c>
      <c r="D47" s="718" t="n">
        <v>56</v>
      </c>
      <c r="E47" s="718" t="n">
        <v>57</v>
      </c>
      <c r="F47" s="718" t="n">
        <v>32</v>
      </c>
      <c r="G47" s="718" t="n">
        <v>20</v>
      </c>
      <c r="H47" s="718" t="n">
        <v>1</v>
      </c>
      <c r="I47" s="718" t="n">
        <v>21</v>
      </c>
      <c r="J47" s="718" t="n">
        <v>26</v>
      </c>
      <c r="K47" s="718" t="n">
        <v>19</v>
      </c>
      <c r="L47" s="718" t="n">
        <v>50</v>
      </c>
      <c r="M47" s="718" t="n">
        <v>122</v>
      </c>
      <c r="N47" s="718" t="n">
        <v>26</v>
      </c>
      <c r="O47" s="718" t="n">
        <v>9</v>
      </c>
      <c r="P47" s="718" t="n">
        <v>31</v>
      </c>
      <c r="Q47" s="718" t="n">
        <v>29</v>
      </c>
      <c r="R47" s="718" t="n">
        <v>10</v>
      </c>
      <c r="S47" s="718" t="n">
        <v>25</v>
      </c>
      <c r="T47" s="718" t="n">
        <v>378</v>
      </c>
      <c r="U47" s="718" t="n">
        <v>124</v>
      </c>
      <c r="V47" s="719" t="n">
        <v>31</v>
      </c>
    </row>
    <row r="48" customFormat="false" ht="11.25" hidden="false" customHeight="true" outlineLevel="0" collapsed="false">
      <c r="A48" s="719" t="n">
        <v>32</v>
      </c>
      <c r="B48" s="720" t="s">
        <v>155</v>
      </c>
      <c r="C48" s="717" t="n">
        <v>806</v>
      </c>
      <c r="D48" s="718" t="n">
        <v>83</v>
      </c>
      <c r="E48" s="718" t="n">
        <v>104</v>
      </c>
      <c r="F48" s="718" t="n">
        <v>38</v>
      </c>
      <c r="G48" s="718" t="n">
        <v>35</v>
      </c>
      <c r="H48" s="718" t="n">
        <v>4</v>
      </c>
      <c r="I48" s="718" t="n">
        <v>29</v>
      </c>
      <c r="J48" s="718" t="n">
        <v>51</v>
      </c>
      <c r="K48" s="718" t="n">
        <v>21</v>
      </c>
      <c r="L48" s="718" t="n">
        <v>70</v>
      </c>
      <c r="M48" s="718" t="n">
        <v>175</v>
      </c>
      <c r="N48" s="718" t="n">
        <v>46</v>
      </c>
      <c r="O48" s="718" t="n">
        <v>12</v>
      </c>
      <c r="P48" s="718" t="n">
        <v>40</v>
      </c>
      <c r="Q48" s="718" t="n">
        <v>26</v>
      </c>
      <c r="R48" s="718" t="n">
        <v>42</v>
      </c>
      <c r="S48" s="718" t="n">
        <v>30</v>
      </c>
      <c r="T48" s="718" t="n">
        <v>616</v>
      </c>
      <c r="U48" s="718" t="n">
        <v>152</v>
      </c>
      <c r="V48" s="719" t="n">
        <v>32</v>
      </c>
    </row>
    <row r="49" customFormat="false" ht="11.25" hidden="false" customHeight="true" outlineLevel="0" collapsed="false">
      <c r="A49" s="719" t="n">
        <v>33</v>
      </c>
      <c r="B49" s="720" t="s">
        <v>156</v>
      </c>
      <c r="C49" s="717" t="n">
        <v>593</v>
      </c>
      <c r="D49" s="718" t="n">
        <v>62</v>
      </c>
      <c r="E49" s="718" t="n">
        <v>87</v>
      </c>
      <c r="F49" s="718" t="n">
        <v>23</v>
      </c>
      <c r="G49" s="718" t="n">
        <v>21</v>
      </c>
      <c r="H49" s="718" t="n">
        <v>1</v>
      </c>
      <c r="I49" s="718" t="n">
        <v>17</v>
      </c>
      <c r="J49" s="718" t="n">
        <v>39</v>
      </c>
      <c r="K49" s="718" t="n">
        <v>18</v>
      </c>
      <c r="L49" s="718" t="n">
        <v>56</v>
      </c>
      <c r="M49" s="718" t="n">
        <v>131</v>
      </c>
      <c r="N49" s="718" t="n">
        <v>29</v>
      </c>
      <c r="O49" s="718" t="n">
        <v>3</v>
      </c>
      <c r="P49" s="718" t="n">
        <v>27</v>
      </c>
      <c r="Q49" s="718" t="n">
        <v>18</v>
      </c>
      <c r="R49" s="718" t="n">
        <v>41</v>
      </c>
      <c r="S49" s="718" t="n">
        <v>20</v>
      </c>
      <c r="T49" s="718" t="n">
        <v>466</v>
      </c>
      <c r="U49" s="718" t="n">
        <v>104</v>
      </c>
      <c r="V49" s="719" t="n">
        <v>33</v>
      </c>
    </row>
    <row r="50" customFormat="false" ht="11.25" hidden="false" customHeight="true" outlineLevel="0" collapsed="false">
      <c r="A50" s="719" t="n">
        <v>34</v>
      </c>
      <c r="B50" s="720" t="s">
        <v>157</v>
      </c>
      <c r="C50" s="717" t="n">
        <v>520</v>
      </c>
      <c r="D50" s="718" t="n">
        <v>63</v>
      </c>
      <c r="E50" s="718" t="n">
        <v>89</v>
      </c>
      <c r="F50" s="718" t="n">
        <v>15</v>
      </c>
      <c r="G50" s="718" t="n">
        <v>17</v>
      </c>
      <c r="H50" s="718" t="n">
        <v>7</v>
      </c>
      <c r="I50" s="718" t="n">
        <v>15</v>
      </c>
      <c r="J50" s="718" t="n">
        <v>27</v>
      </c>
      <c r="K50" s="718" t="n">
        <v>16</v>
      </c>
      <c r="L50" s="718" t="n">
        <v>70</v>
      </c>
      <c r="M50" s="718" t="n">
        <v>88</v>
      </c>
      <c r="N50" s="718" t="n">
        <v>30</v>
      </c>
      <c r="O50" s="718" t="n">
        <v>7</v>
      </c>
      <c r="P50" s="718" t="n">
        <v>13</v>
      </c>
      <c r="Q50" s="718" t="n">
        <v>14</v>
      </c>
      <c r="R50" s="718" t="n">
        <v>46</v>
      </c>
      <c r="S50" s="718" t="n">
        <v>3</v>
      </c>
      <c r="T50" s="718" t="n">
        <v>442</v>
      </c>
      <c r="U50" s="718" t="n">
        <v>63</v>
      </c>
      <c r="V50" s="719" t="n">
        <v>34</v>
      </c>
    </row>
    <row r="51" customFormat="false" ht="11.25" hidden="false" customHeight="true" outlineLevel="0" collapsed="false">
      <c r="A51" s="719" t="n">
        <v>35</v>
      </c>
      <c r="B51" s="720" t="s">
        <v>158</v>
      </c>
      <c r="C51" s="717" t="n">
        <v>707</v>
      </c>
      <c r="D51" s="718" t="n">
        <v>89</v>
      </c>
      <c r="E51" s="718" t="n">
        <v>127</v>
      </c>
      <c r="F51" s="718" t="n">
        <v>15</v>
      </c>
      <c r="G51" s="718" t="n">
        <v>14</v>
      </c>
      <c r="H51" s="718" t="n">
        <v>10</v>
      </c>
      <c r="I51" s="718" t="n">
        <v>29</v>
      </c>
      <c r="J51" s="718" t="n">
        <v>34</v>
      </c>
      <c r="K51" s="718" t="n">
        <v>14</v>
      </c>
      <c r="L51" s="718" t="n">
        <v>96</v>
      </c>
      <c r="M51" s="718" t="n">
        <v>153</v>
      </c>
      <c r="N51" s="718" t="n">
        <v>35</v>
      </c>
      <c r="O51" s="718" t="n">
        <v>6</v>
      </c>
      <c r="P51" s="718" t="n">
        <v>13</v>
      </c>
      <c r="Q51" s="718" t="n">
        <v>10</v>
      </c>
      <c r="R51" s="718" t="n">
        <v>51</v>
      </c>
      <c r="S51" s="718" t="n">
        <v>11</v>
      </c>
      <c r="T51" s="718" t="n">
        <v>630</v>
      </c>
      <c r="U51" s="718" t="n">
        <v>62</v>
      </c>
      <c r="V51" s="719" t="n">
        <v>35</v>
      </c>
    </row>
    <row r="52" customFormat="false" ht="11.25" hidden="false" customHeight="true" outlineLevel="0" collapsed="false">
      <c r="A52" s="719" t="n">
        <v>36</v>
      </c>
      <c r="B52" s="720" t="s">
        <v>159</v>
      </c>
      <c r="C52" s="717" t="n">
        <v>1074</v>
      </c>
      <c r="D52" s="718" t="n">
        <v>192</v>
      </c>
      <c r="E52" s="718" t="n">
        <v>174</v>
      </c>
      <c r="F52" s="718" t="n">
        <v>30</v>
      </c>
      <c r="G52" s="718" t="n">
        <v>21</v>
      </c>
      <c r="H52" s="718" t="n">
        <v>8</v>
      </c>
      <c r="I52" s="718" t="n">
        <v>16</v>
      </c>
      <c r="J52" s="718" t="n">
        <v>55</v>
      </c>
      <c r="K52" s="718" t="n">
        <v>30</v>
      </c>
      <c r="L52" s="718" t="n">
        <v>137</v>
      </c>
      <c r="M52" s="718" t="n">
        <v>198</v>
      </c>
      <c r="N52" s="718" t="n">
        <v>45</v>
      </c>
      <c r="O52" s="718" t="n">
        <v>12</v>
      </c>
      <c r="P52" s="718" t="n">
        <v>35</v>
      </c>
      <c r="Q52" s="718" t="n">
        <v>18</v>
      </c>
      <c r="R52" s="718" t="n">
        <v>81</v>
      </c>
      <c r="S52" s="718" t="n">
        <v>22</v>
      </c>
      <c r="T52" s="718" t="n">
        <v>918</v>
      </c>
      <c r="U52" s="718" t="n">
        <v>126</v>
      </c>
      <c r="V52" s="719" t="n">
        <v>36</v>
      </c>
    </row>
    <row r="53" customFormat="false" ht="11.25" hidden="false" customHeight="true" outlineLevel="0" collapsed="false">
      <c r="A53" s="719" t="n">
        <v>37</v>
      </c>
      <c r="B53" s="720" t="s">
        <v>160</v>
      </c>
      <c r="C53" s="717" t="n">
        <v>1268</v>
      </c>
      <c r="D53" s="718" t="n">
        <v>179</v>
      </c>
      <c r="E53" s="718" t="n">
        <v>201</v>
      </c>
      <c r="F53" s="718" t="n">
        <v>11</v>
      </c>
      <c r="G53" s="718" t="n">
        <v>41</v>
      </c>
      <c r="H53" s="718" t="n">
        <v>6</v>
      </c>
      <c r="I53" s="718" t="n">
        <v>22</v>
      </c>
      <c r="J53" s="718" t="n">
        <v>74</v>
      </c>
      <c r="K53" s="718" t="n">
        <v>33</v>
      </c>
      <c r="L53" s="718" t="n">
        <v>156</v>
      </c>
      <c r="M53" s="718" t="n">
        <v>294</v>
      </c>
      <c r="N53" s="718" t="n">
        <v>53</v>
      </c>
      <c r="O53" s="718" t="n">
        <v>20</v>
      </c>
      <c r="P53" s="718" t="n">
        <v>60</v>
      </c>
      <c r="Q53" s="718" t="n">
        <v>27</v>
      </c>
      <c r="R53" s="718" t="n">
        <v>71</v>
      </c>
      <c r="S53" s="718" t="n">
        <v>20</v>
      </c>
      <c r="T53" s="718" t="n">
        <v>1076</v>
      </c>
      <c r="U53" s="718" t="n">
        <v>181</v>
      </c>
      <c r="V53" s="719" t="n">
        <v>37</v>
      </c>
    </row>
    <row r="54" customFormat="false" ht="11.25" hidden="false" customHeight="true" outlineLevel="0" collapsed="false">
      <c r="A54" s="719" t="n">
        <v>38</v>
      </c>
      <c r="B54" s="720" t="s">
        <v>161</v>
      </c>
      <c r="C54" s="717" t="n">
        <v>86</v>
      </c>
      <c r="D54" s="718" t="n">
        <v>5</v>
      </c>
      <c r="E54" s="718" t="n">
        <v>13</v>
      </c>
      <c r="F54" s="718" t="n">
        <v>3</v>
      </c>
      <c r="G54" s="718" t="n">
        <v>0</v>
      </c>
      <c r="H54" s="718" t="n">
        <v>0</v>
      </c>
      <c r="I54" s="718" t="n">
        <v>3</v>
      </c>
      <c r="J54" s="718" t="n">
        <v>8</v>
      </c>
      <c r="K54" s="718" t="n">
        <v>0</v>
      </c>
      <c r="L54" s="718" t="n">
        <v>14</v>
      </c>
      <c r="M54" s="718" t="n">
        <v>28</v>
      </c>
      <c r="N54" s="718" t="n">
        <v>6</v>
      </c>
      <c r="O54" s="718" t="n">
        <v>0</v>
      </c>
      <c r="P54" s="718" t="n">
        <v>1</v>
      </c>
      <c r="Q54" s="718" t="n">
        <v>2</v>
      </c>
      <c r="R54" s="718" t="n">
        <v>2</v>
      </c>
      <c r="S54" s="718" t="n">
        <v>1</v>
      </c>
      <c r="T54" s="718" t="n">
        <v>79</v>
      </c>
      <c r="U54" s="718" t="n">
        <v>4</v>
      </c>
      <c r="V54" s="719" t="n">
        <v>38</v>
      </c>
    </row>
    <row r="55" customFormat="false" ht="18" hidden="false" customHeight="true" outlineLevel="0" collapsed="false">
      <c r="A55" s="719" t="n">
        <v>39</v>
      </c>
      <c r="B55" s="720" t="s">
        <v>162</v>
      </c>
      <c r="C55" s="717" t="n">
        <v>4505</v>
      </c>
      <c r="D55" s="718" t="n">
        <v>578</v>
      </c>
      <c r="E55" s="718" t="n">
        <v>665</v>
      </c>
      <c r="F55" s="718" t="n">
        <v>177</v>
      </c>
      <c r="G55" s="718" t="n">
        <v>135</v>
      </c>
      <c r="H55" s="718" t="n">
        <v>33</v>
      </c>
      <c r="I55" s="718" t="n">
        <v>132</v>
      </c>
      <c r="J55" s="718" t="n">
        <v>244</v>
      </c>
      <c r="K55" s="718" t="n">
        <v>121</v>
      </c>
      <c r="L55" s="718" t="n">
        <v>506</v>
      </c>
      <c r="M55" s="718" t="n">
        <v>917</v>
      </c>
      <c r="N55" s="718" t="n">
        <v>228</v>
      </c>
      <c r="O55" s="718" t="n">
        <v>54</v>
      </c>
      <c r="P55" s="718" t="n">
        <v>175</v>
      </c>
      <c r="Q55" s="718" t="n">
        <v>133</v>
      </c>
      <c r="R55" s="718" t="n">
        <v>280</v>
      </c>
      <c r="S55" s="718" t="n">
        <v>127</v>
      </c>
      <c r="T55" s="718" t="n">
        <v>3637</v>
      </c>
      <c r="U55" s="718" t="n">
        <v>691</v>
      </c>
      <c r="V55" s="719" t="n">
        <v>39</v>
      </c>
    </row>
    <row r="56" customFormat="false" ht="11.25" hidden="false" customHeight="true" outlineLevel="0" collapsed="false">
      <c r="A56" s="719" t="n">
        <v>40</v>
      </c>
      <c r="B56" s="720" t="s">
        <v>163</v>
      </c>
      <c r="C56" s="717" t="n">
        <v>1354</v>
      </c>
      <c r="D56" s="718" t="n">
        <v>184</v>
      </c>
      <c r="E56" s="718" t="n">
        <v>214</v>
      </c>
      <c r="F56" s="718" t="n">
        <v>14</v>
      </c>
      <c r="G56" s="718" t="n">
        <v>41</v>
      </c>
      <c r="H56" s="718" t="n">
        <v>6</v>
      </c>
      <c r="I56" s="718" t="n">
        <v>25</v>
      </c>
      <c r="J56" s="718" t="n">
        <v>82</v>
      </c>
      <c r="K56" s="718" t="n">
        <v>33</v>
      </c>
      <c r="L56" s="718" t="n">
        <v>170</v>
      </c>
      <c r="M56" s="718" t="n">
        <v>322</v>
      </c>
      <c r="N56" s="718" t="n">
        <v>59</v>
      </c>
      <c r="O56" s="718" t="n">
        <v>20</v>
      </c>
      <c r="P56" s="718" t="n">
        <v>61</v>
      </c>
      <c r="Q56" s="718" t="n">
        <v>29</v>
      </c>
      <c r="R56" s="718" t="n">
        <v>73</v>
      </c>
      <c r="S56" s="718" t="n">
        <v>21</v>
      </c>
      <c r="T56" s="718" t="n">
        <v>1155</v>
      </c>
      <c r="U56" s="718" t="n">
        <v>185</v>
      </c>
      <c r="V56" s="719" t="n">
        <v>40</v>
      </c>
    </row>
    <row r="57" customFormat="false" ht="18" hidden="false" customHeight="true" outlineLevel="0" collapsed="false">
      <c r="A57" s="694"/>
      <c r="B57" s="721" t="s">
        <v>164</v>
      </c>
      <c r="C57" s="71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18"/>
      <c r="U57" s="718"/>
    </row>
    <row r="58" customFormat="false" ht="11.25" hidden="false" customHeight="true" outlineLevel="0" collapsed="false">
      <c r="A58" s="719" t="n">
        <v>41</v>
      </c>
      <c r="B58" s="720" t="s">
        <v>576</v>
      </c>
      <c r="C58" s="717" t="n">
        <v>1122</v>
      </c>
      <c r="D58" s="718" t="n">
        <v>204</v>
      </c>
      <c r="E58" s="718" t="n">
        <v>166</v>
      </c>
      <c r="F58" s="718" t="n">
        <v>46</v>
      </c>
      <c r="G58" s="718" t="n">
        <v>9</v>
      </c>
      <c r="H58" s="718" t="n">
        <v>9</v>
      </c>
      <c r="I58" s="718" t="n">
        <v>54</v>
      </c>
      <c r="J58" s="718" t="n">
        <v>99</v>
      </c>
      <c r="K58" s="718" t="n">
        <v>3</v>
      </c>
      <c r="L58" s="718" t="n">
        <v>86</v>
      </c>
      <c r="M58" s="718" t="n">
        <v>288</v>
      </c>
      <c r="N58" s="718" t="n">
        <v>68</v>
      </c>
      <c r="O58" s="718" t="n">
        <v>11</v>
      </c>
      <c r="P58" s="718" t="n">
        <v>12</v>
      </c>
      <c r="Q58" s="718" t="n">
        <v>15</v>
      </c>
      <c r="R58" s="718" t="n">
        <v>44</v>
      </c>
      <c r="S58" s="718" t="n">
        <v>8</v>
      </c>
      <c r="T58" s="718" t="n">
        <v>1029</v>
      </c>
      <c r="U58" s="718" t="n">
        <v>47</v>
      </c>
      <c r="V58" s="719" t="n">
        <v>41</v>
      </c>
    </row>
    <row r="59" customFormat="false" ht="11.25" hidden="false" customHeight="true" outlineLevel="0" collapsed="false">
      <c r="A59" s="719" t="n">
        <v>42</v>
      </c>
      <c r="B59" s="720" t="s">
        <v>577</v>
      </c>
      <c r="C59" s="717" t="n">
        <v>471</v>
      </c>
      <c r="D59" s="718" t="n">
        <v>82</v>
      </c>
      <c r="E59" s="718" t="n">
        <v>49</v>
      </c>
      <c r="F59" s="718" t="n">
        <v>35</v>
      </c>
      <c r="G59" s="718" t="n">
        <v>5</v>
      </c>
      <c r="H59" s="718" t="n">
        <v>3</v>
      </c>
      <c r="I59" s="718" t="n">
        <v>28</v>
      </c>
      <c r="J59" s="718" t="n">
        <v>53</v>
      </c>
      <c r="K59" s="718" t="n">
        <v>3</v>
      </c>
      <c r="L59" s="718" t="n">
        <v>32</v>
      </c>
      <c r="M59" s="718" t="n">
        <v>89</v>
      </c>
      <c r="N59" s="718" t="n">
        <v>42</v>
      </c>
      <c r="O59" s="718" t="n">
        <v>3</v>
      </c>
      <c r="P59" s="718" t="n">
        <v>4</v>
      </c>
      <c r="Q59" s="718" t="n">
        <v>7</v>
      </c>
      <c r="R59" s="718" t="n">
        <v>34</v>
      </c>
      <c r="S59" s="718" t="n">
        <v>2</v>
      </c>
      <c r="T59" s="718" t="n">
        <v>415</v>
      </c>
      <c r="U59" s="718" t="n">
        <v>21</v>
      </c>
      <c r="V59" s="719" t="n">
        <v>42</v>
      </c>
    </row>
    <row r="60" customFormat="false" ht="9" hidden="false" customHeight="false" outlineLevel="0" collapsed="false">
      <c r="A60" s="723" t="s">
        <v>171</v>
      </c>
    </row>
    <row r="61" customFormat="false" ht="9" hidden="false" customHeight="false" outlineLevel="0" collapsed="false">
      <c r="A61" s="723" t="s">
        <v>172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10" min="3" style="24" width="5.99"/>
    <col collapsed="false" customWidth="false" hidden="false" outlineLevel="0" max="257" min="11" style="35" width="11.42"/>
  </cols>
  <sheetData>
    <row r="1" customFormat="false" ht="18.75" hidden="false" customHeight="true" outlineLevel="0" collapsed="false">
      <c r="B1" s="75" t="s">
        <v>91</v>
      </c>
      <c r="C1" s="75"/>
      <c r="D1" s="75"/>
      <c r="E1" s="75"/>
      <c r="F1" s="75"/>
      <c r="G1" s="75"/>
      <c r="H1" s="75"/>
      <c r="I1" s="75"/>
      <c r="J1" s="75"/>
    </row>
    <row r="2" customFormat="false" ht="6.75" hidden="false" customHeight="true" outlineLevel="0" collapsed="false">
      <c r="B2" s="76" t="s">
        <v>92</v>
      </c>
      <c r="C2" s="76"/>
      <c r="D2" s="76"/>
      <c r="E2" s="76"/>
      <c r="F2" s="76"/>
      <c r="G2" s="76"/>
      <c r="H2" s="76"/>
      <c r="I2" s="76"/>
      <c r="J2" s="76"/>
    </row>
    <row r="3" customFormat="false" ht="31.5" hidden="false" customHeight="true" outlineLevel="0" collapsed="false">
      <c r="B3" s="76"/>
      <c r="C3" s="76"/>
      <c r="D3" s="76"/>
      <c r="E3" s="76"/>
      <c r="F3" s="76"/>
      <c r="G3" s="76"/>
      <c r="H3" s="76"/>
      <c r="I3" s="76"/>
      <c r="J3" s="76"/>
    </row>
    <row r="4" customFormat="false" ht="18" hidden="false" customHeight="true" outlineLevel="0" collapsed="false">
      <c r="B4" s="77" t="s">
        <v>5</v>
      </c>
      <c r="C4" s="77"/>
      <c r="D4" s="77"/>
      <c r="E4" s="77"/>
      <c r="F4" s="77"/>
      <c r="G4" s="77"/>
      <c r="H4" s="77"/>
      <c r="I4" s="77"/>
      <c r="J4" s="77"/>
    </row>
    <row r="5" customFormat="false" ht="19.5" hidden="false" customHeight="true" outlineLevel="0" collapsed="false">
      <c r="B5" s="76" t="s">
        <v>21</v>
      </c>
      <c r="C5" s="76"/>
      <c r="D5" s="76"/>
      <c r="E5" s="76"/>
      <c r="F5" s="76"/>
      <c r="G5" s="76"/>
      <c r="H5" s="76"/>
      <c r="I5" s="76"/>
      <c r="J5" s="76"/>
    </row>
    <row r="6" s="79" customFormat="true" ht="6" hidden="false" customHeight="true" outlineLevel="0" collapsed="false">
      <c r="A6" s="78"/>
      <c r="B6" s="78"/>
    </row>
    <row r="7" s="79" customFormat="true" ht="26.25" hidden="false" customHeight="true" outlineLevel="0" collapsed="false">
      <c r="A7" s="78"/>
      <c r="B7" s="80" t="s">
        <v>93</v>
      </c>
      <c r="C7" s="81" t="s">
        <v>94</v>
      </c>
      <c r="D7" s="81"/>
      <c r="E7" s="81"/>
      <c r="F7" s="81"/>
      <c r="G7" s="81"/>
      <c r="H7" s="81"/>
      <c r="I7" s="81"/>
      <c r="J7" s="81"/>
    </row>
    <row r="8" s="79" customFormat="true" ht="22.5" hidden="false" customHeight="true" outlineLevel="0" collapsed="false">
      <c r="A8" s="78"/>
      <c r="B8" s="80"/>
      <c r="C8" s="82" t="s">
        <v>95</v>
      </c>
      <c r="D8" s="82" t="s">
        <v>96</v>
      </c>
      <c r="E8" s="82" t="s">
        <v>97</v>
      </c>
      <c r="F8" s="82" t="s">
        <v>98</v>
      </c>
      <c r="G8" s="82" t="s">
        <v>99</v>
      </c>
      <c r="H8" s="82" t="s">
        <v>100</v>
      </c>
      <c r="I8" s="82" t="s">
        <v>101</v>
      </c>
      <c r="J8" s="83" t="s">
        <v>102</v>
      </c>
    </row>
    <row r="9" s="79" customFormat="true" ht="16.5" hidden="false" customHeight="true" outlineLevel="0" collapsed="false">
      <c r="A9" s="84"/>
      <c r="B9" s="85" t="s">
        <v>103</v>
      </c>
      <c r="C9" s="86" t="s">
        <v>104</v>
      </c>
      <c r="D9" s="86" t="s">
        <v>104</v>
      </c>
      <c r="E9" s="86" t="s">
        <v>104</v>
      </c>
      <c r="F9" s="86" t="s">
        <v>104</v>
      </c>
      <c r="G9" s="86"/>
      <c r="H9" s="86" t="s">
        <v>104</v>
      </c>
      <c r="I9" s="86"/>
      <c r="J9" s="87"/>
    </row>
    <row r="10" s="79" customFormat="true" ht="16.5" hidden="false" customHeight="true" outlineLevel="0" collapsed="false">
      <c r="A10" s="84"/>
      <c r="B10" s="85" t="s">
        <v>105</v>
      </c>
      <c r="C10" s="86" t="s">
        <v>104</v>
      </c>
      <c r="D10" s="86" t="s">
        <v>104</v>
      </c>
      <c r="E10" s="86" t="s">
        <v>104</v>
      </c>
      <c r="F10" s="86" t="s">
        <v>104</v>
      </c>
      <c r="G10" s="86" t="s">
        <v>104</v>
      </c>
      <c r="H10" s="86" t="s">
        <v>104</v>
      </c>
      <c r="I10" s="86" t="s">
        <v>104</v>
      </c>
      <c r="J10" s="87"/>
    </row>
    <row r="11" s="79" customFormat="true" ht="16.5" hidden="false" customHeight="true" outlineLevel="0" collapsed="false">
      <c r="A11" s="84"/>
      <c r="B11" s="88" t="s">
        <v>106</v>
      </c>
      <c r="C11" s="89"/>
      <c r="D11" s="89"/>
      <c r="E11" s="89"/>
      <c r="F11" s="89"/>
      <c r="G11" s="89" t="s">
        <v>104</v>
      </c>
      <c r="H11" s="89"/>
      <c r="I11" s="89" t="s">
        <v>104</v>
      </c>
      <c r="J11" s="90" t="s">
        <v>104</v>
      </c>
    </row>
    <row r="12" s="79" customFormat="true" ht="16.5" hidden="false" customHeight="true" outlineLevel="0" collapsed="false">
      <c r="A12" s="84"/>
      <c r="B12" s="91" t="s">
        <v>107</v>
      </c>
      <c r="C12" s="92"/>
      <c r="D12" s="92"/>
      <c r="E12" s="92"/>
      <c r="F12" s="92"/>
      <c r="G12" s="92"/>
      <c r="H12" s="92"/>
      <c r="I12" s="92"/>
      <c r="J12" s="93"/>
    </row>
    <row r="13" s="79" customFormat="true" ht="16.5" hidden="false" customHeight="true" outlineLevel="0" collapsed="false">
      <c r="A13" s="84"/>
      <c r="B13" s="85" t="s">
        <v>108</v>
      </c>
      <c r="C13" s="86"/>
      <c r="D13" s="86"/>
      <c r="E13" s="86"/>
      <c r="F13" s="86"/>
      <c r="G13" s="86"/>
      <c r="H13" s="86"/>
      <c r="I13" s="86"/>
      <c r="J13" s="87"/>
    </row>
    <row r="14" s="79" customFormat="true" ht="16.5" hidden="false" customHeight="true" outlineLevel="0" collapsed="false">
      <c r="A14" s="84"/>
      <c r="B14" s="85" t="s">
        <v>109</v>
      </c>
      <c r="C14" s="86"/>
      <c r="D14" s="86"/>
      <c r="E14" s="86"/>
      <c r="F14" s="86"/>
      <c r="G14" s="86"/>
      <c r="H14" s="86"/>
      <c r="I14" s="86"/>
      <c r="J14" s="87"/>
    </row>
    <row r="15" s="79" customFormat="true" ht="16.5" hidden="false" customHeight="true" outlineLevel="0" collapsed="false">
      <c r="A15" s="84"/>
      <c r="B15" s="85" t="s">
        <v>110</v>
      </c>
      <c r="C15" s="86" t="s">
        <v>104</v>
      </c>
      <c r="D15" s="86" t="s">
        <v>104</v>
      </c>
      <c r="E15" s="86" t="s">
        <v>104</v>
      </c>
      <c r="F15" s="86" t="s">
        <v>104</v>
      </c>
      <c r="G15" s="86" t="s">
        <v>104</v>
      </c>
      <c r="H15" s="86" t="s">
        <v>104</v>
      </c>
      <c r="I15" s="86" t="s">
        <v>104</v>
      </c>
      <c r="J15" s="87" t="s">
        <v>104</v>
      </c>
    </row>
    <row r="16" s="79" customFormat="true" ht="16.5" hidden="false" customHeight="true" outlineLevel="0" collapsed="false">
      <c r="A16" s="84"/>
      <c r="B16" s="85" t="s">
        <v>111</v>
      </c>
      <c r="C16" s="86"/>
      <c r="D16" s="86"/>
      <c r="E16" s="86"/>
      <c r="F16" s="86"/>
      <c r="G16" s="86"/>
      <c r="H16" s="86"/>
      <c r="I16" s="86"/>
      <c r="J16" s="87"/>
    </row>
    <row r="17" s="79" customFormat="true" ht="16.5" hidden="false" customHeight="true" outlineLevel="0" collapsed="false">
      <c r="A17" s="84"/>
      <c r="B17" s="85" t="s">
        <v>112</v>
      </c>
      <c r="C17" s="86" t="s">
        <v>104</v>
      </c>
      <c r="D17" s="86" t="s">
        <v>104</v>
      </c>
      <c r="E17" s="86" t="s">
        <v>104</v>
      </c>
      <c r="F17" s="86" t="s">
        <v>104</v>
      </c>
      <c r="G17" s="86" t="s">
        <v>104</v>
      </c>
      <c r="H17" s="86" t="s">
        <v>104</v>
      </c>
      <c r="I17" s="86" t="s">
        <v>104</v>
      </c>
      <c r="J17" s="87" t="s">
        <v>104</v>
      </c>
    </row>
    <row r="18" s="79" customFormat="true" ht="16.5" hidden="false" customHeight="true" outlineLevel="0" collapsed="false">
      <c r="A18" s="84"/>
      <c r="B18" s="85" t="s">
        <v>113</v>
      </c>
      <c r="C18" s="86" t="s">
        <v>104</v>
      </c>
      <c r="D18" s="86" t="s">
        <v>104</v>
      </c>
      <c r="E18" s="86" t="s">
        <v>104</v>
      </c>
      <c r="F18" s="86" t="s">
        <v>104</v>
      </c>
      <c r="G18" s="86" t="s">
        <v>104</v>
      </c>
      <c r="H18" s="86" t="s">
        <v>104</v>
      </c>
      <c r="I18" s="86" t="s">
        <v>104</v>
      </c>
      <c r="J18" s="87" t="s">
        <v>104</v>
      </c>
    </row>
    <row r="19" s="79" customFormat="true" ht="16.5" hidden="false" customHeight="true" outlineLevel="0" collapsed="false">
      <c r="A19" s="84"/>
      <c r="B19" s="91" t="s">
        <v>114</v>
      </c>
      <c r="C19" s="86"/>
      <c r="D19" s="86" t="s">
        <v>104</v>
      </c>
      <c r="E19" s="86"/>
      <c r="F19" s="86"/>
      <c r="G19" s="86"/>
      <c r="H19" s="86"/>
      <c r="I19" s="86"/>
      <c r="J19" s="87"/>
    </row>
    <row r="20" s="79" customFormat="true" ht="16.5" hidden="false" customHeight="true" outlineLevel="0" collapsed="false">
      <c r="A20" s="84"/>
      <c r="B20" s="91" t="s">
        <v>115</v>
      </c>
      <c r="C20" s="86" t="s">
        <v>104</v>
      </c>
      <c r="D20" s="86"/>
      <c r="E20" s="86"/>
      <c r="F20" s="86"/>
      <c r="G20" s="86"/>
      <c r="H20" s="86"/>
      <c r="I20" s="86"/>
      <c r="J20" s="87"/>
    </row>
    <row r="21" s="79" customFormat="true" ht="16.5" hidden="false" customHeight="true" outlineLevel="0" collapsed="false">
      <c r="A21" s="84"/>
      <c r="B21" s="94" t="s">
        <v>116</v>
      </c>
      <c r="C21" s="86" t="s">
        <v>104</v>
      </c>
      <c r="D21" s="86" t="s">
        <v>104</v>
      </c>
      <c r="E21" s="86" t="s">
        <v>104</v>
      </c>
      <c r="F21" s="86" t="s">
        <v>104</v>
      </c>
      <c r="G21" s="86" t="s">
        <v>104</v>
      </c>
      <c r="H21" s="86" t="s">
        <v>104</v>
      </c>
      <c r="I21" s="86" t="s">
        <v>104</v>
      </c>
      <c r="J21" s="87" t="s">
        <v>104</v>
      </c>
    </row>
    <row r="22" s="79" customFormat="true" ht="16.5" hidden="false" customHeight="true" outlineLevel="0" collapsed="false">
      <c r="A22" s="84"/>
      <c r="B22" s="94" t="s">
        <v>117</v>
      </c>
      <c r="C22" s="86" t="s">
        <v>104</v>
      </c>
      <c r="D22" s="86" t="s">
        <v>104</v>
      </c>
      <c r="E22" s="86" t="s">
        <v>104</v>
      </c>
      <c r="F22" s="86" t="s">
        <v>104</v>
      </c>
      <c r="G22" s="86" t="s">
        <v>104</v>
      </c>
      <c r="H22" s="86" t="s">
        <v>104</v>
      </c>
      <c r="I22" s="86" t="s">
        <v>104</v>
      </c>
      <c r="J22" s="87" t="s">
        <v>104</v>
      </c>
    </row>
    <row r="23" s="79" customFormat="true" ht="16.5" hidden="false" customHeight="true" outlineLevel="0" collapsed="false">
      <c r="A23" s="84"/>
      <c r="B23" s="94" t="s">
        <v>118</v>
      </c>
      <c r="C23" s="95"/>
      <c r="D23" s="86"/>
      <c r="E23" s="86" t="s">
        <v>104</v>
      </c>
      <c r="F23" s="86"/>
      <c r="G23" s="86"/>
      <c r="H23" s="86"/>
      <c r="I23" s="86"/>
      <c r="J23" s="87"/>
    </row>
    <row r="24" s="79" customFormat="true" ht="16.5" hidden="false" customHeight="true" outlineLevel="0" collapsed="false">
      <c r="A24" s="84"/>
      <c r="B24" s="91" t="s">
        <v>119</v>
      </c>
      <c r="C24" s="95"/>
      <c r="D24" s="95"/>
      <c r="E24" s="86"/>
      <c r="F24" s="86" t="s">
        <v>104</v>
      </c>
      <c r="G24" s="86"/>
      <c r="H24" s="86"/>
      <c r="I24" s="86"/>
      <c r="J24" s="87"/>
    </row>
    <row r="25" s="79" customFormat="true" ht="16.5" hidden="false" customHeight="true" outlineLevel="0" collapsed="false">
      <c r="A25" s="84"/>
      <c r="B25" s="91" t="s">
        <v>120</v>
      </c>
      <c r="C25" s="95"/>
      <c r="D25" s="95"/>
      <c r="E25" s="86"/>
      <c r="F25" s="86" t="s">
        <v>104</v>
      </c>
      <c r="G25" s="86"/>
      <c r="H25" s="86"/>
      <c r="I25" s="86"/>
      <c r="J25" s="87"/>
    </row>
    <row r="26" s="79" customFormat="true" ht="16.5" hidden="false" customHeight="true" outlineLevel="0" collapsed="false">
      <c r="A26" s="84"/>
      <c r="B26" s="91" t="s">
        <v>121</v>
      </c>
      <c r="C26" s="95"/>
      <c r="D26" s="95"/>
      <c r="E26" s="86"/>
      <c r="F26" s="86"/>
      <c r="G26" s="86"/>
      <c r="H26" s="86"/>
      <c r="I26" s="86" t="s">
        <v>104</v>
      </c>
      <c r="J26" s="87"/>
    </row>
    <row r="27" s="79" customFormat="true" ht="16.5" hidden="false" customHeight="true" outlineLevel="0" collapsed="false">
      <c r="A27" s="84"/>
      <c r="B27" s="85" t="s">
        <v>122</v>
      </c>
      <c r="C27" s="95"/>
      <c r="D27" s="95"/>
      <c r="E27" s="86"/>
      <c r="F27" s="86"/>
      <c r="G27" s="86"/>
      <c r="H27" s="86" t="s">
        <v>104</v>
      </c>
      <c r="I27" s="86"/>
      <c r="J27" s="87"/>
    </row>
    <row r="28" s="79" customFormat="true" ht="16.5" hidden="false" customHeight="true" outlineLevel="0" collapsed="false">
      <c r="A28" s="84"/>
      <c r="B28" s="91" t="s">
        <v>123</v>
      </c>
      <c r="C28" s="86"/>
      <c r="D28" s="86"/>
      <c r="E28" s="86"/>
      <c r="F28" s="86"/>
      <c r="G28" s="86"/>
      <c r="H28" s="86"/>
      <c r="I28" s="86" t="s">
        <v>104</v>
      </c>
      <c r="J28" s="87"/>
    </row>
    <row r="29" s="79" customFormat="true" ht="16.5" hidden="false" customHeight="true" outlineLevel="0" collapsed="false">
      <c r="A29" s="84"/>
      <c r="B29" s="79" t="s">
        <v>124</v>
      </c>
      <c r="C29" s="86"/>
      <c r="D29" s="86"/>
      <c r="E29" s="86"/>
      <c r="F29" s="86"/>
      <c r="G29" s="86"/>
      <c r="H29" s="86"/>
      <c r="I29" s="86"/>
      <c r="J29" s="87" t="s">
        <v>104</v>
      </c>
    </row>
    <row r="30" s="79" customFormat="true" ht="16.5" hidden="false" customHeight="true" outlineLevel="0" collapsed="false">
      <c r="A30" s="84"/>
      <c r="B30" s="85" t="s">
        <v>125</v>
      </c>
      <c r="C30" s="86"/>
      <c r="D30" s="86"/>
      <c r="E30" s="86"/>
      <c r="F30" s="86"/>
      <c r="G30" s="86"/>
      <c r="H30" s="86"/>
      <c r="I30" s="86"/>
      <c r="J30" s="87"/>
    </row>
    <row r="31" s="79" customFormat="true" ht="16.5" hidden="false" customHeight="true" outlineLevel="0" collapsed="false">
      <c r="A31" s="84"/>
      <c r="B31" s="85" t="s">
        <v>126</v>
      </c>
      <c r="C31" s="86"/>
      <c r="D31" s="86"/>
      <c r="E31" s="86"/>
      <c r="F31" s="86"/>
      <c r="G31" s="86"/>
      <c r="H31" s="86"/>
      <c r="I31" s="86"/>
      <c r="J31" s="87"/>
    </row>
    <row r="32" s="79" customFormat="true" ht="16.5" hidden="false" customHeight="true" outlineLevel="0" collapsed="false">
      <c r="A32" s="84"/>
      <c r="B32" s="88" t="s">
        <v>127</v>
      </c>
      <c r="C32" s="89"/>
      <c r="D32" s="89"/>
      <c r="E32" s="89"/>
      <c r="F32" s="89"/>
      <c r="G32" s="89"/>
      <c r="H32" s="89"/>
      <c r="I32" s="89"/>
      <c r="J32" s="90"/>
    </row>
    <row r="33" s="79" customFormat="true" ht="16.5" hidden="false" customHeight="true" outlineLevel="0" collapsed="false">
      <c r="A33" s="84"/>
      <c r="B33" s="91" t="s">
        <v>128</v>
      </c>
      <c r="C33" s="92"/>
      <c r="D33" s="92"/>
      <c r="E33" s="92"/>
      <c r="F33" s="92"/>
      <c r="G33" s="92"/>
      <c r="H33" s="92"/>
      <c r="I33" s="92"/>
      <c r="J33" s="93"/>
    </row>
  </sheetData>
  <mergeCells count="6">
    <mergeCell ref="B1:J1"/>
    <mergeCell ref="B2:J3"/>
    <mergeCell ref="B4:J4"/>
    <mergeCell ref="B5:J5"/>
    <mergeCell ref="B7:B8"/>
    <mergeCell ref="C7:J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75"/>
      <c r="B1" s="75" t="s">
        <v>91</v>
      </c>
      <c r="C1" s="75"/>
      <c r="D1" s="75"/>
      <c r="E1" s="75"/>
      <c r="F1" s="75"/>
      <c r="G1" s="75"/>
      <c r="H1" s="75"/>
      <c r="I1" s="75"/>
      <c r="J1" s="75"/>
      <c r="K1" s="75"/>
      <c r="L1" s="96"/>
    </row>
    <row r="2" customFormat="false" ht="6.75" hidden="false" customHeight="true" outlineLevel="0" collapsed="false">
      <c r="A2" s="76"/>
      <c r="B2" s="76" t="s">
        <v>92</v>
      </c>
      <c r="C2" s="76"/>
      <c r="D2" s="76"/>
      <c r="E2" s="76"/>
      <c r="F2" s="76"/>
      <c r="G2" s="76"/>
      <c r="H2" s="76"/>
      <c r="I2" s="76"/>
      <c r="J2" s="76"/>
      <c r="K2" s="76"/>
      <c r="L2" s="96"/>
    </row>
    <row r="3" customFormat="false" ht="31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8" hidden="false" customHeight="true" outlineLevel="0" collapsed="false">
      <c r="A4" s="77"/>
      <c r="B4" s="97" t="s">
        <v>5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9.5" hidden="false" customHeight="true" outlineLevel="0" collapsed="false">
      <c r="A5" s="76"/>
      <c r="B5" s="76" t="s">
        <v>21</v>
      </c>
      <c r="C5" s="76"/>
      <c r="D5" s="76"/>
      <c r="E5" s="76"/>
      <c r="F5" s="76"/>
      <c r="G5" s="76"/>
      <c r="H5" s="76"/>
      <c r="I5" s="76"/>
      <c r="J5" s="76"/>
      <c r="K5" s="76"/>
    </row>
    <row r="6" s="79" customFormat="true" ht="6" hidden="false" customHeight="true" outlineLevel="0" collapsed="false"/>
    <row r="7" s="79" customFormat="true" ht="26.25" hidden="false" customHeight="true" outlineLevel="0" collapsed="false">
      <c r="A7" s="98"/>
      <c r="B7" s="80" t="s">
        <v>93</v>
      </c>
      <c r="C7" s="81" t="s">
        <v>94</v>
      </c>
      <c r="D7" s="81"/>
      <c r="E7" s="81"/>
      <c r="F7" s="81"/>
      <c r="G7" s="81"/>
      <c r="H7" s="81"/>
      <c r="I7" s="81"/>
      <c r="J7" s="81"/>
      <c r="K7" s="81"/>
    </row>
    <row r="8" s="79" customFormat="true" ht="22.5" hidden="false" customHeight="true" outlineLevel="0" collapsed="false">
      <c r="A8" s="98"/>
      <c r="B8" s="80"/>
      <c r="C8" s="82" t="s">
        <v>129</v>
      </c>
      <c r="D8" s="82" t="s">
        <v>130</v>
      </c>
      <c r="E8" s="82" t="s">
        <v>131</v>
      </c>
      <c r="F8" s="82" t="s">
        <v>132</v>
      </c>
      <c r="G8" s="82" t="s">
        <v>133</v>
      </c>
      <c r="H8" s="82" t="s">
        <v>80</v>
      </c>
      <c r="I8" s="82" t="s">
        <v>134</v>
      </c>
      <c r="J8" s="82" t="s">
        <v>135</v>
      </c>
      <c r="K8" s="83" t="s">
        <v>136</v>
      </c>
    </row>
    <row r="9" s="79" customFormat="true" ht="16.5" hidden="false" customHeight="true" outlineLevel="0" collapsed="false">
      <c r="A9" s="99"/>
      <c r="B9" s="85" t="s">
        <v>103</v>
      </c>
      <c r="C9" s="86"/>
      <c r="D9" s="86"/>
      <c r="E9" s="86"/>
      <c r="F9" s="86"/>
      <c r="G9" s="86"/>
      <c r="H9" s="86" t="s">
        <v>104</v>
      </c>
      <c r="I9" s="86" t="s">
        <v>104</v>
      </c>
      <c r="J9" s="86" t="s">
        <v>104</v>
      </c>
      <c r="K9" s="87" t="s">
        <v>104</v>
      </c>
    </row>
    <row r="10" s="79" customFormat="true" ht="16.5" hidden="false" customHeight="true" outlineLevel="0" collapsed="false">
      <c r="A10" s="99"/>
      <c r="B10" s="85" t="s">
        <v>105</v>
      </c>
      <c r="C10" s="86"/>
      <c r="D10" s="86"/>
      <c r="E10" s="86"/>
      <c r="F10" s="86"/>
      <c r="G10" s="86"/>
      <c r="H10" s="86" t="s">
        <v>104</v>
      </c>
      <c r="I10" s="86" t="s">
        <v>104</v>
      </c>
      <c r="J10" s="86" t="s">
        <v>104</v>
      </c>
      <c r="K10" s="87" t="s">
        <v>104</v>
      </c>
    </row>
    <row r="11" s="79" customFormat="true" ht="16.5" hidden="false" customHeight="true" outlineLevel="0" collapsed="false">
      <c r="A11" s="99"/>
      <c r="B11" s="88" t="s">
        <v>106</v>
      </c>
      <c r="C11" s="89" t="s">
        <v>104</v>
      </c>
      <c r="D11" s="89" t="s">
        <v>104</v>
      </c>
      <c r="E11" s="89" t="s">
        <v>104</v>
      </c>
      <c r="F11" s="89" t="s">
        <v>104</v>
      </c>
      <c r="G11" s="89" t="s">
        <v>104</v>
      </c>
      <c r="H11" s="89" t="s">
        <v>104</v>
      </c>
      <c r="I11" s="89" t="s">
        <v>104</v>
      </c>
      <c r="J11" s="89" t="s">
        <v>104</v>
      </c>
      <c r="K11" s="90" t="s">
        <v>104</v>
      </c>
    </row>
    <row r="12" s="79" customFormat="true" ht="16.5" hidden="false" customHeight="true" outlineLevel="0" collapsed="false">
      <c r="A12" s="99"/>
      <c r="B12" s="91" t="s">
        <v>107</v>
      </c>
      <c r="C12" s="92"/>
      <c r="D12" s="92"/>
      <c r="E12" s="92"/>
      <c r="F12" s="92"/>
      <c r="G12" s="92"/>
      <c r="H12" s="92" t="s">
        <v>104</v>
      </c>
      <c r="I12" s="92"/>
      <c r="J12" s="92"/>
      <c r="K12" s="93"/>
    </row>
    <row r="13" s="79" customFormat="true" ht="16.5" hidden="false" customHeight="true" outlineLevel="0" collapsed="false">
      <c r="A13" s="99"/>
      <c r="B13" s="85" t="s">
        <v>108</v>
      </c>
      <c r="C13" s="86"/>
      <c r="D13" s="86"/>
      <c r="E13" s="86"/>
      <c r="F13" s="86"/>
      <c r="G13" s="86"/>
      <c r="H13" s="86" t="s">
        <v>104</v>
      </c>
      <c r="I13" s="86"/>
      <c r="J13" s="86"/>
      <c r="K13" s="87"/>
    </row>
    <row r="14" s="79" customFormat="true" ht="16.5" hidden="false" customHeight="true" outlineLevel="0" collapsed="false">
      <c r="A14" s="99"/>
      <c r="B14" s="85" t="s">
        <v>109</v>
      </c>
      <c r="C14" s="86"/>
      <c r="D14" s="86"/>
      <c r="E14" s="86"/>
      <c r="F14" s="86"/>
      <c r="G14" s="86"/>
      <c r="H14" s="86" t="s">
        <v>104</v>
      </c>
      <c r="I14" s="86"/>
      <c r="J14" s="86"/>
      <c r="K14" s="87"/>
    </row>
    <row r="15" s="79" customFormat="true" ht="16.5" hidden="false" customHeight="true" outlineLevel="0" collapsed="false">
      <c r="A15" s="99"/>
      <c r="B15" s="85" t="s">
        <v>110</v>
      </c>
      <c r="C15" s="86" t="s">
        <v>104</v>
      </c>
      <c r="D15" s="86" t="s">
        <v>104</v>
      </c>
      <c r="E15" s="86" t="s">
        <v>104</v>
      </c>
      <c r="F15" s="86" t="s">
        <v>104</v>
      </c>
      <c r="G15" s="86" t="s">
        <v>104</v>
      </c>
      <c r="H15" s="86"/>
      <c r="I15" s="86"/>
      <c r="J15" s="86"/>
      <c r="K15" s="87"/>
    </row>
    <row r="16" s="79" customFormat="true" ht="16.5" hidden="false" customHeight="true" outlineLevel="0" collapsed="false">
      <c r="A16" s="99"/>
      <c r="B16" s="85" t="s">
        <v>111</v>
      </c>
      <c r="C16" s="86"/>
      <c r="D16" s="86"/>
      <c r="E16" s="86"/>
      <c r="F16" s="86"/>
      <c r="G16" s="86"/>
      <c r="H16" s="86"/>
      <c r="I16" s="86"/>
      <c r="J16" s="86"/>
      <c r="K16" s="87"/>
    </row>
    <row r="17" s="79" customFormat="true" ht="16.5" hidden="false" customHeight="true" outlineLevel="0" collapsed="false">
      <c r="A17" s="99"/>
      <c r="B17" s="85" t="s">
        <v>112</v>
      </c>
      <c r="C17" s="86" t="s">
        <v>104</v>
      </c>
      <c r="D17" s="86" t="s">
        <v>104</v>
      </c>
      <c r="E17" s="86" t="s">
        <v>104</v>
      </c>
      <c r="F17" s="87"/>
      <c r="G17" s="87"/>
      <c r="H17" s="87"/>
      <c r="I17" s="87"/>
      <c r="J17" s="87" t="s">
        <v>104</v>
      </c>
      <c r="K17" s="87" t="s">
        <v>104</v>
      </c>
    </row>
    <row r="18" s="79" customFormat="true" ht="16.5" hidden="false" customHeight="true" outlineLevel="0" collapsed="false">
      <c r="A18" s="99"/>
      <c r="B18" s="85" t="s">
        <v>113</v>
      </c>
      <c r="C18" s="86" t="s">
        <v>104</v>
      </c>
      <c r="D18" s="86" t="s">
        <v>104</v>
      </c>
      <c r="E18" s="86" t="s">
        <v>104</v>
      </c>
      <c r="F18" s="86"/>
      <c r="G18" s="86"/>
      <c r="H18" s="86"/>
      <c r="I18" s="86" t="s">
        <v>104</v>
      </c>
      <c r="J18" s="86" t="s">
        <v>104</v>
      </c>
      <c r="K18" s="87" t="s">
        <v>104</v>
      </c>
    </row>
    <row r="19" s="79" customFormat="true" ht="16.5" hidden="false" customHeight="true" outlineLevel="0" collapsed="false">
      <c r="A19" s="99"/>
      <c r="B19" s="91" t="s">
        <v>114</v>
      </c>
      <c r="C19" s="86"/>
      <c r="D19" s="86"/>
      <c r="E19" s="86"/>
      <c r="F19" s="86"/>
      <c r="G19" s="86"/>
      <c r="H19" s="86"/>
      <c r="I19" s="86"/>
      <c r="J19" s="86"/>
      <c r="K19" s="87"/>
    </row>
    <row r="20" s="79" customFormat="true" ht="16.5" hidden="false" customHeight="true" outlineLevel="0" collapsed="false">
      <c r="A20" s="99"/>
      <c r="B20" s="91" t="s">
        <v>115</v>
      </c>
      <c r="C20" s="86"/>
      <c r="D20" s="86"/>
      <c r="E20" s="86"/>
      <c r="F20" s="86"/>
      <c r="G20" s="86"/>
      <c r="H20" s="86"/>
      <c r="I20" s="86"/>
      <c r="J20" s="86"/>
      <c r="K20" s="87"/>
    </row>
    <row r="21" s="79" customFormat="true" ht="16.5" hidden="false" customHeight="true" outlineLevel="0" collapsed="false">
      <c r="A21" s="99"/>
      <c r="B21" s="94" t="s">
        <v>116</v>
      </c>
      <c r="C21" s="86" t="s">
        <v>104</v>
      </c>
      <c r="D21" s="86" t="s">
        <v>104</v>
      </c>
      <c r="E21" s="86" t="s">
        <v>104</v>
      </c>
      <c r="F21" s="86"/>
      <c r="G21" s="86"/>
      <c r="H21" s="86"/>
      <c r="I21" s="86" t="s">
        <v>104</v>
      </c>
      <c r="J21" s="86" t="s">
        <v>104</v>
      </c>
      <c r="K21" s="87" t="s">
        <v>104</v>
      </c>
    </row>
    <row r="22" s="79" customFormat="true" ht="16.5" hidden="false" customHeight="true" outlineLevel="0" collapsed="false">
      <c r="A22" s="99"/>
      <c r="B22" s="94" t="s">
        <v>117</v>
      </c>
      <c r="C22" s="86" t="s">
        <v>104</v>
      </c>
      <c r="D22" s="86" t="s">
        <v>104</v>
      </c>
      <c r="E22" s="86" t="s">
        <v>104</v>
      </c>
      <c r="F22" s="86"/>
      <c r="G22" s="86"/>
      <c r="H22" s="86"/>
      <c r="I22" s="86" t="s">
        <v>104</v>
      </c>
      <c r="J22" s="86" t="s">
        <v>104</v>
      </c>
      <c r="K22" s="87" t="s">
        <v>104</v>
      </c>
    </row>
    <row r="23" s="79" customFormat="true" ht="16.5" hidden="false" customHeight="true" outlineLevel="0" collapsed="false">
      <c r="A23" s="99"/>
      <c r="B23" s="94" t="s">
        <v>118</v>
      </c>
      <c r="C23" s="86"/>
      <c r="D23" s="86"/>
      <c r="E23" s="86"/>
      <c r="F23" s="86"/>
      <c r="G23" s="86"/>
      <c r="H23" s="86"/>
      <c r="I23" s="95"/>
      <c r="J23" s="95"/>
      <c r="K23" s="100"/>
    </row>
    <row r="24" s="79" customFormat="true" ht="16.5" hidden="false" customHeight="true" outlineLevel="0" collapsed="false">
      <c r="A24" s="99"/>
      <c r="B24" s="91" t="s">
        <v>119</v>
      </c>
      <c r="C24" s="86"/>
      <c r="D24" s="86"/>
      <c r="E24" s="86"/>
      <c r="F24" s="86"/>
      <c r="G24" s="86"/>
      <c r="H24" s="86"/>
      <c r="I24" s="95"/>
      <c r="J24" s="95"/>
      <c r="K24" s="100"/>
    </row>
    <row r="25" s="79" customFormat="true" ht="16.5" hidden="false" customHeight="true" outlineLevel="0" collapsed="false">
      <c r="A25" s="99"/>
      <c r="B25" s="91" t="s">
        <v>120</v>
      </c>
      <c r="C25" s="86"/>
      <c r="D25" s="86"/>
      <c r="E25" s="86"/>
      <c r="F25" s="86"/>
      <c r="G25" s="86"/>
      <c r="H25" s="86"/>
      <c r="I25" s="95"/>
      <c r="J25" s="95"/>
      <c r="K25" s="100"/>
    </row>
    <row r="26" s="79" customFormat="true" ht="16.5" hidden="false" customHeight="true" outlineLevel="0" collapsed="false">
      <c r="A26" s="99"/>
      <c r="B26" s="91" t="s">
        <v>121</v>
      </c>
      <c r="C26" s="86"/>
      <c r="D26" s="86"/>
      <c r="E26" s="86"/>
      <c r="F26" s="86"/>
      <c r="G26" s="86"/>
      <c r="H26" s="86"/>
      <c r="I26" s="95"/>
      <c r="J26" s="95"/>
      <c r="K26" s="100"/>
    </row>
    <row r="27" s="79" customFormat="true" ht="16.5" hidden="false" customHeight="true" outlineLevel="0" collapsed="false">
      <c r="A27" s="99"/>
      <c r="B27" s="85" t="s">
        <v>122</v>
      </c>
      <c r="C27" s="86"/>
      <c r="D27" s="86"/>
      <c r="E27" s="86"/>
      <c r="F27" s="86" t="s">
        <v>104</v>
      </c>
      <c r="G27" s="86"/>
      <c r="H27" s="86"/>
      <c r="I27" s="95"/>
      <c r="J27" s="95"/>
      <c r="K27" s="100"/>
    </row>
    <row r="28" s="79" customFormat="true" ht="16.5" hidden="false" customHeight="true" outlineLevel="0" collapsed="false">
      <c r="A28" s="99"/>
      <c r="B28" s="91" t="s">
        <v>123</v>
      </c>
      <c r="C28" s="86"/>
      <c r="D28" s="86"/>
      <c r="E28" s="86"/>
      <c r="F28" s="86" t="s">
        <v>104</v>
      </c>
      <c r="G28" s="86" t="s">
        <v>104</v>
      </c>
      <c r="H28" s="86"/>
      <c r="I28" s="86"/>
      <c r="J28" s="86"/>
      <c r="K28" s="87"/>
    </row>
    <row r="29" s="79" customFormat="true" ht="16.5" hidden="false" customHeight="true" outlineLevel="0" collapsed="false">
      <c r="A29" s="99"/>
      <c r="B29" s="79" t="s">
        <v>124</v>
      </c>
      <c r="C29" s="86"/>
      <c r="D29" s="86"/>
      <c r="E29" s="86"/>
      <c r="F29" s="86"/>
      <c r="G29" s="86" t="s">
        <v>104</v>
      </c>
      <c r="H29" s="86"/>
      <c r="I29" s="86"/>
      <c r="J29" s="86"/>
      <c r="K29" s="87"/>
    </row>
    <row r="30" s="79" customFormat="true" ht="16.5" hidden="false" customHeight="true" outlineLevel="0" collapsed="false">
      <c r="A30" s="99"/>
      <c r="B30" s="85" t="s">
        <v>125</v>
      </c>
      <c r="C30" s="86"/>
      <c r="D30" s="86"/>
      <c r="E30" s="86" t="s">
        <v>104</v>
      </c>
      <c r="F30" s="86" t="s">
        <v>104</v>
      </c>
      <c r="G30" s="86" t="s">
        <v>104</v>
      </c>
      <c r="H30" s="86"/>
      <c r="I30" s="86"/>
      <c r="J30" s="86"/>
      <c r="K30" s="87"/>
    </row>
    <row r="31" s="79" customFormat="true" ht="16.5" hidden="false" customHeight="true" outlineLevel="0" collapsed="false">
      <c r="A31" s="99"/>
      <c r="B31" s="85" t="s">
        <v>126</v>
      </c>
      <c r="C31" s="86" t="s">
        <v>104</v>
      </c>
      <c r="D31" s="86"/>
      <c r="E31" s="86"/>
      <c r="F31" s="86"/>
      <c r="G31" s="86"/>
      <c r="H31" s="86"/>
      <c r="I31" s="86"/>
      <c r="J31" s="86"/>
      <c r="K31" s="87"/>
    </row>
    <row r="32" s="79" customFormat="true" ht="16.5" hidden="false" customHeight="true" outlineLevel="0" collapsed="false">
      <c r="A32" s="99"/>
      <c r="B32" s="88" t="s">
        <v>127</v>
      </c>
      <c r="C32" s="89"/>
      <c r="D32" s="89" t="s">
        <v>104</v>
      </c>
      <c r="E32" s="89"/>
      <c r="F32" s="89"/>
      <c r="G32" s="89"/>
      <c r="H32" s="89"/>
      <c r="I32" s="89"/>
      <c r="J32" s="89"/>
      <c r="K32" s="90"/>
    </row>
    <row r="33" s="79" customFormat="true" ht="16.5" hidden="false" customHeight="true" outlineLevel="0" collapsed="false">
      <c r="A33" s="99"/>
      <c r="B33" s="91" t="s">
        <v>128</v>
      </c>
      <c r="C33" s="92"/>
      <c r="D33" s="92"/>
      <c r="E33" s="92"/>
      <c r="F33" s="92"/>
      <c r="G33" s="92"/>
      <c r="H33" s="92" t="s">
        <v>104</v>
      </c>
      <c r="I33" s="92" t="s">
        <v>104</v>
      </c>
      <c r="J33" s="92" t="s">
        <v>104</v>
      </c>
      <c r="K33" s="93" t="s">
        <v>104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29.13"/>
    <col collapsed="false" customWidth="true" hidden="false" outlineLevel="0" max="3" min="3" style="101" width="12.7"/>
    <col collapsed="false" customWidth="true" hidden="false" outlineLevel="0" max="4" min="4" style="101" width="11.85"/>
    <col collapsed="false" customWidth="true" hidden="false" outlineLevel="0" max="5" min="5" style="101" width="11.7"/>
    <col collapsed="false" customWidth="true" hidden="false" outlineLevel="0" max="8" min="6" style="101" width="11.85"/>
    <col collapsed="false" customWidth="true" hidden="false" outlineLevel="0" max="9" min="9" style="101" width="12.7"/>
    <col collapsed="false" customWidth="true" hidden="false" outlineLevel="0" max="14" min="10" style="101" width="11.85"/>
    <col collapsed="false" customWidth="true" hidden="false" outlineLevel="0" max="15" min="15" style="101" width="3.7"/>
    <col collapsed="false" customWidth="false" hidden="false" outlineLevel="0" max="257" min="16" style="101" width="11.42"/>
  </cols>
  <sheetData>
    <row r="1" customFormat="false" ht="9.75" hidden="false" customHeight="true" outlineLevel="0" collapsed="false">
      <c r="A1" s="102" t="s">
        <v>137</v>
      </c>
      <c r="B1" s="102"/>
      <c r="C1" s="103"/>
      <c r="G1" s="104" t="s">
        <v>138</v>
      </c>
      <c r="H1" s="104"/>
      <c r="I1" s="105" t="s">
        <v>139</v>
      </c>
      <c r="J1" s="106"/>
      <c r="L1" s="105"/>
      <c r="O1" s="106" t="s">
        <v>140</v>
      </c>
    </row>
    <row r="2" customFormat="false" ht="9.75" hidden="false" customHeight="true" outlineLevel="0" collapsed="false">
      <c r="A2" s="107" t="s">
        <v>140</v>
      </c>
      <c r="B2" s="107"/>
      <c r="C2" s="103"/>
      <c r="G2" s="108"/>
      <c r="H2" s="106" t="s">
        <v>3</v>
      </c>
      <c r="I2" s="108" t="s">
        <v>4</v>
      </c>
      <c r="O2" s="106"/>
    </row>
    <row r="3" customFormat="false" ht="18" hidden="false" customHeight="true" outlineLevel="0" collapsed="false">
      <c r="B3" s="103"/>
      <c r="C3" s="103"/>
      <c r="D3" s="103"/>
      <c r="E3" s="108"/>
      <c r="G3" s="109"/>
      <c r="H3" s="109" t="s">
        <v>141</v>
      </c>
      <c r="I3" s="110" t="s">
        <v>142</v>
      </c>
      <c r="J3" s="110"/>
      <c r="K3" s="110"/>
      <c r="L3" s="110"/>
    </row>
    <row r="4" customFormat="false" ht="18" hidden="false" customHeight="true" outlineLevel="0" collapsed="false">
      <c r="B4" s="103"/>
      <c r="C4" s="103"/>
      <c r="D4" s="103"/>
      <c r="E4" s="108"/>
      <c r="G4" s="109"/>
      <c r="H4" s="109" t="s">
        <v>143</v>
      </c>
      <c r="I4" s="111" t="s">
        <v>144</v>
      </c>
      <c r="J4" s="110"/>
      <c r="K4" s="110"/>
      <c r="L4" s="110"/>
    </row>
    <row r="5" customFormat="false" ht="18.75" hidden="false" customHeight="true" outlineLevel="0" collapsed="false">
      <c r="B5" s="103"/>
      <c r="C5" s="103"/>
      <c r="D5" s="103"/>
      <c r="G5" s="109"/>
    </row>
    <row r="6" customFormat="false" ht="16.5" hidden="false" customHeight="true" outlineLevel="0" collapsed="false">
      <c r="A6" s="112" t="s">
        <v>145</v>
      </c>
      <c r="B6" s="113" t="s">
        <v>146</v>
      </c>
      <c r="C6" s="114" t="s">
        <v>103</v>
      </c>
      <c r="D6" s="114"/>
      <c r="E6" s="114"/>
      <c r="F6" s="114"/>
      <c r="G6" s="114"/>
      <c r="H6" s="114"/>
      <c r="I6" s="115" t="s">
        <v>105</v>
      </c>
      <c r="J6" s="115"/>
      <c r="K6" s="115"/>
      <c r="L6" s="115"/>
      <c r="M6" s="115"/>
      <c r="N6" s="115"/>
      <c r="O6" s="116" t="s">
        <v>145</v>
      </c>
    </row>
    <row r="7" customFormat="false" ht="15.75" hidden="false" customHeight="true" outlineLevel="0" collapsed="false">
      <c r="A7" s="112"/>
      <c r="B7" s="112"/>
      <c r="C7" s="117" t="s">
        <v>83</v>
      </c>
      <c r="D7" s="114" t="s">
        <v>147</v>
      </c>
      <c r="E7" s="114"/>
      <c r="F7" s="114"/>
      <c r="G7" s="114"/>
      <c r="H7" s="114"/>
      <c r="I7" s="112" t="s">
        <v>83</v>
      </c>
      <c r="J7" s="118" t="s">
        <v>147</v>
      </c>
      <c r="K7" s="118"/>
      <c r="L7" s="118"/>
      <c r="M7" s="118"/>
      <c r="N7" s="118"/>
      <c r="O7" s="116"/>
    </row>
    <row r="8" customFormat="false" ht="11.25" hidden="false" customHeight="true" outlineLevel="0" collapsed="false">
      <c r="A8" s="112"/>
      <c r="B8" s="112"/>
      <c r="C8" s="117"/>
      <c r="D8" s="119" t="s">
        <v>148</v>
      </c>
      <c r="E8" s="119" t="s">
        <v>149</v>
      </c>
      <c r="F8" s="120" t="s">
        <v>150</v>
      </c>
      <c r="G8" s="120" t="s">
        <v>151</v>
      </c>
      <c r="H8" s="121" t="s">
        <v>152</v>
      </c>
      <c r="I8" s="112"/>
      <c r="J8" s="117" t="s">
        <v>148</v>
      </c>
      <c r="K8" s="122" t="s">
        <v>149</v>
      </c>
      <c r="L8" s="120" t="s">
        <v>150</v>
      </c>
      <c r="M8" s="120" t="s">
        <v>151</v>
      </c>
      <c r="N8" s="121" t="s">
        <v>152</v>
      </c>
      <c r="O8" s="116"/>
    </row>
    <row r="9" customFormat="false" ht="78.75" hidden="false" customHeight="true" outlineLevel="0" collapsed="false">
      <c r="A9" s="112"/>
      <c r="B9" s="112"/>
      <c r="C9" s="117"/>
      <c r="D9" s="119"/>
      <c r="E9" s="119"/>
      <c r="F9" s="120"/>
      <c r="G9" s="120"/>
      <c r="H9" s="121"/>
      <c r="I9" s="112"/>
      <c r="J9" s="117"/>
      <c r="K9" s="122"/>
      <c r="L9" s="120"/>
      <c r="M9" s="120"/>
      <c r="N9" s="121"/>
      <c r="O9" s="116"/>
    </row>
    <row r="10" customFormat="false" ht="20.25" hidden="false" customHeight="true" outlineLevel="0" collapsed="false">
      <c r="A10" s="123" t="n">
        <v>1</v>
      </c>
      <c r="B10" s="124" t="s">
        <v>83</v>
      </c>
      <c r="C10" s="125" t="n">
        <v>14423</v>
      </c>
      <c r="D10" s="126" t="n">
        <v>2760</v>
      </c>
      <c r="E10" s="126" t="n">
        <v>8331</v>
      </c>
      <c r="F10" s="126" t="n">
        <v>2463</v>
      </c>
      <c r="G10" s="126" t="n">
        <v>347</v>
      </c>
      <c r="H10" s="126" t="n">
        <v>522</v>
      </c>
      <c r="I10" s="126" t="n">
        <v>54429</v>
      </c>
      <c r="J10" s="126" t="n">
        <v>9454</v>
      </c>
      <c r="K10" s="126" t="n">
        <v>30199</v>
      </c>
      <c r="L10" s="126" t="n">
        <v>9370</v>
      </c>
      <c r="M10" s="126" t="n">
        <v>1872</v>
      </c>
      <c r="N10" s="127" t="n">
        <v>3534</v>
      </c>
      <c r="O10" s="123" t="n">
        <v>1</v>
      </c>
    </row>
    <row r="11" customFormat="false" ht="12" hidden="false" customHeight="true" outlineLevel="0" collapsed="false">
      <c r="A11" s="123" t="n">
        <v>2</v>
      </c>
      <c r="B11" s="124" t="s">
        <v>153</v>
      </c>
      <c r="C11" s="128" t="n">
        <v>2071</v>
      </c>
      <c r="D11" s="126" t="n">
        <v>675</v>
      </c>
      <c r="E11" s="126" t="n">
        <v>1179</v>
      </c>
      <c r="F11" s="126" t="n">
        <v>156</v>
      </c>
      <c r="G11" s="126" t="n">
        <v>6</v>
      </c>
      <c r="H11" s="126" t="n">
        <v>55</v>
      </c>
      <c r="I11" s="126" t="n">
        <v>1110</v>
      </c>
      <c r="J11" s="126" t="n">
        <v>371</v>
      </c>
      <c r="K11" s="126" t="n">
        <v>636</v>
      </c>
      <c r="L11" s="126" t="n">
        <v>76</v>
      </c>
      <c r="M11" s="126" t="n">
        <v>2</v>
      </c>
      <c r="N11" s="129" t="n">
        <v>25</v>
      </c>
      <c r="O11" s="123" t="n">
        <v>2</v>
      </c>
    </row>
    <row r="12" customFormat="false" ht="12" hidden="false" customHeight="true" outlineLevel="0" collapsed="false">
      <c r="A12" s="123" t="n">
        <v>3</v>
      </c>
      <c r="B12" s="130" t="s">
        <v>154</v>
      </c>
      <c r="C12" s="128" t="n">
        <v>2324</v>
      </c>
      <c r="D12" s="126" t="n">
        <v>571</v>
      </c>
      <c r="E12" s="126" t="n">
        <v>1429</v>
      </c>
      <c r="F12" s="126" t="n">
        <v>268</v>
      </c>
      <c r="G12" s="126" t="n">
        <v>6</v>
      </c>
      <c r="H12" s="126" t="n">
        <v>50</v>
      </c>
      <c r="I12" s="126" t="n">
        <v>4091</v>
      </c>
      <c r="J12" s="126" t="n">
        <v>1132</v>
      </c>
      <c r="K12" s="126" t="n">
        <v>2430</v>
      </c>
      <c r="L12" s="126" t="n">
        <v>417</v>
      </c>
      <c r="M12" s="126" t="n">
        <v>13</v>
      </c>
      <c r="N12" s="129" t="n">
        <v>99</v>
      </c>
      <c r="O12" s="123" t="n">
        <v>3</v>
      </c>
    </row>
    <row r="13" customFormat="false" ht="12" hidden="false" customHeight="true" outlineLevel="0" collapsed="false">
      <c r="A13" s="123" t="n">
        <v>4</v>
      </c>
      <c r="B13" s="130" t="s">
        <v>155</v>
      </c>
      <c r="C13" s="128" t="n">
        <v>2719</v>
      </c>
      <c r="D13" s="126" t="n">
        <v>504</v>
      </c>
      <c r="E13" s="126" t="n">
        <v>1705</v>
      </c>
      <c r="F13" s="126" t="n">
        <v>413</v>
      </c>
      <c r="G13" s="126" t="n">
        <v>24</v>
      </c>
      <c r="H13" s="126" t="n">
        <v>73</v>
      </c>
      <c r="I13" s="126" t="n">
        <v>7966</v>
      </c>
      <c r="J13" s="126" t="n">
        <v>1776</v>
      </c>
      <c r="K13" s="126" t="n">
        <v>4760</v>
      </c>
      <c r="L13" s="126" t="n">
        <v>1067</v>
      </c>
      <c r="M13" s="126" t="n">
        <v>64</v>
      </c>
      <c r="N13" s="129" t="n">
        <v>299</v>
      </c>
      <c r="O13" s="123" t="n">
        <v>4</v>
      </c>
    </row>
    <row r="14" customFormat="false" ht="12" hidden="false" customHeight="true" outlineLevel="0" collapsed="false">
      <c r="A14" s="123" t="n">
        <v>5</v>
      </c>
      <c r="B14" s="130" t="s">
        <v>156</v>
      </c>
      <c r="C14" s="128" t="n">
        <v>2113</v>
      </c>
      <c r="D14" s="126" t="n">
        <v>350</v>
      </c>
      <c r="E14" s="126" t="n">
        <v>1268</v>
      </c>
      <c r="F14" s="126" t="n">
        <v>384</v>
      </c>
      <c r="G14" s="126" t="n">
        <v>36</v>
      </c>
      <c r="H14" s="126" t="n">
        <v>75</v>
      </c>
      <c r="I14" s="126" t="n">
        <v>9154</v>
      </c>
      <c r="J14" s="126" t="n">
        <v>1653</v>
      </c>
      <c r="K14" s="126" t="n">
        <v>5248</v>
      </c>
      <c r="L14" s="126" t="n">
        <v>1608</v>
      </c>
      <c r="M14" s="126" t="n">
        <v>136</v>
      </c>
      <c r="N14" s="129" t="n">
        <v>509</v>
      </c>
      <c r="O14" s="123" t="n">
        <v>5</v>
      </c>
    </row>
    <row r="15" customFormat="false" ht="12" hidden="false" customHeight="true" outlineLevel="0" collapsed="false">
      <c r="A15" s="123" t="n">
        <v>6</v>
      </c>
      <c r="B15" s="130" t="s">
        <v>157</v>
      </c>
      <c r="C15" s="128" t="n">
        <v>1607</v>
      </c>
      <c r="D15" s="126" t="n">
        <v>212</v>
      </c>
      <c r="E15" s="126" t="n">
        <v>914</v>
      </c>
      <c r="F15" s="126" t="n">
        <v>337</v>
      </c>
      <c r="G15" s="126" t="n">
        <v>72</v>
      </c>
      <c r="H15" s="126" t="n">
        <v>72</v>
      </c>
      <c r="I15" s="126" t="n">
        <v>9729</v>
      </c>
      <c r="J15" s="126" t="n">
        <v>1495</v>
      </c>
      <c r="K15" s="126" t="n">
        <v>5401</v>
      </c>
      <c r="L15" s="126" t="n">
        <v>1861</v>
      </c>
      <c r="M15" s="126" t="n">
        <v>309</v>
      </c>
      <c r="N15" s="129" t="n">
        <v>663</v>
      </c>
      <c r="O15" s="123" t="n">
        <v>6</v>
      </c>
    </row>
    <row r="16" customFormat="false" ht="12" hidden="false" customHeight="true" outlineLevel="0" collapsed="false">
      <c r="A16" s="123" t="n">
        <v>7</v>
      </c>
      <c r="B16" s="130" t="s">
        <v>158</v>
      </c>
      <c r="C16" s="128" t="n">
        <v>1650</v>
      </c>
      <c r="D16" s="126" t="n">
        <v>187</v>
      </c>
      <c r="E16" s="126" t="n">
        <v>892</v>
      </c>
      <c r="F16" s="126" t="n">
        <v>396</v>
      </c>
      <c r="G16" s="126" t="n">
        <v>105</v>
      </c>
      <c r="H16" s="126" t="n">
        <v>70</v>
      </c>
      <c r="I16" s="126" t="n">
        <v>9575</v>
      </c>
      <c r="J16" s="126" t="n">
        <v>1311</v>
      </c>
      <c r="K16" s="126" t="n">
        <v>5153</v>
      </c>
      <c r="L16" s="126" t="n">
        <v>1893</v>
      </c>
      <c r="M16" s="126" t="n">
        <v>497</v>
      </c>
      <c r="N16" s="129" t="n">
        <v>721</v>
      </c>
      <c r="O16" s="123" t="n">
        <v>7</v>
      </c>
    </row>
    <row r="17" customFormat="false" ht="12" hidden="false" customHeight="true" outlineLevel="0" collapsed="false">
      <c r="A17" s="123" t="n">
        <v>8</v>
      </c>
      <c r="B17" s="130" t="s">
        <v>159</v>
      </c>
      <c r="C17" s="128" t="n">
        <v>1535</v>
      </c>
      <c r="D17" s="126" t="n">
        <v>218</v>
      </c>
      <c r="E17" s="126" t="n">
        <v>750</v>
      </c>
      <c r="F17" s="126" t="n">
        <v>429</v>
      </c>
      <c r="G17" s="126" t="n">
        <v>66</v>
      </c>
      <c r="H17" s="126" t="n">
        <v>72</v>
      </c>
      <c r="I17" s="126" t="n">
        <v>9789</v>
      </c>
      <c r="J17" s="126" t="n">
        <v>1301</v>
      </c>
      <c r="K17" s="126" t="n">
        <v>5086</v>
      </c>
      <c r="L17" s="126" t="n">
        <v>1919</v>
      </c>
      <c r="M17" s="126" t="n">
        <v>635</v>
      </c>
      <c r="N17" s="129" t="n">
        <v>848</v>
      </c>
      <c r="O17" s="123" t="n">
        <v>8</v>
      </c>
    </row>
    <row r="18" customFormat="false" ht="12" hidden="false" customHeight="true" outlineLevel="0" collapsed="false">
      <c r="A18" s="123" t="n">
        <v>9</v>
      </c>
      <c r="B18" s="130" t="s">
        <v>160</v>
      </c>
      <c r="C18" s="128" t="n">
        <v>400</v>
      </c>
      <c r="D18" s="126" t="n">
        <v>42</v>
      </c>
      <c r="E18" s="126" t="n">
        <v>193</v>
      </c>
      <c r="F18" s="126" t="n">
        <v>79</v>
      </c>
      <c r="G18" s="126" t="n">
        <v>32</v>
      </c>
      <c r="H18" s="126" t="n">
        <v>54</v>
      </c>
      <c r="I18" s="126" t="n">
        <v>2859</v>
      </c>
      <c r="J18" s="126" t="n">
        <v>391</v>
      </c>
      <c r="K18" s="126" t="n">
        <v>1416</v>
      </c>
      <c r="L18" s="126" t="n">
        <v>498</v>
      </c>
      <c r="M18" s="126" t="n">
        <v>207</v>
      </c>
      <c r="N18" s="129" t="n">
        <v>347</v>
      </c>
      <c r="O18" s="123" t="n">
        <v>9</v>
      </c>
    </row>
    <row r="19" customFormat="false" ht="12" hidden="false" customHeight="true" outlineLevel="0" collapsed="false">
      <c r="A19" s="123" t="n">
        <v>10</v>
      </c>
      <c r="B19" s="130" t="s">
        <v>161</v>
      </c>
      <c r="C19" s="128" t="n">
        <v>4</v>
      </c>
      <c r="D19" s="126" t="n">
        <v>1</v>
      </c>
      <c r="E19" s="126" t="n">
        <v>1</v>
      </c>
      <c r="F19" s="126" t="n">
        <v>1</v>
      </c>
      <c r="G19" s="126" t="n">
        <v>0</v>
      </c>
      <c r="H19" s="126" t="n">
        <v>1</v>
      </c>
      <c r="I19" s="126" t="n">
        <v>156</v>
      </c>
      <c r="J19" s="126" t="n">
        <v>24</v>
      </c>
      <c r="K19" s="126" t="n">
        <v>69</v>
      </c>
      <c r="L19" s="126" t="n">
        <v>31</v>
      </c>
      <c r="M19" s="126" t="n">
        <v>9</v>
      </c>
      <c r="N19" s="129" t="n">
        <v>23</v>
      </c>
      <c r="O19" s="123" t="n">
        <v>10</v>
      </c>
    </row>
    <row r="20" customFormat="false" ht="16.5" hidden="false" customHeight="true" outlineLevel="0" collapsed="false">
      <c r="A20" s="123" t="n">
        <v>11</v>
      </c>
      <c r="B20" s="130" t="s">
        <v>162</v>
      </c>
      <c r="C20" s="128" t="n">
        <v>14019</v>
      </c>
      <c r="D20" s="126" t="n">
        <v>2717</v>
      </c>
      <c r="E20" s="126" t="n">
        <v>8137</v>
      </c>
      <c r="F20" s="126" t="n">
        <v>2383</v>
      </c>
      <c r="G20" s="126" t="n">
        <v>315</v>
      </c>
      <c r="H20" s="126" t="n">
        <v>467</v>
      </c>
      <c r="I20" s="126" t="n">
        <v>51414</v>
      </c>
      <c r="J20" s="126" t="n">
        <v>9039</v>
      </c>
      <c r="K20" s="126" t="n">
        <v>28714</v>
      </c>
      <c r="L20" s="126" t="n">
        <v>8841</v>
      </c>
      <c r="M20" s="126" t="n">
        <v>1656</v>
      </c>
      <c r="N20" s="129" t="n">
        <v>3164</v>
      </c>
      <c r="O20" s="123" t="n">
        <v>11</v>
      </c>
    </row>
    <row r="21" customFormat="false" ht="12" hidden="false" customHeight="true" outlineLevel="0" collapsed="false">
      <c r="A21" s="123" t="n">
        <v>12</v>
      </c>
      <c r="B21" s="130" t="s">
        <v>163</v>
      </c>
      <c r="C21" s="128" t="n">
        <v>404</v>
      </c>
      <c r="D21" s="126" t="n">
        <v>43</v>
      </c>
      <c r="E21" s="126" t="n">
        <v>194</v>
      </c>
      <c r="F21" s="126" t="n">
        <v>80</v>
      </c>
      <c r="G21" s="126" t="n">
        <v>32</v>
      </c>
      <c r="H21" s="126" t="n">
        <v>55</v>
      </c>
      <c r="I21" s="126" t="n">
        <v>3015</v>
      </c>
      <c r="J21" s="126" t="n">
        <v>415</v>
      </c>
      <c r="K21" s="126" t="n">
        <v>1485</v>
      </c>
      <c r="L21" s="126" t="n">
        <v>529</v>
      </c>
      <c r="M21" s="126" t="n">
        <v>216</v>
      </c>
      <c r="N21" s="129" t="n">
        <v>370</v>
      </c>
      <c r="O21" s="123" t="n">
        <v>12</v>
      </c>
    </row>
    <row r="22" customFormat="false" ht="16.5" hidden="false" customHeight="true" outlineLevel="0" collapsed="false">
      <c r="A22" s="123"/>
      <c r="B22" s="131" t="s">
        <v>164</v>
      </c>
      <c r="C22" s="128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9"/>
    </row>
    <row r="23" customFormat="false" ht="12" hidden="false" customHeight="true" outlineLevel="0" collapsed="false">
      <c r="A23" s="123" t="n">
        <v>13</v>
      </c>
      <c r="B23" s="131" t="s">
        <v>165</v>
      </c>
      <c r="C23" s="128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9"/>
    </row>
    <row r="24" customFormat="false" ht="12" hidden="false" customHeight="true" outlineLevel="0" collapsed="false">
      <c r="A24" s="123"/>
      <c r="B24" s="132" t="s">
        <v>166</v>
      </c>
      <c r="C24" s="128" t="n">
        <v>3015</v>
      </c>
      <c r="D24" s="126" t="n">
        <v>576</v>
      </c>
      <c r="E24" s="126" t="n">
        <v>1780</v>
      </c>
      <c r="F24" s="126" t="n">
        <v>404</v>
      </c>
      <c r="G24" s="126" t="n">
        <v>96</v>
      </c>
      <c r="H24" s="126" t="n">
        <v>159</v>
      </c>
      <c r="I24" s="126" t="n">
        <v>10175</v>
      </c>
      <c r="J24" s="126" t="n">
        <v>1464</v>
      </c>
      <c r="K24" s="126" t="n">
        <v>5975</v>
      </c>
      <c r="L24" s="126" t="n">
        <v>1490</v>
      </c>
      <c r="M24" s="126" t="n">
        <v>496</v>
      </c>
      <c r="N24" s="129" t="n">
        <v>750</v>
      </c>
      <c r="O24" s="123" t="n">
        <v>13</v>
      </c>
    </row>
    <row r="25" customFormat="false" ht="12" hidden="false" customHeight="true" outlineLevel="0" collapsed="false">
      <c r="A25" s="123" t="n">
        <v>14</v>
      </c>
      <c r="B25" s="131" t="s">
        <v>167</v>
      </c>
      <c r="C25" s="128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9"/>
    </row>
    <row r="26" customFormat="false" ht="12" hidden="false" customHeight="true" outlineLevel="0" collapsed="false">
      <c r="A26" s="123"/>
      <c r="B26" s="132" t="s">
        <v>168</v>
      </c>
      <c r="C26" s="128" t="n">
        <v>1221</v>
      </c>
      <c r="D26" s="126" t="n">
        <v>314</v>
      </c>
      <c r="E26" s="126" t="n">
        <v>638</v>
      </c>
      <c r="F26" s="126" t="n">
        <v>157</v>
      </c>
      <c r="G26" s="126" t="n">
        <v>35</v>
      </c>
      <c r="H26" s="126" t="n">
        <v>77</v>
      </c>
      <c r="I26" s="126" t="n">
        <v>3840</v>
      </c>
      <c r="J26" s="126" t="n">
        <v>734</v>
      </c>
      <c r="K26" s="126" t="n">
        <v>2070</v>
      </c>
      <c r="L26" s="126" t="n">
        <v>528</v>
      </c>
      <c r="M26" s="126" t="n">
        <v>189</v>
      </c>
      <c r="N26" s="129" t="n">
        <v>319</v>
      </c>
      <c r="O26" s="123" t="n">
        <v>14</v>
      </c>
    </row>
    <row r="27" customFormat="false" ht="20.25" hidden="false" customHeight="true" outlineLevel="0" collapsed="false">
      <c r="A27" s="123" t="n">
        <v>15</v>
      </c>
      <c r="B27" s="124" t="s">
        <v>169</v>
      </c>
      <c r="C27" s="128" t="n">
        <v>7169</v>
      </c>
      <c r="D27" s="126" t="n">
        <v>1299</v>
      </c>
      <c r="E27" s="126" t="n">
        <v>4260</v>
      </c>
      <c r="F27" s="126" t="n">
        <v>1216</v>
      </c>
      <c r="G27" s="126" t="n">
        <v>145</v>
      </c>
      <c r="H27" s="126" t="n">
        <v>249</v>
      </c>
      <c r="I27" s="126" t="n">
        <v>27691</v>
      </c>
      <c r="J27" s="126" t="n">
        <v>4758</v>
      </c>
      <c r="K27" s="126" t="n">
        <v>15471</v>
      </c>
      <c r="L27" s="126" t="n">
        <v>4731</v>
      </c>
      <c r="M27" s="126" t="n">
        <v>885</v>
      </c>
      <c r="N27" s="129" t="n">
        <v>1846</v>
      </c>
      <c r="O27" s="123" t="n">
        <v>15</v>
      </c>
    </row>
    <row r="28" customFormat="false" ht="12" hidden="false" customHeight="true" outlineLevel="0" collapsed="false">
      <c r="A28" s="123" t="n">
        <v>16</v>
      </c>
      <c r="B28" s="124" t="s">
        <v>153</v>
      </c>
      <c r="C28" s="128" t="n">
        <v>1043</v>
      </c>
      <c r="D28" s="126" t="n">
        <v>323</v>
      </c>
      <c r="E28" s="126" t="n">
        <v>609</v>
      </c>
      <c r="F28" s="126" t="n">
        <v>83</v>
      </c>
      <c r="G28" s="126" t="n">
        <v>2</v>
      </c>
      <c r="H28" s="126" t="n">
        <v>26</v>
      </c>
      <c r="I28" s="126" t="n">
        <v>575</v>
      </c>
      <c r="J28" s="126" t="n">
        <v>180</v>
      </c>
      <c r="K28" s="126" t="n">
        <v>341</v>
      </c>
      <c r="L28" s="126" t="n">
        <v>43</v>
      </c>
      <c r="M28" s="126" t="n">
        <v>1</v>
      </c>
      <c r="N28" s="129" t="n">
        <v>10</v>
      </c>
      <c r="O28" s="123" t="n">
        <v>16</v>
      </c>
    </row>
    <row r="29" customFormat="false" ht="12" hidden="false" customHeight="true" outlineLevel="0" collapsed="false">
      <c r="A29" s="123" t="n">
        <v>17</v>
      </c>
      <c r="B29" s="130" t="s">
        <v>154</v>
      </c>
      <c r="C29" s="128" t="n">
        <v>1211</v>
      </c>
      <c r="D29" s="126" t="n">
        <v>289</v>
      </c>
      <c r="E29" s="126" t="n">
        <v>759</v>
      </c>
      <c r="F29" s="126" t="n">
        <v>135</v>
      </c>
      <c r="G29" s="126" t="n">
        <v>2</v>
      </c>
      <c r="H29" s="126" t="n">
        <v>26</v>
      </c>
      <c r="I29" s="126" t="n">
        <v>2102</v>
      </c>
      <c r="J29" s="126" t="n">
        <v>594</v>
      </c>
      <c r="K29" s="126" t="n">
        <v>1239</v>
      </c>
      <c r="L29" s="126" t="n">
        <v>215</v>
      </c>
      <c r="M29" s="126" t="n">
        <v>4</v>
      </c>
      <c r="N29" s="129" t="n">
        <v>50</v>
      </c>
      <c r="O29" s="123" t="n">
        <v>17</v>
      </c>
    </row>
    <row r="30" customFormat="false" ht="12" hidden="false" customHeight="true" outlineLevel="0" collapsed="false">
      <c r="A30" s="123" t="n">
        <v>18</v>
      </c>
      <c r="B30" s="130" t="s">
        <v>155</v>
      </c>
      <c r="C30" s="128" t="n">
        <v>1443</v>
      </c>
      <c r="D30" s="126" t="n">
        <v>252</v>
      </c>
      <c r="E30" s="126" t="n">
        <v>923</v>
      </c>
      <c r="F30" s="126" t="n">
        <v>214</v>
      </c>
      <c r="G30" s="126" t="n">
        <v>16</v>
      </c>
      <c r="H30" s="126" t="n">
        <v>38</v>
      </c>
      <c r="I30" s="126" t="n">
        <v>4191</v>
      </c>
      <c r="J30" s="126" t="n">
        <v>919</v>
      </c>
      <c r="K30" s="126" t="n">
        <v>2537</v>
      </c>
      <c r="L30" s="126" t="n">
        <v>543</v>
      </c>
      <c r="M30" s="126" t="n">
        <v>34</v>
      </c>
      <c r="N30" s="129" t="n">
        <v>158</v>
      </c>
      <c r="O30" s="123" t="n">
        <v>18</v>
      </c>
    </row>
    <row r="31" customFormat="false" ht="12" hidden="false" customHeight="true" outlineLevel="0" collapsed="false">
      <c r="A31" s="123" t="n">
        <v>19</v>
      </c>
      <c r="B31" s="130" t="s">
        <v>156</v>
      </c>
      <c r="C31" s="128" t="n">
        <v>1087</v>
      </c>
      <c r="D31" s="126" t="n">
        <v>170</v>
      </c>
      <c r="E31" s="126" t="n">
        <v>665</v>
      </c>
      <c r="F31" s="126" t="n">
        <v>210</v>
      </c>
      <c r="G31" s="126" t="n">
        <v>7</v>
      </c>
      <c r="H31" s="126" t="n">
        <v>35</v>
      </c>
      <c r="I31" s="126" t="n">
        <v>4680</v>
      </c>
      <c r="J31" s="126" t="n">
        <v>843</v>
      </c>
      <c r="K31" s="126" t="n">
        <v>2686</v>
      </c>
      <c r="L31" s="126" t="n">
        <v>818</v>
      </c>
      <c r="M31" s="126" t="n">
        <v>66</v>
      </c>
      <c r="N31" s="129" t="n">
        <v>267</v>
      </c>
      <c r="O31" s="123" t="n">
        <v>19</v>
      </c>
    </row>
    <row r="32" customFormat="false" ht="12" hidden="false" customHeight="true" outlineLevel="0" collapsed="false">
      <c r="A32" s="123" t="n">
        <v>20</v>
      </c>
      <c r="B32" s="130" t="s">
        <v>157</v>
      </c>
      <c r="C32" s="128" t="n">
        <v>795</v>
      </c>
      <c r="D32" s="126" t="n">
        <v>97</v>
      </c>
      <c r="E32" s="126" t="n">
        <v>468</v>
      </c>
      <c r="F32" s="126" t="n">
        <v>167</v>
      </c>
      <c r="G32" s="126" t="n">
        <v>30</v>
      </c>
      <c r="H32" s="126" t="n">
        <v>33</v>
      </c>
      <c r="I32" s="126" t="n">
        <v>4986</v>
      </c>
      <c r="J32" s="126" t="n">
        <v>756</v>
      </c>
      <c r="K32" s="126" t="n">
        <v>2769</v>
      </c>
      <c r="L32" s="126" t="n">
        <v>964</v>
      </c>
      <c r="M32" s="126" t="n">
        <v>146</v>
      </c>
      <c r="N32" s="129" t="n">
        <v>351</v>
      </c>
      <c r="O32" s="123" t="n">
        <v>20</v>
      </c>
    </row>
    <row r="33" customFormat="false" ht="12" hidden="false" customHeight="true" outlineLevel="0" collapsed="false">
      <c r="A33" s="123" t="n">
        <v>21</v>
      </c>
      <c r="B33" s="130" t="s">
        <v>158</v>
      </c>
      <c r="C33" s="128" t="n">
        <v>758</v>
      </c>
      <c r="D33" s="126" t="n">
        <v>80</v>
      </c>
      <c r="E33" s="126" t="n">
        <v>419</v>
      </c>
      <c r="F33" s="126" t="n">
        <v>178</v>
      </c>
      <c r="G33" s="126" t="n">
        <v>45</v>
      </c>
      <c r="H33" s="126" t="n">
        <v>36</v>
      </c>
      <c r="I33" s="126" t="n">
        <v>4781</v>
      </c>
      <c r="J33" s="126" t="n">
        <v>648</v>
      </c>
      <c r="K33" s="126" t="n">
        <v>2560</v>
      </c>
      <c r="L33" s="126" t="n">
        <v>957</v>
      </c>
      <c r="M33" s="126" t="n">
        <v>221</v>
      </c>
      <c r="N33" s="129" t="n">
        <v>395</v>
      </c>
      <c r="O33" s="123" t="n">
        <v>21</v>
      </c>
    </row>
    <row r="34" customFormat="false" ht="12" hidden="false" customHeight="true" outlineLevel="0" collapsed="false">
      <c r="A34" s="123" t="n">
        <v>22</v>
      </c>
      <c r="B34" s="130" t="s">
        <v>159</v>
      </c>
      <c r="C34" s="128" t="n">
        <v>648</v>
      </c>
      <c r="D34" s="126" t="n">
        <v>74</v>
      </c>
      <c r="E34" s="126" t="n">
        <v>321</v>
      </c>
      <c r="F34" s="126" t="n">
        <v>190</v>
      </c>
      <c r="G34" s="126" t="n">
        <v>29</v>
      </c>
      <c r="H34" s="126" t="n">
        <v>34</v>
      </c>
      <c r="I34" s="126" t="n">
        <v>4803</v>
      </c>
      <c r="J34" s="126" t="n">
        <v>615</v>
      </c>
      <c r="K34" s="126" t="n">
        <v>2541</v>
      </c>
      <c r="L34" s="126" t="n">
        <v>920</v>
      </c>
      <c r="M34" s="126" t="n">
        <v>305</v>
      </c>
      <c r="N34" s="129" t="n">
        <v>422</v>
      </c>
      <c r="O34" s="123" t="n">
        <v>22</v>
      </c>
    </row>
    <row r="35" customFormat="false" ht="12" hidden="false" customHeight="true" outlineLevel="0" collapsed="false">
      <c r="A35" s="123" t="n">
        <v>23</v>
      </c>
      <c r="B35" s="130" t="s">
        <v>160</v>
      </c>
      <c r="C35" s="128" t="n">
        <v>183</v>
      </c>
      <c r="D35" s="126" t="n">
        <v>13</v>
      </c>
      <c r="E35" s="126" t="n">
        <v>96</v>
      </c>
      <c r="F35" s="126" t="n">
        <v>39</v>
      </c>
      <c r="G35" s="126" t="n">
        <v>14</v>
      </c>
      <c r="H35" s="126" t="n">
        <v>21</v>
      </c>
      <c r="I35" s="126" t="n">
        <v>1476</v>
      </c>
      <c r="J35" s="126" t="n">
        <v>185</v>
      </c>
      <c r="K35" s="126" t="n">
        <v>753</v>
      </c>
      <c r="L35" s="126" t="n">
        <v>252</v>
      </c>
      <c r="M35" s="126" t="n">
        <v>106</v>
      </c>
      <c r="N35" s="129" t="n">
        <v>180</v>
      </c>
      <c r="O35" s="123" t="n">
        <v>23</v>
      </c>
    </row>
    <row r="36" customFormat="false" ht="12" hidden="false" customHeight="true" outlineLevel="0" collapsed="false">
      <c r="A36" s="123" t="n">
        <v>24</v>
      </c>
      <c r="B36" s="130" t="s">
        <v>161</v>
      </c>
      <c r="C36" s="128" t="n">
        <v>1</v>
      </c>
      <c r="D36" s="126" t="n">
        <v>1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97</v>
      </c>
      <c r="J36" s="126" t="n">
        <v>18</v>
      </c>
      <c r="K36" s="126" t="n">
        <v>45</v>
      </c>
      <c r="L36" s="126" t="n">
        <v>19</v>
      </c>
      <c r="M36" s="126" t="n">
        <v>2</v>
      </c>
      <c r="N36" s="129" t="n">
        <v>13</v>
      </c>
      <c r="O36" s="123" t="n">
        <v>24</v>
      </c>
    </row>
    <row r="37" customFormat="false" ht="16.5" hidden="false" customHeight="true" outlineLevel="0" collapsed="false">
      <c r="A37" s="123" t="n">
        <v>25</v>
      </c>
      <c r="B37" s="130" t="s">
        <v>162</v>
      </c>
      <c r="C37" s="128" t="n">
        <v>6985</v>
      </c>
      <c r="D37" s="126" t="n">
        <v>1285</v>
      </c>
      <c r="E37" s="126" t="n">
        <v>4164</v>
      </c>
      <c r="F37" s="126" t="n">
        <v>1177</v>
      </c>
      <c r="G37" s="126" t="n">
        <v>131</v>
      </c>
      <c r="H37" s="126" t="n">
        <v>228</v>
      </c>
      <c r="I37" s="126" t="n">
        <v>26118</v>
      </c>
      <c r="J37" s="126" t="n">
        <v>4555</v>
      </c>
      <c r="K37" s="126" t="n">
        <v>14673</v>
      </c>
      <c r="L37" s="126" t="n">
        <v>4460</v>
      </c>
      <c r="M37" s="126" t="n">
        <v>777</v>
      </c>
      <c r="N37" s="129" t="n">
        <v>1653</v>
      </c>
      <c r="O37" s="123" t="n">
        <v>25</v>
      </c>
    </row>
    <row r="38" customFormat="false" ht="12" hidden="false" customHeight="true" outlineLevel="0" collapsed="false">
      <c r="A38" s="123" t="n">
        <v>26</v>
      </c>
      <c r="B38" s="130" t="s">
        <v>163</v>
      </c>
      <c r="C38" s="128" t="n">
        <v>184</v>
      </c>
      <c r="D38" s="126" t="n">
        <v>14</v>
      </c>
      <c r="E38" s="126" t="n">
        <v>96</v>
      </c>
      <c r="F38" s="126" t="n">
        <v>39</v>
      </c>
      <c r="G38" s="126" t="n">
        <v>14</v>
      </c>
      <c r="H38" s="126" t="n">
        <v>21</v>
      </c>
      <c r="I38" s="126" t="n">
        <v>1573</v>
      </c>
      <c r="J38" s="126" t="n">
        <v>203</v>
      </c>
      <c r="K38" s="126" t="n">
        <v>798</v>
      </c>
      <c r="L38" s="126" t="n">
        <v>271</v>
      </c>
      <c r="M38" s="126" t="n">
        <v>108</v>
      </c>
      <c r="N38" s="129" t="n">
        <v>193</v>
      </c>
      <c r="O38" s="123" t="n">
        <v>26</v>
      </c>
    </row>
    <row r="39" customFormat="false" ht="16.5" hidden="false" customHeight="true" outlineLevel="0" collapsed="false">
      <c r="A39" s="123"/>
      <c r="B39" s="131" t="s">
        <v>164</v>
      </c>
      <c r="C39" s="128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9"/>
    </row>
    <row r="40" customFormat="false" ht="12" hidden="false" customHeight="true" outlineLevel="0" collapsed="false">
      <c r="A40" s="123" t="n">
        <v>27</v>
      </c>
      <c r="B40" s="131" t="s">
        <v>165</v>
      </c>
      <c r="C40" s="128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9"/>
    </row>
    <row r="41" customFormat="false" ht="12" hidden="false" customHeight="true" outlineLevel="0" collapsed="false">
      <c r="A41" s="123"/>
      <c r="B41" s="132" t="s">
        <v>166</v>
      </c>
      <c r="C41" s="128" t="n">
        <v>1529</v>
      </c>
      <c r="D41" s="126" t="n">
        <v>254</v>
      </c>
      <c r="E41" s="126" t="n">
        <v>942</v>
      </c>
      <c r="F41" s="126" t="n">
        <v>207</v>
      </c>
      <c r="G41" s="126" t="n">
        <v>48</v>
      </c>
      <c r="H41" s="126" t="n">
        <v>78</v>
      </c>
      <c r="I41" s="126" t="n">
        <v>5177</v>
      </c>
      <c r="J41" s="126" t="n">
        <v>734</v>
      </c>
      <c r="K41" s="126" t="n">
        <v>3083</v>
      </c>
      <c r="L41" s="126" t="n">
        <v>750</v>
      </c>
      <c r="M41" s="126" t="n">
        <v>240</v>
      </c>
      <c r="N41" s="129" t="n">
        <v>370</v>
      </c>
      <c r="O41" s="123" t="n">
        <v>27</v>
      </c>
    </row>
    <row r="42" customFormat="false" ht="12" hidden="false" customHeight="true" outlineLevel="0" collapsed="false">
      <c r="A42" s="123" t="n">
        <v>28</v>
      </c>
      <c r="B42" s="131" t="s">
        <v>167</v>
      </c>
      <c r="C42" s="128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9"/>
    </row>
    <row r="43" customFormat="false" ht="12" hidden="false" customHeight="true" outlineLevel="0" collapsed="false">
      <c r="A43" s="123"/>
      <c r="B43" s="132" t="s">
        <v>168</v>
      </c>
      <c r="C43" s="128" t="n">
        <v>603</v>
      </c>
      <c r="D43" s="126" t="n">
        <v>138</v>
      </c>
      <c r="E43" s="126" t="n">
        <v>332</v>
      </c>
      <c r="F43" s="126" t="n">
        <v>77</v>
      </c>
      <c r="G43" s="126" t="n">
        <v>18</v>
      </c>
      <c r="H43" s="126" t="n">
        <v>38</v>
      </c>
      <c r="I43" s="126" t="n">
        <v>1934</v>
      </c>
      <c r="J43" s="126" t="n">
        <v>377</v>
      </c>
      <c r="K43" s="126" t="n">
        <v>1075</v>
      </c>
      <c r="L43" s="126" t="n">
        <v>243</v>
      </c>
      <c r="M43" s="126" t="n">
        <v>89</v>
      </c>
      <c r="N43" s="129" t="n">
        <v>150</v>
      </c>
      <c r="O43" s="123" t="n">
        <v>28</v>
      </c>
    </row>
    <row r="44" customFormat="false" ht="20.25" hidden="false" customHeight="true" outlineLevel="0" collapsed="false">
      <c r="A44" s="123" t="n">
        <v>29</v>
      </c>
      <c r="B44" s="124" t="s">
        <v>170</v>
      </c>
      <c r="C44" s="128" t="n">
        <v>7254</v>
      </c>
      <c r="D44" s="126" t="n">
        <v>1461</v>
      </c>
      <c r="E44" s="126" t="n">
        <v>4071</v>
      </c>
      <c r="F44" s="126" t="n">
        <v>1247</v>
      </c>
      <c r="G44" s="126" t="n">
        <v>202</v>
      </c>
      <c r="H44" s="126" t="n">
        <v>273</v>
      </c>
      <c r="I44" s="126" t="n">
        <v>26738</v>
      </c>
      <c r="J44" s="126" t="n">
        <v>4696</v>
      </c>
      <c r="K44" s="126" t="n">
        <v>14728</v>
      </c>
      <c r="L44" s="126" t="n">
        <v>4639</v>
      </c>
      <c r="M44" s="126" t="n">
        <v>987</v>
      </c>
      <c r="N44" s="129" t="n">
        <v>1688</v>
      </c>
      <c r="O44" s="123" t="n">
        <v>29</v>
      </c>
    </row>
    <row r="45" customFormat="false" ht="12" hidden="false" customHeight="true" outlineLevel="0" collapsed="false">
      <c r="A45" s="123" t="n">
        <v>30</v>
      </c>
      <c r="B45" s="124" t="s">
        <v>153</v>
      </c>
      <c r="C45" s="128" t="n">
        <v>1028</v>
      </c>
      <c r="D45" s="126" t="n">
        <v>352</v>
      </c>
      <c r="E45" s="126" t="n">
        <v>570</v>
      </c>
      <c r="F45" s="126" t="n">
        <v>73</v>
      </c>
      <c r="G45" s="126" t="n">
        <v>4</v>
      </c>
      <c r="H45" s="126" t="n">
        <v>29</v>
      </c>
      <c r="I45" s="126" t="n">
        <v>535</v>
      </c>
      <c r="J45" s="126" t="n">
        <v>191</v>
      </c>
      <c r="K45" s="126" t="n">
        <v>295</v>
      </c>
      <c r="L45" s="126" t="n">
        <v>33</v>
      </c>
      <c r="M45" s="126" t="n">
        <v>1</v>
      </c>
      <c r="N45" s="129" t="n">
        <v>15</v>
      </c>
      <c r="O45" s="123" t="n">
        <v>30</v>
      </c>
    </row>
    <row r="46" customFormat="false" ht="12" hidden="false" customHeight="true" outlineLevel="0" collapsed="false">
      <c r="A46" s="123" t="n">
        <v>31</v>
      </c>
      <c r="B46" s="130" t="s">
        <v>154</v>
      </c>
      <c r="C46" s="128" t="n">
        <v>1113</v>
      </c>
      <c r="D46" s="126" t="n">
        <v>282</v>
      </c>
      <c r="E46" s="126" t="n">
        <v>670</v>
      </c>
      <c r="F46" s="126" t="n">
        <v>133</v>
      </c>
      <c r="G46" s="126" t="n">
        <v>4</v>
      </c>
      <c r="H46" s="126" t="n">
        <v>24</v>
      </c>
      <c r="I46" s="126" t="n">
        <v>1989</v>
      </c>
      <c r="J46" s="126" t="n">
        <v>538</v>
      </c>
      <c r="K46" s="126" t="n">
        <v>1191</v>
      </c>
      <c r="L46" s="126" t="n">
        <v>202</v>
      </c>
      <c r="M46" s="126" t="n">
        <v>9</v>
      </c>
      <c r="N46" s="129" t="n">
        <v>49</v>
      </c>
      <c r="O46" s="123" t="n">
        <v>31</v>
      </c>
    </row>
    <row r="47" customFormat="false" ht="12" hidden="false" customHeight="true" outlineLevel="0" collapsed="false">
      <c r="A47" s="123" t="n">
        <v>32</v>
      </c>
      <c r="B47" s="130" t="s">
        <v>155</v>
      </c>
      <c r="C47" s="128" t="n">
        <v>1276</v>
      </c>
      <c r="D47" s="126" t="n">
        <v>252</v>
      </c>
      <c r="E47" s="126" t="n">
        <v>782</v>
      </c>
      <c r="F47" s="126" t="n">
        <v>199</v>
      </c>
      <c r="G47" s="126" t="n">
        <v>8</v>
      </c>
      <c r="H47" s="126" t="n">
        <v>35</v>
      </c>
      <c r="I47" s="126" t="n">
        <v>3775</v>
      </c>
      <c r="J47" s="126" t="n">
        <v>857</v>
      </c>
      <c r="K47" s="126" t="n">
        <v>2223</v>
      </c>
      <c r="L47" s="126" t="n">
        <v>524</v>
      </c>
      <c r="M47" s="126" t="n">
        <v>30</v>
      </c>
      <c r="N47" s="129" t="n">
        <v>141</v>
      </c>
      <c r="O47" s="123" t="n">
        <v>32</v>
      </c>
    </row>
    <row r="48" customFormat="false" ht="12" hidden="false" customHeight="true" outlineLevel="0" collapsed="false">
      <c r="A48" s="123" t="n">
        <v>33</v>
      </c>
      <c r="B48" s="130" t="s">
        <v>156</v>
      </c>
      <c r="C48" s="128" t="n">
        <v>1026</v>
      </c>
      <c r="D48" s="126" t="n">
        <v>180</v>
      </c>
      <c r="E48" s="126" t="n">
        <v>603</v>
      </c>
      <c r="F48" s="126" t="n">
        <v>174</v>
      </c>
      <c r="G48" s="126" t="n">
        <v>29</v>
      </c>
      <c r="H48" s="126" t="n">
        <v>40</v>
      </c>
      <c r="I48" s="126" t="n">
        <v>4474</v>
      </c>
      <c r="J48" s="126" t="n">
        <v>810</v>
      </c>
      <c r="K48" s="126" t="n">
        <v>2562</v>
      </c>
      <c r="L48" s="126" t="n">
        <v>790</v>
      </c>
      <c r="M48" s="126" t="n">
        <v>70</v>
      </c>
      <c r="N48" s="129" t="n">
        <v>242</v>
      </c>
      <c r="O48" s="123" t="n">
        <v>33</v>
      </c>
    </row>
    <row r="49" customFormat="false" ht="12" hidden="false" customHeight="true" outlineLevel="0" collapsed="false">
      <c r="A49" s="123" t="n">
        <v>34</v>
      </c>
      <c r="B49" s="130" t="s">
        <v>157</v>
      </c>
      <c r="C49" s="128" t="n">
        <v>812</v>
      </c>
      <c r="D49" s="126" t="n">
        <v>115</v>
      </c>
      <c r="E49" s="126" t="n">
        <v>446</v>
      </c>
      <c r="F49" s="126" t="n">
        <v>170</v>
      </c>
      <c r="G49" s="126" t="n">
        <v>42</v>
      </c>
      <c r="H49" s="126" t="n">
        <v>39</v>
      </c>
      <c r="I49" s="126" t="n">
        <v>4743</v>
      </c>
      <c r="J49" s="126" t="n">
        <v>739</v>
      </c>
      <c r="K49" s="126" t="n">
        <v>2632</v>
      </c>
      <c r="L49" s="126" t="n">
        <v>897</v>
      </c>
      <c r="M49" s="126" t="n">
        <v>163</v>
      </c>
      <c r="N49" s="129" t="n">
        <v>312</v>
      </c>
      <c r="O49" s="123" t="n">
        <v>34</v>
      </c>
    </row>
    <row r="50" customFormat="false" ht="12" hidden="false" customHeight="true" outlineLevel="0" collapsed="false">
      <c r="A50" s="123" t="n">
        <v>35</v>
      </c>
      <c r="B50" s="130" t="s">
        <v>158</v>
      </c>
      <c r="C50" s="128" t="n">
        <v>892</v>
      </c>
      <c r="D50" s="126" t="n">
        <v>107</v>
      </c>
      <c r="E50" s="126" t="n">
        <v>473</v>
      </c>
      <c r="F50" s="126" t="n">
        <v>218</v>
      </c>
      <c r="G50" s="126" t="n">
        <v>60</v>
      </c>
      <c r="H50" s="126" t="n">
        <v>34</v>
      </c>
      <c r="I50" s="126" t="n">
        <v>4794</v>
      </c>
      <c r="J50" s="126" t="n">
        <v>663</v>
      </c>
      <c r="K50" s="126" t="n">
        <v>2593</v>
      </c>
      <c r="L50" s="126" t="n">
        <v>936</v>
      </c>
      <c r="M50" s="126" t="n">
        <v>276</v>
      </c>
      <c r="N50" s="129" t="n">
        <v>326</v>
      </c>
      <c r="O50" s="123" t="n">
        <v>35</v>
      </c>
    </row>
    <row r="51" customFormat="false" ht="12" hidden="false" customHeight="true" outlineLevel="0" collapsed="false">
      <c r="A51" s="123" t="n">
        <v>36</v>
      </c>
      <c r="B51" s="130" t="s">
        <v>159</v>
      </c>
      <c r="C51" s="128" t="n">
        <v>887</v>
      </c>
      <c r="D51" s="126" t="n">
        <v>144</v>
      </c>
      <c r="E51" s="126" t="n">
        <v>429</v>
      </c>
      <c r="F51" s="126" t="n">
        <v>239</v>
      </c>
      <c r="G51" s="126" t="n">
        <v>37</v>
      </c>
      <c r="H51" s="126" t="n">
        <v>38</v>
      </c>
      <c r="I51" s="126" t="n">
        <v>4986</v>
      </c>
      <c r="J51" s="126" t="n">
        <v>686</v>
      </c>
      <c r="K51" s="126" t="n">
        <v>2545</v>
      </c>
      <c r="L51" s="126" t="n">
        <v>999</v>
      </c>
      <c r="M51" s="126" t="n">
        <v>330</v>
      </c>
      <c r="N51" s="129" t="n">
        <v>426</v>
      </c>
      <c r="O51" s="123" t="n">
        <v>36</v>
      </c>
    </row>
    <row r="52" customFormat="false" ht="12" hidden="false" customHeight="true" outlineLevel="0" collapsed="false">
      <c r="A52" s="123" t="n">
        <v>37</v>
      </c>
      <c r="B52" s="130" t="s">
        <v>160</v>
      </c>
      <c r="C52" s="128" t="n">
        <v>217</v>
      </c>
      <c r="D52" s="126" t="n">
        <v>29</v>
      </c>
      <c r="E52" s="126" t="n">
        <v>97</v>
      </c>
      <c r="F52" s="126" t="n">
        <v>40</v>
      </c>
      <c r="G52" s="126" t="n">
        <v>18</v>
      </c>
      <c r="H52" s="126" t="n">
        <v>33</v>
      </c>
      <c r="I52" s="126" t="n">
        <v>1383</v>
      </c>
      <c r="J52" s="126" t="n">
        <v>206</v>
      </c>
      <c r="K52" s="126" t="n">
        <v>663</v>
      </c>
      <c r="L52" s="126" t="n">
        <v>246</v>
      </c>
      <c r="M52" s="126" t="n">
        <v>101</v>
      </c>
      <c r="N52" s="129" t="n">
        <v>167</v>
      </c>
      <c r="O52" s="123" t="n">
        <v>37</v>
      </c>
    </row>
    <row r="53" customFormat="false" ht="12" hidden="false" customHeight="true" outlineLevel="0" collapsed="false">
      <c r="A53" s="123" t="n">
        <v>38</v>
      </c>
      <c r="B53" s="130" t="s">
        <v>161</v>
      </c>
      <c r="C53" s="128" t="n">
        <v>3</v>
      </c>
      <c r="D53" s="126" t="n">
        <v>0</v>
      </c>
      <c r="E53" s="126" t="n">
        <v>1</v>
      </c>
      <c r="F53" s="126" t="n">
        <v>1</v>
      </c>
      <c r="G53" s="126" t="n">
        <v>0</v>
      </c>
      <c r="H53" s="126" t="n">
        <v>1</v>
      </c>
      <c r="I53" s="126" t="n">
        <v>59</v>
      </c>
      <c r="J53" s="126" t="n">
        <v>6</v>
      </c>
      <c r="K53" s="126" t="n">
        <v>24</v>
      </c>
      <c r="L53" s="126" t="n">
        <v>12</v>
      </c>
      <c r="M53" s="126" t="n">
        <v>7</v>
      </c>
      <c r="N53" s="129" t="n">
        <v>10</v>
      </c>
      <c r="O53" s="123" t="n">
        <v>38</v>
      </c>
    </row>
    <row r="54" customFormat="false" ht="16.5" hidden="false" customHeight="true" outlineLevel="0" collapsed="false">
      <c r="A54" s="123" t="n">
        <v>39</v>
      </c>
      <c r="B54" s="130" t="s">
        <v>162</v>
      </c>
      <c r="C54" s="128" t="n">
        <v>7034</v>
      </c>
      <c r="D54" s="126" t="n">
        <v>1432</v>
      </c>
      <c r="E54" s="126" t="n">
        <v>3973</v>
      </c>
      <c r="F54" s="126" t="n">
        <v>1206</v>
      </c>
      <c r="G54" s="126" t="n">
        <v>184</v>
      </c>
      <c r="H54" s="126" t="n">
        <v>239</v>
      </c>
      <c r="I54" s="126" t="n">
        <v>25296</v>
      </c>
      <c r="J54" s="126" t="n">
        <v>4484</v>
      </c>
      <c r="K54" s="126" t="n">
        <v>14041</v>
      </c>
      <c r="L54" s="126" t="n">
        <v>4381</v>
      </c>
      <c r="M54" s="126" t="n">
        <v>879</v>
      </c>
      <c r="N54" s="129" t="n">
        <v>1511</v>
      </c>
      <c r="O54" s="123" t="n">
        <v>39</v>
      </c>
    </row>
    <row r="55" customFormat="false" ht="12" hidden="false" customHeight="true" outlineLevel="0" collapsed="false">
      <c r="A55" s="123" t="n">
        <v>40</v>
      </c>
      <c r="B55" s="130" t="s">
        <v>163</v>
      </c>
      <c r="C55" s="128" t="n">
        <v>220</v>
      </c>
      <c r="D55" s="126" t="n">
        <v>29</v>
      </c>
      <c r="E55" s="126" t="n">
        <v>98</v>
      </c>
      <c r="F55" s="126" t="n">
        <v>41</v>
      </c>
      <c r="G55" s="126" t="n">
        <v>18</v>
      </c>
      <c r="H55" s="126" t="n">
        <v>34</v>
      </c>
      <c r="I55" s="126" t="n">
        <v>1442</v>
      </c>
      <c r="J55" s="126" t="n">
        <v>212</v>
      </c>
      <c r="K55" s="126" t="n">
        <v>687</v>
      </c>
      <c r="L55" s="126" t="n">
        <v>258</v>
      </c>
      <c r="M55" s="126" t="n">
        <v>108</v>
      </c>
      <c r="N55" s="129" t="n">
        <v>177</v>
      </c>
      <c r="O55" s="123" t="n">
        <v>40</v>
      </c>
    </row>
    <row r="56" customFormat="false" ht="16.5" hidden="false" customHeight="true" outlineLevel="0" collapsed="false">
      <c r="A56" s="123"/>
      <c r="B56" s="131" t="s">
        <v>164</v>
      </c>
      <c r="C56" s="128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9"/>
      <c r="O56" s="123"/>
    </row>
    <row r="57" customFormat="false" ht="9.75" hidden="false" customHeight="true" outlineLevel="0" collapsed="false">
      <c r="A57" s="123" t="n">
        <v>41</v>
      </c>
      <c r="B57" s="131" t="s">
        <v>165</v>
      </c>
      <c r="C57" s="128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9"/>
    </row>
    <row r="58" customFormat="false" ht="9.75" hidden="false" customHeight="true" outlineLevel="0" collapsed="false">
      <c r="A58" s="123"/>
      <c r="B58" s="132" t="s">
        <v>166</v>
      </c>
      <c r="C58" s="128" t="n">
        <v>1486</v>
      </c>
      <c r="D58" s="126" t="n">
        <v>322</v>
      </c>
      <c r="E58" s="126" t="n">
        <v>838</v>
      </c>
      <c r="F58" s="126" t="n">
        <v>197</v>
      </c>
      <c r="G58" s="126" t="n">
        <v>48</v>
      </c>
      <c r="H58" s="126" t="n">
        <v>81</v>
      </c>
      <c r="I58" s="126" t="n">
        <v>4998</v>
      </c>
      <c r="J58" s="126" t="n">
        <v>730</v>
      </c>
      <c r="K58" s="126" t="n">
        <v>2892</v>
      </c>
      <c r="L58" s="126" t="n">
        <v>740</v>
      </c>
      <c r="M58" s="126" t="n">
        <v>256</v>
      </c>
      <c r="N58" s="129" t="n">
        <v>380</v>
      </c>
      <c r="O58" s="123" t="n">
        <v>41</v>
      </c>
    </row>
    <row r="59" customFormat="false" ht="9.75" hidden="false" customHeight="true" outlineLevel="0" collapsed="false">
      <c r="A59" s="123" t="n">
        <v>42</v>
      </c>
      <c r="B59" s="131" t="s">
        <v>167</v>
      </c>
      <c r="C59" s="128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9"/>
    </row>
    <row r="60" customFormat="false" ht="9.75" hidden="false" customHeight="true" outlineLevel="0" collapsed="false">
      <c r="A60" s="133"/>
      <c r="B60" s="132" t="s">
        <v>168</v>
      </c>
      <c r="C60" s="128" t="n">
        <v>618</v>
      </c>
      <c r="D60" s="126" t="n">
        <v>176</v>
      </c>
      <c r="E60" s="126" t="n">
        <v>306</v>
      </c>
      <c r="F60" s="126" t="n">
        <v>80</v>
      </c>
      <c r="G60" s="126" t="n">
        <v>17</v>
      </c>
      <c r="H60" s="126" t="n">
        <v>39</v>
      </c>
      <c r="I60" s="126" t="n">
        <v>1906</v>
      </c>
      <c r="J60" s="126" t="n">
        <v>357</v>
      </c>
      <c r="K60" s="126" t="n">
        <v>995</v>
      </c>
      <c r="L60" s="126" t="n">
        <v>285</v>
      </c>
      <c r="M60" s="126" t="n">
        <v>100</v>
      </c>
      <c r="N60" s="129" t="n">
        <v>169</v>
      </c>
      <c r="O60" s="123" t="n">
        <v>42</v>
      </c>
    </row>
    <row r="61" customFormat="false" ht="4.5" hidden="false" customHeight="true" outlineLevel="0" collapsed="false">
      <c r="B61" s="134" t="s">
        <v>171</v>
      </c>
      <c r="C61" s="135"/>
      <c r="D61" s="135"/>
      <c r="E61" s="135"/>
      <c r="F61" s="135"/>
      <c r="G61" s="135"/>
      <c r="H61" s="135"/>
    </row>
    <row r="62" customFormat="false" ht="12.75" hidden="false" customHeight="true" outlineLevel="0" collapsed="false">
      <c r="B62" s="134" t="s">
        <v>172</v>
      </c>
      <c r="D62" s="136"/>
      <c r="E62" s="137"/>
    </row>
    <row r="63" customFormat="false" ht="9.75" hidden="false" customHeight="true" outlineLevel="0" collapsed="false">
      <c r="B63" s="134"/>
    </row>
    <row r="64" customFormat="false" ht="9.75" hidden="false" customHeight="true" outlineLevel="0" collapsed="false">
      <c r="B64" s="134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4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4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4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4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4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4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4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4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4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4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4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4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34"/>
      <c r="C77" s="138"/>
      <c r="D77" s="138"/>
      <c r="E77" s="138"/>
      <c r="F77" s="138"/>
      <c r="G77" s="138"/>
      <c r="H77" s="138"/>
    </row>
    <row r="78" customFormat="false" ht="18" hidden="false" customHeight="true" outlineLevel="0" collapsed="false">
      <c r="B78" s="139"/>
      <c r="C78" s="138"/>
      <c r="D78" s="138"/>
      <c r="E78" s="138"/>
      <c r="F78" s="138"/>
      <c r="G78" s="138"/>
      <c r="H78" s="138"/>
    </row>
    <row r="79" customFormat="false" ht="12.75" hidden="false" customHeight="true" outlineLevel="0" collapsed="false">
      <c r="B79" s="140"/>
    </row>
    <row r="80" customFormat="false" ht="9.75" hidden="false" customHeight="true" outlineLevel="0" collapsed="false">
      <c r="B80" s="140"/>
    </row>
    <row r="81" customFormat="false" ht="9.75" hidden="false" customHeight="true" outlineLevel="0" collapsed="false">
      <c r="B81" s="140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0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0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0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0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0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0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0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0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0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0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0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0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0"/>
      <c r="C94" s="138"/>
      <c r="D94" s="138"/>
      <c r="E94" s="138"/>
      <c r="F94" s="138"/>
      <c r="G94" s="138"/>
      <c r="H94" s="138"/>
    </row>
    <row r="95" customFormat="false" ht="9.75" hidden="false" customHeight="true" outlineLevel="0" collapsed="false">
      <c r="B95" s="140"/>
      <c r="C95" s="138"/>
      <c r="D95" s="138"/>
      <c r="E95" s="138"/>
      <c r="F95" s="138"/>
      <c r="G95" s="138"/>
      <c r="H95" s="138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40"/>
    </row>
    <row r="100" customFormat="false" ht="9" hidden="false" customHeight="false" outlineLevel="0" collapsed="false">
      <c r="B100" s="140"/>
    </row>
    <row r="101" customFormat="false" ht="9" hidden="false" customHeight="false" outlineLevel="0" collapsed="false">
      <c r="B101" s="140"/>
    </row>
    <row r="102" customFormat="false" ht="9" hidden="false" customHeight="false" outlineLevel="0" collapsed="false">
      <c r="B102" s="140"/>
    </row>
    <row r="103" customFormat="false" ht="9" hidden="false" customHeight="false" outlineLevel="0" collapsed="false">
      <c r="B103" s="140"/>
    </row>
    <row r="104" customFormat="false" ht="9" hidden="false" customHeight="false" outlineLevel="0" collapsed="false">
      <c r="B104" s="140"/>
    </row>
    <row r="105" customFormat="false" ht="9" hidden="false" customHeight="false" outlineLevel="0" collapsed="false">
      <c r="B105" s="140"/>
    </row>
    <row r="106" customFormat="false" ht="9" hidden="false" customHeight="false" outlineLevel="0" collapsed="false">
      <c r="B106" s="141"/>
    </row>
    <row r="107" customFormat="false" ht="9" hidden="false" customHeight="false" outlineLevel="0" collapsed="false">
      <c r="B107" s="141"/>
    </row>
    <row r="108" customFormat="false" ht="9" hidden="false" customHeight="false" outlineLevel="0" collapsed="false">
      <c r="B108" s="141"/>
    </row>
    <row r="109" customFormat="false" ht="9" hidden="false" customHeight="false" outlineLevel="0" collapsed="false">
      <c r="B109" s="102"/>
    </row>
    <row r="110" customFormat="false" ht="9" hidden="false" customHeight="false" outlineLevel="0" collapsed="false">
      <c r="B110" s="102"/>
    </row>
    <row r="111" customFormat="false" ht="9" hidden="false" customHeight="false" outlineLevel="0" collapsed="false">
      <c r="B111" s="102"/>
    </row>
    <row r="112" customFormat="false" ht="9" hidden="false" customHeight="false" outlineLevel="0" collapsed="false">
      <c r="B112" s="102"/>
    </row>
    <row r="113" customFormat="false" ht="9" hidden="false" customHeight="false" outlineLevel="0" collapsed="false">
      <c r="B113" s="102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9.13"/>
    <col collapsed="false" customWidth="true" hidden="false" outlineLevel="0" max="3" min="3" style="142" width="12.7"/>
    <col collapsed="false" customWidth="true" hidden="false" outlineLevel="0" max="4" min="4" style="142" width="11.85"/>
    <col collapsed="false" customWidth="true" hidden="false" outlineLevel="0" max="5" min="5" style="142" width="11.7"/>
    <col collapsed="false" customWidth="true" hidden="false" outlineLevel="0" max="8" min="6" style="142" width="11.85"/>
    <col collapsed="false" customWidth="true" hidden="false" outlineLevel="0" max="14" min="9" style="142" width="15.56"/>
    <col collapsed="false" customWidth="true" hidden="false" outlineLevel="0" max="15" min="15" style="142" width="3.7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42" t="s">
        <v>137</v>
      </c>
      <c r="C1" s="143"/>
      <c r="H1" s="144" t="s">
        <v>138</v>
      </c>
      <c r="I1" s="145" t="s">
        <v>139</v>
      </c>
      <c r="J1" s="144"/>
      <c r="L1" s="145"/>
      <c r="O1" s="144" t="s">
        <v>173</v>
      </c>
    </row>
    <row r="2" customFormat="false" ht="9.75" hidden="false" customHeight="true" outlineLevel="0" collapsed="false">
      <c r="A2" s="146" t="s">
        <v>174</v>
      </c>
      <c r="B2" s="146"/>
      <c r="C2" s="143"/>
      <c r="G2" s="147"/>
      <c r="H2" s="144" t="s">
        <v>3</v>
      </c>
      <c r="I2" s="147" t="s">
        <v>4</v>
      </c>
      <c r="O2" s="144"/>
    </row>
    <row r="3" customFormat="false" ht="18" hidden="false" customHeight="true" outlineLevel="0" collapsed="false">
      <c r="B3" s="143"/>
      <c r="C3" s="143"/>
      <c r="D3" s="143"/>
      <c r="E3" s="147"/>
      <c r="G3" s="148"/>
      <c r="H3" s="148" t="s">
        <v>141</v>
      </c>
      <c r="I3" s="149" t="s">
        <v>142</v>
      </c>
      <c r="J3" s="149"/>
      <c r="K3" s="149"/>
      <c r="L3" s="149"/>
    </row>
    <row r="4" customFormat="false" ht="18" hidden="false" customHeight="true" outlineLevel="0" collapsed="false">
      <c r="B4" s="143"/>
      <c r="C4" s="143"/>
      <c r="D4" s="143"/>
      <c r="E4" s="147"/>
      <c r="G4" s="148"/>
      <c r="H4" s="150" t="s">
        <v>143</v>
      </c>
      <c r="I4" s="151" t="s">
        <v>144</v>
      </c>
      <c r="J4" s="149"/>
      <c r="K4" s="149"/>
      <c r="L4" s="149"/>
    </row>
    <row r="5" customFormat="false" ht="18.75" hidden="false" customHeight="true" outlineLevel="0" collapsed="false">
      <c r="B5" s="143"/>
      <c r="C5" s="143"/>
      <c r="D5" s="143"/>
      <c r="G5" s="148"/>
    </row>
    <row r="6" customFormat="false" ht="16.5" hidden="false" customHeight="true" outlineLevel="0" collapsed="false">
      <c r="A6" s="152" t="s">
        <v>145</v>
      </c>
      <c r="B6" s="153" t="s">
        <v>112</v>
      </c>
      <c r="C6" s="154" t="s">
        <v>103</v>
      </c>
      <c r="D6" s="154"/>
      <c r="E6" s="154"/>
      <c r="F6" s="154"/>
      <c r="G6" s="154"/>
      <c r="H6" s="154"/>
      <c r="I6" s="155" t="s">
        <v>105</v>
      </c>
      <c r="J6" s="155"/>
      <c r="K6" s="155"/>
      <c r="L6" s="155"/>
      <c r="M6" s="155"/>
      <c r="N6" s="155"/>
      <c r="O6" s="156" t="s">
        <v>145</v>
      </c>
    </row>
    <row r="7" customFormat="false" ht="15.75" hidden="false" customHeight="true" outlineLevel="0" collapsed="false">
      <c r="A7" s="152"/>
      <c r="B7" s="152"/>
      <c r="C7" s="157" t="s">
        <v>83</v>
      </c>
      <c r="D7" s="154" t="s">
        <v>147</v>
      </c>
      <c r="E7" s="154"/>
      <c r="F7" s="154"/>
      <c r="G7" s="154"/>
      <c r="H7" s="154"/>
      <c r="I7" s="152" t="s">
        <v>83</v>
      </c>
      <c r="J7" s="158" t="s">
        <v>147</v>
      </c>
      <c r="K7" s="158"/>
      <c r="L7" s="158"/>
      <c r="M7" s="158"/>
      <c r="N7" s="158"/>
      <c r="O7" s="156"/>
    </row>
    <row r="8" customFormat="false" ht="11.25" hidden="false" customHeight="true" outlineLevel="0" collapsed="false">
      <c r="A8" s="152"/>
      <c r="B8" s="152"/>
      <c r="C8" s="157"/>
      <c r="D8" s="159" t="s">
        <v>148</v>
      </c>
      <c r="E8" s="159" t="s">
        <v>149</v>
      </c>
      <c r="F8" s="160" t="s">
        <v>150</v>
      </c>
      <c r="G8" s="160" t="s">
        <v>151</v>
      </c>
      <c r="H8" s="161" t="s">
        <v>152</v>
      </c>
      <c r="I8" s="152"/>
      <c r="J8" s="162" t="s">
        <v>175</v>
      </c>
      <c r="K8" s="163" t="s">
        <v>176</v>
      </c>
      <c r="L8" s="164" t="s">
        <v>177</v>
      </c>
      <c r="M8" s="164" t="s">
        <v>178</v>
      </c>
      <c r="N8" s="161" t="s">
        <v>152</v>
      </c>
      <c r="O8" s="156"/>
    </row>
    <row r="9" customFormat="false" ht="68.25" hidden="false" customHeight="true" outlineLevel="0" collapsed="false">
      <c r="A9" s="152"/>
      <c r="B9" s="152"/>
      <c r="C9" s="157"/>
      <c r="D9" s="159"/>
      <c r="E9" s="159"/>
      <c r="F9" s="160"/>
      <c r="G9" s="160"/>
      <c r="H9" s="161"/>
      <c r="I9" s="152"/>
      <c r="J9" s="162"/>
      <c r="K9" s="163"/>
      <c r="L9" s="164"/>
      <c r="M9" s="164"/>
      <c r="N9" s="161"/>
      <c r="O9" s="156"/>
    </row>
    <row r="10" customFormat="false" ht="21" hidden="false" customHeight="true" outlineLevel="0" collapsed="false">
      <c r="A10" s="165"/>
      <c r="B10" s="165"/>
      <c r="C10" s="166"/>
      <c r="D10" s="165"/>
      <c r="E10" s="165"/>
      <c r="F10" s="167"/>
      <c r="G10" s="167"/>
      <c r="H10" s="144" t="s">
        <v>179</v>
      </c>
      <c r="I10" s="145" t="s">
        <v>180</v>
      </c>
      <c r="J10" s="165"/>
      <c r="K10" s="165"/>
      <c r="L10" s="167"/>
      <c r="M10" s="167"/>
      <c r="N10" s="167"/>
      <c r="O10" s="165"/>
    </row>
    <row r="11" s="171" customFormat="true" ht="21" hidden="false" customHeight="true" outlineLevel="0" collapsed="false">
      <c r="A11" s="168" t="n">
        <v>1</v>
      </c>
      <c r="B11" s="169" t="s">
        <v>83</v>
      </c>
      <c r="C11" s="170" t="n">
        <v>12800</v>
      </c>
      <c r="D11" s="170" t="n">
        <v>2469</v>
      </c>
      <c r="E11" s="170" t="n">
        <v>7412</v>
      </c>
      <c r="F11" s="170" t="n">
        <v>2151</v>
      </c>
      <c r="G11" s="170" t="n">
        <v>320</v>
      </c>
      <c r="H11" s="170" t="n">
        <v>448</v>
      </c>
      <c r="I11" s="170" t="n">
        <v>48278</v>
      </c>
      <c r="J11" s="170" t="n">
        <v>8287</v>
      </c>
      <c r="K11" s="170" t="n">
        <v>26902</v>
      </c>
      <c r="L11" s="170" t="n">
        <v>8250</v>
      </c>
      <c r="M11" s="170" t="n">
        <v>1714</v>
      </c>
      <c r="N11" s="170" t="n">
        <v>3125</v>
      </c>
      <c r="O11" s="168" t="n">
        <v>1</v>
      </c>
    </row>
    <row r="12" s="171" customFormat="true" ht="21" hidden="false" customHeight="true" outlineLevel="0" collapsed="false">
      <c r="A12" s="168" t="n">
        <v>2</v>
      </c>
      <c r="B12" s="169" t="s">
        <v>181</v>
      </c>
      <c r="C12" s="170" t="n">
        <v>6323</v>
      </c>
      <c r="D12" s="170" t="n">
        <v>1159</v>
      </c>
      <c r="E12" s="170" t="n">
        <v>3760</v>
      </c>
      <c r="F12" s="170" t="n">
        <v>1059</v>
      </c>
      <c r="G12" s="170" t="n">
        <v>131</v>
      </c>
      <c r="H12" s="170" t="n">
        <v>214</v>
      </c>
      <c r="I12" s="170" t="n">
        <v>24348</v>
      </c>
      <c r="J12" s="170" t="n">
        <v>4138</v>
      </c>
      <c r="K12" s="170" t="n">
        <v>13658</v>
      </c>
      <c r="L12" s="170" t="n">
        <v>4117</v>
      </c>
      <c r="M12" s="170" t="n">
        <v>805</v>
      </c>
      <c r="N12" s="170" t="n">
        <v>1630</v>
      </c>
      <c r="O12" s="168" t="n">
        <v>2</v>
      </c>
    </row>
    <row r="13" s="171" customFormat="true" ht="21" hidden="false" customHeight="true" outlineLevel="0" collapsed="false">
      <c r="A13" s="168" t="n">
        <v>3</v>
      </c>
      <c r="B13" s="169" t="s">
        <v>182</v>
      </c>
      <c r="C13" s="170" t="n">
        <v>6477</v>
      </c>
      <c r="D13" s="170" t="n">
        <v>1310</v>
      </c>
      <c r="E13" s="170" t="n">
        <v>3652</v>
      </c>
      <c r="F13" s="170" t="n">
        <v>1092</v>
      </c>
      <c r="G13" s="170" t="n">
        <v>189</v>
      </c>
      <c r="H13" s="170" t="n">
        <v>234</v>
      </c>
      <c r="I13" s="170" t="n">
        <v>23930</v>
      </c>
      <c r="J13" s="170" t="n">
        <v>4149</v>
      </c>
      <c r="K13" s="170" t="n">
        <v>13244</v>
      </c>
      <c r="L13" s="170" t="n">
        <v>4133</v>
      </c>
      <c r="M13" s="170" t="n">
        <v>909</v>
      </c>
      <c r="N13" s="170" t="n">
        <v>1495</v>
      </c>
      <c r="O13" s="168" t="n">
        <v>3</v>
      </c>
    </row>
    <row r="14" customFormat="false" ht="34.5" hidden="false" customHeight="true" outlineLevel="0" collapsed="false">
      <c r="A14" s="172"/>
      <c r="B14" s="173"/>
      <c r="C14" s="174"/>
      <c r="H14" s="144" t="s">
        <v>179</v>
      </c>
      <c r="I14" s="145" t="s">
        <v>180</v>
      </c>
      <c r="O14" s="172"/>
    </row>
    <row r="15" customFormat="false" ht="15" hidden="false" customHeight="true" outlineLevel="0" collapsed="false">
      <c r="A15" s="172"/>
      <c r="B15" s="173"/>
      <c r="C15" s="174"/>
      <c r="H15" s="150" t="s">
        <v>183</v>
      </c>
      <c r="I15" s="151" t="s">
        <v>184</v>
      </c>
      <c r="O15" s="172"/>
    </row>
    <row r="16" s="171" customFormat="true" ht="21" hidden="false" customHeight="true" outlineLevel="0" collapsed="false">
      <c r="A16" s="168" t="n">
        <v>4</v>
      </c>
      <c r="B16" s="169" t="s">
        <v>83</v>
      </c>
      <c r="C16" s="170" t="n">
        <v>9940</v>
      </c>
      <c r="D16" s="170" t="n">
        <v>2079</v>
      </c>
      <c r="E16" s="170" t="n">
        <v>5786</v>
      </c>
      <c r="F16" s="170" t="n">
        <v>1642</v>
      </c>
      <c r="G16" s="170" t="n">
        <v>135</v>
      </c>
      <c r="H16" s="170" t="n">
        <v>298</v>
      </c>
      <c r="I16" s="170" t="n">
        <v>37203</v>
      </c>
      <c r="J16" s="170" t="n">
        <v>7091</v>
      </c>
      <c r="K16" s="170" t="n">
        <v>20676</v>
      </c>
      <c r="L16" s="170" t="n">
        <v>6239</v>
      </c>
      <c r="M16" s="170" t="n">
        <v>854</v>
      </c>
      <c r="N16" s="170" t="n">
        <v>2343</v>
      </c>
      <c r="O16" s="168" t="n">
        <v>4</v>
      </c>
    </row>
    <row r="17" s="171" customFormat="true" ht="21" hidden="false" customHeight="true" outlineLevel="0" collapsed="false">
      <c r="A17" s="168" t="n">
        <v>5</v>
      </c>
      <c r="B17" s="169" t="s">
        <v>181</v>
      </c>
      <c r="C17" s="170" t="n">
        <v>4904</v>
      </c>
      <c r="D17" s="170" t="n">
        <v>979</v>
      </c>
      <c r="E17" s="170" t="n">
        <v>2947</v>
      </c>
      <c r="F17" s="170" t="n">
        <v>783</v>
      </c>
      <c r="G17" s="170" t="n">
        <v>54</v>
      </c>
      <c r="H17" s="170" t="n">
        <v>141</v>
      </c>
      <c r="I17" s="170" t="n">
        <v>18794</v>
      </c>
      <c r="J17" s="170" t="n">
        <v>3556</v>
      </c>
      <c r="K17" s="170" t="n">
        <v>10512</v>
      </c>
      <c r="L17" s="170" t="n">
        <v>3099</v>
      </c>
      <c r="M17" s="170" t="n">
        <v>400</v>
      </c>
      <c r="N17" s="170" t="n">
        <v>1227</v>
      </c>
      <c r="O17" s="168" t="n">
        <v>5</v>
      </c>
    </row>
    <row r="18" s="171" customFormat="true" ht="21" hidden="false" customHeight="true" outlineLevel="0" collapsed="false">
      <c r="A18" s="168" t="n">
        <v>6</v>
      </c>
      <c r="B18" s="169" t="s">
        <v>182</v>
      </c>
      <c r="C18" s="170" t="n">
        <v>5036</v>
      </c>
      <c r="D18" s="170" t="n">
        <v>1100</v>
      </c>
      <c r="E18" s="170" t="n">
        <v>2839</v>
      </c>
      <c r="F18" s="170" t="n">
        <v>859</v>
      </c>
      <c r="G18" s="170" t="n">
        <v>81</v>
      </c>
      <c r="H18" s="170" t="n">
        <v>157</v>
      </c>
      <c r="I18" s="170" t="n">
        <v>18409</v>
      </c>
      <c r="J18" s="170" t="n">
        <v>3535</v>
      </c>
      <c r="K18" s="170" t="n">
        <v>10164</v>
      </c>
      <c r="L18" s="170" t="n">
        <v>3140</v>
      </c>
      <c r="M18" s="170" t="n">
        <v>454</v>
      </c>
      <c r="N18" s="170" t="n">
        <v>1116</v>
      </c>
      <c r="O18" s="168" t="n">
        <v>6</v>
      </c>
    </row>
    <row r="19" customFormat="false" ht="34.5" hidden="false" customHeight="true" outlineLevel="0" collapsed="false">
      <c r="A19" s="172"/>
      <c r="B19" s="173"/>
      <c r="C19" s="175"/>
      <c r="E19" s="176"/>
      <c r="F19" s="176"/>
      <c r="G19" s="176"/>
      <c r="H19" s="144" t="s">
        <v>179</v>
      </c>
      <c r="I19" s="145" t="s">
        <v>180</v>
      </c>
      <c r="O19" s="172"/>
    </row>
    <row r="20" customFormat="false" ht="15" hidden="false" customHeight="true" outlineLevel="0" collapsed="false">
      <c r="A20" s="172"/>
      <c r="B20" s="173"/>
      <c r="C20" s="175"/>
      <c r="E20" s="176"/>
      <c r="F20" s="176"/>
      <c r="G20" s="176"/>
      <c r="H20" s="150" t="s">
        <v>185</v>
      </c>
      <c r="I20" s="151" t="s">
        <v>186</v>
      </c>
      <c r="O20" s="172"/>
    </row>
    <row r="21" s="171" customFormat="true" ht="21" hidden="false" customHeight="true" outlineLevel="0" collapsed="false">
      <c r="A21" s="168" t="n">
        <v>7</v>
      </c>
      <c r="B21" s="169" t="s">
        <v>83</v>
      </c>
      <c r="C21" s="170" t="n">
        <v>2860</v>
      </c>
      <c r="D21" s="170" t="n">
        <v>390</v>
      </c>
      <c r="E21" s="170" t="n">
        <v>1626</v>
      </c>
      <c r="F21" s="170" t="n">
        <v>509</v>
      </c>
      <c r="G21" s="170" t="n">
        <v>185</v>
      </c>
      <c r="H21" s="170" t="n">
        <v>150</v>
      </c>
      <c r="I21" s="170" t="n">
        <v>11075</v>
      </c>
      <c r="J21" s="170" t="n">
        <v>1196</v>
      </c>
      <c r="K21" s="170" t="n">
        <v>6226</v>
      </c>
      <c r="L21" s="170" t="n">
        <v>2011</v>
      </c>
      <c r="M21" s="170" t="n">
        <v>860</v>
      </c>
      <c r="N21" s="170" t="n">
        <v>782</v>
      </c>
      <c r="O21" s="168" t="n">
        <v>7</v>
      </c>
    </row>
    <row r="22" s="171" customFormat="true" ht="21" hidden="false" customHeight="true" outlineLevel="0" collapsed="false">
      <c r="A22" s="168" t="n">
        <v>8</v>
      </c>
      <c r="B22" s="169" t="s">
        <v>181</v>
      </c>
      <c r="C22" s="170" t="n">
        <v>1419</v>
      </c>
      <c r="D22" s="170" t="n">
        <v>180</v>
      </c>
      <c r="E22" s="170" t="n">
        <v>813</v>
      </c>
      <c r="F22" s="170" t="n">
        <v>276</v>
      </c>
      <c r="G22" s="170" t="n">
        <v>77</v>
      </c>
      <c r="H22" s="170" t="n">
        <v>73</v>
      </c>
      <c r="I22" s="170" t="n">
        <v>5554</v>
      </c>
      <c r="J22" s="170" t="n">
        <v>582</v>
      </c>
      <c r="K22" s="170" t="n">
        <v>3146</v>
      </c>
      <c r="L22" s="170" t="n">
        <v>1018</v>
      </c>
      <c r="M22" s="170" t="n">
        <v>405</v>
      </c>
      <c r="N22" s="170" t="n">
        <v>403</v>
      </c>
      <c r="O22" s="168" t="n">
        <v>8</v>
      </c>
    </row>
    <row r="23" s="171" customFormat="true" ht="21" hidden="false" customHeight="true" outlineLevel="0" collapsed="false">
      <c r="A23" s="168" t="n">
        <v>9</v>
      </c>
      <c r="B23" s="169" t="s">
        <v>182</v>
      </c>
      <c r="C23" s="170" t="n">
        <v>1441</v>
      </c>
      <c r="D23" s="170" t="n">
        <v>210</v>
      </c>
      <c r="E23" s="170" t="n">
        <v>813</v>
      </c>
      <c r="F23" s="170" t="n">
        <v>233</v>
      </c>
      <c r="G23" s="170" t="n">
        <v>108</v>
      </c>
      <c r="H23" s="170" t="n">
        <v>77</v>
      </c>
      <c r="I23" s="170" t="n">
        <v>5521</v>
      </c>
      <c r="J23" s="170" t="n">
        <v>614</v>
      </c>
      <c r="K23" s="170" t="n">
        <v>3080</v>
      </c>
      <c r="L23" s="170" t="n">
        <v>993</v>
      </c>
      <c r="M23" s="170" t="n">
        <v>455</v>
      </c>
      <c r="N23" s="170" t="n">
        <v>379</v>
      </c>
      <c r="O23" s="168" t="n">
        <v>9</v>
      </c>
    </row>
    <row r="24" customFormat="false" ht="34.5" hidden="false" customHeight="true" outlineLevel="0" collapsed="false">
      <c r="A24" s="172"/>
      <c r="B24" s="173"/>
      <c r="C24" s="175"/>
      <c r="E24" s="176"/>
      <c r="F24" s="176"/>
      <c r="G24" s="176"/>
      <c r="H24" s="144" t="s">
        <v>187</v>
      </c>
      <c r="I24" s="145" t="s">
        <v>188</v>
      </c>
      <c r="O24" s="172"/>
    </row>
    <row r="25" s="171" customFormat="true" ht="21" hidden="false" customHeight="true" outlineLevel="0" collapsed="false">
      <c r="A25" s="168" t="n">
        <v>10</v>
      </c>
      <c r="B25" s="169" t="s">
        <v>83</v>
      </c>
      <c r="C25" s="170" t="n">
        <v>1623</v>
      </c>
      <c r="D25" s="170" t="n">
        <v>291</v>
      </c>
      <c r="E25" s="170" t="n">
        <v>919</v>
      </c>
      <c r="F25" s="170" t="n">
        <v>312</v>
      </c>
      <c r="G25" s="170" t="n">
        <v>27</v>
      </c>
      <c r="H25" s="170" t="n">
        <v>74</v>
      </c>
      <c r="I25" s="170" t="n">
        <v>6151</v>
      </c>
      <c r="J25" s="170" t="n">
        <v>1167</v>
      </c>
      <c r="K25" s="170" t="n">
        <v>3297</v>
      </c>
      <c r="L25" s="170" t="n">
        <v>1120</v>
      </c>
      <c r="M25" s="170" t="n">
        <v>158</v>
      </c>
      <c r="N25" s="170" t="n">
        <v>409</v>
      </c>
      <c r="O25" s="168" t="n">
        <v>10</v>
      </c>
    </row>
    <row r="26" s="171" customFormat="true" ht="21" hidden="false" customHeight="true" outlineLevel="0" collapsed="false">
      <c r="A26" s="168" t="n">
        <v>11</v>
      </c>
      <c r="B26" s="169" t="s">
        <v>181</v>
      </c>
      <c r="C26" s="170" t="n">
        <v>846</v>
      </c>
      <c r="D26" s="170" t="n">
        <v>140</v>
      </c>
      <c r="E26" s="170" t="n">
        <v>500</v>
      </c>
      <c r="F26" s="170" t="n">
        <v>157</v>
      </c>
      <c r="G26" s="170" t="n">
        <v>14</v>
      </c>
      <c r="H26" s="170" t="n">
        <v>35</v>
      </c>
      <c r="I26" s="170" t="n">
        <v>3343</v>
      </c>
      <c r="J26" s="170" t="n">
        <v>620</v>
      </c>
      <c r="K26" s="170" t="n">
        <v>1813</v>
      </c>
      <c r="L26" s="170" t="n">
        <v>614</v>
      </c>
      <c r="M26" s="170" t="n">
        <v>80</v>
      </c>
      <c r="N26" s="170" t="n">
        <v>216</v>
      </c>
      <c r="O26" s="168" t="n">
        <v>11</v>
      </c>
    </row>
    <row r="27" s="171" customFormat="true" ht="21" hidden="false" customHeight="true" outlineLevel="0" collapsed="false">
      <c r="A27" s="168" t="n">
        <v>12</v>
      </c>
      <c r="B27" s="169" t="s">
        <v>182</v>
      </c>
      <c r="C27" s="170" t="n">
        <v>777</v>
      </c>
      <c r="D27" s="170" t="n">
        <v>151</v>
      </c>
      <c r="E27" s="170" t="n">
        <v>419</v>
      </c>
      <c r="F27" s="170" t="n">
        <v>155</v>
      </c>
      <c r="G27" s="170" t="n">
        <v>13</v>
      </c>
      <c r="H27" s="170" t="n">
        <v>39</v>
      </c>
      <c r="I27" s="170" t="n">
        <v>2808</v>
      </c>
      <c r="J27" s="170" t="n">
        <v>547</v>
      </c>
      <c r="K27" s="170" t="n">
        <v>1484</v>
      </c>
      <c r="L27" s="170" t="n">
        <v>506</v>
      </c>
      <c r="M27" s="170" t="n">
        <v>78</v>
      </c>
      <c r="N27" s="170" t="n">
        <v>193</v>
      </c>
      <c r="O27" s="168" t="n">
        <v>12</v>
      </c>
    </row>
    <row r="28" customFormat="false" ht="34.5" hidden="false" customHeight="true" outlineLevel="0" collapsed="false">
      <c r="A28" s="172"/>
      <c r="B28" s="177"/>
      <c r="C28" s="176"/>
      <c r="E28" s="176"/>
      <c r="F28" s="176"/>
      <c r="G28" s="176"/>
      <c r="H28" s="144" t="s">
        <v>187</v>
      </c>
      <c r="I28" s="145" t="s">
        <v>188</v>
      </c>
      <c r="O28" s="172"/>
    </row>
    <row r="29" customFormat="false" ht="15" hidden="false" customHeight="true" outlineLevel="0" collapsed="false">
      <c r="A29" s="172"/>
      <c r="B29" s="177"/>
      <c r="C29" s="176"/>
      <c r="E29" s="176"/>
      <c r="F29" s="176"/>
      <c r="G29" s="176"/>
      <c r="H29" s="150" t="s">
        <v>189</v>
      </c>
      <c r="I29" s="151" t="s">
        <v>184</v>
      </c>
      <c r="O29" s="172"/>
    </row>
    <row r="30" s="171" customFormat="true" ht="21" hidden="false" customHeight="true" outlineLevel="0" collapsed="false">
      <c r="A30" s="168" t="n">
        <v>13</v>
      </c>
      <c r="B30" s="169" t="s">
        <v>83</v>
      </c>
      <c r="C30" s="170" t="n">
        <v>1420</v>
      </c>
      <c r="D30" s="170" t="n">
        <v>264</v>
      </c>
      <c r="E30" s="170" t="n">
        <v>799</v>
      </c>
      <c r="F30" s="170" t="n">
        <v>269</v>
      </c>
      <c r="G30" s="170" t="n">
        <v>19</v>
      </c>
      <c r="H30" s="170" t="n">
        <v>69</v>
      </c>
      <c r="I30" s="170" t="n">
        <v>5514</v>
      </c>
      <c r="J30" s="170" t="n">
        <v>1092</v>
      </c>
      <c r="K30" s="170" t="n">
        <v>2930</v>
      </c>
      <c r="L30" s="170" t="n">
        <v>1004</v>
      </c>
      <c r="M30" s="170" t="n">
        <v>110</v>
      </c>
      <c r="N30" s="170" t="n">
        <v>378</v>
      </c>
      <c r="O30" s="168" t="n">
        <v>13</v>
      </c>
    </row>
    <row r="31" s="171" customFormat="true" ht="21" hidden="false" customHeight="true" outlineLevel="0" collapsed="false">
      <c r="A31" s="168" t="n">
        <v>14</v>
      </c>
      <c r="B31" s="169" t="s">
        <v>181</v>
      </c>
      <c r="C31" s="170" t="n">
        <v>742</v>
      </c>
      <c r="D31" s="170" t="n">
        <v>125</v>
      </c>
      <c r="E31" s="170" t="n">
        <v>436</v>
      </c>
      <c r="F31" s="170" t="n">
        <v>137</v>
      </c>
      <c r="G31" s="170" t="n">
        <v>11</v>
      </c>
      <c r="H31" s="170" t="n">
        <v>33</v>
      </c>
      <c r="I31" s="170" t="n">
        <v>2994</v>
      </c>
      <c r="J31" s="170" t="n">
        <v>575</v>
      </c>
      <c r="K31" s="170" t="n">
        <v>1612</v>
      </c>
      <c r="L31" s="170" t="n">
        <v>556</v>
      </c>
      <c r="M31" s="170" t="n">
        <v>55</v>
      </c>
      <c r="N31" s="170" t="n">
        <v>196</v>
      </c>
      <c r="O31" s="168" t="n">
        <v>14</v>
      </c>
    </row>
    <row r="32" s="171" customFormat="true" ht="21" hidden="false" customHeight="true" outlineLevel="0" collapsed="false">
      <c r="A32" s="168" t="n">
        <v>15</v>
      </c>
      <c r="B32" s="169" t="s">
        <v>182</v>
      </c>
      <c r="C32" s="170" t="n">
        <v>678</v>
      </c>
      <c r="D32" s="170" t="n">
        <v>139</v>
      </c>
      <c r="E32" s="170" t="n">
        <v>363</v>
      </c>
      <c r="F32" s="170" t="n">
        <v>132</v>
      </c>
      <c r="G32" s="170" t="n">
        <v>8</v>
      </c>
      <c r="H32" s="170" t="n">
        <v>36</v>
      </c>
      <c r="I32" s="170" t="n">
        <v>2520</v>
      </c>
      <c r="J32" s="170" t="n">
        <v>517</v>
      </c>
      <c r="K32" s="170" t="n">
        <v>1318</v>
      </c>
      <c r="L32" s="170" t="n">
        <v>448</v>
      </c>
      <c r="M32" s="170" t="n">
        <v>55</v>
      </c>
      <c r="N32" s="170" t="n">
        <v>182</v>
      </c>
      <c r="O32" s="168" t="n">
        <v>15</v>
      </c>
    </row>
    <row r="33" customFormat="false" ht="34.5" hidden="false" customHeight="true" outlineLevel="0" collapsed="false">
      <c r="A33" s="172"/>
      <c r="B33" s="177"/>
      <c r="C33" s="176"/>
      <c r="E33" s="176"/>
      <c r="F33" s="176"/>
      <c r="G33" s="176"/>
      <c r="H33" s="144" t="s">
        <v>187</v>
      </c>
      <c r="I33" s="145" t="s">
        <v>188</v>
      </c>
      <c r="O33" s="172"/>
    </row>
    <row r="34" customFormat="false" ht="15" hidden="false" customHeight="true" outlineLevel="0" collapsed="false">
      <c r="A34" s="172"/>
      <c r="B34" s="177"/>
      <c r="C34" s="176"/>
      <c r="E34" s="176"/>
      <c r="F34" s="176"/>
      <c r="G34" s="176"/>
      <c r="H34" s="150" t="s">
        <v>190</v>
      </c>
      <c r="I34" s="151" t="s">
        <v>186</v>
      </c>
      <c r="O34" s="172"/>
    </row>
    <row r="35" s="171" customFormat="true" ht="21" hidden="false" customHeight="true" outlineLevel="0" collapsed="false">
      <c r="A35" s="168" t="n">
        <v>16</v>
      </c>
      <c r="B35" s="169" t="s">
        <v>83</v>
      </c>
      <c r="C35" s="170" t="n">
        <v>203</v>
      </c>
      <c r="D35" s="170" t="n">
        <v>27</v>
      </c>
      <c r="E35" s="170" t="n">
        <v>120</v>
      </c>
      <c r="F35" s="170" t="n">
        <v>43</v>
      </c>
      <c r="G35" s="170" t="n">
        <v>8</v>
      </c>
      <c r="H35" s="170" t="n">
        <v>5</v>
      </c>
      <c r="I35" s="170" t="n">
        <v>637</v>
      </c>
      <c r="J35" s="170" t="n">
        <v>75</v>
      </c>
      <c r="K35" s="170" t="n">
        <v>367</v>
      </c>
      <c r="L35" s="170" t="n">
        <v>116</v>
      </c>
      <c r="M35" s="170" t="n">
        <v>48</v>
      </c>
      <c r="N35" s="170" t="n">
        <v>31</v>
      </c>
      <c r="O35" s="168" t="n">
        <v>16</v>
      </c>
    </row>
    <row r="36" s="171" customFormat="true" ht="21" hidden="false" customHeight="true" outlineLevel="0" collapsed="false">
      <c r="A36" s="168" t="n">
        <v>17</v>
      </c>
      <c r="B36" s="169" t="s">
        <v>181</v>
      </c>
      <c r="C36" s="170" t="n">
        <v>104</v>
      </c>
      <c r="D36" s="170" t="n">
        <v>15</v>
      </c>
      <c r="E36" s="170" t="n">
        <v>64</v>
      </c>
      <c r="F36" s="170" t="n">
        <v>20</v>
      </c>
      <c r="G36" s="170" t="n">
        <v>3</v>
      </c>
      <c r="H36" s="170" t="n">
        <v>2</v>
      </c>
      <c r="I36" s="170" t="n">
        <v>349</v>
      </c>
      <c r="J36" s="170" t="n">
        <v>45</v>
      </c>
      <c r="K36" s="170" t="n">
        <v>201</v>
      </c>
      <c r="L36" s="170" t="n">
        <v>58</v>
      </c>
      <c r="M36" s="170" t="n">
        <v>25</v>
      </c>
      <c r="N36" s="170" t="n">
        <v>20</v>
      </c>
      <c r="O36" s="168" t="n">
        <v>17</v>
      </c>
    </row>
    <row r="37" s="171" customFormat="true" ht="21" hidden="false" customHeight="true" outlineLevel="0" collapsed="false">
      <c r="A37" s="168" t="n">
        <v>18</v>
      </c>
      <c r="B37" s="169" t="s">
        <v>182</v>
      </c>
      <c r="C37" s="170" t="n">
        <v>99</v>
      </c>
      <c r="D37" s="170" t="n">
        <v>12</v>
      </c>
      <c r="E37" s="170" t="n">
        <v>56</v>
      </c>
      <c r="F37" s="170" t="n">
        <v>23</v>
      </c>
      <c r="G37" s="170" t="n">
        <v>5</v>
      </c>
      <c r="H37" s="170" t="n">
        <v>3</v>
      </c>
      <c r="I37" s="170" t="n">
        <v>288</v>
      </c>
      <c r="J37" s="170" t="n">
        <v>30</v>
      </c>
      <c r="K37" s="170" t="n">
        <v>166</v>
      </c>
      <c r="L37" s="170" t="n">
        <v>58</v>
      </c>
      <c r="M37" s="170" t="n">
        <v>23</v>
      </c>
      <c r="N37" s="170" t="n">
        <v>11</v>
      </c>
      <c r="O37" s="168" t="n">
        <v>18</v>
      </c>
    </row>
    <row r="38" customFormat="false" ht="9.75" hidden="false" customHeight="true" outlineLevel="0" collapsed="false">
      <c r="B38" s="178"/>
      <c r="C38" s="176"/>
      <c r="D38" s="176"/>
      <c r="E38" s="176"/>
      <c r="F38" s="176"/>
      <c r="G38" s="176"/>
      <c r="H38" s="176"/>
    </row>
    <row r="39" customFormat="false" ht="9.75" hidden="false" customHeight="true" outlineLevel="0" collapsed="false">
      <c r="B39" s="178"/>
      <c r="C39" s="176"/>
      <c r="D39" s="176"/>
      <c r="E39" s="176"/>
      <c r="F39" s="176"/>
      <c r="G39" s="176"/>
      <c r="H39" s="176"/>
    </row>
    <row r="40" customFormat="false" ht="9.75" hidden="false" customHeight="true" outlineLevel="0" collapsed="false">
      <c r="B40" s="178"/>
      <c r="C40" s="176"/>
      <c r="D40" s="176"/>
      <c r="E40" s="176"/>
      <c r="F40" s="176"/>
      <c r="G40" s="176"/>
      <c r="H40" s="176"/>
    </row>
    <row r="41" customFormat="false" ht="9.75" hidden="false" customHeight="true" outlineLevel="0" collapsed="false">
      <c r="B41" s="178"/>
      <c r="C41" s="176"/>
      <c r="D41" s="176"/>
      <c r="E41" s="176"/>
      <c r="F41" s="176"/>
      <c r="G41" s="176"/>
      <c r="H41" s="176"/>
    </row>
    <row r="42" customFormat="false" ht="9.75" hidden="false" customHeight="true" outlineLevel="0" collapsed="false">
      <c r="B42" s="178"/>
      <c r="C42" s="176"/>
      <c r="D42" s="176"/>
      <c r="E42" s="176"/>
      <c r="F42" s="176"/>
      <c r="G42" s="176"/>
      <c r="H42" s="176"/>
    </row>
    <row r="43" customFormat="false" ht="9.75" hidden="false" customHeight="true" outlineLevel="0" collapsed="false">
      <c r="B43" s="178"/>
      <c r="C43" s="176"/>
      <c r="D43" s="176"/>
      <c r="E43" s="176"/>
      <c r="F43" s="176"/>
      <c r="G43" s="176"/>
      <c r="H43" s="176"/>
    </row>
    <row r="44" customFormat="false" ht="9.75" hidden="false" customHeight="true" outlineLevel="0" collapsed="false">
      <c r="B44" s="178"/>
      <c r="C44" s="176"/>
      <c r="D44" s="176"/>
      <c r="E44" s="176"/>
      <c r="F44" s="176"/>
      <c r="G44" s="176"/>
      <c r="H44" s="176"/>
    </row>
    <row r="45" customFormat="false" ht="9.75" hidden="false" customHeight="true" outlineLevel="0" collapsed="false">
      <c r="B45" s="178"/>
      <c r="C45" s="176"/>
      <c r="D45" s="176"/>
      <c r="E45" s="176"/>
      <c r="F45" s="176"/>
      <c r="G45" s="176"/>
      <c r="H45" s="176"/>
    </row>
    <row r="46" customFormat="false" ht="9" hidden="false" customHeight="false" outlineLevel="0" collapsed="false">
      <c r="B46" s="178"/>
    </row>
    <row r="47" customFormat="false" ht="9" hidden="false" customHeight="false" outlineLevel="0" collapsed="false">
      <c r="B47" s="178"/>
    </row>
    <row r="48" customFormat="false" ht="9" hidden="false" customHeight="false" outlineLevel="0" collapsed="false">
      <c r="B48" s="178"/>
    </row>
    <row r="49" customFormat="false" ht="9" hidden="false" customHeight="false" outlineLevel="0" collapsed="false">
      <c r="B49" s="178"/>
    </row>
    <row r="50" customFormat="false" ht="9" hidden="false" customHeight="false" outlineLevel="0" collapsed="false">
      <c r="B50" s="178"/>
    </row>
    <row r="51" customFormat="false" ht="9" hidden="false" customHeight="false" outlineLevel="0" collapsed="false">
      <c r="B51" s="178"/>
    </row>
    <row r="52" customFormat="false" ht="9" hidden="false" customHeight="false" outlineLevel="0" collapsed="false">
      <c r="B52" s="178"/>
    </row>
    <row r="53" customFormat="false" ht="9" hidden="false" customHeight="false" outlineLevel="0" collapsed="false">
      <c r="B53" s="178"/>
    </row>
    <row r="54" customFormat="false" ht="9" hidden="false" customHeight="false" outlineLevel="0" collapsed="false">
      <c r="B54" s="178"/>
    </row>
    <row r="55" customFormat="false" ht="9" hidden="false" customHeight="false" outlineLevel="0" collapsed="false">
      <c r="B55" s="178"/>
    </row>
    <row r="56" customFormat="false" ht="9" hidden="false" customHeight="false" outlineLevel="0" collapsed="false">
      <c r="B56" s="179"/>
    </row>
    <row r="57" customFormat="false" ht="9" hidden="false" customHeight="false" outlineLevel="0" collapsed="false">
      <c r="B57" s="179"/>
    </row>
    <row r="58" customFormat="false" ht="9" hidden="false" customHeight="false" outlineLevel="0" collapsed="false">
      <c r="B58" s="179"/>
    </row>
    <row r="59" customFormat="false" ht="9" hidden="false" customHeight="false" outlineLevel="0" collapsed="false">
      <c r="B59" s="174"/>
    </row>
    <row r="60" customFormat="false" ht="9" hidden="false" customHeight="false" outlineLevel="0" collapsed="false">
      <c r="B60" s="174"/>
    </row>
    <row r="61" customFormat="false" ht="9" hidden="false" customHeight="false" outlineLevel="0" collapsed="false">
      <c r="B61" s="174"/>
    </row>
    <row r="62" customFormat="false" ht="9" hidden="false" customHeight="false" outlineLevel="0" collapsed="false">
      <c r="B62" s="174"/>
    </row>
    <row r="63" customFormat="false" ht="9" hidden="false" customHeight="false" outlineLevel="0" collapsed="false">
      <c r="B63" s="174"/>
    </row>
  </sheetData>
  <mergeCells count="20"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21.28"/>
    <col collapsed="false" customWidth="true" hidden="false" outlineLevel="0" max="3" min="3" style="180" width="5.28"/>
    <col collapsed="false" customWidth="true" hidden="false" outlineLevel="0" max="4" min="4" style="180" width="7.28"/>
    <col collapsed="false" customWidth="true" hidden="false" outlineLevel="0" max="5" min="5" style="180" width="6.56"/>
    <col collapsed="false" customWidth="true" hidden="false" outlineLevel="0" max="6" min="6" style="180" width="7.85"/>
    <col collapsed="false" customWidth="true" hidden="false" outlineLevel="0" max="7" min="7" style="180" width="6.7"/>
    <col collapsed="false" customWidth="true" hidden="false" outlineLevel="0" max="8" min="8" style="180" width="7.14"/>
    <col collapsed="false" customWidth="true" hidden="false" outlineLevel="0" max="9" min="9" style="180" width="6.99"/>
    <col collapsed="false" customWidth="true" hidden="false" outlineLevel="0" max="10" min="10" style="180" width="6.13"/>
    <col collapsed="false" customWidth="true" hidden="false" outlineLevel="0" max="11" min="11" style="180" width="8.56"/>
    <col collapsed="false" customWidth="true" hidden="false" outlineLevel="0" max="12" min="12" style="180" width="6.85"/>
    <col collapsed="false" customWidth="true" hidden="false" outlineLevel="0" max="14" min="13" style="180" width="6.13"/>
    <col collapsed="false" customWidth="true" hidden="false" outlineLevel="0" max="15" min="15" style="180" width="7.42"/>
    <col collapsed="false" customWidth="true" hidden="false" outlineLevel="0" max="16" min="16" style="180" width="8.14"/>
    <col collapsed="false" customWidth="true" hidden="false" outlineLevel="0" max="18" min="17" style="180" width="7.85"/>
    <col collapsed="false" customWidth="true" hidden="false" outlineLevel="0" max="19" min="19" style="180" width="6.7"/>
    <col collapsed="false" customWidth="true" hidden="false" outlineLevel="0" max="20" min="20" style="180" width="7.14"/>
    <col collapsed="false" customWidth="true" hidden="false" outlineLevel="0" max="21" min="21" style="180" width="7.7"/>
    <col collapsed="false" customWidth="true" hidden="false" outlineLevel="0" max="22" min="22" style="180" width="6.13"/>
    <col collapsed="false" customWidth="true" hidden="false" outlineLevel="0" max="23" min="23" style="180" width="8.56"/>
    <col collapsed="false" customWidth="true" hidden="false" outlineLevel="0" max="25" min="24" style="180" width="7.14"/>
    <col collapsed="false" customWidth="true" hidden="false" outlineLevel="0" max="26" min="26" style="180" width="6.28"/>
    <col collapsed="false" customWidth="true" hidden="false" outlineLevel="0" max="27" min="27" style="180" width="3.7"/>
    <col collapsed="false" customWidth="false" hidden="false" outlineLevel="0" max="257" min="28" style="180" width="11.42"/>
  </cols>
  <sheetData>
    <row r="1" customFormat="false" ht="9.75" hidden="false" customHeight="true" outlineLevel="0" collapsed="false">
      <c r="A1" s="180" t="s">
        <v>137</v>
      </c>
      <c r="E1" s="181"/>
      <c r="F1" s="181"/>
      <c r="G1" s="181"/>
      <c r="H1" s="181"/>
      <c r="I1" s="181"/>
      <c r="J1" s="181"/>
      <c r="K1" s="182" t="s">
        <v>138</v>
      </c>
      <c r="L1" s="182"/>
      <c r="M1" s="182"/>
      <c r="N1" s="183" t="s">
        <v>139</v>
      </c>
      <c r="O1" s="183"/>
      <c r="P1" s="183"/>
      <c r="Q1" s="184"/>
      <c r="S1" s="182"/>
      <c r="T1" s="182"/>
      <c r="U1" s="185"/>
      <c r="V1" s="185"/>
      <c r="Z1" s="182" t="s">
        <v>137</v>
      </c>
      <c r="AA1" s="182"/>
    </row>
    <row r="2" customFormat="false" ht="9.75" hidden="false" customHeight="true" outlineLevel="0" collapsed="false">
      <c r="A2" s="184" t="s">
        <v>191</v>
      </c>
      <c r="F2" s="181"/>
      <c r="G2" s="181"/>
      <c r="I2" s="182" t="s">
        <v>3</v>
      </c>
      <c r="J2" s="182"/>
      <c r="K2" s="182"/>
      <c r="L2" s="182"/>
      <c r="M2" s="182"/>
      <c r="N2" s="185" t="s">
        <v>4</v>
      </c>
      <c r="O2" s="185"/>
      <c r="P2" s="185"/>
      <c r="Q2" s="185"/>
      <c r="R2" s="185"/>
      <c r="S2" s="185"/>
      <c r="T2" s="185"/>
      <c r="U2" s="183"/>
      <c r="V2" s="183"/>
      <c r="W2" s="183"/>
      <c r="X2" s="183"/>
      <c r="Y2" s="183"/>
      <c r="AA2" s="186" t="s">
        <v>191</v>
      </c>
    </row>
    <row r="3" customFormat="false" ht="9.75" hidden="false" customHeight="true" outlineLevel="0" collapsed="false">
      <c r="G3" s="187" t="s">
        <v>192</v>
      </c>
      <c r="H3" s="187"/>
      <c r="I3" s="187"/>
      <c r="J3" s="187"/>
      <c r="K3" s="187"/>
      <c r="L3" s="187"/>
      <c r="M3" s="187"/>
      <c r="N3" s="188" t="s">
        <v>193</v>
      </c>
      <c r="O3" s="188"/>
      <c r="P3" s="188"/>
      <c r="Q3" s="188"/>
      <c r="R3" s="188"/>
      <c r="T3" s="186"/>
      <c r="U3" s="184"/>
      <c r="V3" s="184"/>
      <c r="W3" s="184"/>
      <c r="X3" s="184"/>
      <c r="Y3" s="184"/>
      <c r="AA3" s="186"/>
    </row>
    <row r="4" customFormat="false" ht="9.75" hidden="false" customHeight="true" outlineLevel="0" collapsed="false">
      <c r="G4" s="189"/>
      <c r="H4" s="189"/>
      <c r="I4" s="189"/>
      <c r="J4" s="189"/>
      <c r="K4" s="189"/>
      <c r="L4" s="189"/>
      <c r="M4" s="190" t="s">
        <v>194</v>
      </c>
      <c r="N4" s="191" t="s">
        <v>144</v>
      </c>
      <c r="O4" s="192"/>
      <c r="P4" s="192"/>
      <c r="Q4" s="192"/>
      <c r="R4" s="192"/>
      <c r="T4" s="186"/>
      <c r="U4" s="184"/>
      <c r="V4" s="184"/>
      <c r="W4" s="184"/>
      <c r="X4" s="184"/>
      <c r="Y4" s="184"/>
      <c r="AA4" s="186"/>
    </row>
    <row r="5" customFormat="false" ht="17.25" hidden="false" customHeight="true" outlineLevel="0" collapsed="false">
      <c r="B5" s="181"/>
      <c r="C5" s="181"/>
      <c r="D5" s="181"/>
      <c r="O5" s="181"/>
      <c r="P5" s="181"/>
      <c r="Q5" s="184"/>
      <c r="T5" s="186"/>
    </row>
    <row r="6" customFormat="false" ht="18.75" hidden="false" customHeight="true" outlineLevel="0" collapsed="false">
      <c r="A6" s="193" t="s">
        <v>145</v>
      </c>
      <c r="B6" s="194" t="s">
        <v>146</v>
      </c>
      <c r="C6" s="195" t="s">
        <v>103</v>
      </c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6" t="s">
        <v>195</v>
      </c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7" t="s">
        <v>145</v>
      </c>
    </row>
    <row r="7" customFormat="false" ht="15.75" hidden="false" customHeight="true" outlineLevel="0" collapsed="false">
      <c r="A7" s="193"/>
      <c r="B7" s="194"/>
      <c r="C7" s="198" t="s">
        <v>196</v>
      </c>
      <c r="D7" s="195" t="s">
        <v>197</v>
      </c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8" t="s">
        <v>83</v>
      </c>
      <c r="P7" s="195" t="s">
        <v>198</v>
      </c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7"/>
    </row>
    <row r="8" customFormat="false" ht="87.75" hidden="false" customHeight="true" outlineLevel="0" collapsed="false">
      <c r="A8" s="193"/>
      <c r="B8" s="194"/>
      <c r="C8" s="194"/>
      <c r="D8" s="198" t="s">
        <v>199</v>
      </c>
      <c r="E8" s="198" t="s">
        <v>200</v>
      </c>
      <c r="F8" s="199" t="s">
        <v>201</v>
      </c>
      <c r="G8" s="199" t="s">
        <v>202</v>
      </c>
      <c r="H8" s="199" t="s">
        <v>203</v>
      </c>
      <c r="I8" s="200" t="s">
        <v>204</v>
      </c>
      <c r="J8" s="200" t="s">
        <v>205</v>
      </c>
      <c r="K8" s="199" t="s">
        <v>206</v>
      </c>
      <c r="L8" s="199" t="s">
        <v>207</v>
      </c>
      <c r="M8" s="201" t="s">
        <v>208</v>
      </c>
      <c r="N8" s="200" t="s">
        <v>209</v>
      </c>
      <c r="O8" s="198"/>
      <c r="P8" s="198" t="s">
        <v>210</v>
      </c>
      <c r="Q8" s="198" t="s">
        <v>211</v>
      </c>
      <c r="R8" s="199" t="s">
        <v>212</v>
      </c>
      <c r="S8" s="199" t="s">
        <v>202</v>
      </c>
      <c r="T8" s="199" t="s">
        <v>203</v>
      </c>
      <c r="U8" s="200" t="s">
        <v>213</v>
      </c>
      <c r="V8" s="200" t="s">
        <v>205</v>
      </c>
      <c r="W8" s="199" t="s">
        <v>214</v>
      </c>
      <c r="X8" s="199" t="s">
        <v>207</v>
      </c>
      <c r="Y8" s="200" t="s">
        <v>215</v>
      </c>
      <c r="Z8" s="199" t="s">
        <v>209</v>
      </c>
      <c r="AA8" s="197"/>
    </row>
    <row r="9" customFormat="false" ht="21" hidden="false" customHeight="true" outlineLevel="0" collapsed="false">
      <c r="A9" s="202" t="n">
        <v>1</v>
      </c>
      <c r="B9" s="203" t="s">
        <v>83</v>
      </c>
      <c r="C9" s="204" t="n">
        <v>14423</v>
      </c>
      <c r="D9" s="204" t="n">
        <v>8736</v>
      </c>
      <c r="E9" s="204" t="n">
        <v>1150</v>
      </c>
      <c r="F9" s="204" t="n">
        <v>785</v>
      </c>
      <c r="G9" s="204" t="n">
        <v>13</v>
      </c>
      <c r="H9" s="204" t="n">
        <v>1519</v>
      </c>
      <c r="I9" s="204" t="n">
        <v>1130</v>
      </c>
      <c r="J9" s="204" t="n">
        <v>41</v>
      </c>
      <c r="K9" s="204" t="n">
        <v>355</v>
      </c>
      <c r="L9" s="204" t="n">
        <v>606</v>
      </c>
      <c r="M9" s="204" t="n">
        <v>26</v>
      </c>
      <c r="N9" s="204" t="n">
        <v>62</v>
      </c>
      <c r="O9" s="204" t="n">
        <v>54429</v>
      </c>
      <c r="P9" s="204" t="n">
        <v>33584</v>
      </c>
      <c r="Q9" s="204" t="n">
        <v>4392</v>
      </c>
      <c r="R9" s="204" t="n">
        <v>2256</v>
      </c>
      <c r="S9" s="204" t="n">
        <v>14</v>
      </c>
      <c r="T9" s="204" t="n">
        <v>5309</v>
      </c>
      <c r="U9" s="204" t="n">
        <v>4866</v>
      </c>
      <c r="V9" s="204" t="n">
        <v>131</v>
      </c>
      <c r="W9" s="204" t="n">
        <v>1180</v>
      </c>
      <c r="X9" s="204" t="n">
        <v>2371</v>
      </c>
      <c r="Y9" s="204" t="n">
        <v>34</v>
      </c>
      <c r="Z9" s="204" t="n">
        <v>292</v>
      </c>
      <c r="AA9" s="205" t="n">
        <v>1</v>
      </c>
    </row>
    <row r="10" customFormat="false" ht="12" hidden="false" customHeight="true" outlineLevel="0" collapsed="false">
      <c r="A10" s="202" t="n">
        <v>2</v>
      </c>
      <c r="B10" s="203" t="s">
        <v>153</v>
      </c>
      <c r="C10" s="204" t="n">
        <v>2071</v>
      </c>
      <c r="D10" s="204" t="n">
        <v>1003</v>
      </c>
      <c r="E10" s="204" t="n">
        <v>55</v>
      </c>
      <c r="F10" s="204" t="n">
        <v>101</v>
      </c>
      <c r="G10" s="204" t="n">
        <v>0</v>
      </c>
      <c r="H10" s="204" t="n">
        <v>209</v>
      </c>
      <c r="I10" s="204" t="n">
        <v>110</v>
      </c>
      <c r="J10" s="204" t="n">
        <v>7</v>
      </c>
      <c r="K10" s="204" t="n">
        <v>143</v>
      </c>
      <c r="L10" s="204" t="n">
        <v>425</v>
      </c>
      <c r="M10" s="204" t="n">
        <v>0</v>
      </c>
      <c r="N10" s="204" t="n">
        <v>18</v>
      </c>
      <c r="O10" s="204" t="n">
        <v>1110</v>
      </c>
      <c r="P10" s="204" t="n">
        <v>467</v>
      </c>
      <c r="Q10" s="204" t="n">
        <v>15</v>
      </c>
      <c r="R10" s="204" t="n">
        <v>49</v>
      </c>
      <c r="S10" s="204" t="n">
        <v>0</v>
      </c>
      <c r="T10" s="204" t="n">
        <v>108</v>
      </c>
      <c r="U10" s="204" t="n">
        <v>62</v>
      </c>
      <c r="V10" s="204" t="n">
        <v>6</v>
      </c>
      <c r="W10" s="204" t="n">
        <v>78</v>
      </c>
      <c r="X10" s="204" t="n">
        <v>315</v>
      </c>
      <c r="Y10" s="204" t="n">
        <v>0</v>
      </c>
      <c r="Z10" s="204" t="n">
        <v>10</v>
      </c>
      <c r="AA10" s="205" t="n">
        <v>2</v>
      </c>
    </row>
    <row r="11" customFormat="false" ht="12" hidden="false" customHeight="true" outlineLevel="0" collapsed="false">
      <c r="A11" s="202" t="n">
        <v>3</v>
      </c>
      <c r="B11" s="206" t="s">
        <v>154</v>
      </c>
      <c r="C11" s="204" t="n">
        <v>2324</v>
      </c>
      <c r="D11" s="204" t="n">
        <v>1432</v>
      </c>
      <c r="E11" s="204" t="n">
        <v>159</v>
      </c>
      <c r="F11" s="204" t="n">
        <v>130</v>
      </c>
      <c r="G11" s="204" t="n">
        <v>0</v>
      </c>
      <c r="H11" s="204" t="n">
        <v>237</v>
      </c>
      <c r="I11" s="204" t="n">
        <v>158</v>
      </c>
      <c r="J11" s="204" t="n">
        <v>2</v>
      </c>
      <c r="K11" s="204" t="n">
        <v>132</v>
      </c>
      <c r="L11" s="204" t="n">
        <v>64</v>
      </c>
      <c r="M11" s="204" t="n">
        <v>0</v>
      </c>
      <c r="N11" s="204" t="n">
        <v>10</v>
      </c>
      <c r="O11" s="204" t="n">
        <v>4091</v>
      </c>
      <c r="P11" s="204" t="n">
        <v>2102</v>
      </c>
      <c r="Q11" s="204" t="n">
        <v>230</v>
      </c>
      <c r="R11" s="204" t="n">
        <v>217</v>
      </c>
      <c r="S11" s="204" t="n">
        <v>0</v>
      </c>
      <c r="T11" s="204" t="n">
        <v>433</v>
      </c>
      <c r="U11" s="204" t="n">
        <v>296</v>
      </c>
      <c r="V11" s="204" t="n">
        <v>9</v>
      </c>
      <c r="W11" s="204" t="n">
        <v>291</v>
      </c>
      <c r="X11" s="204" t="n">
        <v>497</v>
      </c>
      <c r="Y11" s="204" t="n">
        <v>0</v>
      </c>
      <c r="Z11" s="204" t="n">
        <v>16</v>
      </c>
      <c r="AA11" s="205" t="n">
        <v>3</v>
      </c>
    </row>
    <row r="12" customFormat="false" ht="12" hidden="false" customHeight="true" outlineLevel="0" collapsed="false">
      <c r="A12" s="202" t="n">
        <v>4</v>
      </c>
      <c r="B12" s="206" t="s">
        <v>155</v>
      </c>
      <c r="C12" s="204" t="n">
        <v>2719</v>
      </c>
      <c r="D12" s="204" t="n">
        <v>1750</v>
      </c>
      <c r="E12" s="204" t="n">
        <v>210</v>
      </c>
      <c r="F12" s="204" t="n">
        <v>130</v>
      </c>
      <c r="G12" s="204" t="n">
        <v>0</v>
      </c>
      <c r="H12" s="204" t="n">
        <v>308</v>
      </c>
      <c r="I12" s="204" t="n">
        <v>214</v>
      </c>
      <c r="J12" s="204" t="n">
        <v>5</v>
      </c>
      <c r="K12" s="204" t="n">
        <v>46</v>
      </c>
      <c r="L12" s="204" t="n">
        <v>49</v>
      </c>
      <c r="M12" s="204" t="n">
        <v>0</v>
      </c>
      <c r="N12" s="204" t="n">
        <v>7</v>
      </c>
      <c r="O12" s="204" t="n">
        <v>7966</v>
      </c>
      <c r="P12" s="204" t="n">
        <v>4729</v>
      </c>
      <c r="Q12" s="204" t="n">
        <v>571</v>
      </c>
      <c r="R12" s="204" t="n">
        <v>388</v>
      </c>
      <c r="S12" s="204" t="n">
        <v>0</v>
      </c>
      <c r="T12" s="204" t="n">
        <v>866</v>
      </c>
      <c r="U12" s="204" t="n">
        <v>569</v>
      </c>
      <c r="V12" s="204" t="n">
        <v>14</v>
      </c>
      <c r="W12" s="204" t="n">
        <v>350</v>
      </c>
      <c r="X12" s="204" t="n">
        <v>436</v>
      </c>
      <c r="Y12" s="204" t="n">
        <v>0</v>
      </c>
      <c r="Z12" s="204" t="n">
        <v>43</v>
      </c>
      <c r="AA12" s="205" t="n">
        <v>4</v>
      </c>
    </row>
    <row r="13" customFormat="false" ht="12" hidden="false" customHeight="true" outlineLevel="0" collapsed="false">
      <c r="A13" s="202" t="n">
        <v>5</v>
      </c>
      <c r="B13" s="206" t="s">
        <v>156</v>
      </c>
      <c r="C13" s="204" t="n">
        <v>2113</v>
      </c>
      <c r="D13" s="204" t="n">
        <v>1372</v>
      </c>
      <c r="E13" s="204" t="n">
        <v>193</v>
      </c>
      <c r="F13" s="204" t="n">
        <v>104</v>
      </c>
      <c r="G13" s="204" t="n">
        <v>0</v>
      </c>
      <c r="H13" s="204" t="n">
        <v>213</v>
      </c>
      <c r="I13" s="204" t="n">
        <v>183</v>
      </c>
      <c r="J13" s="204" t="n">
        <v>4</v>
      </c>
      <c r="K13" s="204" t="n">
        <v>14</v>
      </c>
      <c r="L13" s="204" t="n">
        <v>24</v>
      </c>
      <c r="M13" s="204" t="n">
        <v>0</v>
      </c>
      <c r="N13" s="204" t="n">
        <v>6</v>
      </c>
      <c r="O13" s="204" t="n">
        <v>9154</v>
      </c>
      <c r="P13" s="204" t="n">
        <v>5677</v>
      </c>
      <c r="Q13" s="204" t="n">
        <v>693</v>
      </c>
      <c r="R13" s="204" t="n">
        <v>389</v>
      </c>
      <c r="S13" s="204" t="n">
        <v>0</v>
      </c>
      <c r="T13" s="204" t="n">
        <v>991</v>
      </c>
      <c r="U13" s="204" t="n">
        <v>785</v>
      </c>
      <c r="V13" s="204" t="n">
        <v>18</v>
      </c>
      <c r="W13" s="204" t="n">
        <v>181</v>
      </c>
      <c r="X13" s="204" t="n">
        <v>376</v>
      </c>
      <c r="Y13" s="204" t="n">
        <v>0</v>
      </c>
      <c r="Z13" s="204" t="n">
        <v>44</v>
      </c>
      <c r="AA13" s="205" t="n">
        <v>5</v>
      </c>
    </row>
    <row r="14" customFormat="false" ht="12" hidden="false" customHeight="true" outlineLevel="0" collapsed="false">
      <c r="A14" s="202" t="n">
        <v>6</v>
      </c>
      <c r="B14" s="206" t="s">
        <v>157</v>
      </c>
      <c r="C14" s="204" t="n">
        <v>1607</v>
      </c>
      <c r="D14" s="204" t="n">
        <v>1036</v>
      </c>
      <c r="E14" s="204" t="n">
        <v>151</v>
      </c>
      <c r="F14" s="204" t="n">
        <v>100</v>
      </c>
      <c r="G14" s="204" t="n">
        <v>0</v>
      </c>
      <c r="H14" s="204" t="n">
        <v>159</v>
      </c>
      <c r="I14" s="204" t="n">
        <v>133</v>
      </c>
      <c r="J14" s="204" t="n">
        <v>5</v>
      </c>
      <c r="K14" s="204" t="n">
        <v>6</v>
      </c>
      <c r="L14" s="204" t="n">
        <v>11</v>
      </c>
      <c r="M14" s="204" t="n">
        <v>0</v>
      </c>
      <c r="N14" s="204" t="n">
        <v>6</v>
      </c>
      <c r="O14" s="204" t="n">
        <v>9729</v>
      </c>
      <c r="P14" s="204" t="n">
        <v>6297</v>
      </c>
      <c r="Q14" s="204" t="n">
        <v>794</v>
      </c>
      <c r="R14" s="204" t="n">
        <v>363</v>
      </c>
      <c r="S14" s="204" t="n">
        <v>0</v>
      </c>
      <c r="T14" s="204" t="n">
        <v>952</v>
      </c>
      <c r="U14" s="204" t="n">
        <v>850</v>
      </c>
      <c r="V14" s="204" t="n">
        <v>27</v>
      </c>
      <c r="W14" s="204" t="n">
        <v>119</v>
      </c>
      <c r="X14" s="204" t="n">
        <v>289</v>
      </c>
      <c r="Y14" s="204" t="n">
        <v>0</v>
      </c>
      <c r="Z14" s="204" t="n">
        <v>38</v>
      </c>
      <c r="AA14" s="205" t="n">
        <v>6</v>
      </c>
    </row>
    <row r="15" customFormat="false" ht="12" hidden="false" customHeight="true" outlineLevel="0" collapsed="false">
      <c r="A15" s="202" t="n">
        <v>7</v>
      </c>
      <c r="B15" s="206" t="s">
        <v>158</v>
      </c>
      <c r="C15" s="204" t="n">
        <v>1650</v>
      </c>
      <c r="D15" s="204" t="n">
        <v>1082</v>
      </c>
      <c r="E15" s="204" t="n">
        <v>205</v>
      </c>
      <c r="F15" s="204" t="n">
        <v>76</v>
      </c>
      <c r="G15" s="204" t="n">
        <v>2</v>
      </c>
      <c r="H15" s="204" t="n">
        <v>111</v>
      </c>
      <c r="I15" s="204" t="n">
        <v>137</v>
      </c>
      <c r="J15" s="204" t="n">
        <v>11</v>
      </c>
      <c r="K15" s="204" t="n">
        <v>7</v>
      </c>
      <c r="L15" s="204" t="n">
        <v>13</v>
      </c>
      <c r="M15" s="204" t="n">
        <v>2</v>
      </c>
      <c r="N15" s="204" t="n">
        <v>4</v>
      </c>
      <c r="O15" s="204" t="n">
        <v>9575</v>
      </c>
      <c r="P15" s="204" t="n">
        <v>6183</v>
      </c>
      <c r="Q15" s="204" t="n">
        <v>897</v>
      </c>
      <c r="R15" s="204" t="n">
        <v>352</v>
      </c>
      <c r="S15" s="204" t="n">
        <v>0</v>
      </c>
      <c r="T15" s="204" t="n">
        <v>798</v>
      </c>
      <c r="U15" s="204" t="n">
        <v>966</v>
      </c>
      <c r="V15" s="204" t="n">
        <v>16</v>
      </c>
      <c r="W15" s="204" t="n">
        <v>78</v>
      </c>
      <c r="X15" s="204" t="n">
        <v>223</v>
      </c>
      <c r="Y15" s="204" t="n">
        <v>7</v>
      </c>
      <c r="Z15" s="204" t="n">
        <v>55</v>
      </c>
      <c r="AA15" s="205" t="n">
        <v>7</v>
      </c>
    </row>
    <row r="16" customFormat="false" ht="12" hidden="false" customHeight="true" outlineLevel="0" collapsed="false">
      <c r="A16" s="202" t="n">
        <v>8</v>
      </c>
      <c r="B16" s="206" t="s">
        <v>159</v>
      </c>
      <c r="C16" s="204" t="n">
        <v>1535</v>
      </c>
      <c r="D16" s="204" t="n">
        <v>946</v>
      </c>
      <c r="E16" s="204" t="n">
        <v>139</v>
      </c>
      <c r="F16" s="204" t="n">
        <v>95</v>
      </c>
      <c r="G16" s="204" t="n">
        <v>7</v>
      </c>
      <c r="H16" s="204" t="n">
        <v>120</v>
      </c>
      <c r="I16" s="204" t="n">
        <v>176</v>
      </c>
      <c r="J16" s="204" t="n">
        <v>6</v>
      </c>
      <c r="K16" s="204" t="n">
        <v>4</v>
      </c>
      <c r="L16" s="204" t="n">
        <v>16</v>
      </c>
      <c r="M16" s="204" t="n">
        <v>17</v>
      </c>
      <c r="N16" s="204" t="n">
        <v>9</v>
      </c>
      <c r="O16" s="204" t="n">
        <v>9789</v>
      </c>
      <c r="P16" s="204" t="n">
        <v>6337</v>
      </c>
      <c r="Q16" s="204" t="n">
        <v>943</v>
      </c>
      <c r="R16" s="204" t="n">
        <v>352</v>
      </c>
      <c r="S16" s="204" t="n">
        <v>9</v>
      </c>
      <c r="T16" s="204" t="n">
        <v>754</v>
      </c>
      <c r="U16" s="204" t="n">
        <v>1043</v>
      </c>
      <c r="V16" s="204" t="n">
        <v>32</v>
      </c>
      <c r="W16" s="204" t="n">
        <v>67</v>
      </c>
      <c r="X16" s="204" t="n">
        <v>175</v>
      </c>
      <c r="Y16" s="204" t="n">
        <v>17</v>
      </c>
      <c r="Z16" s="204" t="n">
        <v>60</v>
      </c>
      <c r="AA16" s="205" t="n">
        <v>8</v>
      </c>
    </row>
    <row r="17" customFormat="false" ht="12" hidden="false" customHeight="true" outlineLevel="0" collapsed="false">
      <c r="A17" s="202" t="n">
        <v>9</v>
      </c>
      <c r="B17" s="206" t="s">
        <v>160</v>
      </c>
      <c r="C17" s="204" t="n">
        <v>400</v>
      </c>
      <c r="D17" s="204" t="n">
        <v>115</v>
      </c>
      <c r="E17" s="204" t="n">
        <v>38</v>
      </c>
      <c r="F17" s="204" t="n">
        <v>49</v>
      </c>
      <c r="G17" s="204" t="n">
        <v>2</v>
      </c>
      <c r="H17" s="204" t="n">
        <v>161</v>
      </c>
      <c r="I17" s="204" t="n">
        <v>18</v>
      </c>
      <c r="J17" s="204" t="n">
        <v>1</v>
      </c>
      <c r="K17" s="204" t="n">
        <v>3</v>
      </c>
      <c r="L17" s="204" t="n">
        <v>4</v>
      </c>
      <c r="M17" s="204" t="n">
        <v>7</v>
      </c>
      <c r="N17" s="204" t="n">
        <v>2</v>
      </c>
      <c r="O17" s="204" t="n">
        <v>2859</v>
      </c>
      <c r="P17" s="204" t="n">
        <v>1709</v>
      </c>
      <c r="Q17" s="204" t="n">
        <v>237</v>
      </c>
      <c r="R17" s="204" t="n">
        <v>140</v>
      </c>
      <c r="S17" s="204" t="n">
        <v>5</v>
      </c>
      <c r="T17" s="204" t="n">
        <v>390</v>
      </c>
      <c r="U17" s="204" t="n">
        <v>267</v>
      </c>
      <c r="V17" s="204" t="n">
        <v>9</v>
      </c>
      <c r="W17" s="204" t="n">
        <v>16</v>
      </c>
      <c r="X17" s="204" t="n">
        <v>54</v>
      </c>
      <c r="Y17" s="204" t="n">
        <v>10</v>
      </c>
      <c r="Z17" s="204" t="n">
        <v>22</v>
      </c>
      <c r="AA17" s="205" t="n">
        <v>9</v>
      </c>
    </row>
    <row r="18" customFormat="false" ht="12" hidden="false" customHeight="true" outlineLevel="0" collapsed="false">
      <c r="A18" s="202" t="n">
        <v>10</v>
      </c>
      <c r="B18" s="206" t="s">
        <v>161</v>
      </c>
      <c r="C18" s="204" t="n">
        <v>4</v>
      </c>
      <c r="D18" s="204" t="n">
        <v>0</v>
      </c>
      <c r="E18" s="204" t="n">
        <v>0</v>
      </c>
      <c r="F18" s="204" t="n">
        <v>0</v>
      </c>
      <c r="G18" s="204" t="n">
        <v>2</v>
      </c>
      <c r="H18" s="204" t="n">
        <v>1</v>
      </c>
      <c r="I18" s="204" t="n">
        <v>1</v>
      </c>
      <c r="J18" s="204" t="n">
        <v>0</v>
      </c>
      <c r="K18" s="204" t="n">
        <v>0</v>
      </c>
      <c r="L18" s="204" t="n">
        <v>0</v>
      </c>
      <c r="M18" s="204" t="n">
        <v>0</v>
      </c>
      <c r="N18" s="204" t="n">
        <v>0</v>
      </c>
      <c r="O18" s="204" t="n">
        <v>156</v>
      </c>
      <c r="P18" s="204" t="n">
        <v>83</v>
      </c>
      <c r="Q18" s="204" t="n">
        <v>12</v>
      </c>
      <c r="R18" s="204" t="n">
        <v>6</v>
      </c>
      <c r="S18" s="204" t="n">
        <v>0</v>
      </c>
      <c r="T18" s="204" t="n">
        <v>17</v>
      </c>
      <c r="U18" s="204" t="n">
        <v>28</v>
      </c>
      <c r="V18" s="204" t="n">
        <v>0</v>
      </c>
      <c r="W18" s="204" t="n">
        <v>0</v>
      </c>
      <c r="X18" s="204" t="n">
        <v>6</v>
      </c>
      <c r="Y18" s="204" t="n">
        <v>0</v>
      </c>
      <c r="Z18" s="204" t="n">
        <v>4</v>
      </c>
      <c r="AA18" s="205" t="n">
        <v>10</v>
      </c>
    </row>
    <row r="19" customFormat="false" ht="16.5" hidden="false" customHeight="true" outlineLevel="0" collapsed="false">
      <c r="A19" s="202" t="n">
        <v>11</v>
      </c>
      <c r="B19" s="206" t="s">
        <v>162</v>
      </c>
      <c r="C19" s="204" t="n">
        <v>14019</v>
      </c>
      <c r="D19" s="204" t="n">
        <v>8621</v>
      </c>
      <c r="E19" s="204" t="n">
        <v>1112</v>
      </c>
      <c r="F19" s="204" t="n">
        <v>736</v>
      </c>
      <c r="G19" s="204" t="n">
        <v>9</v>
      </c>
      <c r="H19" s="204" t="n">
        <v>1357</v>
      </c>
      <c r="I19" s="204" t="n">
        <v>1111</v>
      </c>
      <c r="J19" s="204" t="n">
        <v>40</v>
      </c>
      <c r="K19" s="204" t="n">
        <v>352</v>
      </c>
      <c r="L19" s="204" t="n">
        <v>602</v>
      </c>
      <c r="M19" s="204" t="n">
        <v>19</v>
      </c>
      <c r="N19" s="204" t="n">
        <v>60</v>
      </c>
      <c r="O19" s="204" t="n">
        <v>51414</v>
      </c>
      <c r="P19" s="204" t="n">
        <v>31792</v>
      </c>
      <c r="Q19" s="204" t="n">
        <v>4143</v>
      </c>
      <c r="R19" s="204" t="n">
        <v>2110</v>
      </c>
      <c r="S19" s="204" t="n">
        <v>9</v>
      </c>
      <c r="T19" s="204" t="n">
        <v>4902</v>
      </c>
      <c r="U19" s="204" t="n">
        <v>4571</v>
      </c>
      <c r="V19" s="204" t="n">
        <v>122</v>
      </c>
      <c r="W19" s="204" t="n">
        <v>1164</v>
      </c>
      <c r="X19" s="204" t="n">
        <v>2311</v>
      </c>
      <c r="Y19" s="204" t="n">
        <v>24</v>
      </c>
      <c r="Z19" s="204" t="n">
        <v>266</v>
      </c>
      <c r="AA19" s="205" t="n">
        <v>11</v>
      </c>
    </row>
    <row r="20" customFormat="false" ht="12" hidden="false" customHeight="true" outlineLevel="0" collapsed="false">
      <c r="A20" s="202" t="n">
        <v>12</v>
      </c>
      <c r="B20" s="206" t="s">
        <v>163</v>
      </c>
      <c r="C20" s="204" t="n">
        <v>404</v>
      </c>
      <c r="D20" s="204" t="n">
        <v>115</v>
      </c>
      <c r="E20" s="204" t="n">
        <v>38</v>
      </c>
      <c r="F20" s="204" t="n">
        <v>49</v>
      </c>
      <c r="G20" s="204" t="n">
        <v>4</v>
      </c>
      <c r="H20" s="204" t="n">
        <v>162</v>
      </c>
      <c r="I20" s="204" t="n">
        <v>19</v>
      </c>
      <c r="J20" s="204" t="n">
        <v>1</v>
      </c>
      <c r="K20" s="204" t="n">
        <v>3</v>
      </c>
      <c r="L20" s="204" t="n">
        <v>4</v>
      </c>
      <c r="M20" s="204" t="n">
        <v>7</v>
      </c>
      <c r="N20" s="204" t="n">
        <v>2</v>
      </c>
      <c r="O20" s="204" t="n">
        <v>3015</v>
      </c>
      <c r="P20" s="204" t="n">
        <v>1792</v>
      </c>
      <c r="Q20" s="204" t="n">
        <v>249</v>
      </c>
      <c r="R20" s="204" t="n">
        <v>146</v>
      </c>
      <c r="S20" s="204" t="n">
        <v>5</v>
      </c>
      <c r="T20" s="204" t="n">
        <v>407</v>
      </c>
      <c r="U20" s="204" t="n">
        <v>295</v>
      </c>
      <c r="V20" s="204" t="n">
        <v>9</v>
      </c>
      <c r="W20" s="204" t="n">
        <v>16</v>
      </c>
      <c r="X20" s="204" t="n">
        <v>60</v>
      </c>
      <c r="Y20" s="204" t="n">
        <v>10</v>
      </c>
      <c r="Z20" s="204" t="n">
        <v>26</v>
      </c>
      <c r="AA20" s="205" t="n">
        <v>12</v>
      </c>
    </row>
    <row r="21" customFormat="false" ht="16.5" hidden="false" customHeight="true" outlineLevel="0" collapsed="false">
      <c r="A21" s="184"/>
      <c r="B21" s="207" t="s">
        <v>164</v>
      </c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181"/>
    </row>
    <row r="22" customFormat="false" ht="12" hidden="false" customHeight="true" outlineLevel="0" collapsed="false">
      <c r="A22" s="202" t="n">
        <v>13</v>
      </c>
      <c r="B22" s="207" t="s">
        <v>16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</row>
    <row r="23" customFormat="false" ht="9.75" hidden="false" customHeight="true" outlineLevel="0" collapsed="false">
      <c r="A23" s="202"/>
      <c r="B23" s="208" t="s">
        <v>166</v>
      </c>
      <c r="C23" s="204" t="n">
        <v>3015</v>
      </c>
      <c r="D23" s="204" t="n">
        <v>1835</v>
      </c>
      <c r="E23" s="204" t="n">
        <v>236</v>
      </c>
      <c r="F23" s="204" t="n">
        <v>159</v>
      </c>
      <c r="G23" s="204" t="n">
        <v>5</v>
      </c>
      <c r="H23" s="204" t="n">
        <v>283</v>
      </c>
      <c r="I23" s="204" t="n">
        <v>241</v>
      </c>
      <c r="J23" s="204" t="n">
        <v>11</v>
      </c>
      <c r="K23" s="204" t="n">
        <v>69</v>
      </c>
      <c r="L23" s="204" t="n">
        <v>144</v>
      </c>
      <c r="M23" s="204" t="n">
        <v>9</v>
      </c>
      <c r="N23" s="204" t="n">
        <v>23</v>
      </c>
      <c r="O23" s="204" t="n">
        <v>10175</v>
      </c>
      <c r="P23" s="204" t="n">
        <v>6011</v>
      </c>
      <c r="Q23" s="204" t="n">
        <v>913</v>
      </c>
      <c r="R23" s="204" t="n">
        <v>465</v>
      </c>
      <c r="S23" s="204" t="n">
        <v>8</v>
      </c>
      <c r="T23" s="204" t="n">
        <v>909</v>
      </c>
      <c r="U23" s="204" t="n">
        <v>929</v>
      </c>
      <c r="V23" s="204" t="n">
        <v>28</v>
      </c>
      <c r="W23" s="204" t="n">
        <v>223</v>
      </c>
      <c r="X23" s="204" t="n">
        <v>555</v>
      </c>
      <c r="Y23" s="204" t="n">
        <v>14</v>
      </c>
      <c r="Z23" s="204" t="n">
        <v>120</v>
      </c>
      <c r="AA23" s="205" t="n">
        <v>13</v>
      </c>
    </row>
    <row r="24" customFormat="false" ht="12" hidden="false" customHeight="true" outlineLevel="0" collapsed="false">
      <c r="A24" s="202" t="n">
        <v>14</v>
      </c>
      <c r="B24" s="207" t="s">
        <v>167</v>
      </c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</row>
    <row r="25" customFormat="false" ht="9.75" hidden="false" customHeight="true" outlineLevel="0" collapsed="false">
      <c r="A25" s="184"/>
      <c r="B25" s="208" t="s">
        <v>168</v>
      </c>
      <c r="C25" s="204" t="n">
        <v>1221</v>
      </c>
      <c r="D25" s="204" t="n">
        <v>755</v>
      </c>
      <c r="E25" s="204" t="n">
        <v>101</v>
      </c>
      <c r="F25" s="204" t="n">
        <v>65</v>
      </c>
      <c r="G25" s="204" t="n">
        <v>2</v>
      </c>
      <c r="H25" s="204" t="n">
        <v>85</v>
      </c>
      <c r="I25" s="204" t="n">
        <v>111</v>
      </c>
      <c r="J25" s="204" t="n">
        <v>3</v>
      </c>
      <c r="K25" s="204" t="n">
        <v>14</v>
      </c>
      <c r="L25" s="204" t="n">
        <v>56</v>
      </c>
      <c r="M25" s="204" t="n">
        <v>8</v>
      </c>
      <c r="N25" s="204" t="n">
        <v>21</v>
      </c>
      <c r="O25" s="204" t="n">
        <v>3840</v>
      </c>
      <c r="P25" s="204" t="n">
        <v>2247</v>
      </c>
      <c r="Q25" s="204" t="n">
        <v>366</v>
      </c>
      <c r="R25" s="204" t="n">
        <v>171</v>
      </c>
      <c r="S25" s="204" t="n">
        <v>2</v>
      </c>
      <c r="T25" s="204" t="n">
        <v>262</v>
      </c>
      <c r="U25" s="204" t="n">
        <v>422</v>
      </c>
      <c r="V25" s="204" t="n">
        <v>6</v>
      </c>
      <c r="W25" s="204" t="n">
        <v>65</v>
      </c>
      <c r="X25" s="204" t="n">
        <v>202</v>
      </c>
      <c r="Y25" s="204" t="n">
        <v>10</v>
      </c>
      <c r="Z25" s="204" t="n">
        <v>87</v>
      </c>
      <c r="AA25" s="205" t="n">
        <v>14</v>
      </c>
    </row>
    <row r="26" customFormat="false" ht="21" hidden="false" customHeight="true" outlineLevel="0" collapsed="false">
      <c r="A26" s="184" t="n">
        <v>15</v>
      </c>
      <c r="B26" s="203" t="s">
        <v>169</v>
      </c>
      <c r="C26" s="204" t="n">
        <v>7169</v>
      </c>
      <c r="D26" s="204" t="n">
        <v>4344</v>
      </c>
      <c r="E26" s="204" t="n">
        <v>573</v>
      </c>
      <c r="F26" s="204" t="n">
        <v>383</v>
      </c>
      <c r="G26" s="204" t="n">
        <v>6</v>
      </c>
      <c r="H26" s="204" t="n">
        <v>750</v>
      </c>
      <c r="I26" s="204" t="n">
        <v>575</v>
      </c>
      <c r="J26" s="204" t="n">
        <v>20</v>
      </c>
      <c r="K26" s="204" t="n">
        <v>178</v>
      </c>
      <c r="L26" s="204" t="n">
        <v>301</v>
      </c>
      <c r="M26" s="204" t="n">
        <v>13</v>
      </c>
      <c r="N26" s="204" t="n">
        <v>26</v>
      </c>
      <c r="O26" s="204" t="n">
        <v>27691</v>
      </c>
      <c r="P26" s="204" t="n">
        <v>17003</v>
      </c>
      <c r="Q26" s="204" t="n">
        <v>2190</v>
      </c>
      <c r="R26" s="204" t="n">
        <v>1112</v>
      </c>
      <c r="S26" s="204" t="n">
        <v>5</v>
      </c>
      <c r="T26" s="204" t="n">
        <v>2796</v>
      </c>
      <c r="U26" s="204" t="n">
        <v>2530</v>
      </c>
      <c r="V26" s="204" t="n">
        <v>64</v>
      </c>
      <c r="W26" s="204" t="n">
        <v>586</v>
      </c>
      <c r="X26" s="204" t="n">
        <v>1248</v>
      </c>
      <c r="Y26" s="204" t="n">
        <v>18</v>
      </c>
      <c r="Z26" s="204" t="n">
        <v>139</v>
      </c>
      <c r="AA26" s="205" t="n">
        <v>15</v>
      </c>
    </row>
    <row r="27" customFormat="false" ht="12" hidden="false" customHeight="true" outlineLevel="0" collapsed="false">
      <c r="A27" s="202" t="n">
        <v>16</v>
      </c>
      <c r="B27" s="203" t="s">
        <v>153</v>
      </c>
      <c r="C27" s="204" t="n">
        <v>1043</v>
      </c>
      <c r="D27" s="204" t="n">
        <v>508</v>
      </c>
      <c r="E27" s="204" t="n">
        <v>22</v>
      </c>
      <c r="F27" s="204" t="n">
        <v>51</v>
      </c>
      <c r="G27" s="204" t="n">
        <v>0</v>
      </c>
      <c r="H27" s="204" t="n">
        <v>107</v>
      </c>
      <c r="I27" s="204" t="n">
        <v>56</v>
      </c>
      <c r="J27" s="204" t="n">
        <v>4</v>
      </c>
      <c r="K27" s="204" t="n">
        <v>66</v>
      </c>
      <c r="L27" s="204" t="n">
        <v>220</v>
      </c>
      <c r="M27" s="204" t="n">
        <v>0</v>
      </c>
      <c r="N27" s="204" t="n">
        <v>9</v>
      </c>
      <c r="O27" s="204" t="n">
        <v>575</v>
      </c>
      <c r="P27" s="204" t="n">
        <v>235</v>
      </c>
      <c r="Q27" s="204" t="n">
        <v>5</v>
      </c>
      <c r="R27" s="204" t="n">
        <v>25</v>
      </c>
      <c r="S27" s="204" t="n">
        <v>0</v>
      </c>
      <c r="T27" s="204" t="n">
        <v>60</v>
      </c>
      <c r="U27" s="204" t="n">
        <v>29</v>
      </c>
      <c r="V27" s="204" t="n">
        <v>4</v>
      </c>
      <c r="W27" s="204" t="n">
        <v>39</v>
      </c>
      <c r="X27" s="204" t="n">
        <v>173</v>
      </c>
      <c r="Y27" s="204" t="n">
        <v>0</v>
      </c>
      <c r="Z27" s="204" t="n">
        <v>5</v>
      </c>
      <c r="AA27" s="205" t="n">
        <v>16</v>
      </c>
    </row>
    <row r="28" customFormat="false" ht="12" hidden="false" customHeight="true" outlineLevel="0" collapsed="false">
      <c r="A28" s="184" t="n">
        <v>17</v>
      </c>
      <c r="B28" s="206" t="s">
        <v>154</v>
      </c>
      <c r="C28" s="204" t="n">
        <v>1211</v>
      </c>
      <c r="D28" s="204" t="n">
        <v>747</v>
      </c>
      <c r="E28" s="204" t="n">
        <v>82</v>
      </c>
      <c r="F28" s="204" t="n">
        <v>74</v>
      </c>
      <c r="G28" s="204" t="n">
        <v>0</v>
      </c>
      <c r="H28" s="204" t="n">
        <v>140</v>
      </c>
      <c r="I28" s="204" t="n">
        <v>70</v>
      </c>
      <c r="J28" s="204" t="n">
        <v>1</v>
      </c>
      <c r="K28" s="204" t="n">
        <v>65</v>
      </c>
      <c r="L28" s="204" t="n">
        <v>28</v>
      </c>
      <c r="M28" s="204" t="n">
        <v>0</v>
      </c>
      <c r="N28" s="204" t="n">
        <v>4</v>
      </c>
      <c r="O28" s="204" t="n">
        <v>2102</v>
      </c>
      <c r="P28" s="204" t="n">
        <v>1068</v>
      </c>
      <c r="Q28" s="204" t="n">
        <v>112</v>
      </c>
      <c r="R28" s="204" t="n">
        <v>110</v>
      </c>
      <c r="S28" s="204" t="n">
        <v>0</v>
      </c>
      <c r="T28" s="204" t="n">
        <v>250</v>
      </c>
      <c r="U28" s="204" t="n">
        <v>153</v>
      </c>
      <c r="V28" s="204" t="n">
        <v>3</v>
      </c>
      <c r="W28" s="204" t="n">
        <v>145</v>
      </c>
      <c r="X28" s="204" t="n">
        <v>252</v>
      </c>
      <c r="Y28" s="204" t="n">
        <v>0</v>
      </c>
      <c r="Z28" s="204" t="n">
        <v>9</v>
      </c>
      <c r="AA28" s="205" t="n">
        <v>17</v>
      </c>
    </row>
    <row r="29" customFormat="false" ht="12" hidden="false" customHeight="true" outlineLevel="0" collapsed="false">
      <c r="A29" s="202" t="n">
        <v>18</v>
      </c>
      <c r="B29" s="206" t="s">
        <v>155</v>
      </c>
      <c r="C29" s="204" t="n">
        <v>1443</v>
      </c>
      <c r="D29" s="204" t="n">
        <v>966</v>
      </c>
      <c r="E29" s="204" t="n">
        <v>102</v>
      </c>
      <c r="F29" s="204" t="n">
        <v>63</v>
      </c>
      <c r="G29" s="204" t="n">
        <v>0</v>
      </c>
      <c r="H29" s="204" t="n">
        <v>146</v>
      </c>
      <c r="I29" s="204" t="n">
        <v>114</v>
      </c>
      <c r="J29" s="204" t="n">
        <v>4</v>
      </c>
      <c r="K29" s="204" t="n">
        <v>27</v>
      </c>
      <c r="L29" s="204" t="n">
        <v>21</v>
      </c>
      <c r="M29" s="204" t="n">
        <v>0</v>
      </c>
      <c r="N29" s="204" t="n">
        <v>0</v>
      </c>
      <c r="O29" s="204" t="n">
        <v>4191</v>
      </c>
      <c r="P29" s="204" t="n">
        <v>2513</v>
      </c>
      <c r="Q29" s="204" t="n">
        <v>277</v>
      </c>
      <c r="R29" s="204" t="n">
        <v>194</v>
      </c>
      <c r="S29" s="204" t="n">
        <v>0</v>
      </c>
      <c r="T29" s="204" t="n">
        <v>470</v>
      </c>
      <c r="U29" s="204" t="n">
        <v>310</v>
      </c>
      <c r="V29" s="204" t="n">
        <v>10</v>
      </c>
      <c r="W29" s="204" t="n">
        <v>171</v>
      </c>
      <c r="X29" s="204" t="n">
        <v>230</v>
      </c>
      <c r="Y29" s="204" t="n">
        <v>0</v>
      </c>
      <c r="Z29" s="204" t="n">
        <v>16</v>
      </c>
      <c r="AA29" s="205" t="n">
        <v>18</v>
      </c>
    </row>
    <row r="30" customFormat="false" ht="12" hidden="false" customHeight="true" outlineLevel="0" collapsed="false">
      <c r="A30" s="184" t="n">
        <v>19</v>
      </c>
      <c r="B30" s="206" t="s">
        <v>156</v>
      </c>
      <c r="C30" s="204" t="n">
        <v>1087</v>
      </c>
      <c r="D30" s="204" t="n">
        <v>704</v>
      </c>
      <c r="E30" s="204" t="n">
        <v>93</v>
      </c>
      <c r="F30" s="204" t="n">
        <v>52</v>
      </c>
      <c r="G30" s="204" t="n">
        <v>0</v>
      </c>
      <c r="H30" s="204" t="n">
        <v>104</v>
      </c>
      <c r="I30" s="204" t="n">
        <v>103</v>
      </c>
      <c r="J30" s="204" t="n">
        <v>4</v>
      </c>
      <c r="K30" s="204" t="n">
        <v>9</v>
      </c>
      <c r="L30" s="204" t="n">
        <v>14</v>
      </c>
      <c r="M30" s="204" t="n">
        <v>0</v>
      </c>
      <c r="N30" s="204" t="n">
        <v>4</v>
      </c>
      <c r="O30" s="204" t="n">
        <v>4680</v>
      </c>
      <c r="P30" s="204" t="n">
        <v>2863</v>
      </c>
      <c r="Q30" s="204" t="n">
        <v>345</v>
      </c>
      <c r="R30" s="204" t="n">
        <v>213</v>
      </c>
      <c r="S30" s="204" t="n">
        <v>0</v>
      </c>
      <c r="T30" s="204" t="n">
        <v>508</v>
      </c>
      <c r="U30" s="204" t="n">
        <v>427</v>
      </c>
      <c r="V30" s="204" t="n">
        <v>11</v>
      </c>
      <c r="W30" s="204" t="n">
        <v>86</v>
      </c>
      <c r="X30" s="204" t="n">
        <v>207</v>
      </c>
      <c r="Y30" s="204" t="n">
        <v>0</v>
      </c>
      <c r="Z30" s="204" t="n">
        <v>20</v>
      </c>
      <c r="AA30" s="205" t="n">
        <v>19</v>
      </c>
    </row>
    <row r="31" customFormat="false" ht="12" hidden="false" customHeight="true" outlineLevel="0" collapsed="false">
      <c r="A31" s="202" t="n">
        <v>20</v>
      </c>
      <c r="B31" s="206" t="s">
        <v>157</v>
      </c>
      <c r="C31" s="204" t="n">
        <v>795</v>
      </c>
      <c r="D31" s="204" t="n">
        <v>498</v>
      </c>
      <c r="E31" s="204" t="n">
        <v>92</v>
      </c>
      <c r="F31" s="204" t="n">
        <v>46</v>
      </c>
      <c r="G31" s="204" t="n">
        <v>0</v>
      </c>
      <c r="H31" s="204" t="n">
        <v>80</v>
      </c>
      <c r="I31" s="204" t="n">
        <v>67</v>
      </c>
      <c r="J31" s="204" t="n">
        <v>1</v>
      </c>
      <c r="K31" s="204" t="n">
        <v>2</v>
      </c>
      <c r="L31" s="204" t="n">
        <v>6</v>
      </c>
      <c r="M31" s="204" t="n">
        <v>0</v>
      </c>
      <c r="N31" s="204" t="n">
        <v>3</v>
      </c>
      <c r="O31" s="204" t="n">
        <v>4986</v>
      </c>
      <c r="P31" s="204" t="n">
        <v>3197</v>
      </c>
      <c r="Q31" s="204" t="n">
        <v>427</v>
      </c>
      <c r="R31" s="204" t="n">
        <v>170</v>
      </c>
      <c r="S31" s="204" t="n">
        <v>0</v>
      </c>
      <c r="T31" s="204" t="n">
        <v>513</v>
      </c>
      <c r="U31" s="204" t="n">
        <v>447</v>
      </c>
      <c r="V31" s="204" t="n">
        <v>14</v>
      </c>
      <c r="W31" s="204" t="n">
        <v>60</v>
      </c>
      <c r="X31" s="204" t="n">
        <v>141</v>
      </c>
      <c r="Y31" s="204" t="n">
        <v>0</v>
      </c>
      <c r="Z31" s="204" t="n">
        <v>17</v>
      </c>
      <c r="AA31" s="205" t="n">
        <v>20</v>
      </c>
    </row>
    <row r="32" customFormat="false" ht="12" hidden="false" customHeight="true" outlineLevel="0" collapsed="false">
      <c r="A32" s="184" t="n">
        <v>21</v>
      </c>
      <c r="B32" s="206" t="s">
        <v>158</v>
      </c>
      <c r="C32" s="204" t="n">
        <v>758</v>
      </c>
      <c r="D32" s="204" t="n">
        <v>494</v>
      </c>
      <c r="E32" s="204" t="n">
        <v>101</v>
      </c>
      <c r="F32" s="204" t="n">
        <v>28</v>
      </c>
      <c r="G32" s="204" t="n">
        <v>1</v>
      </c>
      <c r="H32" s="204" t="n">
        <v>45</v>
      </c>
      <c r="I32" s="204" t="n">
        <v>70</v>
      </c>
      <c r="J32" s="204" t="n">
        <v>5</v>
      </c>
      <c r="K32" s="204" t="n">
        <v>6</v>
      </c>
      <c r="L32" s="204" t="n">
        <v>5</v>
      </c>
      <c r="M32" s="204" t="n">
        <v>2</v>
      </c>
      <c r="N32" s="204" t="n">
        <v>1</v>
      </c>
      <c r="O32" s="204" t="n">
        <v>4781</v>
      </c>
      <c r="P32" s="204" t="n">
        <v>3068</v>
      </c>
      <c r="Q32" s="204" t="n">
        <v>444</v>
      </c>
      <c r="R32" s="204" t="n">
        <v>163</v>
      </c>
      <c r="S32" s="204" t="n">
        <v>0</v>
      </c>
      <c r="T32" s="204" t="n">
        <v>416</v>
      </c>
      <c r="U32" s="204" t="n">
        <v>495</v>
      </c>
      <c r="V32" s="204" t="n">
        <v>7</v>
      </c>
      <c r="W32" s="204" t="n">
        <v>42</v>
      </c>
      <c r="X32" s="204" t="n">
        <v>116</v>
      </c>
      <c r="Y32" s="204" t="n">
        <v>5</v>
      </c>
      <c r="Z32" s="204" t="n">
        <v>25</v>
      </c>
      <c r="AA32" s="205" t="n">
        <v>21</v>
      </c>
    </row>
    <row r="33" customFormat="false" ht="12" hidden="false" customHeight="true" outlineLevel="0" collapsed="false">
      <c r="A33" s="202" t="n">
        <v>22</v>
      </c>
      <c r="B33" s="206" t="s">
        <v>159</v>
      </c>
      <c r="C33" s="204" t="n">
        <v>648</v>
      </c>
      <c r="D33" s="204" t="n">
        <v>379</v>
      </c>
      <c r="E33" s="204" t="n">
        <v>58</v>
      </c>
      <c r="F33" s="204" t="n">
        <v>39</v>
      </c>
      <c r="G33" s="204" t="n">
        <v>4</v>
      </c>
      <c r="H33" s="204" t="n">
        <v>65</v>
      </c>
      <c r="I33" s="204" t="n">
        <v>85</v>
      </c>
      <c r="J33" s="204" t="n">
        <v>0</v>
      </c>
      <c r="K33" s="204" t="n">
        <v>2</v>
      </c>
      <c r="L33" s="204" t="n">
        <v>5</v>
      </c>
      <c r="M33" s="204" t="n">
        <v>7</v>
      </c>
      <c r="N33" s="204" t="n">
        <v>4</v>
      </c>
      <c r="O33" s="204" t="n">
        <v>4803</v>
      </c>
      <c r="P33" s="204" t="n">
        <v>3129</v>
      </c>
      <c r="Q33" s="204" t="n">
        <v>443</v>
      </c>
      <c r="R33" s="204" t="n">
        <v>161</v>
      </c>
      <c r="S33" s="204" t="n">
        <v>3</v>
      </c>
      <c r="T33" s="204" t="n">
        <v>373</v>
      </c>
      <c r="U33" s="204" t="n">
        <v>523</v>
      </c>
      <c r="V33" s="204" t="n">
        <v>11</v>
      </c>
      <c r="W33" s="204" t="n">
        <v>35</v>
      </c>
      <c r="X33" s="204" t="n">
        <v>88</v>
      </c>
      <c r="Y33" s="204" t="n">
        <v>8</v>
      </c>
      <c r="Z33" s="204" t="n">
        <v>29</v>
      </c>
      <c r="AA33" s="205" t="n">
        <v>22</v>
      </c>
    </row>
    <row r="34" customFormat="false" ht="12" hidden="false" customHeight="true" outlineLevel="0" collapsed="false">
      <c r="A34" s="184" t="n">
        <v>23</v>
      </c>
      <c r="B34" s="206" t="s">
        <v>160</v>
      </c>
      <c r="C34" s="204" t="n">
        <v>183</v>
      </c>
      <c r="D34" s="204" t="n">
        <v>48</v>
      </c>
      <c r="E34" s="204" t="n">
        <v>23</v>
      </c>
      <c r="F34" s="204" t="n">
        <v>30</v>
      </c>
      <c r="G34" s="204" t="n">
        <v>0</v>
      </c>
      <c r="H34" s="204" t="n">
        <v>63</v>
      </c>
      <c r="I34" s="204" t="n">
        <v>10</v>
      </c>
      <c r="J34" s="204" t="n">
        <v>1</v>
      </c>
      <c r="K34" s="204" t="n">
        <v>1</v>
      </c>
      <c r="L34" s="204" t="n">
        <v>2</v>
      </c>
      <c r="M34" s="204" t="n">
        <v>4</v>
      </c>
      <c r="N34" s="204" t="n">
        <v>1</v>
      </c>
      <c r="O34" s="204" t="n">
        <v>1476</v>
      </c>
      <c r="P34" s="204" t="n">
        <v>881</v>
      </c>
      <c r="Q34" s="204" t="n">
        <v>128</v>
      </c>
      <c r="R34" s="204" t="n">
        <v>74</v>
      </c>
      <c r="S34" s="204" t="n">
        <v>2</v>
      </c>
      <c r="T34" s="204" t="n">
        <v>198</v>
      </c>
      <c r="U34" s="204" t="n">
        <v>125</v>
      </c>
      <c r="V34" s="204" t="n">
        <v>4</v>
      </c>
      <c r="W34" s="204" t="n">
        <v>8</v>
      </c>
      <c r="X34" s="204" t="n">
        <v>36</v>
      </c>
      <c r="Y34" s="204" t="n">
        <v>5</v>
      </c>
      <c r="Z34" s="204" t="n">
        <v>15</v>
      </c>
      <c r="AA34" s="205" t="n">
        <v>23</v>
      </c>
    </row>
    <row r="35" customFormat="false" ht="12" hidden="false" customHeight="true" outlineLevel="0" collapsed="false">
      <c r="A35" s="202" t="n">
        <v>24</v>
      </c>
      <c r="B35" s="206" t="s">
        <v>161</v>
      </c>
      <c r="C35" s="204" t="n">
        <v>1</v>
      </c>
      <c r="D35" s="204" t="n">
        <v>0</v>
      </c>
      <c r="E35" s="204" t="n">
        <v>0</v>
      </c>
      <c r="F35" s="204" t="n">
        <v>0</v>
      </c>
      <c r="G35" s="204" t="n">
        <v>1</v>
      </c>
      <c r="H35" s="204" t="n">
        <v>0</v>
      </c>
      <c r="I35" s="204" t="n">
        <v>0</v>
      </c>
      <c r="J35" s="204" t="n">
        <v>0</v>
      </c>
      <c r="K35" s="204" t="n">
        <v>0</v>
      </c>
      <c r="L35" s="204" t="n">
        <v>0</v>
      </c>
      <c r="M35" s="204" t="n">
        <v>0</v>
      </c>
      <c r="N35" s="204" t="n">
        <v>0</v>
      </c>
      <c r="O35" s="204" t="n">
        <v>97</v>
      </c>
      <c r="P35" s="204" t="n">
        <v>49</v>
      </c>
      <c r="Q35" s="204" t="n">
        <v>9</v>
      </c>
      <c r="R35" s="204" t="n">
        <v>2</v>
      </c>
      <c r="S35" s="204" t="n">
        <v>0</v>
      </c>
      <c r="T35" s="204" t="n">
        <v>8</v>
      </c>
      <c r="U35" s="204" t="n">
        <v>21</v>
      </c>
      <c r="V35" s="204" t="n">
        <v>0</v>
      </c>
      <c r="W35" s="204" t="n">
        <v>0</v>
      </c>
      <c r="X35" s="204" t="n">
        <v>5</v>
      </c>
      <c r="Y35" s="204" t="n">
        <v>0</v>
      </c>
      <c r="Z35" s="204" t="n">
        <v>3</v>
      </c>
      <c r="AA35" s="205" t="n">
        <v>24</v>
      </c>
    </row>
    <row r="36" customFormat="false" ht="16.5" hidden="false" customHeight="true" outlineLevel="0" collapsed="false">
      <c r="A36" s="184" t="n">
        <v>25</v>
      </c>
      <c r="B36" s="206" t="s">
        <v>162</v>
      </c>
      <c r="C36" s="204" t="n">
        <v>6985</v>
      </c>
      <c r="D36" s="204" t="n">
        <v>4296</v>
      </c>
      <c r="E36" s="204" t="n">
        <v>550</v>
      </c>
      <c r="F36" s="204" t="n">
        <v>353</v>
      </c>
      <c r="G36" s="204" t="n">
        <v>5</v>
      </c>
      <c r="H36" s="204" t="n">
        <v>687</v>
      </c>
      <c r="I36" s="204" t="n">
        <v>565</v>
      </c>
      <c r="J36" s="204" t="n">
        <v>19</v>
      </c>
      <c r="K36" s="204" t="n">
        <v>177</v>
      </c>
      <c r="L36" s="204" t="n">
        <v>299</v>
      </c>
      <c r="M36" s="204" t="n">
        <v>9</v>
      </c>
      <c r="N36" s="204" t="n">
        <v>25</v>
      </c>
      <c r="O36" s="204" t="n">
        <v>26118</v>
      </c>
      <c r="P36" s="204" t="n">
        <v>16073</v>
      </c>
      <c r="Q36" s="204" t="n">
        <v>2053</v>
      </c>
      <c r="R36" s="204" t="n">
        <v>1036</v>
      </c>
      <c r="S36" s="204" t="n">
        <v>3</v>
      </c>
      <c r="T36" s="204" t="n">
        <v>2590</v>
      </c>
      <c r="U36" s="204" t="n">
        <v>2384</v>
      </c>
      <c r="V36" s="204" t="n">
        <v>60</v>
      </c>
      <c r="W36" s="204" t="n">
        <v>578</v>
      </c>
      <c r="X36" s="204" t="n">
        <v>1207</v>
      </c>
      <c r="Y36" s="204" t="n">
        <v>13</v>
      </c>
      <c r="Z36" s="204" t="n">
        <v>121</v>
      </c>
      <c r="AA36" s="205" t="n">
        <v>25</v>
      </c>
    </row>
    <row r="37" customFormat="false" ht="12" hidden="false" customHeight="true" outlineLevel="0" collapsed="false">
      <c r="A37" s="202" t="n">
        <v>26</v>
      </c>
      <c r="B37" s="206" t="s">
        <v>163</v>
      </c>
      <c r="C37" s="204" t="n">
        <v>184</v>
      </c>
      <c r="D37" s="204" t="n">
        <v>48</v>
      </c>
      <c r="E37" s="204" t="n">
        <v>23</v>
      </c>
      <c r="F37" s="204" t="n">
        <v>30</v>
      </c>
      <c r="G37" s="204" t="n">
        <v>1</v>
      </c>
      <c r="H37" s="204" t="n">
        <v>63</v>
      </c>
      <c r="I37" s="204" t="n">
        <v>10</v>
      </c>
      <c r="J37" s="204" t="n">
        <v>1</v>
      </c>
      <c r="K37" s="204" t="n">
        <v>1</v>
      </c>
      <c r="L37" s="204" t="n">
        <v>2</v>
      </c>
      <c r="M37" s="204" t="n">
        <v>4</v>
      </c>
      <c r="N37" s="204" t="n">
        <v>1</v>
      </c>
      <c r="O37" s="204" t="n">
        <v>1573</v>
      </c>
      <c r="P37" s="204" t="n">
        <v>930</v>
      </c>
      <c r="Q37" s="204" t="n">
        <v>137</v>
      </c>
      <c r="R37" s="204" t="n">
        <v>76</v>
      </c>
      <c r="S37" s="204" t="n">
        <v>2</v>
      </c>
      <c r="T37" s="204" t="n">
        <v>206</v>
      </c>
      <c r="U37" s="204" t="n">
        <v>146</v>
      </c>
      <c r="V37" s="204" t="n">
        <v>4</v>
      </c>
      <c r="W37" s="204" t="n">
        <v>8</v>
      </c>
      <c r="X37" s="204" t="n">
        <v>41</v>
      </c>
      <c r="Y37" s="204" t="n">
        <v>5</v>
      </c>
      <c r="Z37" s="204" t="n">
        <v>18</v>
      </c>
      <c r="AA37" s="205" t="n">
        <v>26</v>
      </c>
    </row>
    <row r="38" customFormat="false" ht="16.5" hidden="false" customHeight="true" outlineLevel="0" collapsed="false">
      <c r="A38" s="184"/>
      <c r="B38" s="207" t="s">
        <v>164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</row>
    <row r="39" customFormat="false" ht="12" hidden="false" customHeight="true" outlineLevel="0" collapsed="false">
      <c r="A39" s="202" t="n">
        <v>27</v>
      </c>
      <c r="B39" s="207" t="s">
        <v>165</v>
      </c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</row>
    <row r="40" customFormat="false" ht="9.75" hidden="false" customHeight="true" outlineLevel="0" collapsed="false">
      <c r="A40" s="202"/>
      <c r="B40" s="208" t="s">
        <v>166</v>
      </c>
      <c r="C40" s="204" t="n">
        <v>1529</v>
      </c>
      <c r="D40" s="204" t="n">
        <v>931</v>
      </c>
      <c r="E40" s="204" t="n">
        <v>118</v>
      </c>
      <c r="F40" s="204" t="n">
        <v>72</v>
      </c>
      <c r="G40" s="204" t="n">
        <v>3</v>
      </c>
      <c r="H40" s="204" t="n">
        <v>143</v>
      </c>
      <c r="I40" s="204" t="n">
        <v>135</v>
      </c>
      <c r="J40" s="204" t="n">
        <v>6</v>
      </c>
      <c r="K40" s="204" t="n">
        <v>40</v>
      </c>
      <c r="L40" s="204" t="n">
        <v>66</v>
      </c>
      <c r="M40" s="204" t="n">
        <v>4</v>
      </c>
      <c r="N40" s="204" t="n">
        <v>11</v>
      </c>
      <c r="O40" s="204" t="n">
        <v>5177</v>
      </c>
      <c r="P40" s="204" t="n">
        <v>3054</v>
      </c>
      <c r="Q40" s="204" t="n">
        <v>455</v>
      </c>
      <c r="R40" s="204" t="n">
        <v>220</v>
      </c>
      <c r="S40" s="204" t="n">
        <v>3</v>
      </c>
      <c r="T40" s="204" t="n">
        <v>481</v>
      </c>
      <c r="U40" s="204" t="n">
        <v>487</v>
      </c>
      <c r="V40" s="204" t="n">
        <v>13</v>
      </c>
      <c r="W40" s="204" t="n">
        <v>111</v>
      </c>
      <c r="X40" s="204" t="n">
        <v>291</v>
      </c>
      <c r="Y40" s="204" t="n">
        <v>8</v>
      </c>
      <c r="Z40" s="204" t="n">
        <v>54</v>
      </c>
      <c r="AA40" s="205" t="n">
        <v>27</v>
      </c>
    </row>
    <row r="41" customFormat="false" ht="12" hidden="false" customHeight="true" outlineLevel="0" collapsed="false">
      <c r="A41" s="202" t="n">
        <v>28</v>
      </c>
      <c r="B41" s="207" t="s">
        <v>167</v>
      </c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</row>
    <row r="42" customFormat="false" ht="9.75" hidden="false" customHeight="true" outlineLevel="0" collapsed="false">
      <c r="A42" s="202"/>
      <c r="B42" s="208" t="s">
        <v>168</v>
      </c>
      <c r="C42" s="204" t="n">
        <v>603</v>
      </c>
      <c r="D42" s="204" t="n">
        <v>361</v>
      </c>
      <c r="E42" s="204" t="n">
        <v>56</v>
      </c>
      <c r="F42" s="204" t="n">
        <v>32</v>
      </c>
      <c r="G42" s="204" t="n">
        <v>2</v>
      </c>
      <c r="H42" s="204" t="n">
        <v>44</v>
      </c>
      <c r="I42" s="204" t="n">
        <v>61</v>
      </c>
      <c r="J42" s="204" t="n">
        <v>1</v>
      </c>
      <c r="K42" s="204" t="n">
        <v>5</v>
      </c>
      <c r="L42" s="204" t="n">
        <v>27</v>
      </c>
      <c r="M42" s="204" t="n">
        <v>5</v>
      </c>
      <c r="N42" s="204" t="n">
        <v>9</v>
      </c>
      <c r="O42" s="204" t="n">
        <v>1934</v>
      </c>
      <c r="P42" s="204" t="n">
        <v>1116</v>
      </c>
      <c r="Q42" s="204" t="n">
        <v>190</v>
      </c>
      <c r="R42" s="204" t="n">
        <v>81</v>
      </c>
      <c r="S42" s="204" t="n">
        <v>2</v>
      </c>
      <c r="T42" s="204" t="n">
        <v>141</v>
      </c>
      <c r="U42" s="204" t="n">
        <v>210</v>
      </c>
      <c r="V42" s="204" t="n">
        <v>3</v>
      </c>
      <c r="W42" s="204" t="n">
        <v>34</v>
      </c>
      <c r="X42" s="204" t="n">
        <v>112</v>
      </c>
      <c r="Y42" s="204" t="n">
        <v>6</v>
      </c>
      <c r="Z42" s="204" t="n">
        <v>39</v>
      </c>
      <c r="AA42" s="205" t="n">
        <v>28</v>
      </c>
    </row>
    <row r="43" customFormat="false" ht="21" hidden="false" customHeight="true" outlineLevel="0" collapsed="false">
      <c r="A43" s="202" t="n">
        <v>29</v>
      </c>
      <c r="B43" s="203" t="s">
        <v>170</v>
      </c>
      <c r="C43" s="204" t="n">
        <v>7254</v>
      </c>
      <c r="D43" s="204" t="n">
        <v>4392</v>
      </c>
      <c r="E43" s="204" t="n">
        <v>577</v>
      </c>
      <c r="F43" s="204" t="n">
        <v>402</v>
      </c>
      <c r="G43" s="204" t="n">
        <v>7</v>
      </c>
      <c r="H43" s="204" t="n">
        <v>769</v>
      </c>
      <c r="I43" s="204" t="n">
        <v>555</v>
      </c>
      <c r="J43" s="204" t="n">
        <v>21</v>
      </c>
      <c r="K43" s="204" t="n">
        <v>177</v>
      </c>
      <c r="L43" s="204" t="n">
        <v>305</v>
      </c>
      <c r="M43" s="204" t="n">
        <v>13</v>
      </c>
      <c r="N43" s="204" t="n">
        <v>36</v>
      </c>
      <c r="O43" s="204" t="n">
        <v>26738</v>
      </c>
      <c r="P43" s="204" t="n">
        <v>16581</v>
      </c>
      <c r="Q43" s="204" t="n">
        <v>2202</v>
      </c>
      <c r="R43" s="204" t="n">
        <v>1144</v>
      </c>
      <c r="S43" s="204" t="n">
        <v>9</v>
      </c>
      <c r="T43" s="204" t="n">
        <v>2513</v>
      </c>
      <c r="U43" s="204" t="n">
        <v>2336</v>
      </c>
      <c r="V43" s="204" t="n">
        <v>67</v>
      </c>
      <c r="W43" s="204" t="n">
        <v>594</v>
      </c>
      <c r="X43" s="204" t="n">
        <v>1123</v>
      </c>
      <c r="Y43" s="204" t="n">
        <v>16</v>
      </c>
      <c r="Z43" s="204" t="n">
        <v>153</v>
      </c>
      <c r="AA43" s="205" t="n">
        <v>29</v>
      </c>
    </row>
    <row r="44" customFormat="false" ht="12" hidden="false" customHeight="true" outlineLevel="0" collapsed="false">
      <c r="A44" s="202" t="n">
        <v>30</v>
      </c>
      <c r="B44" s="203" t="s">
        <v>153</v>
      </c>
      <c r="C44" s="204" t="n">
        <v>1028</v>
      </c>
      <c r="D44" s="204" t="n">
        <v>495</v>
      </c>
      <c r="E44" s="204" t="n">
        <v>33</v>
      </c>
      <c r="F44" s="204" t="n">
        <v>50</v>
      </c>
      <c r="G44" s="204" t="n">
        <v>0</v>
      </c>
      <c r="H44" s="204" t="n">
        <v>102</v>
      </c>
      <c r="I44" s="204" t="n">
        <v>54</v>
      </c>
      <c r="J44" s="204" t="n">
        <v>3</v>
      </c>
      <c r="K44" s="204" t="n">
        <v>77</v>
      </c>
      <c r="L44" s="204" t="n">
        <v>205</v>
      </c>
      <c r="M44" s="204" t="n">
        <v>0</v>
      </c>
      <c r="N44" s="204" t="n">
        <v>9</v>
      </c>
      <c r="O44" s="204" t="n">
        <v>535</v>
      </c>
      <c r="P44" s="204" t="n">
        <v>232</v>
      </c>
      <c r="Q44" s="204" t="n">
        <v>10</v>
      </c>
      <c r="R44" s="204" t="n">
        <v>24</v>
      </c>
      <c r="S44" s="204" t="n">
        <v>0</v>
      </c>
      <c r="T44" s="204" t="n">
        <v>48</v>
      </c>
      <c r="U44" s="204" t="n">
        <v>33</v>
      </c>
      <c r="V44" s="204" t="n">
        <v>2</v>
      </c>
      <c r="W44" s="204" t="n">
        <v>39</v>
      </c>
      <c r="X44" s="204" t="n">
        <v>142</v>
      </c>
      <c r="Y44" s="204" t="n">
        <v>0</v>
      </c>
      <c r="Z44" s="204" t="n">
        <v>5</v>
      </c>
      <c r="AA44" s="205" t="n">
        <v>30</v>
      </c>
    </row>
    <row r="45" customFormat="false" ht="12" hidden="false" customHeight="true" outlineLevel="0" collapsed="false">
      <c r="A45" s="202" t="n">
        <v>31</v>
      </c>
      <c r="B45" s="206" t="s">
        <v>154</v>
      </c>
      <c r="C45" s="204" t="n">
        <v>1113</v>
      </c>
      <c r="D45" s="204" t="n">
        <v>685</v>
      </c>
      <c r="E45" s="204" t="n">
        <v>77</v>
      </c>
      <c r="F45" s="204" t="n">
        <v>56</v>
      </c>
      <c r="G45" s="204" t="n">
        <v>0</v>
      </c>
      <c r="H45" s="204" t="n">
        <v>97</v>
      </c>
      <c r="I45" s="204" t="n">
        <v>88</v>
      </c>
      <c r="J45" s="204" t="n">
        <v>1</v>
      </c>
      <c r="K45" s="204" t="n">
        <v>67</v>
      </c>
      <c r="L45" s="204" t="n">
        <v>36</v>
      </c>
      <c r="M45" s="204" t="n">
        <v>0</v>
      </c>
      <c r="N45" s="204" t="n">
        <v>6</v>
      </c>
      <c r="O45" s="204" t="n">
        <v>1989</v>
      </c>
      <c r="P45" s="204" t="n">
        <v>1034</v>
      </c>
      <c r="Q45" s="204" t="n">
        <v>118</v>
      </c>
      <c r="R45" s="204" t="n">
        <v>107</v>
      </c>
      <c r="S45" s="204" t="n">
        <v>0</v>
      </c>
      <c r="T45" s="204" t="n">
        <v>183</v>
      </c>
      <c r="U45" s="204" t="n">
        <v>143</v>
      </c>
      <c r="V45" s="204" t="n">
        <v>6</v>
      </c>
      <c r="W45" s="204" t="n">
        <v>146</v>
      </c>
      <c r="X45" s="204" t="n">
        <v>245</v>
      </c>
      <c r="Y45" s="204" t="n">
        <v>0</v>
      </c>
      <c r="Z45" s="204" t="n">
        <v>7</v>
      </c>
      <c r="AA45" s="205" t="n">
        <v>31</v>
      </c>
    </row>
    <row r="46" customFormat="false" ht="12" hidden="false" customHeight="true" outlineLevel="0" collapsed="false">
      <c r="A46" s="202" t="n">
        <v>32</v>
      </c>
      <c r="B46" s="206" t="s">
        <v>155</v>
      </c>
      <c r="C46" s="204" t="n">
        <v>1276</v>
      </c>
      <c r="D46" s="204" t="n">
        <v>784</v>
      </c>
      <c r="E46" s="204" t="n">
        <v>108</v>
      </c>
      <c r="F46" s="204" t="n">
        <v>67</v>
      </c>
      <c r="G46" s="204" t="n">
        <v>0</v>
      </c>
      <c r="H46" s="204" t="n">
        <v>162</v>
      </c>
      <c r="I46" s="204" t="n">
        <v>100</v>
      </c>
      <c r="J46" s="204" t="n">
        <v>1</v>
      </c>
      <c r="K46" s="204" t="n">
        <v>19</v>
      </c>
      <c r="L46" s="204" t="n">
        <v>28</v>
      </c>
      <c r="M46" s="204" t="n">
        <v>0</v>
      </c>
      <c r="N46" s="204" t="n">
        <v>7</v>
      </c>
      <c r="O46" s="204" t="n">
        <v>3775</v>
      </c>
      <c r="P46" s="204" t="n">
        <v>2216</v>
      </c>
      <c r="Q46" s="204" t="n">
        <v>294</v>
      </c>
      <c r="R46" s="204" t="n">
        <v>194</v>
      </c>
      <c r="S46" s="204" t="n">
        <v>0</v>
      </c>
      <c r="T46" s="204" t="n">
        <v>396</v>
      </c>
      <c r="U46" s="204" t="n">
        <v>259</v>
      </c>
      <c r="V46" s="204" t="n">
        <v>4</v>
      </c>
      <c r="W46" s="204" t="n">
        <v>179</v>
      </c>
      <c r="X46" s="204" t="n">
        <v>206</v>
      </c>
      <c r="Y46" s="204" t="n">
        <v>0</v>
      </c>
      <c r="Z46" s="204" t="n">
        <v>27</v>
      </c>
      <c r="AA46" s="205" t="n">
        <v>32</v>
      </c>
    </row>
    <row r="47" customFormat="false" ht="12" hidden="false" customHeight="true" outlineLevel="0" collapsed="false">
      <c r="A47" s="202" t="n">
        <v>33</v>
      </c>
      <c r="B47" s="206" t="s">
        <v>156</v>
      </c>
      <c r="C47" s="204" t="n">
        <v>1026</v>
      </c>
      <c r="D47" s="204" t="n">
        <v>668</v>
      </c>
      <c r="E47" s="204" t="n">
        <v>100</v>
      </c>
      <c r="F47" s="204" t="n">
        <v>52</v>
      </c>
      <c r="G47" s="204" t="n">
        <v>0</v>
      </c>
      <c r="H47" s="204" t="n">
        <v>109</v>
      </c>
      <c r="I47" s="204" t="n">
        <v>80</v>
      </c>
      <c r="J47" s="204" t="n">
        <v>0</v>
      </c>
      <c r="K47" s="204" t="n">
        <v>5</v>
      </c>
      <c r="L47" s="204" t="n">
        <v>10</v>
      </c>
      <c r="M47" s="204" t="n">
        <v>0</v>
      </c>
      <c r="N47" s="204" t="n">
        <v>2</v>
      </c>
      <c r="O47" s="204" t="n">
        <v>4474</v>
      </c>
      <c r="P47" s="204" t="n">
        <v>2814</v>
      </c>
      <c r="Q47" s="204" t="n">
        <v>348</v>
      </c>
      <c r="R47" s="204" t="n">
        <v>176</v>
      </c>
      <c r="S47" s="204" t="n">
        <v>0</v>
      </c>
      <c r="T47" s="204" t="n">
        <v>483</v>
      </c>
      <c r="U47" s="204" t="n">
        <v>358</v>
      </c>
      <c r="V47" s="204" t="n">
        <v>7</v>
      </c>
      <c r="W47" s="204" t="n">
        <v>95</v>
      </c>
      <c r="X47" s="204" t="n">
        <v>169</v>
      </c>
      <c r="Y47" s="204" t="n">
        <v>0</v>
      </c>
      <c r="Z47" s="204" t="n">
        <v>24</v>
      </c>
      <c r="AA47" s="205" t="n">
        <v>33</v>
      </c>
    </row>
    <row r="48" customFormat="false" ht="12" hidden="false" customHeight="true" outlineLevel="0" collapsed="false">
      <c r="A48" s="202" t="n">
        <v>34</v>
      </c>
      <c r="B48" s="206" t="s">
        <v>157</v>
      </c>
      <c r="C48" s="204" t="n">
        <v>812</v>
      </c>
      <c r="D48" s="204" t="n">
        <v>538</v>
      </c>
      <c r="E48" s="204" t="n">
        <v>59</v>
      </c>
      <c r="F48" s="204" t="n">
        <v>54</v>
      </c>
      <c r="G48" s="204" t="n">
        <v>0</v>
      </c>
      <c r="H48" s="204" t="n">
        <v>79</v>
      </c>
      <c r="I48" s="204" t="n">
        <v>66</v>
      </c>
      <c r="J48" s="204" t="n">
        <v>4</v>
      </c>
      <c r="K48" s="204" t="n">
        <v>4</v>
      </c>
      <c r="L48" s="204" t="n">
        <v>5</v>
      </c>
      <c r="M48" s="204" t="n">
        <v>0</v>
      </c>
      <c r="N48" s="204" t="n">
        <v>3</v>
      </c>
      <c r="O48" s="204" t="n">
        <v>4743</v>
      </c>
      <c r="P48" s="204" t="n">
        <v>3100</v>
      </c>
      <c r="Q48" s="204" t="n">
        <v>367</v>
      </c>
      <c r="R48" s="204" t="n">
        <v>193</v>
      </c>
      <c r="S48" s="204" t="n">
        <v>0</v>
      </c>
      <c r="T48" s="204" t="n">
        <v>439</v>
      </c>
      <c r="U48" s="204" t="n">
        <v>403</v>
      </c>
      <c r="V48" s="204" t="n">
        <v>13</v>
      </c>
      <c r="W48" s="204" t="n">
        <v>59</v>
      </c>
      <c r="X48" s="204" t="n">
        <v>148</v>
      </c>
      <c r="Y48" s="204" t="n">
        <v>0</v>
      </c>
      <c r="Z48" s="204" t="n">
        <v>21</v>
      </c>
      <c r="AA48" s="205" t="n">
        <v>34</v>
      </c>
    </row>
    <row r="49" customFormat="false" ht="12" hidden="false" customHeight="true" outlineLevel="0" collapsed="false">
      <c r="A49" s="202" t="n">
        <v>35</v>
      </c>
      <c r="B49" s="206" t="s">
        <v>158</v>
      </c>
      <c r="C49" s="204" t="n">
        <v>892</v>
      </c>
      <c r="D49" s="204" t="n">
        <v>588</v>
      </c>
      <c r="E49" s="204" t="n">
        <v>104</v>
      </c>
      <c r="F49" s="204" t="n">
        <v>48</v>
      </c>
      <c r="G49" s="204" t="n">
        <v>1</v>
      </c>
      <c r="H49" s="204" t="n">
        <v>66</v>
      </c>
      <c r="I49" s="204" t="n">
        <v>67</v>
      </c>
      <c r="J49" s="204" t="n">
        <v>6</v>
      </c>
      <c r="K49" s="204" t="n">
        <v>1</v>
      </c>
      <c r="L49" s="204" t="n">
        <v>8</v>
      </c>
      <c r="M49" s="204" t="n">
        <v>0</v>
      </c>
      <c r="N49" s="204" t="n">
        <v>3</v>
      </c>
      <c r="O49" s="204" t="n">
        <v>4794</v>
      </c>
      <c r="P49" s="204" t="n">
        <v>3115</v>
      </c>
      <c r="Q49" s="204" t="n">
        <v>453</v>
      </c>
      <c r="R49" s="204" t="n">
        <v>189</v>
      </c>
      <c r="S49" s="204" t="n">
        <v>0</v>
      </c>
      <c r="T49" s="204" t="n">
        <v>382</v>
      </c>
      <c r="U49" s="204" t="n">
        <v>471</v>
      </c>
      <c r="V49" s="204" t="n">
        <v>9</v>
      </c>
      <c r="W49" s="204" t="n">
        <v>36</v>
      </c>
      <c r="X49" s="204" t="n">
        <v>107</v>
      </c>
      <c r="Y49" s="204" t="n">
        <v>2</v>
      </c>
      <c r="Z49" s="204" t="n">
        <v>30</v>
      </c>
      <c r="AA49" s="205" t="n">
        <v>35</v>
      </c>
    </row>
    <row r="50" customFormat="false" ht="12" hidden="false" customHeight="true" outlineLevel="0" collapsed="false">
      <c r="A50" s="202" t="n">
        <v>36</v>
      </c>
      <c r="B50" s="206" t="s">
        <v>159</v>
      </c>
      <c r="C50" s="204" t="n">
        <v>887</v>
      </c>
      <c r="D50" s="204" t="n">
        <v>567</v>
      </c>
      <c r="E50" s="204" t="n">
        <v>81</v>
      </c>
      <c r="F50" s="204" t="n">
        <v>56</v>
      </c>
      <c r="G50" s="204" t="n">
        <v>3</v>
      </c>
      <c r="H50" s="204" t="n">
        <v>55</v>
      </c>
      <c r="I50" s="204" t="n">
        <v>91</v>
      </c>
      <c r="J50" s="204" t="n">
        <v>6</v>
      </c>
      <c r="K50" s="204" t="n">
        <v>2</v>
      </c>
      <c r="L50" s="204" t="n">
        <v>11</v>
      </c>
      <c r="M50" s="204" t="n">
        <v>10</v>
      </c>
      <c r="N50" s="204" t="n">
        <v>5</v>
      </c>
      <c r="O50" s="204" t="n">
        <v>4986</v>
      </c>
      <c r="P50" s="204" t="n">
        <v>3208</v>
      </c>
      <c r="Q50" s="204" t="n">
        <v>500</v>
      </c>
      <c r="R50" s="204" t="n">
        <v>191</v>
      </c>
      <c r="S50" s="204" t="n">
        <v>6</v>
      </c>
      <c r="T50" s="204" t="n">
        <v>381</v>
      </c>
      <c r="U50" s="204" t="n">
        <v>520</v>
      </c>
      <c r="V50" s="204" t="n">
        <v>21</v>
      </c>
      <c r="W50" s="204" t="n">
        <v>32</v>
      </c>
      <c r="X50" s="204" t="n">
        <v>87</v>
      </c>
      <c r="Y50" s="204" t="n">
        <v>9</v>
      </c>
      <c r="Z50" s="204" t="n">
        <v>31</v>
      </c>
      <c r="AA50" s="205" t="n">
        <v>36</v>
      </c>
    </row>
    <row r="51" customFormat="false" ht="12" hidden="false" customHeight="true" outlineLevel="0" collapsed="false">
      <c r="A51" s="202" t="n">
        <v>37</v>
      </c>
      <c r="B51" s="206" t="s">
        <v>160</v>
      </c>
      <c r="C51" s="204" t="n">
        <v>217</v>
      </c>
      <c r="D51" s="204" t="n">
        <v>67</v>
      </c>
      <c r="E51" s="204" t="n">
        <v>15</v>
      </c>
      <c r="F51" s="204" t="n">
        <v>19</v>
      </c>
      <c r="G51" s="204" t="n">
        <v>2</v>
      </c>
      <c r="H51" s="204" t="n">
        <v>98</v>
      </c>
      <c r="I51" s="204" t="n">
        <v>8</v>
      </c>
      <c r="J51" s="204" t="n">
        <v>0</v>
      </c>
      <c r="K51" s="204" t="n">
        <v>2</v>
      </c>
      <c r="L51" s="204" t="n">
        <v>2</v>
      </c>
      <c r="M51" s="204" t="n">
        <v>3</v>
      </c>
      <c r="N51" s="204" t="n">
        <v>1</v>
      </c>
      <c r="O51" s="204" t="n">
        <v>1383</v>
      </c>
      <c r="P51" s="204" t="n">
        <v>828</v>
      </c>
      <c r="Q51" s="204" t="n">
        <v>109</v>
      </c>
      <c r="R51" s="204" t="n">
        <v>66</v>
      </c>
      <c r="S51" s="204" t="n">
        <v>3</v>
      </c>
      <c r="T51" s="204" t="n">
        <v>192</v>
      </c>
      <c r="U51" s="204" t="n">
        <v>142</v>
      </c>
      <c r="V51" s="204" t="n">
        <v>5</v>
      </c>
      <c r="W51" s="204" t="n">
        <v>8</v>
      </c>
      <c r="X51" s="204" t="n">
        <v>18</v>
      </c>
      <c r="Y51" s="204" t="n">
        <v>5</v>
      </c>
      <c r="Z51" s="204" t="n">
        <v>7</v>
      </c>
      <c r="AA51" s="205" t="n">
        <v>37</v>
      </c>
    </row>
    <row r="52" customFormat="false" ht="12" hidden="false" customHeight="true" outlineLevel="0" collapsed="false">
      <c r="A52" s="202" t="n">
        <v>38</v>
      </c>
      <c r="B52" s="206" t="s">
        <v>161</v>
      </c>
      <c r="C52" s="204" t="n">
        <v>3</v>
      </c>
      <c r="D52" s="204" t="n">
        <v>0</v>
      </c>
      <c r="E52" s="204" t="n">
        <v>0</v>
      </c>
      <c r="F52" s="204" t="n">
        <v>0</v>
      </c>
      <c r="G52" s="204" t="n">
        <v>1</v>
      </c>
      <c r="H52" s="204" t="n">
        <v>1</v>
      </c>
      <c r="I52" s="204" t="n">
        <v>1</v>
      </c>
      <c r="J52" s="204" t="n">
        <v>0</v>
      </c>
      <c r="K52" s="204" t="n">
        <v>0</v>
      </c>
      <c r="L52" s="204" t="n">
        <v>0</v>
      </c>
      <c r="M52" s="204" t="n">
        <v>0</v>
      </c>
      <c r="N52" s="204" t="n">
        <v>0</v>
      </c>
      <c r="O52" s="204" t="n">
        <v>59</v>
      </c>
      <c r="P52" s="204" t="n">
        <v>34</v>
      </c>
      <c r="Q52" s="204" t="n">
        <v>3</v>
      </c>
      <c r="R52" s="204" t="n">
        <v>4</v>
      </c>
      <c r="S52" s="204" t="n">
        <v>0</v>
      </c>
      <c r="T52" s="204" t="n">
        <v>9</v>
      </c>
      <c r="U52" s="204" t="n">
        <v>7</v>
      </c>
      <c r="V52" s="204" t="n">
        <v>0</v>
      </c>
      <c r="W52" s="204" t="n">
        <v>0</v>
      </c>
      <c r="X52" s="204" t="n">
        <v>1</v>
      </c>
      <c r="Y52" s="204" t="n">
        <v>0</v>
      </c>
      <c r="Z52" s="204" t="n">
        <v>1</v>
      </c>
      <c r="AA52" s="205" t="n">
        <v>38</v>
      </c>
    </row>
    <row r="53" customFormat="false" ht="16.5" hidden="false" customHeight="true" outlineLevel="0" collapsed="false">
      <c r="A53" s="202" t="n">
        <v>39</v>
      </c>
      <c r="B53" s="206" t="s">
        <v>162</v>
      </c>
      <c r="C53" s="204" t="n">
        <v>7034</v>
      </c>
      <c r="D53" s="204" t="n">
        <v>4325</v>
      </c>
      <c r="E53" s="204" t="n">
        <v>562</v>
      </c>
      <c r="F53" s="204" t="n">
        <v>383</v>
      </c>
      <c r="G53" s="204" t="n">
        <v>4</v>
      </c>
      <c r="H53" s="204" t="n">
        <v>670</v>
      </c>
      <c r="I53" s="204" t="n">
        <v>546</v>
      </c>
      <c r="J53" s="204" t="n">
        <v>21</v>
      </c>
      <c r="K53" s="204" t="n">
        <v>175</v>
      </c>
      <c r="L53" s="204" t="n">
        <v>303</v>
      </c>
      <c r="M53" s="204" t="n">
        <v>10</v>
      </c>
      <c r="N53" s="204" t="n">
        <v>35</v>
      </c>
      <c r="O53" s="204" t="n">
        <v>25296</v>
      </c>
      <c r="P53" s="204" t="n">
        <v>15719</v>
      </c>
      <c r="Q53" s="204" t="n">
        <v>2090</v>
      </c>
      <c r="R53" s="204" t="n">
        <v>1074</v>
      </c>
      <c r="S53" s="204" t="n">
        <v>6</v>
      </c>
      <c r="T53" s="204" t="n">
        <v>2312</v>
      </c>
      <c r="U53" s="204" t="n">
        <v>2187</v>
      </c>
      <c r="V53" s="204" t="n">
        <v>62</v>
      </c>
      <c r="W53" s="204" t="n">
        <v>586</v>
      </c>
      <c r="X53" s="204" t="n">
        <v>1104</v>
      </c>
      <c r="Y53" s="204" t="n">
        <v>11</v>
      </c>
      <c r="Z53" s="204" t="n">
        <v>145</v>
      </c>
      <c r="AA53" s="205" t="n">
        <v>39</v>
      </c>
    </row>
    <row r="54" customFormat="false" ht="12" hidden="false" customHeight="true" outlineLevel="0" collapsed="false">
      <c r="A54" s="202" t="n">
        <v>40</v>
      </c>
      <c r="B54" s="206" t="s">
        <v>163</v>
      </c>
      <c r="C54" s="204" t="n">
        <v>220</v>
      </c>
      <c r="D54" s="204" t="n">
        <v>67</v>
      </c>
      <c r="E54" s="204" t="n">
        <v>15</v>
      </c>
      <c r="F54" s="204" t="n">
        <v>19</v>
      </c>
      <c r="G54" s="204" t="n">
        <v>3</v>
      </c>
      <c r="H54" s="204" t="n">
        <v>99</v>
      </c>
      <c r="I54" s="204" t="n">
        <v>9</v>
      </c>
      <c r="J54" s="204" t="n">
        <v>0</v>
      </c>
      <c r="K54" s="204" t="n">
        <v>2</v>
      </c>
      <c r="L54" s="204" t="n">
        <v>2</v>
      </c>
      <c r="M54" s="204" t="n">
        <v>3</v>
      </c>
      <c r="N54" s="204" t="n">
        <v>1</v>
      </c>
      <c r="O54" s="204" t="n">
        <v>1442</v>
      </c>
      <c r="P54" s="204" t="n">
        <v>862</v>
      </c>
      <c r="Q54" s="204" t="n">
        <v>112</v>
      </c>
      <c r="R54" s="204" t="n">
        <v>70</v>
      </c>
      <c r="S54" s="204" t="n">
        <v>3</v>
      </c>
      <c r="T54" s="204" t="n">
        <v>201</v>
      </c>
      <c r="U54" s="204" t="n">
        <v>149</v>
      </c>
      <c r="V54" s="204" t="n">
        <v>5</v>
      </c>
      <c r="W54" s="204" t="n">
        <v>8</v>
      </c>
      <c r="X54" s="204" t="n">
        <v>19</v>
      </c>
      <c r="Y54" s="204" t="n">
        <v>5</v>
      </c>
      <c r="Z54" s="204" t="n">
        <v>8</v>
      </c>
      <c r="AA54" s="205" t="n">
        <v>40</v>
      </c>
    </row>
    <row r="55" customFormat="false" ht="16.5" hidden="false" customHeight="true" outlineLevel="0" collapsed="false">
      <c r="A55" s="202"/>
      <c r="B55" s="207" t="s">
        <v>164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5"/>
    </row>
    <row r="56" customFormat="false" ht="12" hidden="false" customHeight="true" outlineLevel="0" collapsed="false">
      <c r="A56" s="202" t="n">
        <v>41</v>
      </c>
      <c r="B56" s="207" t="s">
        <v>165</v>
      </c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</row>
    <row r="57" customFormat="false" ht="9.75" hidden="false" customHeight="true" outlineLevel="0" collapsed="false">
      <c r="A57" s="202"/>
      <c r="B57" s="208" t="s">
        <v>166</v>
      </c>
      <c r="C57" s="204" t="n">
        <v>1486</v>
      </c>
      <c r="D57" s="204" t="n">
        <v>904</v>
      </c>
      <c r="E57" s="204" t="n">
        <v>118</v>
      </c>
      <c r="F57" s="204" t="n">
        <v>87</v>
      </c>
      <c r="G57" s="204" t="n">
        <v>2</v>
      </c>
      <c r="H57" s="204" t="n">
        <v>140</v>
      </c>
      <c r="I57" s="204" t="n">
        <v>106</v>
      </c>
      <c r="J57" s="204" t="n">
        <v>5</v>
      </c>
      <c r="K57" s="204" t="n">
        <v>29</v>
      </c>
      <c r="L57" s="204" t="n">
        <v>78</v>
      </c>
      <c r="M57" s="204" t="n">
        <v>5</v>
      </c>
      <c r="N57" s="204" t="n">
        <v>12</v>
      </c>
      <c r="O57" s="204" t="n">
        <v>4998</v>
      </c>
      <c r="P57" s="204" t="n">
        <v>2957</v>
      </c>
      <c r="Q57" s="204" t="n">
        <v>458</v>
      </c>
      <c r="R57" s="204" t="n">
        <v>245</v>
      </c>
      <c r="S57" s="204" t="n">
        <v>5</v>
      </c>
      <c r="T57" s="204" t="n">
        <v>428</v>
      </c>
      <c r="U57" s="204" t="n">
        <v>442</v>
      </c>
      <c r="V57" s="204" t="n">
        <v>15</v>
      </c>
      <c r="W57" s="204" t="n">
        <v>112</v>
      </c>
      <c r="X57" s="204" t="n">
        <v>264</v>
      </c>
      <c r="Y57" s="204" t="n">
        <v>6</v>
      </c>
      <c r="Z57" s="204" t="n">
        <v>66</v>
      </c>
      <c r="AA57" s="205" t="n">
        <v>41</v>
      </c>
    </row>
    <row r="58" customFormat="false" ht="12" hidden="false" customHeight="true" outlineLevel="0" collapsed="false">
      <c r="A58" s="202" t="n">
        <v>42</v>
      </c>
      <c r="B58" s="207" t="s">
        <v>167</v>
      </c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</row>
    <row r="59" customFormat="false" ht="9.75" hidden="false" customHeight="true" outlineLevel="0" collapsed="false">
      <c r="A59" s="202"/>
      <c r="B59" s="208" t="s">
        <v>168</v>
      </c>
      <c r="C59" s="204" t="n">
        <v>618</v>
      </c>
      <c r="D59" s="204" t="n">
        <v>394</v>
      </c>
      <c r="E59" s="204" t="n">
        <v>45</v>
      </c>
      <c r="F59" s="204" t="n">
        <v>33</v>
      </c>
      <c r="G59" s="204" t="n">
        <v>0</v>
      </c>
      <c r="H59" s="204" t="n">
        <v>41</v>
      </c>
      <c r="I59" s="204" t="n">
        <v>50</v>
      </c>
      <c r="J59" s="204" t="n">
        <v>2</v>
      </c>
      <c r="K59" s="204" t="n">
        <v>9</v>
      </c>
      <c r="L59" s="204" t="n">
        <v>29</v>
      </c>
      <c r="M59" s="204" t="n">
        <v>3</v>
      </c>
      <c r="N59" s="204" t="n">
        <v>12</v>
      </c>
      <c r="O59" s="204" t="n">
        <v>1906</v>
      </c>
      <c r="P59" s="204" t="n">
        <v>1131</v>
      </c>
      <c r="Q59" s="204" t="n">
        <v>176</v>
      </c>
      <c r="R59" s="204" t="n">
        <v>90</v>
      </c>
      <c r="S59" s="204" t="n">
        <v>0</v>
      </c>
      <c r="T59" s="204" t="n">
        <v>121</v>
      </c>
      <c r="U59" s="204" t="n">
        <v>212</v>
      </c>
      <c r="V59" s="204" t="n">
        <v>3</v>
      </c>
      <c r="W59" s="204" t="n">
        <v>31</v>
      </c>
      <c r="X59" s="204" t="n">
        <v>90</v>
      </c>
      <c r="Y59" s="204" t="n">
        <v>4</v>
      </c>
      <c r="Z59" s="204" t="n">
        <v>48</v>
      </c>
      <c r="AA59" s="205" t="n">
        <v>42</v>
      </c>
    </row>
    <row r="60" customFormat="false" ht="4.5" hidden="false" customHeight="true" outlineLevel="0" collapsed="false">
      <c r="B60" s="209" t="s">
        <v>171</v>
      </c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</row>
    <row r="61" customFormat="false" ht="9.75" hidden="false" customHeight="true" outlineLevel="0" collapsed="false">
      <c r="B61" s="209" t="s">
        <v>216</v>
      </c>
      <c r="D61" s="210"/>
      <c r="E61" s="211"/>
      <c r="P61" s="210"/>
      <c r="Q61" s="211"/>
    </row>
    <row r="62" customFormat="false" ht="9.75" hidden="false" customHeight="true" outlineLevel="0" collapsed="false">
      <c r="A62" s="212"/>
      <c r="B62" s="209"/>
    </row>
    <row r="63" customFormat="false" ht="9.75" hidden="false" customHeight="true" outlineLevel="0" collapsed="false">
      <c r="A63" s="212"/>
      <c r="B63" s="209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13"/>
    </row>
    <row r="64" customFormat="false" ht="9.75" hidden="false" customHeight="true" outlineLevel="0" collapsed="false">
      <c r="A64" s="212"/>
      <c r="B64" s="209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</row>
    <row r="65" customFormat="false" ht="9.75" hidden="false" customHeight="true" outlineLevel="0" collapsed="false">
      <c r="A65" s="212"/>
      <c r="B65" s="209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Z65" s="213"/>
    </row>
    <row r="66" customFormat="false" ht="9.75" hidden="false" customHeight="true" outlineLevel="0" collapsed="false">
      <c r="A66" s="212"/>
      <c r="B66" s="209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  <c r="Y66" s="213"/>
      <c r="Z66" s="213"/>
    </row>
    <row r="67" customFormat="false" ht="9.75" hidden="false" customHeight="true" outlineLevel="0" collapsed="false">
      <c r="A67" s="212"/>
      <c r="B67" s="209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  <c r="Y67" s="213"/>
      <c r="Z67" s="213"/>
    </row>
    <row r="68" customFormat="false" ht="9.75" hidden="false" customHeight="true" outlineLevel="0" collapsed="false">
      <c r="A68" s="212"/>
      <c r="B68" s="209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  <c r="Y68" s="213"/>
      <c r="Z68" s="213"/>
    </row>
    <row r="69" customFormat="false" ht="9.75" hidden="false" customHeight="true" outlineLevel="0" collapsed="false">
      <c r="A69" s="212"/>
      <c r="B69" s="209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</row>
    <row r="70" customFormat="false" ht="9.75" hidden="false" customHeight="true" outlineLevel="0" collapsed="false">
      <c r="A70" s="212"/>
      <c r="B70" s="209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/>
    </row>
    <row r="71" customFormat="false" ht="9.75" hidden="false" customHeight="true" outlineLevel="0" collapsed="false">
      <c r="A71" s="212"/>
      <c r="B71" s="209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</row>
    <row r="72" customFormat="false" ht="9.75" hidden="false" customHeight="true" outlineLevel="0" collapsed="false">
      <c r="A72" s="212"/>
      <c r="B72" s="209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</row>
    <row r="73" customFormat="false" ht="9.75" hidden="false" customHeight="true" outlineLevel="0" collapsed="false">
      <c r="A73" s="212"/>
      <c r="B73" s="209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</row>
    <row r="74" customFormat="false" ht="9.75" hidden="false" customHeight="true" outlineLevel="0" collapsed="false">
      <c r="A74" s="212"/>
      <c r="B74" s="209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</row>
    <row r="75" customFormat="false" ht="9.75" hidden="false" customHeight="true" outlineLevel="0" collapsed="false">
      <c r="A75" s="212"/>
      <c r="B75" s="209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</row>
    <row r="76" customFormat="false" ht="9.75" hidden="false" customHeight="true" outlineLevel="0" collapsed="false">
      <c r="A76" s="212"/>
      <c r="B76" s="209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</row>
    <row r="77" customFormat="false" ht="18" hidden="false" customHeight="true" outlineLevel="0" collapsed="false">
      <c r="A77" s="205"/>
      <c r="B77" s="214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</row>
    <row r="78" customFormat="false" ht="12.75" hidden="false" customHeight="true" outlineLevel="0" collapsed="false">
      <c r="A78" s="205"/>
      <c r="B78" s="215"/>
    </row>
    <row r="79" customFormat="false" ht="9.75" hidden="false" customHeight="true" outlineLevel="0" collapsed="false">
      <c r="A79" s="205"/>
      <c r="B79" s="215"/>
    </row>
    <row r="80" customFormat="false" ht="9.75" hidden="false" customHeight="true" outlineLevel="0" collapsed="false">
      <c r="A80" s="205"/>
      <c r="B80" s="215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</row>
    <row r="81" customFormat="false" ht="9.75" hidden="false" customHeight="true" outlineLevel="0" collapsed="false">
      <c r="A81" s="205"/>
      <c r="B81" s="215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</row>
    <row r="82" customFormat="false" ht="9.75" hidden="false" customHeight="true" outlineLevel="0" collapsed="false">
      <c r="A82" s="205"/>
      <c r="B82" s="215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</row>
    <row r="83" customFormat="false" ht="9.75" hidden="false" customHeight="true" outlineLevel="0" collapsed="false">
      <c r="A83" s="212"/>
      <c r="B83" s="215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</row>
    <row r="84" customFormat="false" ht="9.75" hidden="false" customHeight="true" outlineLevel="0" collapsed="false">
      <c r="A84" s="212"/>
      <c r="B84" s="215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</row>
    <row r="85" customFormat="false" ht="9.75" hidden="false" customHeight="true" outlineLevel="0" collapsed="false">
      <c r="A85" s="205"/>
      <c r="B85" s="215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</row>
    <row r="86" customFormat="false" ht="9.75" hidden="false" customHeight="true" outlineLevel="0" collapsed="false">
      <c r="A86" s="205"/>
      <c r="B86" s="215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</row>
    <row r="87" customFormat="false" ht="9.75" hidden="false" customHeight="true" outlineLevel="0" collapsed="false">
      <c r="A87" s="205"/>
      <c r="B87" s="215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</row>
    <row r="88" customFormat="false" ht="9.75" hidden="false" customHeight="true" outlineLevel="0" collapsed="false">
      <c r="A88" s="205"/>
      <c r="B88" s="215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</row>
    <row r="89" customFormat="false" ht="9.75" hidden="false" customHeight="true" outlineLevel="0" collapsed="false">
      <c r="A89" s="205"/>
      <c r="B89" s="215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3"/>
    </row>
    <row r="90" customFormat="false" ht="9.75" hidden="false" customHeight="true" outlineLevel="0" collapsed="false">
      <c r="A90" s="205"/>
      <c r="B90" s="215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  <c r="Y90" s="213"/>
      <c r="Z90" s="213"/>
    </row>
    <row r="91" customFormat="false" ht="9.75" hidden="false" customHeight="true" outlineLevel="0" collapsed="false">
      <c r="A91" s="205"/>
      <c r="B91" s="215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</row>
    <row r="92" customFormat="false" ht="9.75" hidden="false" customHeight="true" outlineLevel="0" collapsed="false">
      <c r="A92" s="205"/>
      <c r="B92" s="215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</row>
    <row r="93" customFormat="false" ht="9.75" hidden="false" customHeight="true" outlineLevel="0" collapsed="false">
      <c r="A93" s="205"/>
      <c r="B93" s="215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</row>
    <row r="94" customFormat="false" ht="9.75" hidden="false" customHeight="true" outlineLevel="0" collapsed="false">
      <c r="A94" s="205"/>
      <c r="B94" s="215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</row>
    <row r="95" customFormat="false" ht="9" hidden="false" customHeight="false" outlineLevel="0" collapsed="false">
      <c r="A95" s="186"/>
      <c r="B95" s="215"/>
    </row>
    <row r="96" customFormat="false" ht="9" hidden="false" customHeight="false" outlineLevel="0" collapsed="false">
      <c r="B96" s="215"/>
    </row>
    <row r="97" customFormat="false" ht="9" hidden="false" customHeight="false" outlineLevel="0" collapsed="false">
      <c r="B97" s="215"/>
    </row>
    <row r="98" customFormat="false" ht="9" hidden="false" customHeight="false" outlineLevel="0" collapsed="false">
      <c r="B98" s="215"/>
    </row>
    <row r="99" customFormat="false" ht="9" hidden="false" customHeight="false" outlineLevel="0" collapsed="false">
      <c r="B99" s="215"/>
    </row>
    <row r="100" customFormat="false" ht="9" hidden="false" customHeight="false" outlineLevel="0" collapsed="false">
      <c r="B100" s="215"/>
    </row>
    <row r="101" customFormat="false" ht="9" hidden="false" customHeight="false" outlineLevel="0" collapsed="false">
      <c r="B101" s="215"/>
    </row>
    <row r="102" customFormat="false" ht="9" hidden="false" customHeight="false" outlineLevel="0" collapsed="false">
      <c r="B102" s="215"/>
    </row>
    <row r="103" customFormat="false" ht="9" hidden="false" customHeight="false" outlineLevel="0" collapsed="false">
      <c r="B103" s="215"/>
    </row>
    <row r="104" customFormat="false" ht="9" hidden="false" customHeight="false" outlineLevel="0" collapsed="false">
      <c r="B104" s="215"/>
    </row>
    <row r="105" customFormat="false" ht="9" hidden="false" customHeight="false" outlineLevel="0" collapsed="false">
      <c r="B105" s="216"/>
    </row>
    <row r="106" customFormat="false" ht="9" hidden="false" customHeight="false" outlineLevel="0" collapsed="false">
      <c r="B106" s="216"/>
    </row>
    <row r="107" customFormat="false" ht="9" hidden="false" customHeight="false" outlineLevel="0" collapsed="false">
      <c r="B107" s="216"/>
    </row>
    <row r="108" customFormat="false" ht="9" hidden="false" customHeight="false" outlineLevel="0" collapsed="false">
      <c r="B108" s="217"/>
    </row>
    <row r="109" customFormat="false" ht="9" hidden="false" customHeight="false" outlineLevel="0" collapsed="false">
      <c r="B109" s="217"/>
    </row>
    <row r="110" customFormat="false" ht="9" hidden="false" customHeight="false" outlineLevel="0" collapsed="false">
      <c r="B110" s="217"/>
    </row>
    <row r="111" customFormat="false" ht="9" hidden="false" customHeight="false" outlineLevel="0" collapsed="false">
      <c r="B111" s="217"/>
    </row>
    <row r="112" customFormat="false" ht="9" hidden="false" customHeight="false" outlineLevel="0" collapsed="false">
      <c r="B112" s="217"/>
    </row>
  </sheetData>
  <mergeCells count="19">
    <mergeCell ref="K1:M1"/>
    <mergeCell ref="N1:P1"/>
    <mergeCell ref="S1:T1"/>
    <mergeCell ref="U1:V1"/>
    <mergeCell ref="Z1:AA1"/>
    <mergeCell ref="I2:M2"/>
    <mergeCell ref="N2:T2"/>
    <mergeCell ref="U2:Y2"/>
    <mergeCell ref="G3:M3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1.28"/>
    <col collapsed="false" customWidth="true" hidden="false" outlineLevel="0" max="3" min="3" style="142" width="7.85"/>
    <col collapsed="false" customWidth="true" hidden="false" outlineLevel="0" max="4" min="4" style="142" width="7.28"/>
    <col collapsed="false" customWidth="true" hidden="false" outlineLevel="0" max="5" min="5" style="142" width="6.56"/>
    <col collapsed="false" customWidth="true" hidden="false" outlineLevel="0" max="6" min="6" style="142" width="7.42"/>
    <col collapsed="false" customWidth="true" hidden="false" outlineLevel="0" max="7" min="7" style="142" width="6.7"/>
    <col collapsed="false" customWidth="true" hidden="false" outlineLevel="0" max="8" min="8" style="142" width="7.14"/>
    <col collapsed="false" customWidth="true" hidden="false" outlineLevel="0" max="9" min="9" style="142" width="6.99"/>
    <col collapsed="false" customWidth="true" hidden="false" outlineLevel="0" max="10" min="10" style="142" width="6.13"/>
    <col collapsed="false" customWidth="true" hidden="false" outlineLevel="0" max="11" min="11" style="142" width="7.85"/>
    <col collapsed="false" customWidth="true" hidden="false" outlineLevel="0" max="12" min="12" style="142" width="6.85"/>
    <col collapsed="false" customWidth="true" hidden="false" outlineLevel="0" max="14" min="13" style="142" width="6.13"/>
    <col collapsed="false" customWidth="true" hidden="false" outlineLevel="0" max="15" min="15" style="142" width="7.42"/>
    <col collapsed="false" customWidth="true" hidden="false" outlineLevel="0" max="16" min="16" style="142" width="8.14"/>
    <col collapsed="false" customWidth="true" hidden="false" outlineLevel="0" max="18" min="17" style="142" width="7.85"/>
    <col collapsed="false" customWidth="true" hidden="false" outlineLevel="0" max="19" min="19" style="142" width="6.7"/>
    <col collapsed="false" customWidth="true" hidden="false" outlineLevel="0" max="20" min="20" style="142" width="7.14"/>
    <col collapsed="false" customWidth="true" hidden="false" outlineLevel="0" max="21" min="21" style="142" width="7.7"/>
    <col collapsed="false" customWidth="true" hidden="false" outlineLevel="0" max="22" min="22" style="142" width="6.13"/>
    <col collapsed="false" customWidth="true" hidden="false" outlineLevel="0" max="23" min="23" style="142" width="8.56"/>
    <col collapsed="false" customWidth="true" hidden="false" outlineLevel="0" max="25" min="24" style="142" width="7.14"/>
    <col collapsed="false" customWidth="true" hidden="false" outlineLevel="0" max="26" min="26" style="142" width="6.28"/>
    <col collapsed="false" customWidth="true" hidden="false" outlineLevel="0" max="27" min="27" style="142" width="3.7"/>
    <col collapsed="false" customWidth="false" hidden="false" outlineLevel="0" max="257" min="28" style="142" width="11.42"/>
  </cols>
  <sheetData>
    <row r="1" customFormat="false" ht="9.75" hidden="false" customHeight="true" outlineLevel="0" collapsed="false">
      <c r="A1" s="142" t="s">
        <v>137</v>
      </c>
      <c r="E1" s="143"/>
      <c r="F1" s="143"/>
      <c r="G1" s="143"/>
      <c r="H1" s="143"/>
      <c r="I1" s="143"/>
      <c r="J1" s="143"/>
      <c r="L1" s="144"/>
      <c r="M1" s="144" t="s">
        <v>138</v>
      </c>
      <c r="N1" s="146" t="s">
        <v>139</v>
      </c>
      <c r="O1" s="146"/>
      <c r="P1" s="146"/>
      <c r="Q1" s="147"/>
      <c r="S1" s="218"/>
      <c r="T1" s="218"/>
      <c r="U1" s="219"/>
      <c r="V1" s="219"/>
      <c r="Z1" s="218" t="s">
        <v>137</v>
      </c>
      <c r="AA1" s="218"/>
    </row>
    <row r="2" customFormat="false" ht="9.75" hidden="false" customHeight="true" outlineLevel="0" collapsed="false">
      <c r="A2" s="147" t="s">
        <v>217</v>
      </c>
      <c r="F2" s="143"/>
      <c r="G2" s="143"/>
      <c r="I2" s="218" t="s">
        <v>3</v>
      </c>
      <c r="J2" s="218"/>
      <c r="K2" s="218"/>
      <c r="L2" s="218"/>
      <c r="M2" s="218"/>
      <c r="N2" s="219" t="s">
        <v>4</v>
      </c>
      <c r="O2" s="219"/>
      <c r="P2" s="219"/>
      <c r="Q2" s="219"/>
      <c r="R2" s="219"/>
      <c r="S2" s="219"/>
      <c r="T2" s="219"/>
      <c r="U2" s="146"/>
      <c r="V2" s="146"/>
      <c r="W2" s="146"/>
      <c r="X2" s="146"/>
      <c r="Y2" s="146"/>
      <c r="AA2" s="144" t="s">
        <v>217</v>
      </c>
    </row>
    <row r="3" customFormat="false" ht="9.75" hidden="false" customHeight="true" outlineLevel="0" collapsed="false">
      <c r="G3" s="220"/>
      <c r="H3" s="220"/>
      <c r="I3" s="220"/>
      <c r="J3" s="220"/>
      <c r="K3" s="220"/>
      <c r="L3" s="220"/>
      <c r="M3" s="220" t="s">
        <v>218</v>
      </c>
      <c r="N3" s="221" t="s">
        <v>193</v>
      </c>
      <c r="O3" s="221"/>
      <c r="P3" s="221"/>
      <c r="Q3" s="221"/>
      <c r="R3" s="221"/>
      <c r="T3" s="144"/>
      <c r="U3" s="147"/>
      <c r="V3" s="147"/>
      <c r="W3" s="147"/>
      <c r="X3" s="147"/>
      <c r="Y3" s="147"/>
      <c r="AA3" s="144"/>
    </row>
    <row r="4" customFormat="false" ht="14.25" hidden="false" customHeight="true" outlineLevel="0" collapsed="false">
      <c r="G4" s="220"/>
      <c r="H4" s="220"/>
      <c r="I4" s="220"/>
      <c r="J4" s="220"/>
      <c r="K4" s="220"/>
      <c r="L4" s="220"/>
      <c r="M4" s="150" t="s">
        <v>194</v>
      </c>
      <c r="N4" s="151" t="s">
        <v>144</v>
      </c>
      <c r="O4" s="222"/>
      <c r="P4" s="222"/>
      <c r="Q4" s="222"/>
      <c r="R4" s="222"/>
      <c r="T4" s="144"/>
      <c r="U4" s="147"/>
      <c r="V4" s="147"/>
      <c r="W4" s="147"/>
      <c r="X4" s="147"/>
      <c r="Y4" s="147"/>
      <c r="AA4" s="144"/>
    </row>
    <row r="5" customFormat="false" ht="17.25" hidden="false" customHeight="true" outlineLevel="0" collapsed="false">
      <c r="B5" s="143"/>
      <c r="C5" s="143"/>
      <c r="D5" s="143"/>
      <c r="M5" s="148"/>
      <c r="N5" s="223"/>
      <c r="O5" s="143"/>
      <c r="P5" s="143"/>
      <c r="Q5" s="147"/>
      <c r="T5" s="144"/>
    </row>
    <row r="6" customFormat="false" ht="14.25" hidden="false" customHeight="true" outlineLevel="0" collapsed="false">
      <c r="A6" s="152" t="s">
        <v>145</v>
      </c>
      <c r="B6" s="162" t="s">
        <v>112</v>
      </c>
      <c r="C6" s="158" t="s">
        <v>103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224" t="s">
        <v>195</v>
      </c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156" t="s">
        <v>145</v>
      </c>
    </row>
    <row r="7" customFormat="false" ht="13.5" hidden="false" customHeight="true" outlineLevel="0" collapsed="false">
      <c r="A7" s="152"/>
      <c r="B7" s="162"/>
      <c r="C7" s="162" t="s">
        <v>83</v>
      </c>
      <c r="D7" s="158" t="s">
        <v>197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7" t="s">
        <v>83</v>
      </c>
      <c r="P7" s="158" t="s">
        <v>198</v>
      </c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6"/>
    </row>
    <row r="8" customFormat="false" ht="93.75" hidden="false" customHeight="true" outlineLevel="0" collapsed="false">
      <c r="A8" s="152"/>
      <c r="B8" s="162"/>
      <c r="C8" s="162"/>
      <c r="D8" s="157" t="s">
        <v>199</v>
      </c>
      <c r="E8" s="157" t="s">
        <v>200</v>
      </c>
      <c r="F8" s="225" t="s">
        <v>201</v>
      </c>
      <c r="G8" s="225" t="s">
        <v>202</v>
      </c>
      <c r="H8" s="225" t="s">
        <v>203</v>
      </c>
      <c r="I8" s="226" t="s">
        <v>204</v>
      </c>
      <c r="J8" s="226" t="s">
        <v>205</v>
      </c>
      <c r="K8" s="225" t="s">
        <v>206</v>
      </c>
      <c r="L8" s="225" t="s">
        <v>207</v>
      </c>
      <c r="M8" s="227" t="s">
        <v>208</v>
      </c>
      <c r="N8" s="226" t="s">
        <v>209</v>
      </c>
      <c r="O8" s="157"/>
      <c r="P8" s="157" t="s">
        <v>210</v>
      </c>
      <c r="Q8" s="157" t="s">
        <v>211</v>
      </c>
      <c r="R8" s="225" t="s">
        <v>212</v>
      </c>
      <c r="S8" s="225" t="s">
        <v>202</v>
      </c>
      <c r="T8" s="225" t="s">
        <v>203</v>
      </c>
      <c r="U8" s="226" t="s">
        <v>213</v>
      </c>
      <c r="V8" s="226" t="s">
        <v>205</v>
      </c>
      <c r="W8" s="225" t="s">
        <v>214</v>
      </c>
      <c r="X8" s="225" t="s">
        <v>207</v>
      </c>
      <c r="Y8" s="226" t="s">
        <v>215</v>
      </c>
      <c r="Z8" s="225" t="s">
        <v>209</v>
      </c>
      <c r="AA8" s="156"/>
    </row>
    <row r="9" customFormat="false" ht="21" hidden="false" customHeight="true" outlineLevel="0" collapsed="false">
      <c r="A9" s="165"/>
      <c r="B9" s="228"/>
      <c r="C9" s="228"/>
      <c r="D9" s="165"/>
      <c r="E9" s="165"/>
      <c r="F9" s="167"/>
      <c r="G9" s="167"/>
      <c r="H9" s="167"/>
      <c r="I9" s="167"/>
      <c r="J9" s="167"/>
      <c r="K9" s="167"/>
      <c r="L9" s="167"/>
      <c r="M9" s="144" t="s">
        <v>219</v>
      </c>
      <c r="N9" s="145" t="s">
        <v>180</v>
      </c>
      <c r="O9" s="165"/>
      <c r="P9" s="165"/>
      <c r="Q9" s="165"/>
      <c r="R9" s="167"/>
      <c r="S9" s="167"/>
      <c r="T9" s="167"/>
      <c r="U9" s="167"/>
      <c r="V9" s="167"/>
      <c r="W9" s="167"/>
      <c r="X9" s="167"/>
      <c r="Y9" s="167"/>
      <c r="Z9" s="167"/>
      <c r="AA9" s="165"/>
    </row>
    <row r="10" s="171" customFormat="true" ht="19.5" hidden="false" customHeight="true" outlineLevel="0" collapsed="false">
      <c r="A10" s="168" t="n">
        <v>1</v>
      </c>
      <c r="B10" s="169" t="s">
        <v>83</v>
      </c>
      <c r="C10" s="170" t="n">
        <v>12800</v>
      </c>
      <c r="D10" s="170" t="n">
        <v>7896</v>
      </c>
      <c r="E10" s="170" t="n">
        <v>1074</v>
      </c>
      <c r="F10" s="170" t="n">
        <v>661</v>
      </c>
      <c r="G10" s="170" t="n">
        <v>10</v>
      </c>
      <c r="H10" s="170" t="n">
        <v>1283</v>
      </c>
      <c r="I10" s="170" t="n">
        <v>920</v>
      </c>
      <c r="J10" s="170" t="n">
        <v>31</v>
      </c>
      <c r="K10" s="170" t="n">
        <v>321</v>
      </c>
      <c r="L10" s="170" t="n">
        <v>531</v>
      </c>
      <c r="M10" s="170" t="n">
        <v>24</v>
      </c>
      <c r="N10" s="170" t="n">
        <v>49</v>
      </c>
      <c r="O10" s="170" t="n">
        <v>48278</v>
      </c>
      <c r="P10" s="170" t="n">
        <v>30218</v>
      </c>
      <c r="Q10" s="170" t="n">
        <v>4140</v>
      </c>
      <c r="R10" s="170" t="n">
        <v>1931</v>
      </c>
      <c r="S10" s="170" t="n">
        <v>11</v>
      </c>
      <c r="T10" s="170" t="n">
        <v>4559</v>
      </c>
      <c r="U10" s="170" t="n">
        <v>3930</v>
      </c>
      <c r="V10" s="170" t="n">
        <v>110</v>
      </c>
      <c r="W10" s="170" t="n">
        <v>1040</v>
      </c>
      <c r="X10" s="170" t="n">
        <v>2064</v>
      </c>
      <c r="Y10" s="170" t="n">
        <v>31</v>
      </c>
      <c r="Z10" s="170" t="n">
        <v>244</v>
      </c>
      <c r="AA10" s="168" t="n">
        <v>1</v>
      </c>
    </row>
    <row r="11" s="171" customFormat="true" ht="19.5" hidden="false" customHeight="true" outlineLevel="0" collapsed="false">
      <c r="A11" s="168" t="n">
        <v>2</v>
      </c>
      <c r="B11" s="169" t="s">
        <v>181</v>
      </c>
      <c r="C11" s="170" t="n">
        <v>6323</v>
      </c>
      <c r="D11" s="170" t="n">
        <v>3913</v>
      </c>
      <c r="E11" s="170" t="n">
        <v>529</v>
      </c>
      <c r="F11" s="170" t="n">
        <v>319</v>
      </c>
      <c r="G11" s="170" t="n">
        <v>4</v>
      </c>
      <c r="H11" s="170" t="n">
        <v>621</v>
      </c>
      <c r="I11" s="170" t="n">
        <v>463</v>
      </c>
      <c r="J11" s="170" t="n">
        <v>17</v>
      </c>
      <c r="K11" s="170" t="n">
        <v>165</v>
      </c>
      <c r="L11" s="170" t="n">
        <v>258</v>
      </c>
      <c r="M11" s="170" t="n">
        <v>11</v>
      </c>
      <c r="N11" s="170" t="n">
        <v>23</v>
      </c>
      <c r="O11" s="170" t="n">
        <v>24348</v>
      </c>
      <c r="P11" s="170" t="n">
        <v>15159</v>
      </c>
      <c r="Q11" s="170" t="n">
        <v>2050</v>
      </c>
      <c r="R11" s="170" t="n">
        <v>951</v>
      </c>
      <c r="S11" s="170" t="n">
        <v>2</v>
      </c>
      <c r="T11" s="170" t="n">
        <v>2365</v>
      </c>
      <c r="U11" s="170" t="n">
        <v>2032</v>
      </c>
      <c r="V11" s="170" t="n">
        <v>54</v>
      </c>
      <c r="W11" s="170" t="n">
        <v>512</v>
      </c>
      <c r="X11" s="170" t="n">
        <v>1083</v>
      </c>
      <c r="Y11" s="170" t="n">
        <v>16</v>
      </c>
      <c r="Z11" s="170" t="n">
        <v>124</v>
      </c>
      <c r="AA11" s="168" t="n">
        <v>2</v>
      </c>
    </row>
    <row r="12" s="171" customFormat="true" ht="19.5" hidden="false" customHeight="true" outlineLevel="0" collapsed="false">
      <c r="A12" s="168" t="n">
        <v>3</v>
      </c>
      <c r="B12" s="169" t="s">
        <v>182</v>
      </c>
      <c r="C12" s="170" t="n">
        <v>6477</v>
      </c>
      <c r="D12" s="170" t="n">
        <v>3983</v>
      </c>
      <c r="E12" s="170" t="n">
        <v>545</v>
      </c>
      <c r="F12" s="170" t="n">
        <v>342</v>
      </c>
      <c r="G12" s="170" t="n">
        <v>6</v>
      </c>
      <c r="H12" s="170" t="n">
        <v>662</v>
      </c>
      <c r="I12" s="170" t="n">
        <v>457</v>
      </c>
      <c r="J12" s="170" t="n">
        <v>14</v>
      </c>
      <c r="K12" s="170" t="n">
        <v>156</v>
      </c>
      <c r="L12" s="170" t="n">
        <v>273</v>
      </c>
      <c r="M12" s="170" t="n">
        <v>13</v>
      </c>
      <c r="N12" s="170" t="n">
        <v>26</v>
      </c>
      <c r="O12" s="170" t="n">
        <v>23930</v>
      </c>
      <c r="P12" s="170" t="n">
        <v>15059</v>
      </c>
      <c r="Q12" s="170" t="n">
        <v>2090</v>
      </c>
      <c r="R12" s="170" t="n">
        <v>980</v>
      </c>
      <c r="S12" s="170" t="n">
        <v>9</v>
      </c>
      <c r="T12" s="170" t="n">
        <v>2194</v>
      </c>
      <c r="U12" s="170" t="n">
        <v>1898</v>
      </c>
      <c r="V12" s="170" t="n">
        <v>56</v>
      </c>
      <c r="W12" s="170" t="n">
        <v>528</v>
      </c>
      <c r="X12" s="170" t="n">
        <v>981</v>
      </c>
      <c r="Y12" s="170" t="n">
        <v>15</v>
      </c>
      <c r="Z12" s="170" t="n">
        <v>120</v>
      </c>
      <c r="AA12" s="168" t="n">
        <v>3</v>
      </c>
    </row>
    <row r="13" customFormat="false" ht="34.5" hidden="false" customHeight="true" outlineLevel="0" collapsed="false">
      <c r="A13" s="172"/>
      <c r="B13" s="173"/>
      <c r="C13" s="229"/>
      <c r="E13" s="229"/>
      <c r="F13" s="229"/>
      <c r="G13" s="229"/>
      <c r="H13" s="229"/>
      <c r="I13" s="229"/>
      <c r="J13" s="229"/>
      <c r="K13" s="229"/>
      <c r="L13" s="229"/>
      <c r="M13" s="144" t="s">
        <v>219</v>
      </c>
      <c r="N13" s="145" t="s">
        <v>180</v>
      </c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172"/>
    </row>
    <row r="14" customFormat="false" ht="9.75" hidden="false" customHeight="true" outlineLevel="0" collapsed="false">
      <c r="A14" s="172"/>
      <c r="B14" s="173"/>
      <c r="C14" s="230"/>
      <c r="E14" s="231"/>
      <c r="F14" s="231"/>
      <c r="G14" s="231"/>
      <c r="H14" s="231"/>
      <c r="I14" s="231"/>
      <c r="J14" s="231"/>
      <c r="K14" s="231"/>
      <c r="L14" s="231"/>
      <c r="M14" s="150" t="s">
        <v>220</v>
      </c>
      <c r="N14" s="151" t="s">
        <v>184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172"/>
    </row>
    <row r="15" s="171" customFormat="true" ht="19.5" hidden="false" customHeight="true" outlineLevel="0" collapsed="false">
      <c r="A15" s="168" t="n">
        <v>4</v>
      </c>
      <c r="B15" s="169" t="s">
        <v>83</v>
      </c>
      <c r="C15" s="170" t="n">
        <v>9940</v>
      </c>
      <c r="D15" s="170" t="n">
        <v>6201</v>
      </c>
      <c r="E15" s="170" t="n">
        <v>256</v>
      </c>
      <c r="F15" s="170" t="n">
        <v>633</v>
      </c>
      <c r="G15" s="170" t="n">
        <v>6</v>
      </c>
      <c r="H15" s="170" t="n">
        <v>1156</v>
      </c>
      <c r="I15" s="170" t="n">
        <v>804</v>
      </c>
      <c r="J15" s="170" t="n">
        <v>26</v>
      </c>
      <c r="K15" s="170" t="n">
        <v>294</v>
      </c>
      <c r="L15" s="170" t="n">
        <v>503</v>
      </c>
      <c r="M15" s="170" t="n">
        <v>21</v>
      </c>
      <c r="N15" s="170" t="n">
        <v>40</v>
      </c>
      <c r="O15" s="170" t="n">
        <v>37203</v>
      </c>
      <c r="P15" s="170" t="n">
        <v>23378</v>
      </c>
      <c r="Q15" s="170" t="n">
        <v>1023</v>
      </c>
      <c r="R15" s="170" t="n">
        <v>1831</v>
      </c>
      <c r="S15" s="170" t="n">
        <v>8</v>
      </c>
      <c r="T15" s="170" t="n">
        <v>4157</v>
      </c>
      <c r="U15" s="170" t="n">
        <v>3587</v>
      </c>
      <c r="V15" s="170" t="n">
        <v>101</v>
      </c>
      <c r="W15" s="170" t="n">
        <v>948</v>
      </c>
      <c r="X15" s="170" t="n">
        <v>1932</v>
      </c>
      <c r="Y15" s="170" t="n">
        <v>23</v>
      </c>
      <c r="Z15" s="170" t="n">
        <v>215</v>
      </c>
      <c r="AA15" s="168" t="n">
        <v>4</v>
      </c>
    </row>
    <row r="16" s="171" customFormat="true" ht="19.5" hidden="false" customHeight="true" outlineLevel="0" collapsed="false">
      <c r="A16" s="168" t="n">
        <v>5</v>
      </c>
      <c r="B16" s="169" t="s">
        <v>181</v>
      </c>
      <c r="C16" s="170" t="n">
        <v>4904</v>
      </c>
      <c r="D16" s="170" t="n">
        <v>3077</v>
      </c>
      <c r="E16" s="170" t="n">
        <v>115</v>
      </c>
      <c r="F16" s="170" t="n">
        <v>305</v>
      </c>
      <c r="G16" s="170" t="n">
        <v>2</v>
      </c>
      <c r="H16" s="170" t="n">
        <v>561</v>
      </c>
      <c r="I16" s="170" t="n">
        <v>407</v>
      </c>
      <c r="J16" s="170" t="n">
        <v>16</v>
      </c>
      <c r="K16" s="170" t="n">
        <v>151</v>
      </c>
      <c r="L16" s="170" t="n">
        <v>241</v>
      </c>
      <c r="M16" s="170" t="n">
        <v>9</v>
      </c>
      <c r="N16" s="170" t="n">
        <v>20</v>
      </c>
      <c r="O16" s="170" t="n">
        <v>18794</v>
      </c>
      <c r="P16" s="170" t="n">
        <v>11798</v>
      </c>
      <c r="Q16" s="170" t="n">
        <v>458</v>
      </c>
      <c r="R16" s="170" t="n">
        <v>896</v>
      </c>
      <c r="S16" s="170" t="n">
        <v>1</v>
      </c>
      <c r="T16" s="170" t="n">
        <v>2149</v>
      </c>
      <c r="U16" s="170" t="n">
        <v>1854</v>
      </c>
      <c r="V16" s="170" t="n">
        <v>50</v>
      </c>
      <c r="W16" s="170" t="n">
        <v>460</v>
      </c>
      <c r="X16" s="170" t="n">
        <v>1005</v>
      </c>
      <c r="Y16" s="170" t="n">
        <v>11</v>
      </c>
      <c r="Z16" s="170" t="n">
        <v>112</v>
      </c>
      <c r="AA16" s="168" t="n">
        <v>5</v>
      </c>
    </row>
    <row r="17" s="171" customFormat="true" ht="19.5" hidden="false" customHeight="true" outlineLevel="0" collapsed="false">
      <c r="A17" s="168" t="n">
        <v>6</v>
      </c>
      <c r="B17" s="169" t="s">
        <v>182</v>
      </c>
      <c r="C17" s="170" t="n">
        <v>5036</v>
      </c>
      <c r="D17" s="170" t="n">
        <v>3124</v>
      </c>
      <c r="E17" s="170" t="n">
        <v>141</v>
      </c>
      <c r="F17" s="170" t="n">
        <v>328</v>
      </c>
      <c r="G17" s="170" t="n">
        <v>4</v>
      </c>
      <c r="H17" s="170" t="n">
        <v>595</v>
      </c>
      <c r="I17" s="170" t="n">
        <v>397</v>
      </c>
      <c r="J17" s="170" t="n">
        <v>10</v>
      </c>
      <c r="K17" s="170" t="n">
        <v>143</v>
      </c>
      <c r="L17" s="170" t="n">
        <v>262</v>
      </c>
      <c r="M17" s="170" t="n">
        <v>12</v>
      </c>
      <c r="N17" s="170" t="n">
        <v>20</v>
      </c>
      <c r="O17" s="170" t="n">
        <v>18409</v>
      </c>
      <c r="P17" s="170" t="n">
        <v>11580</v>
      </c>
      <c r="Q17" s="170" t="n">
        <v>565</v>
      </c>
      <c r="R17" s="170" t="n">
        <v>935</v>
      </c>
      <c r="S17" s="170" t="n">
        <v>7</v>
      </c>
      <c r="T17" s="170" t="n">
        <v>2008</v>
      </c>
      <c r="U17" s="170" t="n">
        <v>1733</v>
      </c>
      <c r="V17" s="170" t="n">
        <v>51</v>
      </c>
      <c r="W17" s="170" t="n">
        <v>488</v>
      </c>
      <c r="X17" s="170" t="n">
        <v>927</v>
      </c>
      <c r="Y17" s="170" t="n">
        <v>12</v>
      </c>
      <c r="Z17" s="170" t="n">
        <v>103</v>
      </c>
      <c r="AA17" s="168" t="n">
        <v>6</v>
      </c>
    </row>
    <row r="18" customFormat="false" ht="34.5" hidden="false" customHeight="true" outlineLevel="0" collapsed="false">
      <c r="A18" s="172"/>
      <c r="B18" s="173"/>
      <c r="C18" s="175"/>
      <c r="E18" s="176"/>
      <c r="F18" s="176"/>
      <c r="G18" s="176"/>
      <c r="H18" s="176"/>
      <c r="I18" s="176"/>
      <c r="J18" s="176"/>
      <c r="K18" s="176"/>
      <c r="L18" s="176"/>
      <c r="M18" s="144" t="s">
        <v>219</v>
      </c>
      <c r="N18" s="145" t="s">
        <v>180</v>
      </c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2"/>
    </row>
    <row r="19" customFormat="false" ht="13.5" hidden="false" customHeight="true" outlineLevel="0" collapsed="false">
      <c r="A19" s="172"/>
      <c r="B19" s="173"/>
      <c r="C19" s="175"/>
      <c r="E19" s="176"/>
      <c r="F19" s="176"/>
      <c r="G19" s="176"/>
      <c r="H19" s="176"/>
      <c r="I19" s="176"/>
      <c r="J19" s="176"/>
      <c r="K19" s="176"/>
      <c r="L19" s="176"/>
      <c r="M19" s="150" t="s">
        <v>221</v>
      </c>
      <c r="N19" s="151" t="s">
        <v>186</v>
      </c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2"/>
    </row>
    <row r="20" s="171" customFormat="true" ht="19.5" hidden="false" customHeight="true" outlineLevel="0" collapsed="false">
      <c r="A20" s="168" t="n">
        <v>7</v>
      </c>
      <c r="B20" s="169" t="s">
        <v>83</v>
      </c>
      <c r="C20" s="170" t="n">
        <v>2860</v>
      </c>
      <c r="D20" s="170" t="n">
        <v>1695</v>
      </c>
      <c r="E20" s="170" t="n">
        <v>818</v>
      </c>
      <c r="F20" s="170" t="n">
        <v>28</v>
      </c>
      <c r="G20" s="170" t="n">
        <v>4</v>
      </c>
      <c r="H20" s="170" t="n">
        <v>127</v>
      </c>
      <c r="I20" s="170" t="n">
        <v>116</v>
      </c>
      <c r="J20" s="170" t="n">
        <v>5</v>
      </c>
      <c r="K20" s="170" t="n">
        <v>27</v>
      </c>
      <c r="L20" s="170" t="n">
        <v>28</v>
      </c>
      <c r="M20" s="170" t="n">
        <v>3</v>
      </c>
      <c r="N20" s="170" t="n">
        <v>9</v>
      </c>
      <c r="O20" s="170" t="n">
        <v>11075</v>
      </c>
      <c r="P20" s="170" t="n">
        <v>6840</v>
      </c>
      <c r="Q20" s="170" t="n">
        <v>3117</v>
      </c>
      <c r="R20" s="170" t="n">
        <v>100</v>
      </c>
      <c r="S20" s="170" t="n">
        <v>3</v>
      </c>
      <c r="T20" s="170" t="n">
        <v>402</v>
      </c>
      <c r="U20" s="170" t="n">
        <v>343</v>
      </c>
      <c r="V20" s="170" t="n">
        <v>9</v>
      </c>
      <c r="W20" s="170" t="n">
        <v>92</v>
      </c>
      <c r="X20" s="170" t="n">
        <v>132</v>
      </c>
      <c r="Y20" s="170" t="n">
        <v>8</v>
      </c>
      <c r="Z20" s="170" t="n">
        <v>29</v>
      </c>
      <c r="AA20" s="168" t="n">
        <v>7</v>
      </c>
    </row>
    <row r="21" s="171" customFormat="true" ht="19.5" hidden="false" customHeight="true" outlineLevel="0" collapsed="false">
      <c r="A21" s="168" t="n">
        <v>8</v>
      </c>
      <c r="B21" s="169" t="s">
        <v>181</v>
      </c>
      <c r="C21" s="170" t="n">
        <v>1419</v>
      </c>
      <c r="D21" s="170" t="n">
        <v>836</v>
      </c>
      <c r="E21" s="170" t="n">
        <v>414</v>
      </c>
      <c r="F21" s="170" t="n">
        <v>14</v>
      </c>
      <c r="G21" s="170" t="n">
        <v>2</v>
      </c>
      <c r="H21" s="170" t="n">
        <v>60</v>
      </c>
      <c r="I21" s="170" t="n">
        <v>56</v>
      </c>
      <c r="J21" s="170" t="n">
        <v>1</v>
      </c>
      <c r="K21" s="170" t="n">
        <v>14</v>
      </c>
      <c r="L21" s="170" t="n">
        <v>17</v>
      </c>
      <c r="M21" s="170" t="n">
        <v>2</v>
      </c>
      <c r="N21" s="170" t="n">
        <v>3</v>
      </c>
      <c r="O21" s="170" t="n">
        <v>5554</v>
      </c>
      <c r="P21" s="170" t="n">
        <v>3361</v>
      </c>
      <c r="Q21" s="170" t="n">
        <v>1592</v>
      </c>
      <c r="R21" s="170" t="n">
        <v>55</v>
      </c>
      <c r="S21" s="170" t="n">
        <v>1</v>
      </c>
      <c r="T21" s="170" t="n">
        <v>216</v>
      </c>
      <c r="U21" s="170" t="n">
        <v>178</v>
      </c>
      <c r="V21" s="170" t="n">
        <v>4</v>
      </c>
      <c r="W21" s="170" t="n">
        <v>52</v>
      </c>
      <c r="X21" s="170" t="n">
        <v>78</v>
      </c>
      <c r="Y21" s="170" t="n">
        <v>5</v>
      </c>
      <c r="Z21" s="170" t="n">
        <v>12</v>
      </c>
      <c r="AA21" s="168" t="n">
        <v>8</v>
      </c>
    </row>
    <row r="22" s="171" customFormat="true" ht="19.5" hidden="false" customHeight="true" outlineLevel="0" collapsed="false">
      <c r="A22" s="168" t="n">
        <v>9</v>
      </c>
      <c r="B22" s="169" t="s">
        <v>182</v>
      </c>
      <c r="C22" s="170" t="n">
        <v>1441</v>
      </c>
      <c r="D22" s="170" t="n">
        <v>859</v>
      </c>
      <c r="E22" s="170" t="n">
        <v>404</v>
      </c>
      <c r="F22" s="170" t="n">
        <v>14</v>
      </c>
      <c r="G22" s="170" t="n">
        <v>2</v>
      </c>
      <c r="H22" s="170" t="n">
        <v>67</v>
      </c>
      <c r="I22" s="170" t="n">
        <v>60</v>
      </c>
      <c r="J22" s="170" t="n">
        <v>4</v>
      </c>
      <c r="K22" s="170" t="n">
        <v>13</v>
      </c>
      <c r="L22" s="170" t="n">
        <v>11</v>
      </c>
      <c r="M22" s="170" t="n">
        <v>1</v>
      </c>
      <c r="N22" s="170" t="n">
        <v>6</v>
      </c>
      <c r="O22" s="170" t="n">
        <v>5521</v>
      </c>
      <c r="P22" s="170" t="n">
        <v>3479</v>
      </c>
      <c r="Q22" s="170" t="n">
        <v>1525</v>
      </c>
      <c r="R22" s="170" t="n">
        <v>45</v>
      </c>
      <c r="S22" s="170" t="n">
        <v>2</v>
      </c>
      <c r="T22" s="170" t="n">
        <v>186</v>
      </c>
      <c r="U22" s="170" t="n">
        <v>165</v>
      </c>
      <c r="V22" s="170" t="n">
        <v>5</v>
      </c>
      <c r="W22" s="170" t="n">
        <v>40</v>
      </c>
      <c r="X22" s="170" t="n">
        <v>54</v>
      </c>
      <c r="Y22" s="170" t="n">
        <v>3</v>
      </c>
      <c r="Z22" s="170" t="n">
        <v>17</v>
      </c>
      <c r="AA22" s="168" t="n">
        <v>9</v>
      </c>
    </row>
    <row r="23" customFormat="false" ht="34.5" hidden="false" customHeight="true" outlineLevel="0" collapsed="false">
      <c r="A23" s="172"/>
      <c r="B23" s="173"/>
      <c r="C23" s="175"/>
      <c r="E23" s="176"/>
      <c r="F23" s="176"/>
      <c r="G23" s="176"/>
      <c r="H23" s="176"/>
      <c r="I23" s="176"/>
      <c r="J23" s="176"/>
      <c r="K23" s="176"/>
      <c r="L23" s="176"/>
      <c r="M23" s="144" t="s">
        <v>222</v>
      </c>
      <c r="N23" s="145" t="s">
        <v>188</v>
      </c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2"/>
    </row>
    <row r="24" s="171" customFormat="true" ht="19.5" hidden="false" customHeight="true" outlineLevel="0" collapsed="false">
      <c r="A24" s="168" t="n">
        <v>10</v>
      </c>
      <c r="B24" s="169" t="s">
        <v>83</v>
      </c>
      <c r="C24" s="170" t="n">
        <v>1623</v>
      </c>
      <c r="D24" s="170" t="n">
        <v>840</v>
      </c>
      <c r="E24" s="170" t="n">
        <v>76</v>
      </c>
      <c r="F24" s="170" t="n">
        <v>124</v>
      </c>
      <c r="G24" s="170" t="n">
        <v>3</v>
      </c>
      <c r="H24" s="170" t="n">
        <v>236</v>
      </c>
      <c r="I24" s="170" t="n">
        <v>210</v>
      </c>
      <c r="J24" s="170" t="n">
        <v>10</v>
      </c>
      <c r="K24" s="170" t="n">
        <v>34</v>
      </c>
      <c r="L24" s="170" t="n">
        <v>75</v>
      </c>
      <c r="M24" s="170" t="n">
        <v>2</v>
      </c>
      <c r="N24" s="170" t="n">
        <v>13</v>
      </c>
      <c r="O24" s="170" t="n">
        <v>6151</v>
      </c>
      <c r="P24" s="170" t="n">
        <v>3366</v>
      </c>
      <c r="Q24" s="170" t="n">
        <v>252</v>
      </c>
      <c r="R24" s="170" t="n">
        <v>325</v>
      </c>
      <c r="S24" s="170" t="n">
        <v>3</v>
      </c>
      <c r="T24" s="170" t="n">
        <v>750</v>
      </c>
      <c r="U24" s="170" t="n">
        <v>936</v>
      </c>
      <c r="V24" s="170" t="n">
        <v>21</v>
      </c>
      <c r="W24" s="170" t="n">
        <v>140</v>
      </c>
      <c r="X24" s="170" t="n">
        <v>307</v>
      </c>
      <c r="Y24" s="170" t="n">
        <v>3</v>
      </c>
      <c r="Z24" s="170" t="n">
        <v>48</v>
      </c>
      <c r="AA24" s="168" t="n">
        <v>10</v>
      </c>
    </row>
    <row r="25" s="171" customFormat="true" ht="19.5" hidden="false" customHeight="true" outlineLevel="0" collapsed="false">
      <c r="A25" s="168" t="n">
        <v>11</v>
      </c>
      <c r="B25" s="169" t="s">
        <v>181</v>
      </c>
      <c r="C25" s="170" t="n">
        <v>846</v>
      </c>
      <c r="D25" s="170" t="n">
        <v>431</v>
      </c>
      <c r="E25" s="170" t="n">
        <v>44</v>
      </c>
      <c r="F25" s="170" t="n">
        <v>64</v>
      </c>
      <c r="G25" s="170" t="n">
        <v>2</v>
      </c>
      <c r="H25" s="170" t="n">
        <v>129</v>
      </c>
      <c r="I25" s="170" t="n">
        <v>112</v>
      </c>
      <c r="J25" s="170" t="n">
        <v>3</v>
      </c>
      <c r="K25" s="170" t="n">
        <v>13</v>
      </c>
      <c r="L25" s="170" t="n">
        <v>43</v>
      </c>
      <c r="M25" s="170" t="n">
        <v>2</v>
      </c>
      <c r="N25" s="170" t="n">
        <v>3</v>
      </c>
      <c r="O25" s="170" t="n">
        <v>3343</v>
      </c>
      <c r="P25" s="170" t="n">
        <v>1844</v>
      </c>
      <c r="Q25" s="170" t="n">
        <v>140</v>
      </c>
      <c r="R25" s="170" t="n">
        <v>161</v>
      </c>
      <c r="S25" s="170" t="n">
        <v>3</v>
      </c>
      <c r="T25" s="170" t="n">
        <v>431</v>
      </c>
      <c r="U25" s="170" t="n">
        <v>498</v>
      </c>
      <c r="V25" s="170" t="n">
        <v>10</v>
      </c>
      <c r="W25" s="170" t="n">
        <v>74</v>
      </c>
      <c r="X25" s="170" t="n">
        <v>165</v>
      </c>
      <c r="Y25" s="170" t="n">
        <v>2</v>
      </c>
      <c r="Z25" s="170" t="n">
        <v>15</v>
      </c>
      <c r="AA25" s="168" t="n">
        <v>11</v>
      </c>
    </row>
    <row r="26" s="171" customFormat="true" ht="19.5" hidden="false" customHeight="true" outlineLevel="0" collapsed="false">
      <c r="A26" s="168" t="n">
        <v>12</v>
      </c>
      <c r="B26" s="169" t="s">
        <v>182</v>
      </c>
      <c r="C26" s="170" t="n">
        <v>777</v>
      </c>
      <c r="D26" s="170" t="n">
        <v>409</v>
      </c>
      <c r="E26" s="170" t="n">
        <v>32</v>
      </c>
      <c r="F26" s="170" t="n">
        <v>60</v>
      </c>
      <c r="G26" s="170" t="n">
        <v>1</v>
      </c>
      <c r="H26" s="170" t="n">
        <v>107</v>
      </c>
      <c r="I26" s="170" t="n">
        <v>98</v>
      </c>
      <c r="J26" s="170" t="n">
        <v>7</v>
      </c>
      <c r="K26" s="170" t="n">
        <v>21</v>
      </c>
      <c r="L26" s="170" t="n">
        <v>32</v>
      </c>
      <c r="M26" s="170" t="n">
        <v>0</v>
      </c>
      <c r="N26" s="170" t="n">
        <v>10</v>
      </c>
      <c r="O26" s="170" t="n">
        <v>2808</v>
      </c>
      <c r="P26" s="170" t="n">
        <v>1522</v>
      </c>
      <c r="Q26" s="170" t="n">
        <v>112</v>
      </c>
      <c r="R26" s="170" t="n">
        <v>164</v>
      </c>
      <c r="S26" s="170" t="n">
        <v>0</v>
      </c>
      <c r="T26" s="170" t="n">
        <v>319</v>
      </c>
      <c r="U26" s="170" t="n">
        <v>438</v>
      </c>
      <c r="V26" s="170" t="n">
        <v>11</v>
      </c>
      <c r="W26" s="170" t="n">
        <v>66</v>
      </c>
      <c r="X26" s="170" t="n">
        <v>142</v>
      </c>
      <c r="Y26" s="170" t="n">
        <v>1</v>
      </c>
      <c r="Z26" s="170" t="n">
        <v>33</v>
      </c>
      <c r="AA26" s="168" t="n">
        <v>12</v>
      </c>
    </row>
    <row r="27" customFormat="false" ht="34.5" hidden="false" customHeight="true" outlineLevel="0" collapsed="false">
      <c r="A27" s="172"/>
      <c r="B27" s="177"/>
      <c r="C27" s="229"/>
      <c r="E27" s="229"/>
      <c r="F27" s="229"/>
      <c r="G27" s="229"/>
      <c r="H27" s="229"/>
      <c r="I27" s="229"/>
      <c r="J27" s="229"/>
      <c r="K27" s="229"/>
      <c r="L27" s="229"/>
      <c r="M27" s="144" t="s">
        <v>222</v>
      </c>
      <c r="N27" s="145" t="s">
        <v>188</v>
      </c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172"/>
    </row>
    <row r="28" customFormat="false" ht="9.75" hidden="false" customHeight="true" outlineLevel="0" collapsed="false">
      <c r="A28" s="172"/>
      <c r="B28" s="177"/>
      <c r="C28" s="231"/>
      <c r="E28" s="231"/>
      <c r="F28" s="231"/>
      <c r="G28" s="231"/>
      <c r="H28" s="231"/>
      <c r="I28" s="231"/>
      <c r="J28" s="231"/>
      <c r="K28" s="231"/>
      <c r="L28" s="231"/>
      <c r="M28" s="150" t="s">
        <v>223</v>
      </c>
      <c r="N28" s="151" t="s">
        <v>184</v>
      </c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172"/>
    </row>
    <row r="29" s="171" customFormat="true" ht="19.5" hidden="false" customHeight="true" outlineLevel="0" collapsed="false">
      <c r="A29" s="168" t="n">
        <v>13</v>
      </c>
      <c r="B29" s="169" t="s">
        <v>83</v>
      </c>
      <c r="C29" s="170" t="n">
        <v>1420</v>
      </c>
      <c r="D29" s="170" t="n">
        <v>720</v>
      </c>
      <c r="E29" s="170" t="n">
        <v>31</v>
      </c>
      <c r="F29" s="170" t="n">
        <v>115</v>
      </c>
      <c r="G29" s="170" t="n">
        <v>3</v>
      </c>
      <c r="H29" s="170" t="n">
        <v>227</v>
      </c>
      <c r="I29" s="170" t="n">
        <v>202</v>
      </c>
      <c r="J29" s="170" t="n">
        <v>10</v>
      </c>
      <c r="K29" s="170" t="n">
        <v>28</v>
      </c>
      <c r="L29" s="170" t="n">
        <v>71</v>
      </c>
      <c r="M29" s="170" t="n">
        <v>1</v>
      </c>
      <c r="N29" s="170" t="n">
        <v>12</v>
      </c>
      <c r="O29" s="170" t="n">
        <v>5514</v>
      </c>
      <c r="P29" s="170" t="n">
        <v>2947</v>
      </c>
      <c r="Q29" s="170" t="n">
        <v>124</v>
      </c>
      <c r="R29" s="170" t="n">
        <v>311</v>
      </c>
      <c r="S29" s="170" t="n">
        <v>2</v>
      </c>
      <c r="T29" s="170" t="n">
        <v>719</v>
      </c>
      <c r="U29" s="170" t="n">
        <v>915</v>
      </c>
      <c r="V29" s="170" t="n">
        <v>21</v>
      </c>
      <c r="W29" s="170" t="n">
        <v>133</v>
      </c>
      <c r="X29" s="170" t="n">
        <v>294</v>
      </c>
      <c r="Y29" s="170" t="n">
        <v>3</v>
      </c>
      <c r="Z29" s="170" t="n">
        <v>45</v>
      </c>
      <c r="AA29" s="168" t="n">
        <v>13</v>
      </c>
    </row>
    <row r="30" s="171" customFormat="true" ht="19.5" hidden="false" customHeight="true" outlineLevel="0" collapsed="false">
      <c r="A30" s="168" t="n">
        <v>14</v>
      </c>
      <c r="B30" s="169" t="s">
        <v>181</v>
      </c>
      <c r="C30" s="170" t="n">
        <v>742</v>
      </c>
      <c r="D30" s="170" t="n">
        <v>373</v>
      </c>
      <c r="E30" s="170" t="n">
        <v>20</v>
      </c>
      <c r="F30" s="170" t="n">
        <v>60</v>
      </c>
      <c r="G30" s="170" t="n">
        <v>2</v>
      </c>
      <c r="H30" s="170" t="n">
        <v>124</v>
      </c>
      <c r="I30" s="170" t="n">
        <v>107</v>
      </c>
      <c r="J30" s="170" t="n">
        <v>3</v>
      </c>
      <c r="K30" s="170" t="n">
        <v>9</v>
      </c>
      <c r="L30" s="170" t="n">
        <v>41</v>
      </c>
      <c r="M30" s="170" t="n">
        <v>1</v>
      </c>
      <c r="N30" s="170" t="n">
        <v>2</v>
      </c>
      <c r="O30" s="170" t="n">
        <v>2994</v>
      </c>
      <c r="P30" s="170" t="n">
        <v>1619</v>
      </c>
      <c r="Q30" s="170" t="n">
        <v>74</v>
      </c>
      <c r="R30" s="170" t="n">
        <v>153</v>
      </c>
      <c r="S30" s="170" t="n">
        <v>2</v>
      </c>
      <c r="T30" s="170" t="n">
        <v>408</v>
      </c>
      <c r="U30" s="170" t="n">
        <v>486</v>
      </c>
      <c r="V30" s="170" t="n">
        <v>10</v>
      </c>
      <c r="W30" s="170" t="n">
        <v>69</v>
      </c>
      <c r="X30" s="170" t="n">
        <v>158</v>
      </c>
      <c r="Y30" s="170" t="n">
        <v>2</v>
      </c>
      <c r="Z30" s="170" t="n">
        <v>13</v>
      </c>
      <c r="AA30" s="168" t="n">
        <v>14</v>
      </c>
    </row>
    <row r="31" s="171" customFormat="true" ht="19.5" hidden="false" customHeight="true" outlineLevel="0" collapsed="false">
      <c r="A31" s="168" t="n">
        <v>15</v>
      </c>
      <c r="B31" s="169" t="s">
        <v>182</v>
      </c>
      <c r="C31" s="170" t="n">
        <v>678</v>
      </c>
      <c r="D31" s="170" t="n">
        <v>347</v>
      </c>
      <c r="E31" s="170" t="n">
        <v>11</v>
      </c>
      <c r="F31" s="170" t="n">
        <v>55</v>
      </c>
      <c r="G31" s="170" t="n">
        <v>1</v>
      </c>
      <c r="H31" s="170" t="n">
        <v>103</v>
      </c>
      <c r="I31" s="170" t="n">
        <v>95</v>
      </c>
      <c r="J31" s="170" t="n">
        <v>7</v>
      </c>
      <c r="K31" s="170" t="n">
        <v>19</v>
      </c>
      <c r="L31" s="170" t="n">
        <v>30</v>
      </c>
      <c r="M31" s="170" t="n">
        <v>0</v>
      </c>
      <c r="N31" s="170" t="n">
        <v>10</v>
      </c>
      <c r="O31" s="170" t="n">
        <v>2520</v>
      </c>
      <c r="P31" s="170" t="n">
        <v>1328</v>
      </c>
      <c r="Q31" s="170" t="n">
        <v>50</v>
      </c>
      <c r="R31" s="170" t="n">
        <v>158</v>
      </c>
      <c r="S31" s="170" t="n">
        <v>0</v>
      </c>
      <c r="T31" s="170" t="n">
        <v>311</v>
      </c>
      <c r="U31" s="170" t="n">
        <v>429</v>
      </c>
      <c r="V31" s="170" t="n">
        <v>11</v>
      </c>
      <c r="W31" s="170" t="n">
        <v>64</v>
      </c>
      <c r="X31" s="170" t="n">
        <v>136</v>
      </c>
      <c r="Y31" s="170" t="n">
        <v>1</v>
      </c>
      <c r="Z31" s="170" t="n">
        <v>32</v>
      </c>
      <c r="AA31" s="168" t="n">
        <v>15</v>
      </c>
    </row>
    <row r="32" customFormat="false" ht="34.5" hidden="false" customHeight="true" outlineLevel="0" collapsed="false">
      <c r="A32" s="172"/>
      <c r="B32" s="177"/>
      <c r="C32" s="176"/>
      <c r="E32" s="176"/>
      <c r="F32" s="176"/>
      <c r="G32" s="176"/>
      <c r="H32" s="176"/>
      <c r="I32" s="176"/>
      <c r="J32" s="176"/>
      <c r="K32" s="176"/>
      <c r="L32" s="176"/>
      <c r="M32" s="144" t="s">
        <v>222</v>
      </c>
      <c r="N32" s="145" t="s">
        <v>188</v>
      </c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2"/>
    </row>
    <row r="33" customFormat="false" ht="13.5" hidden="false" customHeight="true" outlineLevel="0" collapsed="false">
      <c r="A33" s="172"/>
      <c r="B33" s="177"/>
      <c r="C33" s="176"/>
      <c r="E33" s="176"/>
      <c r="F33" s="176"/>
      <c r="G33" s="176"/>
      <c r="H33" s="176"/>
      <c r="I33" s="176"/>
      <c r="J33" s="176"/>
      <c r="K33" s="176"/>
      <c r="L33" s="176"/>
      <c r="M33" s="150" t="s">
        <v>224</v>
      </c>
      <c r="N33" s="151" t="s">
        <v>186</v>
      </c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2"/>
    </row>
    <row r="34" s="171" customFormat="true" ht="19.5" hidden="false" customHeight="true" outlineLevel="0" collapsed="false">
      <c r="A34" s="168" t="n">
        <v>16</v>
      </c>
      <c r="B34" s="169" t="s">
        <v>83</v>
      </c>
      <c r="C34" s="170" t="n">
        <v>203</v>
      </c>
      <c r="D34" s="170" t="n">
        <v>120</v>
      </c>
      <c r="E34" s="170" t="n">
        <v>45</v>
      </c>
      <c r="F34" s="170" t="n">
        <v>9</v>
      </c>
      <c r="G34" s="170" t="n">
        <v>0</v>
      </c>
      <c r="H34" s="170" t="n">
        <v>9</v>
      </c>
      <c r="I34" s="170" t="n">
        <v>8</v>
      </c>
      <c r="J34" s="170" t="n">
        <v>0</v>
      </c>
      <c r="K34" s="170" t="n">
        <v>6</v>
      </c>
      <c r="L34" s="170" t="n">
        <v>4</v>
      </c>
      <c r="M34" s="170" t="n">
        <v>1</v>
      </c>
      <c r="N34" s="170" t="n">
        <v>1</v>
      </c>
      <c r="O34" s="170" t="n">
        <v>637</v>
      </c>
      <c r="P34" s="170" t="n">
        <v>419</v>
      </c>
      <c r="Q34" s="170" t="n">
        <v>128</v>
      </c>
      <c r="R34" s="170" t="n">
        <v>14</v>
      </c>
      <c r="S34" s="170" t="n">
        <v>1</v>
      </c>
      <c r="T34" s="170" t="n">
        <v>31</v>
      </c>
      <c r="U34" s="170" t="n">
        <v>21</v>
      </c>
      <c r="V34" s="170" t="n">
        <v>0</v>
      </c>
      <c r="W34" s="170" t="n">
        <v>7</v>
      </c>
      <c r="X34" s="170" t="n">
        <v>13</v>
      </c>
      <c r="Y34" s="170" t="n">
        <v>0</v>
      </c>
      <c r="Z34" s="170" t="n">
        <v>3</v>
      </c>
      <c r="AA34" s="168" t="n">
        <v>16</v>
      </c>
    </row>
    <row r="35" s="171" customFormat="true" ht="19.5" hidden="false" customHeight="true" outlineLevel="0" collapsed="false">
      <c r="A35" s="168" t="n">
        <v>17</v>
      </c>
      <c r="B35" s="169" t="s">
        <v>181</v>
      </c>
      <c r="C35" s="170" t="n">
        <v>104</v>
      </c>
      <c r="D35" s="170" t="n">
        <v>58</v>
      </c>
      <c r="E35" s="170" t="n">
        <v>24</v>
      </c>
      <c r="F35" s="170" t="n">
        <v>4</v>
      </c>
      <c r="G35" s="170" t="n">
        <v>0</v>
      </c>
      <c r="H35" s="170" t="n">
        <v>5</v>
      </c>
      <c r="I35" s="170" t="n">
        <v>5</v>
      </c>
      <c r="J35" s="170" t="n">
        <v>0</v>
      </c>
      <c r="K35" s="170" t="n">
        <v>4</v>
      </c>
      <c r="L35" s="170" t="n">
        <v>2</v>
      </c>
      <c r="M35" s="170" t="n">
        <v>1</v>
      </c>
      <c r="N35" s="170" t="n">
        <v>1</v>
      </c>
      <c r="O35" s="170" t="n">
        <v>349</v>
      </c>
      <c r="P35" s="170" t="n">
        <v>225</v>
      </c>
      <c r="Q35" s="170" t="n">
        <v>66</v>
      </c>
      <c r="R35" s="170" t="n">
        <v>8</v>
      </c>
      <c r="S35" s="170" t="n">
        <v>1</v>
      </c>
      <c r="T35" s="170" t="n">
        <v>23</v>
      </c>
      <c r="U35" s="170" t="n">
        <v>12</v>
      </c>
      <c r="V35" s="170" t="n">
        <v>0</v>
      </c>
      <c r="W35" s="170" t="n">
        <v>5</v>
      </c>
      <c r="X35" s="170" t="n">
        <v>7</v>
      </c>
      <c r="Y35" s="170" t="n">
        <v>0</v>
      </c>
      <c r="Z35" s="170" t="n">
        <v>2</v>
      </c>
      <c r="AA35" s="168" t="n">
        <v>17</v>
      </c>
    </row>
    <row r="36" s="171" customFormat="true" ht="19.5" hidden="false" customHeight="true" outlineLevel="0" collapsed="false">
      <c r="A36" s="168" t="n">
        <v>18</v>
      </c>
      <c r="B36" s="169" t="s">
        <v>182</v>
      </c>
      <c r="C36" s="170" t="n">
        <v>99</v>
      </c>
      <c r="D36" s="170" t="n">
        <v>62</v>
      </c>
      <c r="E36" s="170" t="n">
        <v>21</v>
      </c>
      <c r="F36" s="170" t="n">
        <v>5</v>
      </c>
      <c r="G36" s="170" t="n">
        <v>0</v>
      </c>
      <c r="H36" s="170" t="n">
        <v>4</v>
      </c>
      <c r="I36" s="170" t="n">
        <v>3</v>
      </c>
      <c r="J36" s="170" t="n">
        <v>0</v>
      </c>
      <c r="K36" s="170" t="n">
        <v>2</v>
      </c>
      <c r="L36" s="170" t="n">
        <v>2</v>
      </c>
      <c r="M36" s="170" t="n">
        <v>0</v>
      </c>
      <c r="N36" s="170" t="n">
        <v>0</v>
      </c>
      <c r="O36" s="170" t="n">
        <v>288</v>
      </c>
      <c r="P36" s="170" t="n">
        <v>194</v>
      </c>
      <c r="Q36" s="170" t="n">
        <v>62</v>
      </c>
      <c r="R36" s="170" t="n">
        <v>6</v>
      </c>
      <c r="S36" s="170" t="n">
        <v>0</v>
      </c>
      <c r="T36" s="170" t="n">
        <v>8</v>
      </c>
      <c r="U36" s="170" t="n">
        <v>9</v>
      </c>
      <c r="V36" s="170" t="n">
        <v>0</v>
      </c>
      <c r="W36" s="170" t="n">
        <v>2</v>
      </c>
      <c r="X36" s="170" t="n">
        <v>6</v>
      </c>
      <c r="Y36" s="170" t="n">
        <v>0</v>
      </c>
      <c r="Z36" s="170" t="n">
        <v>1</v>
      </c>
      <c r="AA36" s="168" t="n">
        <v>18</v>
      </c>
    </row>
    <row r="37" customFormat="false" ht="9.75" hidden="false" customHeight="true" outlineLevel="0" collapsed="false">
      <c r="A37" s="232"/>
      <c r="B37" s="178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</row>
    <row r="38" customFormat="false" ht="9.75" hidden="false" customHeight="true" outlineLevel="0" collapsed="false">
      <c r="A38" s="233"/>
      <c r="B38" s="178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</row>
    <row r="39" customFormat="false" ht="9.75" hidden="false" customHeight="true" outlineLevel="0" collapsed="false">
      <c r="A39" s="233"/>
      <c r="B39" s="178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</row>
    <row r="40" customFormat="false" ht="9.75" hidden="false" customHeight="true" outlineLevel="0" collapsed="false">
      <c r="A40" s="232"/>
      <c r="B40" s="178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</row>
    <row r="41" customFormat="false" ht="9.75" hidden="false" customHeight="true" outlineLevel="0" collapsed="false">
      <c r="A41" s="232"/>
      <c r="B41" s="178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</row>
    <row r="42" customFormat="false" ht="9.75" hidden="false" customHeight="true" outlineLevel="0" collapsed="false">
      <c r="A42" s="232"/>
      <c r="B42" s="178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</row>
    <row r="43" customFormat="false" ht="9.75" hidden="false" customHeight="true" outlineLevel="0" collapsed="false">
      <c r="A43" s="232"/>
      <c r="B43" s="178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</row>
    <row r="44" customFormat="false" ht="9.75" hidden="false" customHeight="true" outlineLevel="0" collapsed="false">
      <c r="A44" s="232"/>
      <c r="B44" s="178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</row>
    <row r="45" customFormat="false" ht="9.75" hidden="false" customHeight="true" outlineLevel="0" collapsed="false">
      <c r="A45" s="232"/>
      <c r="B45" s="178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</row>
    <row r="46" customFormat="false" ht="9.75" hidden="false" customHeight="true" outlineLevel="0" collapsed="false">
      <c r="A46" s="232"/>
      <c r="B46" s="178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</row>
    <row r="47" customFormat="false" ht="9.75" hidden="false" customHeight="true" outlineLevel="0" collapsed="false">
      <c r="A47" s="232"/>
      <c r="B47" s="178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</row>
    <row r="48" customFormat="false" ht="9.75" hidden="false" customHeight="true" outlineLevel="0" collapsed="false">
      <c r="A48" s="232"/>
      <c r="B48" s="178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</row>
    <row r="49" customFormat="false" ht="9.75" hidden="false" customHeight="true" outlineLevel="0" collapsed="false">
      <c r="A49" s="232"/>
      <c r="B49" s="178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</row>
    <row r="50" customFormat="false" ht="9" hidden="false" customHeight="false" outlineLevel="0" collapsed="false">
      <c r="A50" s="144"/>
      <c r="B50" s="178"/>
    </row>
    <row r="51" customFormat="false" ht="9" hidden="false" customHeight="false" outlineLevel="0" collapsed="false">
      <c r="B51" s="178"/>
    </row>
    <row r="52" customFormat="false" ht="9" hidden="false" customHeight="false" outlineLevel="0" collapsed="false">
      <c r="B52" s="178"/>
    </row>
    <row r="53" customFormat="false" ht="9" hidden="false" customHeight="false" outlineLevel="0" collapsed="false">
      <c r="B53" s="178"/>
    </row>
    <row r="54" customFormat="false" ht="9" hidden="false" customHeight="false" outlineLevel="0" collapsed="false">
      <c r="B54" s="178"/>
    </row>
    <row r="55" customFormat="false" ht="9" hidden="false" customHeight="false" outlineLevel="0" collapsed="false">
      <c r="B55" s="178"/>
    </row>
    <row r="56" customFormat="false" ht="9" hidden="false" customHeight="false" outlineLevel="0" collapsed="false">
      <c r="B56" s="178"/>
    </row>
    <row r="57" customFormat="false" ht="9" hidden="false" customHeight="false" outlineLevel="0" collapsed="false">
      <c r="B57" s="178"/>
    </row>
    <row r="58" customFormat="false" ht="9" hidden="false" customHeight="false" outlineLevel="0" collapsed="false">
      <c r="B58" s="178"/>
    </row>
    <row r="59" customFormat="false" ht="9" hidden="false" customHeight="false" outlineLevel="0" collapsed="false">
      <c r="B59" s="178"/>
    </row>
    <row r="60" customFormat="false" ht="9" hidden="false" customHeight="false" outlineLevel="0" collapsed="false">
      <c r="B60" s="179"/>
    </row>
    <row r="61" customFormat="false" ht="9" hidden="false" customHeight="false" outlineLevel="0" collapsed="false">
      <c r="B61" s="179"/>
    </row>
    <row r="62" customFormat="false" ht="9" hidden="false" customHeight="false" outlineLevel="0" collapsed="false">
      <c r="B62" s="179"/>
    </row>
    <row r="63" customFormat="false" ht="9" hidden="false" customHeight="false" outlineLevel="0" collapsed="false">
      <c r="B63" s="174"/>
    </row>
    <row r="64" customFormat="false" ht="9" hidden="false" customHeight="false" outlineLevel="0" collapsed="false">
      <c r="B64" s="174"/>
    </row>
    <row r="65" customFormat="false" ht="9" hidden="false" customHeight="false" outlineLevel="0" collapsed="false">
      <c r="B65" s="174"/>
    </row>
    <row r="66" customFormat="false" ht="9" hidden="false" customHeight="false" outlineLevel="0" collapsed="false">
      <c r="B66" s="174"/>
    </row>
    <row r="67" customFormat="false" ht="9" hidden="false" customHeight="false" outlineLevel="0" collapsed="false">
      <c r="B67" s="174"/>
    </row>
  </sheetData>
  <mergeCells count="17">
    <mergeCell ref="N1:P1"/>
    <mergeCell ref="S1:T1"/>
    <mergeCell ref="U1:V1"/>
    <mergeCell ref="Z1:AA1"/>
    <mergeCell ref="I2:M2"/>
    <mergeCell ref="N2:T2"/>
    <mergeCell ref="U2:Y2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Haas_Helfrich-D</cp:lastModifiedBy>
  <cp:lastPrinted>2010-01-06T11:43:36Z</cp:lastPrinted>
  <dcterms:modified xsi:type="dcterms:W3CDTF">2010-01-06T11:43:42Z</dcterms:modified>
  <cp:revision>0</cp:revision>
  <dc:subject/>
  <dc:title>Erzieherische Hilfe, Eingliederungshilfe für seelisch behinderte junge Menschen, Hilfe für junge Volljährige - Vollzeitpflege 2008</dc:title>
</cp:coreProperties>
</file>