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1 " sheetId="3" state="visible" r:id="rId4"/>
    <sheet name="Tabelle 2" sheetId="4" state="visible" r:id="rId5"/>
    <sheet name="Tabelle 3 " sheetId="5" state="visible" r:id="rId6"/>
    <sheet name="Tabelle 4 " sheetId="6" state="visible" r:id="rId7"/>
    <sheet name="Tabelle 5 " sheetId="7" state="visible" r:id="rId8"/>
    <sheet name="Tabelle 6" sheetId="8" state="visible" r:id="rId9"/>
    <sheet name="Tabelle 7 " sheetId="9" state="visible" r:id="rId10"/>
    <sheet name="Tabelle 8 " sheetId="10" state="visible" r:id="rId11"/>
    <sheet name="Tabelle 9" sheetId="11" state="visible" r:id="rId12"/>
    <sheet name="Tabelle 10" sheetId="12" state="visible" r:id="rId13"/>
    <sheet name="Tabelle 11" sheetId="13" state="visible" r:id="rId14"/>
    <sheet name="Glossar " sheetId="14" state="visible" r:id="rId15"/>
    <sheet name="Qualitätsbericht" sheetId="15" state="visible" r:id="rId16"/>
  </sheets>
  <definedNames>
    <definedName function="false" hidden="false" localSheetId="13" name="_xlnm.Print_Area" vbProcedure="false">'Glossar '!$A$1:$I$58</definedName>
    <definedName function="false" hidden="false" localSheetId="1" name="_xlnm.Print_Area" vbProcedure="false">'Inhalt  '!$A$1:$H$63</definedName>
    <definedName function="false" hidden="false" localSheetId="14" name="_xlnm.Print_Area" vbProcedure="false">Qualitätsbericht!$A$1:$I$25</definedName>
    <definedName function="false" hidden="false" localSheetId="11" name="_xlnm.Print_Area" vbProcedure="false">'Tabelle 10'!$A$1:$N$59</definedName>
    <definedName function="false" hidden="false" localSheetId="12" name="_xlnm.Print_Area" vbProcedure="false">'Tabelle 11'!$A$1:$L$60</definedName>
    <definedName function="false" hidden="false" localSheetId="3" name="_xlnm.Print_Area" vbProcedure="false">'Tabelle 2'!$A$1:$J$67</definedName>
    <definedName function="false" hidden="false" localSheetId="4" name="_xlnm.Print_Titles" vbProcedure="false">'Tabelle 3 '!$1:$14</definedName>
    <definedName function="false" hidden="false" localSheetId="5" name="_xlnm.Print_Area" vbProcedure="false">'Tabelle 4 '!$A$1:$I$112</definedName>
    <definedName function="false" hidden="false" localSheetId="5" name="_xlnm.Print_Titles" vbProcedure="false">'Tabelle 4 '!$1:$14</definedName>
    <definedName function="false" hidden="false" localSheetId="6" name="_xlnm.Print_Area" vbProcedure="false">'Tabelle 5 '!$A$1:$J$67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 '!$A$1:$J$59</definedName>
    <definedName function="false" hidden="false" localSheetId="9" name="_xlnm.Print_Titles" vbProcedure="false">'Tabelle 8 '!$1:$14</definedName>
    <definedName function="false" hidden="false" localSheetId="10" name="_xlnm.Print_Area" vbProcedure="false">'Tabelle 9'!$A$1:$N$71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734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Dezember und Jahr 2014      </t>
  </si>
  <si>
    <t xml:space="preserve">Erscheinungsfolge: monatlich</t>
  </si>
  <si>
    <t xml:space="preserve">Erschienen am 11. März 2015</t>
  </si>
  <si>
    <t xml:space="preserve">Artikelnummer: 202041014112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Dezember 2014) </t>
  </si>
  <si>
    <t xml:space="preserve">Unternehmensinsolvenzen nach ausgewählten Wirtschaftsbereichen (Dezember 2014) </t>
  </si>
  <si>
    <t xml:space="preserve">Insolvenzen nach Ländern und Art des Schuldners (Dezember 2014) </t>
  </si>
  <si>
    <t xml:space="preserve">  Alter der Unternehmen und Zahl der Arbeitnehmer/-innen (Jahr 2014)  </t>
  </si>
  <si>
    <t xml:space="preserve">Unternehmensinsolvenzen nach ausgewählten Wirtschaftsbereichen (Jahr 2014) </t>
  </si>
  <si>
    <t xml:space="preserve">Insolvenzen nach Monaten (Jahr 2014)  </t>
  </si>
  <si>
    <t xml:space="preserve">Insolvenzen nach Ländern und Art des Schuldners (Jahr 2014)   </t>
  </si>
  <si>
    <t xml:space="preserve">Insolvenzen nach Wirtschaftsbereichen, Rechtsformen und Alter der Unternehmen</t>
  </si>
  <si>
    <t xml:space="preserve">   nach Forderungsgrößenklassen (Jahr 2014)</t>
  </si>
  <si>
    <t xml:space="preserve">Unternehmensinsolvenzen nach Wirtschaftsbereichen, Alter der Unternehmen,</t>
  </si>
  <si>
    <t xml:space="preserve">   Antragstellern, Eröffnungsgründen und Art der Verwaltung nach Rechtsformen (Jahr 2014)</t>
  </si>
  <si>
    <t xml:space="preserve">Unternehmensinsolvenzen nach Wirtschaftsbereichen, Rechtsformen und Alter</t>
  </si>
  <si>
    <t xml:space="preserve">   der Unternehmen, nach Zahl der Arbeitnehmer/-innen (Jahr 2014)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X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Berlin</t>
  </si>
  <si>
    <t xml:space="preserve">Deutschland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Dezember 2014      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5 Mill. - 25 Mill. </t>
  </si>
  <si>
    <t xml:space="preserve">-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hr 2014      </t>
  </si>
  <si>
    <t xml:space="preserve">6 Unternehmensinsolvenzen nach ausgewählten Wirtschaftsbereichen </t>
  </si>
  <si>
    <t xml:space="preserve">7 Insolvenzen nach Monaten </t>
  </si>
  <si>
    <t xml:space="preserve">Monat</t>
  </si>
  <si>
    <t xml:space="preserve">Januar bis Dezember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t xml:space="preserve">Deutschland                 </t>
  </si>
  <si>
    <t xml:space="preserve">9 Insolvenzen nach Wirtschaftsbereichen, Rechtsformen und Alter der Unternehmen nach Forderungsgrößenklassen</t>
  </si>
  <si>
    <t xml:space="preserve">Jahr 2014</t>
  </si>
  <si>
    <t xml:space="preserve">Wirtschaftsbereich
Rechtsform
Alter der Unternehmen</t>
  </si>
  <si>
    <t xml:space="preserve">Insol-
venz-
verfahren
insge-
samt</t>
  </si>
  <si>
    <t xml:space="preserve">Verfahren mit voraussichtlichen Forderungen von ... Euro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</t>
  </si>
  <si>
    <t xml:space="preserve">1 Mill.
bis
unter
5 Mill.</t>
  </si>
  <si>
    <t xml:space="preserve">5 Mill.
Bis
unter
25 Mill.</t>
  </si>
  <si>
    <t xml:space="preserve">25 Mill.
und
mehr</t>
  </si>
  <si>
    <t xml:space="preserve">A-S</t>
  </si>
  <si>
    <t xml:space="preserve">nach Wirtschaftsbereichen                                         </t>
  </si>
  <si>
    <t xml:space="preserve">Land-u. Forstwirtschaft, Fischerei </t>
  </si>
  <si>
    <t xml:space="preserve">Bergbau u.Gew.v.Steinen u. Erden </t>
  </si>
  <si>
    <t xml:space="preserve">Verarbeitendes Gewerbe </t>
  </si>
  <si>
    <t xml:space="preserve">Energieversorgung </t>
  </si>
  <si>
    <t xml:space="preserve">Wasserversorg.,Entsorg., </t>
  </si>
  <si>
    <t xml:space="preserve">Beseit.v.Umweltverschm. </t>
  </si>
  <si>
    <t xml:space="preserve">Baugewerbe </t>
  </si>
  <si>
    <t xml:space="preserve">Handel;Instandh.u.Rep.v.KFZ </t>
  </si>
  <si>
    <t xml:space="preserve">Verkehr und Lagerei </t>
  </si>
  <si>
    <t xml:space="preserve">Gastgewerbe </t>
  </si>
  <si>
    <t xml:space="preserve">Information und Kommunikation </t>
  </si>
  <si>
    <t xml:space="preserve">Finanz-,Versicherungsdienstleistg. </t>
  </si>
  <si>
    <t xml:space="preserve">Grundstücks- u.Wohnungswesen </t>
  </si>
  <si>
    <t xml:space="preserve">Freiberufliche,wiss.u.techn.Dienstleistg. </t>
  </si>
  <si>
    <t xml:space="preserve">Sonst.wirtschaftl.Dienstleistg. </t>
  </si>
  <si>
    <t xml:space="preserve">O       </t>
  </si>
  <si>
    <t xml:space="preserve">Öff.Verw.,Verteidigung;Sozialversicherung </t>
  </si>
  <si>
    <t xml:space="preserve">Erziehung u.Unterricht </t>
  </si>
  <si>
    <t xml:space="preserve">Gesundheits-u.Sozialwesen </t>
  </si>
  <si>
    <t xml:space="preserve">Kunst,Unterhaltung u.Erholung </t>
  </si>
  <si>
    <t xml:space="preserve">Sonst.Dienstleistg. </t>
  </si>
  <si>
    <t xml:space="preserve">(haftungsbeschränkt)</t>
  </si>
  <si>
    <t xml:space="preserve">Private Company Limited by Shares (Ltd.)</t>
  </si>
  <si>
    <t xml:space="preserve">Sonstige Rechtsformen</t>
  </si>
  <si>
    <t xml:space="preserve">nach dem Alter der Unternehmen                                                </t>
  </si>
  <si>
    <t xml:space="preserve">10 Unternehmensinsolvenzen nach Wirtschaftsbereichen, Alter der Unternehmen, Antragstellern, 
    Eröffnungsgründen und Art der Verwaltung nach Rechtsformen</t>
  </si>
  <si>
    <t xml:space="preserve">Unter-
nehmens-
insol-
venzen
insge-
samt</t>
  </si>
  <si>
    <t xml:space="preserve">Einzel-
unter-
nehmen,
Freie Berufe,
Klein-
gewerbe</t>
  </si>
  <si>
    <t xml:space="preserve">Personen-
gesellschaften</t>
  </si>
  <si>
    <t xml:space="preserve">GmbH 
ohne UG 
(haf-
tungs-
be-
schränkt)</t>
  </si>
  <si>
    <t xml:space="preserve">UG 
(haf-
tungs-
be-
schränkt)</t>
  </si>
  <si>
    <t xml:space="preserve">AG, 
KGaA</t>
  </si>
  <si>
    <t xml:space="preserve">Private Company Limited by Shares
 (Ltd.)</t>
  </si>
  <si>
    <t xml:space="preserve">Sonstige Rechts- formen</t>
  </si>
  <si>
    <t xml:space="preserve">ins-
gesamt
</t>
  </si>
  <si>
    <t xml:space="preserve">darunter: GmbH &amp; Co. KG </t>
  </si>
  <si>
    <t xml:space="preserve">nach Antragstellern   </t>
  </si>
  <si>
    <t xml:space="preserve">Gläubiger</t>
  </si>
  <si>
    <t xml:space="preserve">Schuldner</t>
  </si>
  <si>
    <t xml:space="preserve">nach Eröffnungsgründen                                                </t>
  </si>
  <si>
    <t xml:space="preserve">Zahlungsunfähigkeit</t>
  </si>
  <si>
    <t xml:space="preserve">Drohende Zahlungsunfähigkeit  </t>
  </si>
  <si>
    <t xml:space="preserve">Überschuldung </t>
  </si>
  <si>
    <t xml:space="preserve">Zahlungsunfähigkeit und Überschuldung  </t>
  </si>
  <si>
    <t xml:space="preserve">Drohende Zahlungsunfähigkeit und </t>
  </si>
  <si>
    <t xml:space="preserve">Überschuldung</t>
  </si>
  <si>
    <t xml:space="preserve">nach Anordnung der Eigenverwaltung   </t>
  </si>
  <si>
    <t xml:space="preserve">Mit Eröffnung angeordnete Eigenverwaltung </t>
  </si>
  <si>
    <t xml:space="preserve">11 Unternehmensinsolvenzen nach Wirtschaftsbereichen, Rechtsformen und Alter der Unternehmen,
    nach Zahl der Arbeitnehmer/-innen</t>
  </si>
  <si>
    <t xml:space="preserve">Unternehmen mit ... Arbeitnehmern/ Arbeitnehmerinnen</t>
  </si>
  <si>
    <t xml:space="preserve">keinen oder unbekannt</t>
  </si>
  <si>
    <t xml:space="preserve">1</t>
  </si>
  <si>
    <t xml:space="preserve">2 - 5</t>
  </si>
  <si>
    <t xml:space="preserve">6 - 10</t>
  </si>
  <si>
    <t xml:space="preserve">11 - 100</t>
  </si>
  <si>
    <t xml:space="preserve">101 
und mehr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@*."/>
    <numFmt numFmtId="172" formatCode="#\ ##0"/>
    <numFmt numFmtId="173" formatCode="0.0"/>
    <numFmt numFmtId="174" formatCode="#,##0.0"/>
    <numFmt numFmtId="175" formatCode="#\ ##0.0"/>
    <numFmt numFmtId="176" formatCode="#\ ###\ 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1"/>
      <name val="MetaNormalLF-Roman"/>
      <family val="2"/>
    </font>
    <font>
      <sz val="11"/>
      <name val="Calibri"/>
      <family val="2"/>
    </font>
    <font>
      <b val="true"/>
      <sz val="10"/>
      <color rgb="FFFF0000"/>
      <name val="MetaNormalLF-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6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Tab8_Land_2012_05_0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3</xdr:row>
      <xdr:rowOff>0</xdr:rowOff>
    </xdr:from>
    <xdr:to>
      <xdr:col>3</xdr:col>
      <xdr:colOff>614520</xdr:colOff>
      <xdr:row>14</xdr:row>
      <xdr:rowOff>105120</xdr:rowOff>
    </xdr:to>
    <xdr:sp>
      <xdr:nvSpPr>
        <xdr:cNvPr id="2" name="Textfeld 8"/>
        <xdr:cNvSpPr/>
      </xdr:nvSpPr>
      <xdr:spPr>
        <a:xfrm>
          <a:off x="2986920" y="212400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5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8" t="s">
        <v>658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118"/>
    </row>
    <row r="3" customFormat="false" ht="12.75" hidden="false" customHeight="true" outlineLevel="0" collapsed="false">
      <c r="A3" s="71" t="s">
        <v>640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118"/>
    </row>
    <row r="5" customFormat="false" ht="12.75" hidden="false" customHeight="true" outlineLevel="0" collapsed="false">
      <c r="A5" s="107"/>
      <c r="B5" s="74" t="s">
        <v>3</v>
      </c>
      <c r="C5" s="74"/>
      <c r="D5" s="74"/>
      <c r="E5" s="74"/>
      <c r="F5" s="75" t="s">
        <v>75</v>
      </c>
      <c r="G5" s="75" t="s">
        <v>76</v>
      </c>
      <c r="H5" s="76" t="s">
        <v>77</v>
      </c>
      <c r="I5" s="116" t="s">
        <v>78</v>
      </c>
    </row>
    <row r="6" customFormat="false" ht="12.75" hidden="false" customHeight="true" outlineLevel="0" collapsed="false">
      <c r="A6" s="108"/>
      <c r="B6" s="75" t="s">
        <v>52</v>
      </c>
      <c r="C6" s="75" t="s">
        <v>79</v>
      </c>
      <c r="D6" s="75" t="s">
        <v>80</v>
      </c>
      <c r="E6" s="75" t="s">
        <v>81</v>
      </c>
      <c r="F6" s="75"/>
      <c r="G6" s="75"/>
      <c r="H6" s="76"/>
      <c r="I6" s="116"/>
    </row>
    <row r="7" customFormat="false" ht="12.75" hidden="false" customHeight="false" outlineLevel="0" collapsed="false">
      <c r="A7" s="108"/>
      <c r="B7" s="75"/>
      <c r="C7" s="75"/>
      <c r="D7" s="75"/>
      <c r="E7" s="75"/>
      <c r="F7" s="75"/>
      <c r="G7" s="75"/>
      <c r="H7" s="76"/>
      <c r="I7" s="116"/>
    </row>
    <row r="8" customFormat="false" ht="12.75" hidden="false" customHeight="false" outlineLevel="0" collapsed="false">
      <c r="A8" s="108"/>
      <c r="B8" s="75"/>
      <c r="C8" s="75"/>
      <c r="D8" s="75"/>
      <c r="E8" s="75"/>
      <c r="F8" s="75"/>
      <c r="G8" s="75"/>
      <c r="H8" s="76"/>
      <c r="I8" s="116"/>
    </row>
    <row r="9" customFormat="false" ht="12.75" hidden="false" customHeight="false" outlineLevel="0" collapsed="false">
      <c r="A9" s="109" t="s">
        <v>615</v>
      </c>
      <c r="B9" s="75"/>
      <c r="C9" s="75"/>
      <c r="D9" s="75"/>
      <c r="E9" s="75"/>
      <c r="F9" s="75"/>
      <c r="G9" s="75"/>
      <c r="H9" s="76"/>
      <c r="I9" s="116"/>
    </row>
    <row r="10" customFormat="false" ht="12.75" hidden="false" customHeight="false" outlineLevel="0" collapsed="false">
      <c r="A10" s="108"/>
      <c r="B10" s="75"/>
      <c r="C10" s="75"/>
      <c r="D10" s="75"/>
      <c r="E10" s="75"/>
      <c r="F10" s="75"/>
      <c r="G10" s="75"/>
      <c r="H10" s="76"/>
      <c r="I10" s="116"/>
    </row>
    <row r="11" customFormat="false" ht="12.75" hidden="false" customHeight="false" outlineLevel="0" collapsed="false">
      <c r="A11" s="108"/>
      <c r="B11" s="75"/>
      <c r="C11" s="75"/>
      <c r="D11" s="75"/>
      <c r="E11" s="75"/>
      <c r="F11" s="75"/>
      <c r="G11" s="75"/>
      <c r="H11" s="76"/>
      <c r="I11" s="116"/>
    </row>
    <row r="12" customFormat="false" ht="12.75" hidden="false" customHeight="false" outlineLevel="0" collapsed="false">
      <c r="A12" s="108"/>
      <c r="B12" s="75"/>
      <c r="C12" s="75"/>
      <c r="D12" s="75"/>
      <c r="E12" s="75"/>
      <c r="F12" s="75"/>
      <c r="G12" s="75"/>
      <c r="H12" s="76"/>
      <c r="I12" s="116"/>
    </row>
    <row r="13" customFormat="false" ht="12.75" hidden="false" customHeight="true" outlineLevel="0" collapsed="false">
      <c r="A13" s="108"/>
      <c r="B13" s="75" t="s">
        <v>62</v>
      </c>
      <c r="C13" s="75"/>
      <c r="D13" s="75"/>
      <c r="E13" s="75"/>
      <c r="F13" s="75"/>
      <c r="G13" s="75" t="s">
        <v>63</v>
      </c>
      <c r="H13" s="75" t="s">
        <v>62</v>
      </c>
      <c r="I13" s="117" t="s">
        <v>82</v>
      </c>
    </row>
    <row r="14" customFormat="false" ht="12.75" hidden="false" customHeight="false" outlineLevel="0" collapsed="false">
      <c r="A14" s="96"/>
      <c r="B14" s="110"/>
      <c r="C14" s="110"/>
      <c r="D14" s="110"/>
      <c r="E14" s="110"/>
      <c r="F14" s="110"/>
      <c r="G14" s="110"/>
      <c r="H14" s="110"/>
      <c r="I14" s="130"/>
    </row>
    <row r="15" customFormat="false" ht="24.95" hidden="false" customHeight="true" outlineLevel="0" collapsed="false">
      <c r="A15" s="70"/>
      <c r="B15" s="71" t="s">
        <v>616</v>
      </c>
      <c r="C15" s="71"/>
      <c r="D15" s="71"/>
      <c r="E15" s="70"/>
      <c r="F15" s="70"/>
      <c r="G15" s="70"/>
      <c r="H15" s="70"/>
      <c r="I15" s="118"/>
    </row>
    <row r="16" customFormat="false" ht="12.75" hidden="false" customHeight="false" outlineLevel="0" collapsed="false">
      <c r="A16" s="111" t="s">
        <v>617</v>
      </c>
      <c r="B16" s="83" t="n">
        <v>123231</v>
      </c>
      <c r="C16" s="83" t="n">
        <v>9924</v>
      </c>
      <c r="D16" s="83" t="n">
        <v>1716</v>
      </c>
      <c r="E16" s="83" t="n">
        <v>134871</v>
      </c>
      <c r="F16" s="83" t="n">
        <v>141332</v>
      </c>
      <c r="G16" s="100" t="n">
        <v>-4.6</v>
      </c>
      <c r="H16" s="83" t="n">
        <v>126681</v>
      </c>
      <c r="I16" s="82" t="n">
        <v>35320.152</v>
      </c>
    </row>
    <row r="17" customFormat="false" ht="9.95" hidden="false" customHeight="true" outlineLevel="0" collapsed="false">
      <c r="A17" s="108"/>
      <c r="G17" s="131"/>
    </row>
    <row r="18" customFormat="false" ht="12.75" hidden="false" customHeight="false" outlineLevel="0" collapsed="false">
      <c r="A18" s="111" t="s">
        <v>618</v>
      </c>
      <c r="B18" s="83" t="n">
        <v>11075</v>
      </c>
      <c r="C18" s="83" t="n">
        <v>1088</v>
      </c>
      <c r="D18" s="83" t="n">
        <v>394</v>
      </c>
      <c r="E18" s="83" t="n">
        <v>12557</v>
      </c>
      <c r="F18" s="83" t="n">
        <v>12935</v>
      </c>
      <c r="G18" s="100" t="n">
        <v>-2.9</v>
      </c>
      <c r="H18" s="83" t="n">
        <v>13384</v>
      </c>
      <c r="I18" s="82" t="n">
        <v>4293.934</v>
      </c>
    </row>
    <row r="19" customFormat="false" ht="12.75" hidden="false" customHeight="false" outlineLevel="0" collapsed="false">
      <c r="A19" s="111" t="s">
        <v>619</v>
      </c>
      <c r="B19" s="83" t="n">
        <v>14159</v>
      </c>
      <c r="C19" s="83" t="n">
        <v>1121</v>
      </c>
      <c r="D19" s="83" t="n">
        <v>130</v>
      </c>
      <c r="E19" s="83" t="n">
        <v>15410</v>
      </c>
      <c r="F19" s="83" t="n">
        <v>15522</v>
      </c>
      <c r="G19" s="100" t="n">
        <v>-0.7</v>
      </c>
      <c r="H19" s="83" t="n">
        <v>20464</v>
      </c>
      <c r="I19" s="82" t="n">
        <v>4220.575</v>
      </c>
    </row>
    <row r="20" customFormat="false" ht="12.75" hidden="false" customHeight="false" outlineLevel="0" collapsed="false">
      <c r="A20" s="111" t="s">
        <v>620</v>
      </c>
      <c r="B20" s="83" t="n">
        <v>5375</v>
      </c>
      <c r="C20" s="83" t="n">
        <v>680</v>
      </c>
      <c r="D20" s="83" t="n">
        <v>92</v>
      </c>
      <c r="E20" s="83" t="n">
        <v>6147</v>
      </c>
      <c r="F20" s="83" t="n">
        <v>6691</v>
      </c>
      <c r="G20" s="100" t="n">
        <v>-8.1</v>
      </c>
      <c r="H20" s="83" t="n">
        <v>3852</v>
      </c>
      <c r="I20" s="82" t="n">
        <v>1233.392</v>
      </c>
    </row>
    <row r="21" customFormat="false" ht="12.75" hidden="false" customHeight="false" outlineLevel="0" collapsed="false">
      <c r="A21" s="111" t="s">
        <v>621</v>
      </c>
      <c r="B21" s="83" t="n">
        <v>4494</v>
      </c>
      <c r="C21" s="83" t="n">
        <v>161</v>
      </c>
      <c r="D21" s="83" t="n">
        <v>31</v>
      </c>
      <c r="E21" s="83" t="n">
        <v>4686</v>
      </c>
      <c r="F21" s="83" t="n">
        <v>4972</v>
      </c>
      <c r="G21" s="100" t="n">
        <v>-5.8</v>
      </c>
      <c r="H21" s="83" t="n">
        <v>2500</v>
      </c>
      <c r="I21" s="82" t="n">
        <v>588.407</v>
      </c>
    </row>
    <row r="22" customFormat="false" ht="12.75" hidden="false" customHeight="false" outlineLevel="0" collapsed="false">
      <c r="A22" s="111" t="s">
        <v>622</v>
      </c>
      <c r="B22" s="83" t="n">
        <v>1764</v>
      </c>
      <c r="C22" s="83" t="n">
        <v>117</v>
      </c>
      <c r="D22" s="83" t="n">
        <v>19</v>
      </c>
      <c r="E22" s="83" t="n">
        <v>1900</v>
      </c>
      <c r="F22" s="83" t="n">
        <v>1770</v>
      </c>
      <c r="G22" s="100" t="n">
        <v>7.3</v>
      </c>
      <c r="H22" s="83" t="n">
        <v>425</v>
      </c>
      <c r="I22" s="82" t="n">
        <v>992.712</v>
      </c>
    </row>
    <row r="23" customFormat="false" ht="12.75" hidden="false" customHeight="false" outlineLevel="0" collapsed="false">
      <c r="A23" s="111" t="s">
        <v>623</v>
      </c>
      <c r="B23" s="83" t="n">
        <v>3844</v>
      </c>
      <c r="C23" s="83" t="n">
        <v>233</v>
      </c>
      <c r="D23" s="83" t="n">
        <v>14</v>
      </c>
      <c r="E23" s="83" t="n">
        <v>4091</v>
      </c>
      <c r="F23" s="83" t="n">
        <v>4220</v>
      </c>
      <c r="G23" s="100" t="n">
        <v>-3.1</v>
      </c>
      <c r="H23" s="83" t="n">
        <v>5159</v>
      </c>
      <c r="I23" s="82" t="n">
        <v>3843.818</v>
      </c>
    </row>
    <row r="24" customFormat="false" ht="12.75" hidden="false" customHeight="false" outlineLevel="0" collapsed="false">
      <c r="A24" s="111" t="s">
        <v>624</v>
      </c>
      <c r="B24" s="83" t="n">
        <v>8195</v>
      </c>
      <c r="C24" s="83" t="n">
        <v>875</v>
      </c>
      <c r="D24" s="83" t="n">
        <v>196</v>
      </c>
      <c r="E24" s="83" t="n">
        <v>9266</v>
      </c>
      <c r="F24" s="83" t="n">
        <v>9530</v>
      </c>
      <c r="G24" s="100" t="n">
        <v>-2.8</v>
      </c>
      <c r="H24" s="83" t="n">
        <v>5478</v>
      </c>
      <c r="I24" s="82" t="n">
        <v>1638.769</v>
      </c>
    </row>
    <row r="25" customFormat="false" ht="12.75" hidden="false" customHeight="false" outlineLevel="0" collapsed="false">
      <c r="A25" s="111" t="s">
        <v>625</v>
      </c>
      <c r="B25" s="83" t="n">
        <v>2735</v>
      </c>
      <c r="C25" s="83" t="n">
        <v>131</v>
      </c>
      <c r="D25" s="83" t="n">
        <v>54</v>
      </c>
      <c r="E25" s="83" t="n">
        <v>2920</v>
      </c>
      <c r="F25" s="83" t="n">
        <v>2786</v>
      </c>
      <c r="G25" s="100" t="n">
        <v>4.8</v>
      </c>
      <c r="H25" s="83" t="n">
        <v>3027</v>
      </c>
      <c r="I25" s="82" t="n">
        <v>367.614</v>
      </c>
    </row>
    <row r="26" customFormat="false" ht="12.75" hidden="false" customHeight="false" outlineLevel="0" collapsed="false">
      <c r="A26" s="111" t="s">
        <v>626</v>
      </c>
      <c r="B26" s="83" t="n">
        <v>15430</v>
      </c>
      <c r="C26" s="83" t="n">
        <v>1040</v>
      </c>
      <c r="D26" s="83" t="n">
        <v>192</v>
      </c>
      <c r="E26" s="83" t="n">
        <v>16662</v>
      </c>
      <c r="F26" s="83" t="n">
        <v>17863</v>
      </c>
      <c r="G26" s="100" t="n">
        <v>-6.7</v>
      </c>
      <c r="H26" s="83" t="n">
        <v>13379</v>
      </c>
      <c r="I26" s="82" t="n">
        <v>3135.266</v>
      </c>
    </row>
    <row r="27" customFormat="false" ht="12.75" hidden="false" customHeight="false" outlineLevel="0" collapsed="false">
      <c r="A27" s="111" t="s">
        <v>627</v>
      </c>
      <c r="B27" s="83" t="n">
        <v>30890</v>
      </c>
      <c r="C27" s="83" t="n">
        <v>2282</v>
      </c>
      <c r="D27" s="83" t="n">
        <v>351</v>
      </c>
      <c r="E27" s="83" t="n">
        <v>33523</v>
      </c>
      <c r="F27" s="83" t="n">
        <v>35332</v>
      </c>
      <c r="G27" s="100" t="n">
        <v>-5.1</v>
      </c>
      <c r="H27" s="83" t="n">
        <v>40234</v>
      </c>
      <c r="I27" s="82" t="n">
        <v>6827.395</v>
      </c>
    </row>
    <row r="28" customFormat="false" ht="12.75" hidden="false" customHeight="false" outlineLevel="0" collapsed="false">
      <c r="A28" s="111" t="s">
        <v>628</v>
      </c>
      <c r="B28" s="83" t="n">
        <v>5664</v>
      </c>
      <c r="C28" s="83" t="n">
        <v>516</v>
      </c>
      <c r="D28" s="83" t="n">
        <v>112</v>
      </c>
      <c r="E28" s="83" t="n">
        <v>6292</v>
      </c>
      <c r="F28" s="83" t="n">
        <v>6806</v>
      </c>
      <c r="G28" s="100" t="n">
        <v>-7.6</v>
      </c>
      <c r="H28" s="83" t="n">
        <v>4486</v>
      </c>
      <c r="I28" s="82" t="n">
        <v>1156.762</v>
      </c>
    </row>
    <row r="29" customFormat="false" ht="12.75" hidden="false" customHeight="false" outlineLevel="0" collapsed="false">
      <c r="A29" s="111" t="s">
        <v>629</v>
      </c>
      <c r="B29" s="83" t="n">
        <v>1915</v>
      </c>
      <c r="C29" s="83" t="n">
        <v>138</v>
      </c>
      <c r="D29" s="83" t="n">
        <v>10</v>
      </c>
      <c r="E29" s="83" t="n">
        <v>2063</v>
      </c>
      <c r="F29" s="83" t="n">
        <v>2154</v>
      </c>
      <c r="G29" s="100" t="n">
        <v>-4.2</v>
      </c>
      <c r="H29" s="83" t="n">
        <v>1178</v>
      </c>
      <c r="I29" s="82" t="n">
        <v>204.548</v>
      </c>
    </row>
    <row r="30" customFormat="false" ht="12.75" hidden="false" customHeight="false" outlineLevel="0" collapsed="false">
      <c r="A30" s="111" t="s">
        <v>630</v>
      </c>
      <c r="B30" s="83" t="n">
        <v>5734</v>
      </c>
      <c r="C30" s="83" t="n">
        <v>782</v>
      </c>
      <c r="D30" s="83" t="n">
        <v>14</v>
      </c>
      <c r="E30" s="83" t="n">
        <v>6530</v>
      </c>
      <c r="F30" s="83" t="n">
        <v>6773</v>
      </c>
      <c r="G30" s="100" t="n">
        <v>-3.6</v>
      </c>
      <c r="H30" s="83" t="n">
        <v>4391</v>
      </c>
      <c r="I30" s="82" t="n">
        <v>3765.097</v>
      </c>
    </row>
    <row r="31" customFormat="false" ht="12.75" hidden="false" customHeight="false" outlineLevel="0" collapsed="false">
      <c r="A31" s="111" t="s">
        <v>631</v>
      </c>
      <c r="B31" s="83" t="n">
        <v>3719</v>
      </c>
      <c r="C31" s="83" t="n">
        <v>235</v>
      </c>
      <c r="D31" s="83" t="n">
        <v>46</v>
      </c>
      <c r="E31" s="83" t="n">
        <v>4000</v>
      </c>
      <c r="F31" s="83" t="n">
        <v>4908</v>
      </c>
      <c r="G31" s="100" t="n">
        <v>-18.5</v>
      </c>
      <c r="H31" s="83" t="n">
        <v>2359</v>
      </c>
      <c r="I31" s="82" t="n">
        <v>576.144</v>
      </c>
    </row>
    <row r="32" customFormat="false" ht="12.75" hidden="false" customHeight="false" outlineLevel="0" collapsed="false">
      <c r="A32" s="111" t="s">
        <v>632</v>
      </c>
      <c r="B32" s="83" t="n">
        <v>5467</v>
      </c>
      <c r="C32" s="83" t="n">
        <v>287</v>
      </c>
      <c r="D32" s="83" t="n">
        <v>42</v>
      </c>
      <c r="E32" s="83" t="n">
        <v>5796</v>
      </c>
      <c r="F32" s="83" t="n">
        <v>5928</v>
      </c>
      <c r="G32" s="100" t="n">
        <v>-2.2</v>
      </c>
      <c r="H32" s="83" t="n">
        <v>3993</v>
      </c>
      <c r="I32" s="82" t="n">
        <v>1935.455</v>
      </c>
    </row>
    <row r="33" customFormat="false" ht="12.75" hidden="false" customHeight="false" outlineLevel="0" collapsed="false">
      <c r="A33" s="111" t="s">
        <v>633</v>
      </c>
      <c r="B33" s="83" t="n">
        <v>2771</v>
      </c>
      <c r="C33" s="83" t="n">
        <v>238</v>
      </c>
      <c r="D33" s="83" t="n">
        <v>19</v>
      </c>
      <c r="E33" s="83" t="n">
        <v>3028</v>
      </c>
      <c r="F33" s="83" t="n">
        <v>3142</v>
      </c>
      <c r="G33" s="100" t="n">
        <v>-3.6</v>
      </c>
      <c r="H33" s="83" t="n">
        <v>2372</v>
      </c>
      <c r="I33" s="82" t="n">
        <v>540.266</v>
      </c>
    </row>
    <row r="34" customFormat="false" ht="24.95" hidden="false" customHeight="true" outlineLevel="0" collapsed="false">
      <c r="A34" s="70"/>
      <c r="B34" s="71" t="s">
        <v>634</v>
      </c>
      <c r="C34" s="71"/>
      <c r="D34" s="71"/>
      <c r="E34" s="70"/>
      <c r="F34" s="70"/>
      <c r="G34" s="70"/>
      <c r="H34" s="70"/>
      <c r="I34" s="82"/>
    </row>
    <row r="35" customFormat="false" ht="12.75" hidden="false" customHeight="false" outlineLevel="0" collapsed="false">
      <c r="A35" s="111" t="s">
        <v>617</v>
      </c>
      <c r="B35" s="79" t="n">
        <v>17877</v>
      </c>
      <c r="C35" s="79" t="n">
        <v>6208</v>
      </c>
      <c r="D35" s="79" t="s">
        <v>65</v>
      </c>
      <c r="E35" s="79" t="n">
        <v>24085</v>
      </c>
      <c r="F35" s="79" t="n">
        <v>25995</v>
      </c>
      <c r="G35" s="100" t="n">
        <v>-7.3</v>
      </c>
      <c r="H35" s="79" t="n">
        <v>126681</v>
      </c>
      <c r="I35" s="82" t="n">
        <v>25221.843</v>
      </c>
    </row>
    <row r="36" customFormat="false" ht="9.95" hidden="false" customHeight="true" outlineLevel="0" collapsed="false">
      <c r="A36" s="108"/>
      <c r="G36" s="100"/>
      <c r="I36" s="82"/>
    </row>
    <row r="37" customFormat="false" ht="12.75" hidden="false" customHeight="false" outlineLevel="0" collapsed="false">
      <c r="A37" s="111" t="s">
        <v>618</v>
      </c>
      <c r="B37" s="79" t="n">
        <v>1256</v>
      </c>
      <c r="C37" s="79" t="n">
        <v>540</v>
      </c>
      <c r="D37" s="79" t="s">
        <v>65</v>
      </c>
      <c r="E37" s="79" t="n">
        <v>1796</v>
      </c>
      <c r="F37" s="79" t="n">
        <v>2017</v>
      </c>
      <c r="G37" s="100" t="n">
        <v>-11</v>
      </c>
      <c r="H37" s="79" t="n">
        <v>13384</v>
      </c>
      <c r="I37" s="82" t="n">
        <v>2871.186</v>
      </c>
    </row>
    <row r="38" customFormat="false" ht="12.75" hidden="false" customHeight="false" outlineLevel="0" collapsed="false">
      <c r="A38" s="111" t="s">
        <v>619</v>
      </c>
      <c r="B38" s="79" t="n">
        <v>2174</v>
      </c>
      <c r="C38" s="79" t="n">
        <v>773</v>
      </c>
      <c r="D38" s="79" t="s">
        <v>65</v>
      </c>
      <c r="E38" s="79" t="n">
        <v>2947</v>
      </c>
      <c r="F38" s="79" t="n">
        <v>3018</v>
      </c>
      <c r="G38" s="100" t="n">
        <v>-2.4</v>
      </c>
      <c r="H38" s="79" t="n">
        <v>20464</v>
      </c>
      <c r="I38" s="82" t="n">
        <v>3065.265</v>
      </c>
    </row>
    <row r="39" customFormat="false" ht="12.75" hidden="false" customHeight="false" outlineLevel="0" collapsed="false">
      <c r="A39" s="111" t="s">
        <v>620</v>
      </c>
      <c r="B39" s="79" t="n">
        <v>817</v>
      </c>
      <c r="C39" s="79" t="n">
        <v>488</v>
      </c>
      <c r="D39" s="79" t="s">
        <v>65</v>
      </c>
      <c r="E39" s="79" t="n">
        <v>1305</v>
      </c>
      <c r="F39" s="79" t="n">
        <v>1278</v>
      </c>
      <c r="G39" s="100" t="n">
        <v>2.1</v>
      </c>
      <c r="H39" s="79" t="n">
        <v>3852</v>
      </c>
      <c r="I39" s="82" t="n">
        <v>689.713</v>
      </c>
    </row>
    <row r="40" customFormat="false" ht="12.75" hidden="false" customHeight="false" outlineLevel="0" collapsed="false">
      <c r="A40" s="111" t="s">
        <v>621</v>
      </c>
      <c r="B40" s="79" t="n">
        <v>440</v>
      </c>
      <c r="C40" s="79" t="n">
        <v>104</v>
      </c>
      <c r="D40" s="79" t="s">
        <v>65</v>
      </c>
      <c r="E40" s="79" t="n">
        <v>544</v>
      </c>
      <c r="F40" s="79" t="n">
        <v>584</v>
      </c>
      <c r="G40" s="100" t="n">
        <v>-6.8</v>
      </c>
      <c r="H40" s="79" t="n">
        <v>2500</v>
      </c>
      <c r="I40" s="82" t="n">
        <v>282.617</v>
      </c>
    </row>
    <row r="41" customFormat="false" ht="12.75" hidden="false" customHeight="false" outlineLevel="0" collapsed="false">
      <c r="A41" s="111" t="s">
        <v>622</v>
      </c>
      <c r="B41" s="79" t="n">
        <v>198</v>
      </c>
      <c r="C41" s="79" t="n">
        <v>75</v>
      </c>
      <c r="D41" s="79" t="s">
        <v>65</v>
      </c>
      <c r="E41" s="79" t="n">
        <v>273</v>
      </c>
      <c r="F41" s="79" t="n">
        <v>231</v>
      </c>
      <c r="G41" s="100" t="n">
        <v>18.2</v>
      </c>
      <c r="H41" s="79" t="n">
        <v>425</v>
      </c>
      <c r="I41" s="82" t="n">
        <v>857.339</v>
      </c>
    </row>
    <row r="42" customFormat="false" ht="12.75" hidden="false" customHeight="false" outlineLevel="0" collapsed="false">
      <c r="A42" s="111" t="s">
        <v>623</v>
      </c>
      <c r="B42" s="79" t="n">
        <v>870</v>
      </c>
      <c r="C42" s="79" t="n">
        <v>165</v>
      </c>
      <c r="D42" s="79" t="s">
        <v>65</v>
      </c>
      <c r="E42" s="79" t="n">
        <v>1035</v>
      </c>
      <c r="F42" s="79" t="n">
        <v>1009</v>
      </c>
      <c r="G42" s="100" t="n">
        <v>2.6</v>
      </c>
      <c r="H42" s="79" t="n">
        <v>5159</v>
      </c>
      <c r="I42" s="82" t="n">
        <v>3580.541</v>
      </c>
    </row>
    <row r="43" customFormat="false" ht="12.75" hidden="false" customHeight="false" outlineLevel="0" collapsed="false">
      <c r="A43" s="111" t="s">
        <v>624</v>
      </c>
      <c r="B43" s="79" t="n">
        <v>977</v>
      </c>
      <c r="C43" s="79" t="n">
        <v>515</v>
      </c>
      <c r="D43" s="79" t="s">
        <v>65</v>
      </c>
      <c r="E43" s="79" t="n">
        <v>1492</v>
      </c>
      <c r="F43" s="79" t="n">
        <v>1660</v>
      </c>
      <c r="G43" s="100" t="n">
        <v>-10.1</v>
      </c>
      <c r="H43" s="79" t="n">
        <v>5478</v>
      </c>
      <c r="I43" s="82" t="n">
        <v>929.405</v>
      </c>
    </row>
    <row r="44" customFormat="false" ht="12.75" hidden="false" customHeight="false" outlineLevel="0" collapsed="false">
      <c r="A44" s="111" t="s">
        <v>625</v>
      </c>
      <c r="B44" s="79" t="n">
        <v>238</v>
      </c>
      <c r="C44" s="79" t="n">
        <v>70</v>
      </c>
      <c r="D44" s="79" t="s">
        <v>65</v>
      </c>
      <c r="E44" s="79" t="n">
        <v>308</v>
      </c>
      <c r="F44" s="79" t="n">
        <v>311</v>
      </c>
      <c r="G44" s="100" t="n">
        <v>-1</v>
      </c>
      <c r="H44" s="79" t="n">
        <v>3027</v>
      </c>
      <c r="I44" s="82" t="n">
        <v>159.202</v>
      </c>
    </row>
    <row r="45" customFormat="false" ht="12.75" hidden="false" customHeight="false" outlineLevel="0" collapsed="false">
      <c r="A45" s="111" t="s">
        <v>626</v>
      </c>
      <c r="B45" s="79" t="n">
        <v>1559</v>
      </c>
      <c r="C45" s="79" t="n">
        <v>627</v>
      </c>
      <c r="D45" s="79" t="s">
        <v>65</v>
      </c>
      <c r="E45" s="79" t="n">
        <v>2186</v>
      </c>
      <c r="F45" s="79" t="n">
        <v>2227</v>
      </c>
      <c r="G45" s="100" t="n">
        <v>-1.8</v>
      </c>
      <c r="H45" s="79" t="n">
        <v>13379</v>
      </c>
      <c r="I45" s="82" t="n">
        <v>1987.744</v>
      </c>
    </row>
    <row r="46" customFormat="false" ht="12.75" hidden="false" customHeight="false" outlineLevel="0" collapsed="false">
      <c r="A46" s="111" t="s">
        <v>627</v>
      </c>
      <c r="B46" s="79" t="n">
        <v>6031</v>
      </c>
      <c r="C46" s="79" t="n">
        <v>1792</v>
      </c>
      <c r="D46" s="79" t="s">
        <v>65</v>
      </c>
      <c r="E46" s="79" t="n">
        <v>7823</v>
      </c>
      <c r="F46" s="79" t="n">
        <v>8799</v>
      </c>
      <c r="G46" s="100" t="n">
        <v>-11.1</v>
      </c>
      <c r="H46" s="79" t="n">
        <v>40234</v>
      </c>
      <c r="I46" s="82" t="n">
        <v>4538.79</v>
      </c>
    </row>
    <row r="47" customFormat="false" ht="12.75" hidden="false" customHeight="false" outlineLevel="0" collapsed="false">
      <c r="A47" s="111" t="s">
        <v>628</v>
      </c>
      <c r="B47" s="79" t="n">
        <v>678</v>
      </c>
      <c r="C47" s="79" t="n">
        <v>293</v>
      </c>
      <c r="D47" s="79" t="s">
        <v>65</v>
      </c>
      <c r="E47" s="79" t="n">
        <v>971</v>
      </c>
      <c r="F47" s="79" t="n">
        <v>1085</v>
      </c>
      <c r="G47" s="100" t="n">
        <v>-10.5</v>
      </c>
      <c r="H47" s="79" t="n">
        <v>4486</v>
      </c>
      <c r="I47" s="82" t="n">
        <v>617.052</v>
      </c>
    </row>
    <row r="48" customFormat="false" ht="12.75" hidden="false" customHeight="false" outlineLevel="0" collapsed="false">
      <c r="A48" s="111" t="s">
        <v>629</v>
      </c>
      <c r="B48" s="79" t="n">
        <v>222</v>
      </c>
      <c r="C48" s="79" t="n">
        <v>100</v>
      </c>
      <c r="D48" s="79" t="s">
        <v>65</v>
      </c>
      <c r="E48" s="79" t="n">
        <v>322</v>
      </c>
      <c r="F48" s="79" t="n">
        <v>345</v>
      </c>
      <c r="G48" s="100" t="n">
        <v>-6.7</v>
      </c>
      <c r="H48" s="79" t="n">
        <v>1178</v>
      </c>
      <c r="I48" s="82" t="n">
        <v>69.68</v>
      </c>
    </row>
    <row r="49" customFormat="false" ht="12.75" hidden="false" customHeight="false" outlineLevel="0" collapsed="false">
      <c r="A49" s="111" t="s">
        <v>630</v>
      </c>
      <c r="B49" s="79" t="n">
        <v>856</v>
      </c>
      <c r="C49" s="79" t="n">
        <v>226</v>
      </c>
      <c r="D49" s="79" t="s">
        <v>65</v>
      </c>
      <c r="E49" s="79" t="n">
        <v>1082</v>
      </c>
      <c r="F49" s="79" t="n">
        <v>1255</v>
      </c>
      <c r="G49" s="100" t="n">
        <v>-13.8</v>
      </c>
      <c r="H49" s="79" t="n">
        <v>4391</v>
      </c>
      <c r="I49" s="82" t="n">
        <v>3338.314</v>
      </c>
    </row>
    <row r="50" customFormat="false" ht="12.75" hidden="false" customHeight="false" outlineLevel="0" collapsed="false">
      <c r="A50" s="111" t="s">
        <v>631</v>
      </c>
      <c r="B50" s="79" t="n">
        <v>434</v>
      </c>
      <c r="C50" s="79" t="n">
        <v>139</v>
      </c>
      <c r="D50" s="79" t="s">
        <v>65</v>
      </c>
      <c r="E50" s="79" t="n">
        <v>573</v>
      </c>
      <c r="F50" s="79" t="n">
        <v>708</v>
      </c>
      <c r="G50" s="100" t="n">
        <v>-19.1</v>
      </c>
      <c r="H50" s="79" t="n">
        <v>2359</v>
      </c>
      <c r="I50" s="82" t="n">
        <v>361.129</v>
      </c>
    </row>
    <row r="51" customFormat="false" ht="12.75" hidden="false" customHeight="false" outlineLevel="0" collapsed="false">
      <c r="A51" s="111" t="s">
        <v>632</v>
      </c>
      <c r="B51" s="79" t="n">
        <v>809</v>
      </c>
      <c r="C51" s="79" t="n">
        <v>178</v>
      </c>
      <c r="D51" s="79" t="s">
        <v>65</v>
      </c>
      <c r="E51" s="79" t="n">
        <v>987</v>
      </c>
      <c r="F51" s="79" t="n">
        <v>1026</v>
      </c>
      <c r="G51" s="100" t="n">
        <v>-3.8</v>
      </c>
      <c r="H51" s="79" t="n">
        <v>3993</v>
      </c>
      <c r="I51" s="82" t="n">
        <v>1567.827</v>
      </c>
    </row>
    <row r="52" customFormat="false" ht="12.75" hidden="false" customHeight="false" outlineLevel="0" collapsed="false">
      <c r="A52" s="111" t="s">
        <v>633</v>
      </c>
      <c r="B52" s="79" t="n">
        <v>318</v>
      </c>
      <c r="C52" s="79" t="n">
        <v>123</v>
      </c>
      <c r="D52" s="79" t="s">
        <v>65</v>
      </c>
      <c r="E52" s="79" t="n">
        <v>441</v>
      </c>
      <c r="F52" s="79" t="n">
        <v>442</v>
      </c>
      <c r="G52" s="100" t="n">
        <v>-0.2</v>
      </c>
      <c r="H52" s="79" t="n">
        <v>2372</v>
      </c>
      <c r="I52" s="82" t="n">
        <v>306.039</v>
      </c>
    </row>
    <row r="53" customFormat="false" ht="24.95" hidden="false" customHeight="true" outlineLevel="0" collapsed="false">
      <c r="A53" s="70"/>
      <c r="B53" s="71" t="s">
        <v>635</v>
      </c>
      <c r="C53" s="71"/>
      <c r="D53" s="71"/>
      <c r="E53" s="70"/>
      <c r="F53" s="70"/>
      <c r="G53" s="70"/>
      <c r="H53" s="72"/>
      <c r="I53" s="82"/>
    </row>
    <row r="54" customFormat="false" ht="12.75" hidden="false" customHeight="false" outlineLevel="0" collapsed="false">
      <c r="A54" s="111" t="s">
        <v>617</v>
      </c>
      <c r="B54" s="79" t="n">
        <v>84443</v>
      </c>
      <c r="C54" s="79" t="n">
        <v>271</v>
      </c>
      <c r="D54" s="79" t="n">
        <v>1584</v>
      </c>
      <c r="E54" s="79" t="n">
        <v>86298</v>
      </c>
      <c r="F54" s="79" t="n">
        <v>91200</v>
      </c>
      <c r="G54" s="100" t="n">
        <v>-5.4</v>
      </c>
      <c r="H54" s="79" t="s">
        <v>65</v>
      </c>
      <c r="I54" s="82" t="n">
        <v>4721.447</v>
      </c>
    </row>
    <row r="55" customFormat="false" ht="9.95" hidden="false" customHeight="true" outlineLevel="0" collapsed="false">
      <c r="A55" s="108"/>
      <c r="G55" s="100"/>
      <c r="I55" s="82"/>
    </row>
    <row r="56" customFormat="false" ht="12.75" hidden="false" customHeight="false" outlineLevel="0" collapsed="false">
      <c r="A56" s="111" t="s">
        <v>618</v>
      </c>
      <c r="B56" s="79" t="n">
        <v>7123</v>
      </c>
      <c r="C56" s="79" t="n">
        <v>14</v>
      </c>
      <c r="D56" s="79" t="n">
        <v>347</v>
      </c>
      <c r="E56" s="79" t="n">
        <v>7484</v>
      </c>
      <c r="F56" s="79" t="n">
        <v>7745</v>
      </c>
      <c r="G56" s="100" t="n">
        <v>-3.4</v>
      </c>
      <c r="H56" s="79" t="s">
        <v>65</v>
      </c>
      <c r="I56" s="82" t="n">
        <v>488.652</v>
      </c>
    </row>
    <row r="57" customFormat="false" ht="12.75" hidden="false" customHeight="false" outlineLevel="0" collapsed="false">
      <c r="A57" s="111" t="s">
        <v>619</v>
      </c>
      <c r="B57" s="79" t="n">
        <v>8770</v>
      </c>
      <c r="C57" s="79" t="n">
        <v>6</v>
      </c>
      <c r="D57" s="79" t="n">
        <v>120</v>
      </c>
      <c r="E57" s="79" t="n">
        <v>8896</v>
      </c>
      <c r="F57" s="79" t="n">
        <v>9077</v>
      </c>
      <c r="G57" s="100" t="n">
        <v>-2</v>
      </c>
      <c r="H57" s="79" t="s">
        <v>65</v>
      </c>
      <c r="I57" s="82" t="n">
        <v>492.689</v>
      </c>
    </row>
    <row r="58" customFormat="false" ht="12.75" hidden="false" customHeight="false" outlineLevel="0" collapsed="false">
      <c r="A58" s="111" t="s">
        <v>620</v>
      </c>
      <c r="B58" s="79" t="n">
        <v>3550</v>
      </c>
      <c r="C58" s="79" t="n">
        <v>4</v>
      </c>
      <c r="D58" s="79" t="n">
        <v>89</v>
      </c>
      <c r="E58" s="79" t="n">
        <v>3643</v>
      </c>
      <c r="F58" s="79" t="n">
        <v>4043</v>
      </c>
      <c r="G58" s="100" t="n">
        <v>-9.9</v>
      </c>
      <c r="H58" s="79" t="s">
        <v>65</v>
      </c>
      <c r="I58" s="82" t="n">
        <v>199.583</v>
      </c>
    </row>
    <row r="59" customFormat="false" ht="12.75" hidden="false" customHeight="false" outlineLevel="0" collapsed="false">
      <c r="A59" s="111" t="s">
        <v>621</v>
      </c>
      <c r="B59" s="79" t="n">
        <v>3439</v>
      </c>
      <c r="C59" s="79" t="n">
        <v>6</v>
      </c>
      <c r="D59" s="79" t="n">
        <v>30</v>
      </c>
      <c r="E59" s="79" t="n">
        <v>3475</v>
      </c>
      <c r="F59" s="79" t="n">
        <v>3684</v>
      </c>
      <c r="G59" s="100" t="n">
        <v>-5.7</v>
      </c>
      <c r="H59" s="79" t="s">
        <v>65</v>
      </c>
      <c r="I59" s="82" t="n">
        <v>150.351</v>
      </c>
    </row>
    <row r="60" customFormat="false" ht="12.75" hidden="false" customHeight="false" outlineLevel="0" collapsed="false">
      <c r="A60" s="111" t="s">
        <v>622</v>
      </c>
      <c r="B60" s="79" t="n">
        <v>1283</v>
      </c>
      <c r="C60" s="79" t="n">
        <v>2</v>
      </c>
      <c r="D60" s="79" t="n">
        <v>18</v>
      </c>
      <c r="E60" s="79" t="n">
        <v>1303</v>
      </c>
      <c r="F60" s="79" t="n">
        <v>1277</v>
      </c>
      <c r="G60" s="100" t="n">
        <v>2</v>
      </c>
      <c r="H60" s="79" t="s">
        <v>65</v>
      </c>
      <c r="I60" s="82" t="n">
        <v>55.202</v>
      </c>
    </row>
    <row r="61" customFormat="false" ht="12.75" hidden="false" customHeight="false" outlineLevel="0" collapsed="false">
      <c r="A61" s="111" t="s">
        <v>623</v>
      </c>
      <c r="B61" s="79" t="n">
        <v>2335</v>
      </c>
      <c r="C61" s="79" t="n">
        <v>5</v>
      </c>
      <c r="D61" s="79" t="n">
        <v>12</v>
      </c>
      <c r="E61" s="79" t="n">
        <v>2352</v>
      </c>
      <c r="F61" s="79" t="n">
        <v>2516</v>
      </c>
      <c r="G61" s="100" t="n">
        <v>-6.5</v>
      </c>
      <c r="H61" s="79" t="s">
        <v>65</v>
      </c>
      <c r="I61" s="82" t="n">
        <v>109.087</v>
      </c>
    </row>
    <row r="62" customFormat="false" ht="12.75" hidden="false" customHeight="false" outlineLevel="0" collapsed="false">
      <c r="A62" s="111" t="s">
        <v>624</v>
      </c>
      <c r="B62" s="79" t="n">
        <v>5148</v>
      </c>
      <c r="C62" s="79" t="n">
        <v>21</v>
      </c>
      <c r="D62" s="79" t="n">
        <v>172</v>
      </c>
      <c r="E62" s="79" t="n">
        <v>5341</v>
      </c>
      <c r="F62" s="79" t="n">
        <v>5458</v>
      </c>
      <c r="G62" s="100" t="n">
        <v>-2.1</v>
      </c>
      <c r="H62" s="79" t="s">
        <v>65</v>
      </c>
      <c r="I62" s="82" t="n">
        <v>310.509</v>
      </c>
    </row>
    <row r="63" customFormat="false" ht="12.75" hidden="false" customHeight="false" outlineLevel="0" collapsed="false">
      <c r="A63" s="111" t="s">
        <v>625</v>
      </c>
      <c r="B63" s="79" t="n">
        <v>1948</v>
      </c>
      <c r="C63" s="79" t="n">
        <v>14</v>
      </c>
      <c r="D63" s="79" t="n">
        <v>52</v>
      </c>
      <c r="E63" s="79" t="n">
        <v>2014</v>
      </c>
      <c r="F63" s="79" t="n">
        <v>1923</v>
      </c>
      <c r="G63" s="100" t="n">
        <v>4.7</v>
      </c>
      <c r="H63" s="79" t="s">
        <v>65</v>
      </c>
      <c r="I63" s="82" t="n">
        <v>76.7</v>
      </c>
    </row>
    <row r="64" customFormat="false" ht="12.75" hidden="false" customHeight="false" outlineLevel="0" collapsed="false">
      <c r="A64" s="111" t="s">
        <v>626</v>
      </c>
      <c r="B64" s="79" t="n">
        <v>11391</v>
      </c>
      <c r="C64" s="79" t="n">
        <v>40</v>
      </c>
      <c r="D64" s="79" t="n">
        <v>182</v>
      </c>
      <c r="E64" s="79" t="n">
        <v>11613</v>
      </c>
      <c r="F64" s="79" t="n">
        <v>12727</v>
      </c>
      <c r="G64" s="100" t="n">
        <v>-8.8</v>
      </c>
      <c r="H64" s="79" t="s">
        <v>65</v>
      </c>
      <c r="I64" s="82" t="n">
        <v>572.307</v>
      </c>
    </row>
    <row r="65" customFormat="false" ht="12.75" hidden="false" customHeight="false" outlineLevel="0" collapsed="false">
      <c r="A65" s="111" t="s">
        <v>627</v>
      </c>
      <c r="B65" s="79" t="n">
        <v>22058</v>
      </c>
      <c r="C65" s="79" t="n">
        <v>94</v>
      </c>
      <c r="D65" s="79" t="n">
        <v>333</v>
      </c>
      <c r="E65" s="79" t="n">
        <v>22485</v>
      </c>
      <c r="F65" s="79" t="n">
        <v>23704</v>
      </c>
      <c r="G65" s="100" t="n">
        <v>-5.1</v>
      </c>
      <c r="H65" s="79" t="s">
        <v>65</v>
      </c>
      <c r="I65" s="82" t="n">
        <v>1389.798</v>
      </c>
    </row>
    <row r="66" customFormat="false" ht="12.75" hidden="false" customHeight="false" outlineLevel="0" collapsed="false">
      <c r="A66" s="111" t="s">
        <v>628</v>
      </c>
      <c r="B66" s="79" t="n">
        <v>3716</v>
      </c>
      <c r="C66" s="79" t="n">
        <v>13</v>
      </c>
      <c r="D66" s="79" t="n">
        <v>105</v>
      </c>
      <c r="E66" s="79" t="n">
        <v>3834</v>
      </c>
      <c r="F66" s="79" t="n">
        <v>4243</v>
      </c>
      <c r="G66" s="100" t="n">
        <v>-9.6</v>
      </c>
      <c r="H66" s="79" t="s">
        <v>65</v>
      </c>
      <c r="I66" s="82" t="n">
        <v>212.021</v>
      </c>
    </row>
    <row r="67" customFormat="false" ht="12.75" hidden="false" customHeight="false" outlineLevel="0" collapsed="false">
      <c r="A67" s="111" t="s">
        <v>629</v>
      </c>
      <c r="B67" s="79" t="n">
        <v>1500</v>
      </c>
      <c r="C67" s="79" t="s">
        <v>98</v>
      </c>
      <c r="D67" s="79" t="n">
        <v>10</v>
      </c>
      <c r="E67" s="79" t="n">
        <v>1510</v>
      </c>
      <c r="F67" s="79" t="n">
        <v>1517</v>
      </c>
      <c r="G67" s="100" t="n">
        <v>-0.5</v>
      </c>
      <c r="H67" s="79" t="s">
        <v>65</v>
      </c>
      <c r="I67" s="82" t="n">
        <v>85.769</v>
      </c>
    </row>
    <row r="68" customFormat="false" ht="12.75" hidden="false" customHeight="false" outlineLevel="0" collapsed="false">
      <c r="A68" s="111" t="s">
        <v>630</v>
      </c>
      <c r="B68" s="79" t="n">
        <v>3773</v>
      </c>
      <c r="C68" s="79" t="n">
        <v>40</v>
      </c>
      <c r="D68" s="79" t="n">
        <v>14</v>
      </c>
      <c r="E68" s="79" t="n">
        <v>3827</v>
      </c>
      <c r="F68" s="79" t="n">
        <v>3953</v>
      </c>
      <c r="G68" s="100" t="n">
        <v>-3.2</v>
      </c>
      <c r="H68" s="79" t="s">
        <v>65</v>
      </c>
      <c r="I68" s="82" t="n">
        <v>171.634</v>
      </c>
    </row>
    <row r="69" customFormat="false" ht="12.75" hidden="false" customHeight="false" outlineLevel="0" collapsed="false">
      <c r="A69" s="111" t="s">
        <v>631</v>
      </c>
      <c r="B69" s="79" t="n">
        <v>2746</v>
      </c>
      <c r="C69" s="79" t="n">
        <v>6</v>
      </c>
      <c r="D69" s="79" t="n">
        <v>42</v>
      </c>
      <c r="E69" s="79" t="n">
        <v>2794</v>
      </c>
      <c r="F69" s="79" t="n">
        <v>3491</v>
      </c>
      <c r="G69" s="100" t="n">
        <v>-20</v>
      </c>
      <c r="H69" s="79" t="s">
        <v>65</v>
      </c>
      <c r="I69" s="82" t="n">
        <v>116.725</v>
      </c>
    </row>
    <row r="70" customFormat="false" ht="12.75" hidden="false" customHeight="false" outlineLevel="0" collapsed="false">
      <c r="A70" s="111" t="s">
        <v>632</v>
      </c>
      <c r="B70" s="79" t="n">
        <v>3793</v>
      </c>
      <c r="C70" s="79" t="n">
        <v>2</v>
      </c>
      <c r="D70" s="79" t="n">
        <v>40</v>
      </c>
      <c r="E70" s="79" t="n">
        <v>3835</v>
      </c>
      <c r="F70" s="79" t="n">
        <v>3858</v>
      </c>
      <c r="G70" s="100" t="n">
        <v>-0.6</v>
      </c>
      <c r="H70" s="79" t="s">
        <v>65</v>
      </c>
      <c r="I70" s="82" t="n">
        <v>184.3</v>
      </c>
    </row>
    <row r="71" customFormat="false" ht="12.75" hidden="false" customHeight="false" outlineLevel="0" collapsed="false">
      <c r="A71" s="111" t="s">
        <v>633</v>
      </c>
      <c r="B71" s="79" t="n">
        <v>1870</v>
      </c>
      <c r="C71" s="79" t="n">
        <v>4</v>
      </c>
      <c r="D71" s="79" t="n">
        <v>18</v>
      </c>
      <c r="E71" s="79" t="n">
        <v>1892</v>
      </c>
      <c r="F71" s="79" t="n">
        <v>1984</v>
      </c>
      <c r="G71" s="100" t="n">
        <v>-4.6</v>
      </c>
      <c r="H71" s="79" t="s">
        <v>65</v>
      </c>
      <c r="I71" s="82" t="n">
        <v>106.119</v>
      </c>
    </row>
    <row r="72" customFormat="false" ht="24.95" hidden="false" customHeight="true" outlineLevel="0" collapsed="false">
      <c r="A72" s="70"/>
      <c r="B72" s="71" t="s">
        <v>636</v>
      </c>
      <c r="C72" s="71"/>
      <c r="D72" s="71"/>
      <c r="E72" s="70"/>
      <c r="F72" s="70"/>
      <c r="G72" s="70"/>
      <c r="H72" s="70"/>
      <c r="I72" s="82"/>
    </row>
    <row r="73" customFormat="false" ht="12.75" hidden="false" customHeight="false" outlineLevel="0" collapsed="false">
      <c r="A73" s="111" t="s">
        <v>617</v>
      </c>
      <c r="B73" s="79" t="n">
        <v>18508</v>
      </c>
      <c r="C73" s="79" t="n">
        <v>1833</v>
      </c>
      <c r="D73" s="79" t="n">
        <v>132</v>
      </c>
      <c r="E73" s="79" t="n">
        <v>20473</v>
      </c>
      <c r="F73" s="79" t="n">
        <v>20137</v>
      </c>
      <c r="G73" s="100" t="n">
        <v>1.7</v>
      </c>
      <c r="H73" s="79" t="s">
        <v>65</v>
      </c>
      <c r="I73" s="82" t="n">
        <v>3984.41</v>
      </c>
    </row>
    <row r="74" customFormat="false" ht="9.95" hidden="false" customHeight="true" outlineLevel="0" collapsed="false">
      <c r="A74" s="108"/>
      <c r="G74" s="100"/>
      <c r="I74" s="82"/>
    </row>
    <row r="75" customFormat="false" ht="12.75" hidden="false" customHeight="false" outlineLevel="0" collapsed="false">
      <c r="A75" s="111" t="s">
        <v>618</v>
      </c>
      <c r="B75" s="79" t="n">
        <v>2396</v>
      </c>
      <c r="C75" s="79" t="n">
        <v>229</v>
      </c>
      <c r="D75" s="79" t="n">
        <v>47</v>
      </c>
      <c r="E75" s="79" t="n">
        <v>2672</v>
      </c>
      <c r="F75" s="79" t="n">
        <v>2628</v>
      </c>
      <c r="G75" s="100" t="n">
        <v>1.7</v>
      </c>
      <c r="H75" s="79" t="s">
        <v>65</v>
      </c>
      <c r="I75" s="82" t="n">
        <v>573.759</v>
      </c>
    </row>
    <row r="76" customFormat="false" ht="12.75" hidden="false" customHeight="false" outlineLevel="0" collapsed="false">
      <c r="A76" s="111" t="s">
        <v>619</v>
      </c>
      <c r="B76" s="79" t="n">
        <v>2741</v>
      </c>
      <c r="C76" s="79" t="n">
        <v>190</v>
      </c>
      <c r="D76" s="79" t="n">
        <v>10</v>
      </c>
      <c r="E76" s="79" t="n">
        <v>2941</v>
      </c>
      <c r="F76" s="79" t="n">
        <v>2973</v>
      </c>
      <c r="G76" s="100" t="n">
        <v>-1.1</v>
      </c>
      <c r="H76" s="79" t="s">
        <v>65</v>
      </c>
      <c r="I76" s="82" t="n">
        <v>563.767</v>
      </c>
    </row>
    <row r="77" customFormat="false" ht="12.75" hidden="false" customHeight="false" outlineLevel="0" collapsed="false">
      <c r="A77" s="111" t="s">
        <v>620</v>
      </c>
      <c r="B77" s="79" t="n">
        <v>918</v>
      </c>
      <c r="C77" s="79" t="n">
        <v>144</v>
      </c>
      <c r="D77" s="79" t="n">
        <v>3</v>
      </c>
      <c r="E77" s="79" t="n">
        <v>1065</v>
      </c>
      <c r="F77" s="79" t="n">
        <v>1218</v>
      </c>
      <c r="G77" s="100" t="n">
        <v>-12.6</v>
      </c>
      <c r="H77" s="79" t="s">
        <v>65</v>
      </c>
      <c r="I77" s="82" t="n">
        <v>322.25</v>
      </c>
    </row>
    <row r="78" customFormat="false" ht="12.75" hidden="false" customHeight="false" outlineLevel="0" collapsed="false">
      <c r="A78" s="111" t="s">
        <v>621</v>
      </c>
      <c r="B78" s="79" t="n">
        <v>577</v>
      </c>
      <c r="C78" s="79" t="n">
        <v>40</v>
      </c>
      <c r="D78" s="79" t="n">
        <v>1</v>
      </c>
      <c r="E78" s="79" t="n">
        <v>618</v>
      </c>
      <c r="F78" s="79" t="n">
        <v>629</v>
      </c>
      <c r="G78" s="100" t="n">
        <v>-1.7</v>
      </c>
      <c r="H78" s="79" t="s">
        <v>65</v>
      </c>
      <c r="I78" s="82" t="n">
        <v>139.742</v>
      </c>
    </row>
    <row r="79" customFormat="false" ht="12.75" hidden="false" customHeight="false" outlineLevel="0" collapsed="false">
      <c r="A79" s="111" t="s">
        <v>622</v>
      </c>
      <c r="B79" s="79" t="n">
        <v>266</v>
      </c>
      <c r="C79" s="79" t="n">
        <v>32</v>
      </c>
      <c r="D79" s="79" t="n">
        <v>1</v>
      </c>
      <c r="E79" s="79" t="n">
        <v>299</v>
      </c>
      <c r="F79" s="79" t="n">
        <v>227</v>
      </c>
      <c r="G79" s="100" t="n">
        <v>31.7</v>
      </c>
      <c r="H79" s="79" t="s">
        <v>65</v>
      </c>
      <c r="I79" s="82" t="n">
        <v>76.522</v>
      </c>
    </row>
    <row r="80" customFormat="false" ht="12.75" hidden="false" customHeight="false" outlineLevel="0" collapsed="false">
      <c r="A80" s="111" t="s">
        <v>623</v>
      </c>
      <c r="B80" s="79" t="n">
        <v>574</v>
      </c>
      <c r="C80" s="79" t="n">
        <v>44</v>
      </c>
      <c r="D80" s="79" t="n">
        <v>2</v>
      </c>
      <c r="E80" s="79" t="n">
        <v>620</v>
      </c>
      <c r="F80" s="79" t="n">
        <v>572</v>
      </c>
      <c r="G80" s="100" t="n">
        <v>8.4</v>
      </c>
      <c r="H80" s="79" t="s">
        <v>65</v>
      </c>
      <c r="I80" s="82" t="n">
        <v>96.745</v>
      </c>
    </row>
    <row r="81" customFormat="false" ht="12.75" hidden="false" customHeight="false" outlineLevel="0" collapsed="false">
      <c r="A81" s="111" t="s">
        <v>624</v>
      </c>
      <c r="B81" s="79" t="n">
        <v>1899</v>
      </c>
      <c r="C81" s="79" t="n">
        <v>252</v>
      </c>
      <c r="D81" s="79" t="n">
        <v>24</v>
      </c>
      <c r="E81" s="79" t="n">
        <v>2175</v>
      </c>
      <c r="F81" s="79" t="n">
        <v>2177</v>
      </c>
      <c r="G81" s="100" t="n">
        <v>-0.1</v>
      </c>
      <c r="H81" s="79" t="s">
        <v>65</v>
      </c>
      <c r="I81" s="82" t="n">
        <v>337.202</v>
      </c>
    </row>
    <row r="82" customFormat="false" ht="12.75" hidden="false" customHeight="false" outlineLevel="0" collapsed="false">
      <c r="A82" s="111" t="s">
        <v>625</v>
      </c>
      <c r="B82" s="79" t="n">
        <v>508</v>
      </c>
      <c r="C82" s="79" t="n">
        <v>35</v>
      </c>
      <c r="D82" s="79" t="n">
        <v>2</v>
      </c>
      <c r="E82" s="79" t="n">
        <v>545</v>
      </c>
      <c r="F82" s="79" t="n">
        <v>471</v>
      </c>
      <c r="G82" s="100" t="n">
        <v>15.7</v>
      </c>
      <c r="H82" s="79" t="s">
        <v>65</v>
      </c>
      <c r="I82" s="82" t="n">
        <v>105.04</v>
      </c>
    </row>
    <row r="83" customFormat="false" ht="12.75" hidden="false" customHeight="false" outlineLevel="0" collapsed="false">
      <c r="A83" s="111" t="s">
        <v>626</v>
      </c>
      <c r="B83" s="79" t="n">
        <v>2263</v>
      </c>
      <c r="C83" s="79" t="n">
        <v>248</v>
      </c>
      <c r="D83" s="79" t="n">
        <v>10</v>
      </c>
      <c r="E83" s="79" t="n">
        <v>2521</v>
      </c>
      <c r="F83" s="79" t="n">
        <v>2626</v>
      </c>
      <c r="G83" s="100" t="n">
        <v>-4</v>
      </c>
      <c r="H83" s="79" t="s">
        <v>65</v>
      </c>
      <c r="I83" s="82" t="n">
        <v>425.179</v>
      </c>
    </row>
    <row r="84" customFormat="false" ht="12.75" hidden="false" customHeight="false" outlineLevel="0" collapsed="false">
      <c r="A84" s="111" t="s">
        <v>627</v>
      </c>
      <c r="B84" s="79" t="n">
        <v>2297</v>
      </c>
      <c r="C84" s="79" t="n">
        <v>120</v>
      </c>
      <c r="D84" s="79" t="n">
        <v>18</v>
      </c>
      <c r="E84" s="79" t="n">
        <v>2435</v>
      </c>
      <c r="F84" s="79" t="n">
        <v>1961</v>
      </c>
      <c r="G84" s="100" t="n">
        <v>24.2</v>
      </c>
      <c r="H84" s="79" t="s">
        <v>65</v>
      </c>
      <c r="I84" s="82" t="n">
        <v>498.65</v>
      </c>
    </row>
    <row r="85" customFormat="false" ht="12.75" hidden="false" customHeight="false" outlineLevel="0" collapsed="false">
      <c r="A85" s="111" t="s">
        <v>628</v>
      </c>
      <c r="B85" s="79" t="n">
        <v>1143</v>
      </c>
      <c r="C85" s="79" t="n">
        <v>107</v>
      </c>
      <c r="D85" s="79" t="n">
        <v>7</v>
      </c>
      <c r="E85" s="79" t="n">
        <v>1257</v>
      </c>
      <c r="F85" s="79" t="n">
        <v>1233</v>
      </c>
      <c r="G85" s="100" t="n">
        <v>1.9</v>
      </c>
      <c r="H85" s="79" t="s">
        <v>65</v>
      </c>
      <c r="I85" s="82" t="n">
        <v>267.536</v>
      </c>
    </row>
    <row r="86" customFormat="false" ht="12.75" hidden="false" customHeight="false" outlineLevel="0" collapsed="false">
      <c r="A86" s="111" t="s">
        <v>629</v>
      </c>
      <c r="B86" s="79" t="n">
        <v>167</v>
      </c>
      <c r="C86" s="79" t="n">
        <v>13</v>
      </c>
      <c r="D86" s="79" t="s">
        <v>98</v>
      </c>
      <c r="E86" s="79" t="n">
        <v>180</v>
      </c>
      <c r="F86" s="79" t="n">
        <v>229</v>
      </c>
      <c r="G86" s="100" t="n">
        <v>-21.4</v>
      </c>
      <c r="H86" s="79" t="s">
        <v>65</v>
      </c>
      <c r="I86" s="82" t="n">
        <v>24.581</v>
      </c>
    </row>
    <row r="87" customFormat="false" ht="12.75" hidden="false" customHeight="false" outlineLevel="0" collapsed="false">
      <c r="A87" s="111" t="s">
        <v>630</v>
      </c>
      <c r="B87" s="79" t="n">
        <v>931</v>
      </c>
      <c r="C87" s="79" t="n">
        <v>133</v>
      </c>
      <c r="D87" s="79" t="s">
        <v>98</v>
      </c>
      <c r="E87" s="79" t="n">
        <v>1064</v>
      </c>
      <c r="F87" s="79" t="n">
        <v>1016</v>
      </c>
      <c r="G87" s="100" t="n">
        <v>4.7</v>
      </c>
      <c r="H87" s="79" t="s">
        <v>65</v>
      </c>
      <c r="I87" s="82" t="n">
        <v>211.609</v>
      </c>
    </row>
    <row r="88" customFormat="false" ht="12.75" hidden="false" customHeight="false" outlineLevel="0" collapsed="false">
      <c r="A88" s="111" t="s">
        <v>631</v>
      </c>
      <c r="B88" s="79" t="n">
        <v>504</v>
      </c>
      <c r="C88" s="79" t="n">
        <v>73</v>
      </c>
      <c r="D88" s="79" t="n">
        <v>4</v>
      </c>
      <c r="E88" s="79" t="n">
        <v>581</v>
      </c>
      <c r="F88" s="79" t="n">
        <v>636</v>
      </c>
      <c r="G88" s="100" t="n">
        <v>-8.6</v>
      </c>
      <c r="H88" s="79" t="s">
        <v>65</v>
      </c>
      <c r="I88" s="82" t="n">
        <v>91.11</v>
      </c>
    </row>
    <row r="89" customFormat="false" ht="12.75" hidden="false" customHeight="false" outlineLevel="0" collapsed="false">
      <c r="A89" s="111" t="s">
        <v>632</v>
      </c>
      <c r="B89" s="79" t="n">
        <v>774</v>
      </c>
      <c r="C89" s="79" t="n">
        <v>88</v>
      </c>
      <c r="D89" s="79" t="n">
        <v>2</v>
      </c>
      <c r="E89" s="79" t="n">
        <v>864</v>
      </c>
      <c r="F89" s="79" t="n">
        <v>882</v>
      </c>
      <c r="G89" s="100" t="n">
        <v>-2</v>
      </c>
      <c r="H89" s="79" t="s">
        <v>65</v>
      </c>
      <c r="I89" s="82" t="n">
        <v>137.769</v>
      </c>
    </row>
    <row r="90" customFormat="false" ht="12.75" hidden="false" customHeight="false" outlineLevel="0" collapsed="false">
      <c r="A90" s="111" t="s">
        <v>633</v>
      </c>
      <c r="B90" s="79" t="n">
        <v>550</v>
      </c>
      <c r="C90" s="79" t="n">
        <v>85</v>
      </c>
      <c r="D90" s="79" t="n">
        <v>1</v>
      </c>
      <c r="E90" s="79" t="n">
        <v>636</v>
      </c>
      <c r="F90" s="79" t="n">
        <v>659</v>
      </c>
      <c r="G90" s="100" t="n">
        <v>-3.5</v>
      </c>
      <c r="H90" s="79" t="s">
        <v>65</v>
      </c>
      <c r="I90" s="82" t="n">
        <v>112.948</v>
      </c>
    </row>
    <row r="91" customFormat="false" ht="24.95" hidden="false" customHeight="true" outlineLevel="0" collapsed="false">
      <c r="A91" s="70"/>
      <c r="B91" s="71" t="s">
        <v>637</v>
      </c>
      <c r="C91" s="71"/>
      <c r="D91" s="71"/>
      <c r="E91" s="70"/>
      <c r="F91" s="70"/>
      <c r="G91" s="70"/>
      <c r="H91" s="70"/>
      <c r="I91" s="82"/>
    </row>
    <row r="92" customFormat="false" ht="12.75" hidden="false" customHeight="false" outlineLevel="0" collapsed="false">
      <c r="A92" s="111" t="s">
        <v>617</v>
      </c>
      <c r="B92" s="79" t="n">
        <v>2403</v>
      </c>
      <c r="C92" s="79" t="n">
        <v>1612</v>
      </c>
      <c r="D92" s="79" t="s">
        <v>65</v>
      </c>
      <c r="E92" s="79" t="n">
        <v>4015</v>
      </c>
      <c r="F92" s="79" t="n">
        <v>4000</v>
      </c>
      <c r="G92" s="100" t="n">
        <v>0.4</v>
      </c>
      <c r="H92" s="79" t="s">
        <v>65</v>
      </c>
      <c r="I92" s="82" t="n">
        <v>1392.451</v>
      </c>
    </row>
    <row r="93" customFormat="false" ht="9.95" hidden="false" customHeight="true" outlineLevel="0" collapsed="false">
      <c r="A93" s="108"/>
      <c r="G93" s="100"/>
      <c r="I93" s="82"/>
    </row>
    <row r="94" customFormat="false" ht="12.75" hidden="false" customHeight="false" outlineLevel="0" collapsed="false">
      <c r="A94" s="111" t="s">
        <v>618</v>
      </c>
      <c r="B94" s="79" t="n">
        <v>300</v>
      </c>
      <c r="C94" s="79" t="n">
        <v>305</v>
      </c>
      <c r="D94" s="79" t="s">
        <v>65</v>
      </c>
      <c r="E94" s="79" t="n">
        <v>605</v>
      </c>
      <c r="F94" s="79" t="n">
        <v>545</v>
      </c>
      <c r="G94" s="100" t="n">
        <v>11</v>
      </c>
      <c r="H94" s="79" t="s">
        <v>65</v>
      </c>
      <c r="I94" s="82" t="n">
        <v>360.336</v>
      </c>
    </row>
    <row r="95" customFormat="false" ht="12.75" hidden="false" customHeight="false" outlineLevel="0" collapsed="false">
      <c r="A95" s="111" t="s">
        <v>619</v>
      </c>
      <c r="B95" s="79" t="n">
        <v>474</v>
      </c>
      <c r="C95" s="79" t="n">
        <v>152</v>
      </c>
      <c r="D95" s="79" t="s">
        <v>65</v>
      </c>
      <c r="E95" s="79" t="n">
        <v>626</v>
      </c>
      <c r="F95" s="79" t="n">
        <v>454</v>
      </c>
      <c r="G95" s="100" t="n">
        <v>37.9</v>
      </c>
      <c r="H95" s="79" t="s">
        <v>65</v>
      </c>
      <c r="I95" s="82" t="n">
        <v>98.854</v>
      </c>
    </row>
    <row r="96" customFormat="false" ht="12.75" hidden="false" customHeight="false" outlineLevel="0" collapsed="false">
      <c r="A96" s="111" t="s">
        <v>620</v>
      </c>
      <c r="B96" s="79" t="n">
        <v>90</v>
      </c>
      <c r="C96" s="79" t="n">
        <v>44</v>
      </c>
      <c r="D96" s="79" t="s">
        <v>65</v>
      </c>
      <c r="E96" s="79" t="n">
        <v>134</v>
      </c>
      <c r="F96" s="79" t="n">
        <v>152</v>
      </c>
      <c r="G96" s="100" t="n">
        <v>-11.8</v>
      </c>
      <c r="H96" s="79" t="s">
        <v>65</v>
      </c>
      <c r="I96" s="82" t="n">
        <v>21.845</v>
      </c>
    </row>
    <row r="97" customFormat="false" ht="12.75" hidden="false" customHeight="false" outlineLevel="0" collapsed="false">
      <c r="A97" s="111" t="s">
        <v>621</v>
      </c>
      <c r="B97" s="79" t="n">
        <v>38</v>
      </c>
      <c r="C97" s="79" t="n">
        <v>11</v>
      </c>
      <c r="D97" s="79" t="s">
        <v>65</v>
      </c>
      <c r="E97" s="79" t="n">
        <v>49</v>
      </c>
      <c r="F97" s="79" t="n">
        <v>75</v>
      </c>
      <c r="G97" s="100" t="n">
        <v>-34.7</v>
      </c>
      <c r="H97" s="79" t="s">
        <v>65</v>
      </c>
      <c r="I97" s="82" t="n">
        <v>15.696</v>
      </c>
    </row>
    <row r="98" customFormat="false" ht="12.75" hidden="false" customHeight="false" outlineLevel="0" collapsed="false">
      <c r="A98" s="111" t="s">
        <v>622</v>
      </c>
      <c r="B98" s="79" t="n">
        <v>17</v>
      </c>
      <c r="C98" s="79" t="n">
        <v>8</v>
      </c>
      <c r="D98" s="79" t="s">
        <v>65</v>
      </c>
      <c r="E98" s="79" t="n">
        <v>25</v>
      </c>
      <c r="F98" s="79" t="n">
        <v>35</v>
      </c>
      <c r="G98" s="100" t="n">
        <v>-28.6</v>
      </c>
      <c r="H98" s="79" t="s">
        <v>65</v>
      </c>
      <c r="I98" s="82" t="n">
        <v>3.649</v>
      </c>
    </row>
    <row r="99" customFormat="false" ht="12.75" hidden="false" customHeight="false" outlineLevel="0" collapsed="false">
      <c r="A99" s="111" t="s">
        <v>623</v>
      </c>
      <c r="B99" s="79" t="n">
        <v>65</v>
      </c>
      <c r="C99" s="79" t="n">
        <v>19</v>
      </c>
      <c r="D99" s="79" t="s">
        <v>65</v>
      </c>
      <c r="E99" s="79" t="n">
        <v>84</v>
      </c>
      <c r="F99" s="79" t="n">
        <v>123</v>
      </c>
      <c r="G99" s="100" t="n">
        <v>-31.7</v>
      </c>
      <c r="H99" s="79" t="s">
        <v>65</v>
      </c>
      <c r="I99" s="82" t="n">
        <v>57.445</v>
      </c>
    </row>
    <row r="100" customFormat="false" ht="12.75" hidden="false" customHeight="false" outlineLevel="0" collapsed="false">
      <c r="A100" s="111" t="s">
        <v>624</v>
      </c>
      <c r="B100" s="79" t="n">
        <v>171</v>
      </c>
      <c r="C100" s="79" t="n">
        <v>87</v>
      </c>
      <c r="D100" s="79" t="s">
        <v>65</v>
      </c>
      <c r="E100" s="79" t="n">
        <v>258</v>
      </c>
      <c r="F100" s="79" t="n">
        <v>235</v>
      </c>
      <c r="G100" s="100" t="n">
        <v>9.8</v>
      </c>
      <c r="H100" s="79" t="s">
        <v>65</v>
      </c>
      <c r="I100" s="82" t="n">
        <v>61.653</v>
      </c>
    </row>
    <row r="101" customFormat="false" ht="12.75" hidden="false" customHeight="false" outlineLevel="0" collapsed="false">
      <c r="A101" s="111" t="s">
        <v>625</v>
      </c>
      <c r="B101" s="79" t="n">
        <v>41</v>
      </c>
      <c r="C101" s="79" t="n">
        <v>12</v>
      </c>
      <c r="D101" s="79" t="s">
        <v>65</v>
      </c>
      <c r="E101" s="79" t="n">
        <v>53</v>
      </c>
      <c r="F101" s="79" t="n">
        <v>81</v>
      </c>
      <c r="G101" s="100" t="n">
        <v>-34.6</v>
      </c>
      <c r="H101" s="79" t="s">
        <v>65</v>
      </c>
      <c r="I101" s="82" t="n">
        <v>26.672</v>
      </c>
    </row>
    <row r="102" customFormat="false" ht="12.75" hidden="false" customHeight="false" outlineLevel="0" collapsed="false">
      <c r="A102" s="111" t="s">
        <v>626</v>
      </c>
      <c r="B102" s="79" t="n">
        <v>217</v>
      </c>
      <c r="C102" s="79" t="n">
        <v>125</v>
      </c>
      <c r="D102" s="79" t="s">
        <v>65</v>
      </c>
      <c r="E102" s="79" t="n">
        <v>342</v>
      </c>
      <c r="F102" s="79" t="n">
        <v>283</v>
      </c>
      <c r="G102" s="100" t="n">
        <v>20.8</v>
      </c>
      <c r="H102" s="79" t="s">
        <v>65</v>
      </c>
      <c r="I102" s="82" t="n">
        <v>150.036</v>
      </c>
    </row>
    <row r="103" customFormat="false" ht="12.75" hidden="false" customHeight="false" outlineLevel="0" collapsed="false">
      <c r="A103" s="111" t="s">
        <v>627</v>
      </c>
      <c r="B103" s="79" t="n">
        <v>504</v>
      </c>
      <c r="C103" s="79" t="n">
        <v>276</v>
      </c>
      <c r="D103" s="79" t="s">
        <v>65</v>
      </c>
      <c r="E103" s="79" t="n">
        <v>780</v>
      </c>
      <c r="F103" s="79" t="n">
        <v>868</v>
      </c>
      <c r="G103" s="100" t="n">
        <v>-10.1</v>
      </c>
      <c r="H103" s="79" t="s">
        <v>65</v>
      </c>
      <c r="I103" s="82" t="n">
        <v>400.157</v>
      </c>
    </row>
    <row r="104" customFormat="false" ht="12.75" hidden="false" customHeight="false" outlineLevel="0" collapsed="false">
      <c r="A104" s="111" t="s">
        <v>628</v>
      </c>
      <c r="B104" s="79" t="n">
        <v>127</v>
      </c>
      <c r="C104" s="79" t="n">
        <v>103</v>
      </c>
      <c r="D104" s="79" t="s">
        <v>65</v>
      </c>
      <c r="E104" s="79" t="n">
        <v>230</v>
      </c>
      <c r="F104" s="79" t="n">
        <v>245</v>
      </c>
      <c r="G104" s="100" t="n">
        <v>-6.1</v>
      </c>
      <c r="H104" s="79" t="s">
        <v>65</v>
      </c>
      <c r="I104" s="82" t="n">
        <v>60.153</v>
      </c>
    </row>
    <row r="105" customFormat="false" ht="12.75" hidden="false" customHeight="false" outlineLevel="0" collapsed="false">
      <c r="A105" s="111" t="s">
        <v>629</v>
      </c>
      <c r="B105" s="79" t="n">
        <v>26</v>
      </c>
      <c r="C105" s="79" t="n">
        <v>25</v>
      </c>
      <c r="D105" s="79" t="s">
        <v>65</v>
      </c>
      <c r="E105" s="79" t="n">
        <v>51</v>
      </c>
      <c r="F105" s="79" t="n">
        <v>63</v>
      </c>
      <c r="G105" s="100" t="n">
        <v>-19</v>
      </c>
      <c r="H105" s="79" t="s">
        <v>65</v>
      </c>
      <c r="I105" s="82" t="n">
        <v>24.517</v>
      </c>
    </row>
    <row r="106" customFormat="false" ht="12.75" hidden="false" customHeight="false" outlineLevel="0" collapsed="false">
      <c r="A106" s="111" t="s">
        <v>630</v>
      </c>
      <c r="B106" s="79" t="n">
        <v>174</v>
      </c>
      <c r="C106" s="79" t="n">
        <v>383</v>
      </c>
      <c r="D106" s="79" t="s">
        <v>65</v>
      </c>
      <c r="E106" s="79" t="n">
        <v>557</v>
      </c>
      <c r="F106" s="79" t="n">
        <v>549</v>
      </c>
      <c r="G106" s="100" t="n">
        <v>1.5</v>
      </c>
      <c r="H106" s="79" t="s">
        <v>65</v>
      </c>
      <c r="I106" s="82" t="n">
        <v>43.54</v>
      </c>
    </row>
    <row r="107" customFormat="false" ht="12.75" hidden="false" customHeight="false" outlineLevel="0" collapsed="false">
      <c r="A107" s="111" t="s">
        <v>631</v>
      </c>
      <c r="B107" s="79" t="n">
        <v>35</v>
      </c>
      <c r="C107" s="79" t="n">
        <v>17</v>
      </c>
      <c r="D107" s="79" t="s">
        <v>65</v>
      </c>
      <c r="E107" s="79" t="n">
        <v>52</v>
      </c>
      <c r="F107" s="79" t="n">
        <v>73</v>
      </c>
      <c r="G107" s="100" t="n">
        <v>-28.8</v>
      </c>
      <c r="H107" s="79" t="s">
        <v>65</v>
      </c>
      <c r="I107" s="82" t="n">
        <v>7.179</v>
      </c>
    </row>
    <row r="108" customFormat="false" ht="12.75" hidden="false" customHeight="false" outlineLevel="0" collapsed="false">
      <c r="A108" s="111" t="s">
        <v>632</v>
      </c>
      <c r="B108" s="79" t="n">
        <v>91</v>
      </c>
      <c r="C108" s="79" t="n">
        <v>19</v>
      </c>
      <c r="D108" s="79" t="s">
        <v>65</v>
      </c>
      <c r="E108" s="79" t="n">
        <v>110</v>
      </c>
      <c r="F108" s="79" t="n">
        <v>162</v>
      </c>
      <c r="G108" s="100" t="n">
        <v>-32.1</v>
      </c>
      <c r="H108" s="79" t="s">
        <v>65</v>
      </c>
      <c r="I108" s="82" t="n">
        <v>45.559</v>
      </c>
    </row>
    <row r="109" customFormat="false" ht="12.75" hidden="false" customHeight="false" outlineLevel="0" collapsed="false">
      <c r="A109" s="111" t="s">
        <v>633</v>
      </c>
      <c r="B109" s="79" t="n">
        <v>33</v>
      </c>
      <c r="C109" s="79" t="n">
        <v>26</v>
      </c>
      <c r="D109" s="79" t="s">
        <v>65</v>
      </c>
      <c r="E109" s="79" t="n">
        <v>59</v>
      </c>
      <c r="F109" s="79" t="n">
        <v>57</v>
      </c>
      <c r="G109" s="100" t="n">
        <v>3.5</v>
      </c>
      <c r="H109" s="79" t="s">
        <v>65</v>
      </c>
      <c r="I109" s="82" t="n">
        <v>15.16</v>
      </c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114"/>
      <c r="H110" s="70"/>
      <c r="I110" s="118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114"/>
      <c r="H111" s="70"/>
      <c r="I111" s="118"/>
    </row>
    <row r="112" customFormat="false" ht="12.75" hidden="false" customHeight="true" outlineLevel="0" collapsed="false">
      <c r="A112" s="72" t="s">
        <v>638</v>
      </c>
      <c r="B112" s="72"/>
      <c r="C112" s="72"/>
      <c r="D112" s="72"/>
      <c r="E112" s="72"/>
      <c r="F112" s="72"/>
      <c r="G112" s="72"/>
      <c r="H112" s="72"/>
      <c r="I112" s="72"/>
    </row>
  </sheetData>
  <mergeCells count="18">
    <mergeCell ref="A1:I1"/>
    <mergeCell ref="A3:J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4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1.13"/>
    <col collapsed="false" customWidth="true" hidden="false" outlineLevel="0" max="3" min="3" style="3" width="7.99"/>
    <col collapsed="false" customWidth="true" hidden="false" outlineLevel="0" max="4" min="4" style="3" width="33.7"/>
    <col collapsed="false" customWidth="true" hidden="false" outlineLevel="0" max="5" min="5" style="3" width="10.71"/>
    <col collapsed="false" customWidth="true" hidden="false" outlineLevel="0" max="13" min="6" style="3" width="8.7"/>
    <col collapsed="false" customWidth="true" hidden="false" outlineLevel="0" max="14" min="14" style="3" width="10.71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A1" s="71" t="s">
        <v>65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124"/>
      <c r="P1" s="124"/>
      <c r="Q1" s="124"/>
      <c r="R1" s="70"/>
      <c r="S1" s="70"/>
    </row>
    <row r="2" customFormat="false" ht="7.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</row>
    <row r="3" customFormat="false" ht="14.25" hidden="false" customHeight="true" outlineLevel="0" collapsed="false">
      <c r="A3" s="68" t="s">
        <v>66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132"/>
      <c r="P3" s="132"/>
      <c r="Q3" s="132"/>
      <c r="R3" s="70"/>
      <c r="S3" s="70"/>
    </row>
    <row r="4" customFormat="false" ht="10.5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70"/>
      <c r="S4" s="70"/>
    </row>
    <row r="5" customFormat="false" ht="12.75" hidden="false" customHeight="false" outlineLevel="0" collapsed="false">
      <c r="A5" s="123" t="s">
        <v>661</v>
      </c>
      <c r="B5" s="134"/>
      <c r="C5" s="134"/>
      <c r="D5" s="124"/>
      <c r="E5" s="134"/>
      <c r="F5" s="134"/>
      <c r="G5" s="134"/>
      <c r="H5" s="134"/>
      <c r="I5" s="134"/>
      <c r="J5" s="134"/>
    </row>
    <row r="6" customFormat="false" ht="11.25" hidden="false" customHeight="true" outlineLevel="0" collapsed="false">
      <c r="D6" s="72"/>
      <c r="E6" s="72"/>
      <c r="F6" s="72"/>
      <c r="G6" s="72"/>
      <c r="H6" s="72"/>
      <c r="I6" s="72"/>
      <c r="J6" s="72"/>
      <c r="K6" s="72"/>
    </row>
    <row r="7" customFormat="false" ht="13.5" hidden="false" customHeight="true" outlineLevel="0" collapsed="false">
      <c r="A7" s="90" t="s">
        <v>136</v>
      </c>
      <c r="B7" s="90"/>
      <c r="C7" s="75" t="s">
        <v>662</v>
      </c>
      <c r="D7" s="75"/>
      <c r="E7" s="75" t="s">
        <v>663</v>
      </c>
      <c r="F7" s="92" t="s">
        <v>664</v>
      </c>
      <c r="G7" s="92"/>
      <c r="H7" s="92"/>
      <c r="I7" s="92"/>
      <c r="J7" s="92"/>
      <c r="K7" s="92"/>
      <c r="L7" s="92"/>
      <c r="M7" s="92"/>
      <c r="N7" s="76" t="s">
        <v>78</v>
      </c>
      <c r="O7" s="135"/>
      <c r="P7" s="135"/>
      <c r="Q7" s="135"/>
      <c r="R7" s="135"/>
      <c r="S7" s="135"/>
      <c r="T7" s="135"/>
      <c r="U7" s="135"/>
    </row>
    <row r="8" customFormat="false" ht="5.25" hidden="false" customHeight="true" outlineLevel="0" collapsed="false">
      <c r="A8" s="90"/>
      <c r="B8" s="90"/>
      <c r="C8" s="75"/>
      <c r="D8" s="75"/>
      <c r="E8" s="75"/>
      <c r="F8" s="92"/>
      <c r="G8" s="92"/>
      <c r="H8" s="92"/>
      <c r="I8" s="92"/>
      <c r="J8" s="92"/>
      <c r="K8" s="92"/>
      <c r="L8" s="92"/>
      <c r="M8" s="92"/>
      <c r="N8" s="76"/>
      <c r="O8" s="135"/>
      <c r="P8" s="135"/>
      <c r="Q8" s="135"/>
      <c r="R8" s="135"/>
      <c r="S8" s="135"/>
      <c r="T8" s="135"/>
      <c r="U8" s="135"/>
    </row>
    <row r="9" customFormat="false" ht="21" hidden="false" customHeight="true" outlineLevel="0" collapsed="false">
      <c r="A9" s="90"/>
      <c r="B9" s="90"/>
      <c r="C9" s="75"/>
      <c r="D9" s="75"/>
      <c r="E9" s="75"/>
      <c r="F9" s="75" t="s">
        <v>665</v>
      </c>
      <c r="G9" s="75" t="s">
        <v>666</v>
      </c>
      <c r="H9" s="75" t="s">
        <v>667</v>
      </c>
      <c r="I9" s="75" t="s">
        <v>668</v>
      </c>
      <c r="J9" s="75" t="s">
        <v>669</v>
      </c>
      <c r="K9" s="75" t="s">
        <v>670</v>
      </c>
      <c r="L9" s="75" t="s">
        <v>671</v>
      </c>
      <c r="M9" s="75" t="s">
        <v>672</v>
      </c>
      <c r="N9" s="76"/>
      <c r="O9" s="135"/>
      <c r="P9" s="135"/>
      <c r="Q9" s="135"/>
      <c r="R9" s="135"/>
      <c r="S9" s="135"/>
      <c r="T9" s="135"/>
      <c r="U9" s="135"/>
    </row>
    <row r="10" customFormat="false" ht="9" hidden="false" customHeight="true" outlineLevel="0" collapsed="false">
      <c r="A10" s="90"/>
      <c r="B10" s="90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6"/>
      <c r="O10" s="135"/>
      <c r="P10" s="135"/>
      <c r="Q10" s="135"/>
      <c r="R10" s="135"/>
      <c r="S10" s="135"/>
      <c r="T10" s="135"/>
      <c r="U10" s="135"/>
    </row>
    <row r="11" customFormat="false" ht="8.25" hidden="false" customHeight="true" outlineLevel="0" collapsed="false">
      <c r="A11" s="90"/>
      <c r="B11" s="90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6"/>
      <c r="O11" s="135"/>
      <c r="P11" s="135"/>
      <c r="Q11" s="135"/>
      <c r="R11" s="135"/>
      <c r="S11" s="135"/>
      <c r="T11" s="135"/>
      <c r="U11" s="135"/>
    </row>
    <row r="12" customFormat="false" ht="9.75" hidden="false" customHeight="true" outlineLevel="0" collapsed="false">
      <c r="A12" s="90"/>
      <c r="B12" s="90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6"/>
      <c r="O12" s="135"/>
      <c r="P12" s="135"/>
      <c r="Q12" s="135"/>
      <c r="R12" s="135"/>
      <c r="S12" s="135"/>
      <c r="T12" s="135"/>
      <c r="U12" s="135"/>
    </row>
    <row r="13" customFormat="false" ht="8.25" hidden="false" customHeight="true" outlineLevel="0" collapsed="false">
      <c r="A13" s="90"/>
      <c r="B13" s="90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6"/>
      <c r="O13" s="135"/>
      <c r="P13" s="135"/>
      <c r="Q13" s="135"/>
      <c r="R13" s="135"/>
      <c r="S13" s="135"/>
      <c r="T13" s="135"/>
      <c r="U13" s="135"/>
    </row>
    <row r="14" customFormat="false" ht="9" hidden="false" customHeight="true" outlineLevel="0" collapsed="false">
      <c r="A14" s="90"/>
      <c r="B14" s="90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6"/>
      <c r="O14" s="135"/>
      <c r="P14" s="135"/>
      <c r="Q14" s="135"/>
      <c r="R14" s="135"/>
      <c r="S14" s="135"/>
      <c r="T14" s="135"/>
      <c r="U14" s="135"/>
    </row>
    <row r="15" customFormat="false" ht="15" hidden="false" customHeight="true" outlineLevel="0" collapsed="false">
      <c r="A15" s="90"/>
      <c r="B15" s="90"/>
      <c r="C15" s="75"/>
      <c r="D15" s="75"/>
      <c r="E15" s="75" t="s">
        <v>62</v>
      </c>
      <c r="F15" s="75"/>
      <c r="G15" s="75"/>
      <c r="H15" s="75"/>
      <c r="I15" s="75"/>
      <c r="J15" s="75"/>
      <c r="K15" s="75"/>
      <c r="L15" s="75"/>
      <c r="M15" s="75"/>
      <c r="N15" s="76" t="s">
        <v>82</v>
      </c>
      <c r="O15" s="135"/>
      <c r="P15" s="135"/>
      <c r="Q15" s="135"/>
      <c r="R15" s="135"/>
      <c r="S15" s="135"/>
      <c r="T15" s="135"/>
      <c r="U15" s="135"/>
    </row>
    <row r="16" customFormat="false" ht="7.5" hidden="false" customHeight="true" outlineLevel="0" collapsed="false">
      <c r="D16" s="77"/>
      <c r="E16" s="77"/>
      <c r="F16" s="77"/>
      <c r="G16" s="77"/>
      <c r="H16" s="77"/>
      <c r="I16" s="77"/>
      <c r="J16" s="77"/>
      <c r="K16" s="77"/>
    </row>
    <row r="17" customFormat="false" ht="24.95" hidden="false" customHeight="true" outlineLevel="0" collapsed="false">
      <c r="D17" s="70"/>
      <c r="E17" s="71" t="s">
        <v>83</v>
      </c>
      <c r="F17" s="71"/>
      <c r="G17" s="71"/>
      <c r="H17" s="71"/>
      <c r="I17" s="71"/>
      <c r="J17" s="71"/>
      <c r="K17" s="71"/>
    </row>
    <row r="18" customFormat="false" ht="12.75" hidden="false" customHeight="true" outlineLevel="0" collapsed="false">
      <c r="C18" s="78" t="s">
        <v>84</v>
      </c>
      <c r="D18" s="78"/>
      <c r="E18" s="119" t="n">
        <v>134871</v>
      </c>
      <c r="F18" s="119" t="n">
        <v>5345</v>
      </c>
      <c r="G18" s="119" t="n">
        <v>78250</v>
      </c>
      <c r="H18" s="119" t="n">
        <v>38311</v>
      </c>
      <c r="I18" s="119" t="n">
        <v>6371</v>
      </c>
      <c r="J18" s="119" t="n">
        <v>3093</v>
      </c>
      <c r="K18" s="119" t="n">
        <v>2636</v>
      </c>
      <c r="L18" s="119" t="n">
        <v>718</v>
      </c>
      <c r="M18" s="119" t="n">
        <v>147</v>
      </c>
      <c r="N18" s="81" t="n">
        <v>35320.152</v>
      </c>
    </row>
    <row r="19" customFormat="false" ht="24.95" hidden="false" customHeight="true" outlineLevel="0" collapsed="false">
      <c r="D19" s="70"/>
      <c r="E19" s="71" t="s">
        <v>100</v>
      </c>
      <c r="F19" s="71"/>
      <c r="G19" s="71"/>
      <c r="H19" s="71"/>
      <c r="I19" s="71"/>
      <c r="J19" s="71"/>
      <c r="K19" s="71"/>
      <c r="N19" s="119"/>
    </row>
    <row r="20" customFormat="false" ht="12.75" hidden="false" customHeight="true" outlineLevel="0" collapsed="false">
      <c r="A20" s="30" t="s">
        <v>673</v>
      </c>
      <c r="C20" s="78" t="s">
        <v>101</v>
      </c>
      <c r="D20" s="78"/>
      <c r="E20" s="119" t="n">
        <v>24085</v>
      </c>
      <c r="F20" s="119" t="n">
        <v>929</v>
      </c>
      <c r="G20" s="119" t="n">
        <v>6677</v>
      </c>
      <c r="H20" s="119" t="n">
        <v>9475</v>
      </c>
      <c r="I20" s="119" t="n">
        <v>2760</v>
      </c>
      <c r="J20" s="119" t="n">
        <v>1744</v>
      </c>
      <c r="K20" s="119" t="n">
        <v>1746</v>
      </c>
      <c r="L20" s="119" t="n">
        <v>623</v>
      </c>
      <c r="M20" s="119" t="n">
        <v>131</v>
      </c>
      <c r="N20" s="81" t="n">
        <v>25221.843</v>
      </c>
    </row>
    <row r="21" customFormat="false" ht="24.95" hidden="false" customHeight="true" outlineLevel="0" collapsed="false">
      <c r="A21" s="30"/>
      <c r="D21" s="70"/>
      <c r="E21" s="71" t="s">
        <v>674</v>
      </c>
      <c r="F21" s="71"/>
      <c r="G21" s="71"/>
      <c r="H21" s="71"/>
      <c r="I21" s="71"/>
      <c r="J21" s="71"/>
      <c r="K21" s="71"/>
      <c r="N21" s="119"/>
    </row>
    <row r="22" customFormat="false" ht="15" hidden="false" customHeight="true" outlineLevel="0" collapsed="false">
      <c r="A22" s="136" t="s">
        <v>140</v>
      </c>
      <c r="B22" s="70"/>
      <c r="C22" s="78" t="s">
        <v>675</v>
      </c>
      <c r="D22" s="78"/>
      <c r="E22" s="119" t="n">
        <v>143</v>
      </c>
      <c r="F22" s="119" t="n">
        <v>2</v>
      </c>
      <c r="G22" s="119" t="n">
        <v>26</v>
      </c>
      <c r="H22" s="119" t="n">
        <v>55</v>
      </c>
      <c r="I22" s="119" t="n">
        <v>20</v>
      </c>
      <c r="J22" s="119" t="n">
        <v>15</v>
      </c>
      <c r="K22" s="119" t="n">
        <v>18</v>
      </c>
      <c r="L22" s="119" t="n">
        <v>7</v>
      </c>
      <c r="M22" s="119" t="s">
        <v>98</v>
      </c>
      <c r="N22" s="81" t="n">
        <v>156.844</v>
      </c>
    </row>
    <row r="23" customFormat="false" ht="15" hidden="false" customHeight="true" outlineLevel="0" collapsed="false">
      <c r="A23" s="136" t="s">
        <v>144</v>
      </c>
      <c r="B23" s="70"/>
      <c r="C23" s="78" t="s">
        <v>676</v>
      </c>
      <c r="D23" s="78"/>
      <c r="E23" s="119" t="n">
        <v>7</v>
      </c>
      <c r="F23" s="119" t="s">
        <v>98</v>
      </c>
      <c r="G23" s="119" t="n">
        <v>2</v>
      </c>
      <c r="H23" s="119" t="n">
        <v>1</v>
      </c>
      <c r="I23" s="119" t="n">
        <v>2</v>
      </c>
      <c r="J23" s="119" t="n">
        <v>1</v>
      </c>
      <c r="K23" s="119" t="s">
        <v>98</v>
      </c>
      <c r="L23" s="119" t="n">
        <v>1</v>
      </c>
      <c r="M23" s="119" t="s">
        <v>98</v>
      </c>
      <c r="N23" s="81" t="n">
        <v>9.2</v>
      </c>
    </row>
    <row r="24" customFormat="false" ht="15" hidden="false" customHeight="true" outlineLevel="0" collapsed="false">
      <c r="A24" s="136" t="s">
        <v>146</v>
      </c>
      <c r="B24" s="70"/>
      <c r="C24" s="78" t="s">
        <v>677</v>
      </c>
      <c r="D24" s="78"/>
      <c r="E24" s="119" t="n">
        <v>1790</v>
      </c>
      <c r="F24" s="119" t="n">
        <v>26</v>
      </c>
      <c r="G24" s="119" t="n">
        <v>263</v>
      </c>
      <c r="H24" s="119" t="n">
        <v>598</v>
      </c>
      <c r="I24" s="119" t="n">
        <v>257</v>
      </c>
      <c r="J24" s="119" t="n">
        <v>231</v>
      </c>
      <c r="K24" s="119" t="n">
        <v>297</v>
      </c>
      <c r="L24" s="119" t="n">
        <v>98</v>
      </c>
      <c r="M24" s="119" t="n">
        <v>20</v>
      </c>
      <c r="N24" s="81" t="n">
        <v>3258.758</v>
      </c>
    </row>
    <row r="25" customFormat="false" ht="15" hidden="false" customHeight="true" outlineLevel="0" collapsed="false">
      <c r="A25" s="136" t="s">
        <v>204</v>
      </c>
      <c r="B25" s="70"/>
      <c r="C25" s="78" t="s">
        <v>678</v>
      </c>
      <c r="D25" s="78"/>
      <c r="E25" s="119" t="n">
        <v>146</v>
      </c>
      <c r="F25" s="119" t="n">
        <v>19</v>
      </c>
      <c r="G25" s="119" t="n">
        <v>27</v>
      </c>
      <c r="H25" s="119" t="n">
        <v>33</v>
      </c>
      <c r="I25" s="119" t="n">
        <v>19</v>
      </c>
      <c r="J25" s="119" t="n">
        <v>8</v>
      </c>
      <c r="K25" s="119" t="n">
        <v>30</v>
      </c>
      <c r="L25" s="119" t="n">
        <v>5</v>
      </c>
      <c r="M25" s="119" t="n">
        <v>5</v>
      </c>
      <c r="N25" s="81" t="n">
        <v>651.5</v>
      </c>
    </row>
    <row r="26" customFormat="false" ht="15" hidden="false" customHeight="true" outlineLevel="0" collapsed="false">
      <c r="A26" s="136" t="s">
        <v>214</v>
      </c>
      <c r="B26" s="70"/>
      <c r="C26" s="108" t="s">
        <v>679</v>
      </c>
      <c r="D26" s="108"/>
      <c r="E26" s="119"/>
      <c r="F26" s="119"/>
      <c r="G26" s="119"/>
      <c r="H26" s="119"/>
      <c r="I26" s="119"/>
      <c r="J26" s="119"/>
      <c r="K26" s="119"/>
      <c r="L26" s="119"/>
      <c r="M26" s="119"/>
      <c r="N26" s="119"/>
    </row>
    <row r="27" customFormat="false" ht="15" hidden="false" customHeight="true" outlineLevel="0" collapsed="false">
      <c r="A27" s="136"/>
      <c r="B27" s="70"/>
      <c r="C27" s="78" t="s">
        <v>680</v>
      </c>
      <c r="D27" s="78"/>
      <c r="E27" s="119" t="n">
        <v>94</v>
      </c>
      <c r="F27" s="119" t="n">
        <v>3</v>
      </c>
      <c r="G27" s="119" t="n">
        <v>13</v>
      </c>
      <c r="H27" s="119" t="n">
        <v>35</v>
      </c>
      <c r="I27" s="119" t="n">
        <v>10</v>
      </c>
      <c r="J27" s="119" t="n">
        <v>13</v>
      </c>
      <c r="K27" s="119" t="n">
        <v>12</v>
      </c>
      <c r="L27" s="119" t="n">
        <v>6</v>
      </c>
      <c r="M27" s="119" t="n">
        <v>2</v>
      </c>
      <c r="N27" s="81" t="n">
        <v>198.949</v>
      </c>
    </row>
    <row r="28" customFormat="false" ht="15" hidden="false" customHeight="true" outlineLevel="0" collapsed="false">
      <c r="A28" s="136" t="s">
        <v>218</v>
      </c>
      <c r="B28" s="70"/>
      <c r="C28" s="78" t="s">
        <v>681</v>
      </c>
      <c r="D28" s="78"/>
      <c r="E28" s="119" t="n">
        <v>3982</v>
      </c>
      <c r="F28" s="119" t="n">
        <v>130</v>
      </c>
      <c r="G28" s="119" t="n">
        <v>1212</v>
      </c>
      <c r="H28" s="119" t="n">
        <v>1703</v>
      </c>
      <c r="I28" s="119" t="n">
        <v>462</v>
      </c>
      <c r="J28" s="119" t="n">
        <v>252</v>
      </c>
      <c r="K28" s="119" t="n">
        <v>183</v>
      </c>
      <c r="L28" s="119" t="n">
        <v>35</v>
      </c>
      <c r="M28" s="119" t="n">
        <v>5</v>
      </c>
      <c r="N28" s="81" t="n">
        <v>1880.943</v>
      </c>
    </row>
    <row r="29" customFormat="false" ht="15" hidden="false" customHeight="true" outlineLevel="0" collapsed="false">
      <c r="A29" s="136" t="s">
        <v>269</v>
      </c>
      <c r="B29" s="70"/>
      <c r="C29" s="78" t="s">
        <v>682</v>
      </c>
      <c r="D29" s="78"/>
      <c r="E29" s="119" t="n">
        <v>4545</v>
      </c>
      <c r="F29" s="119" t="n">
        <v>166</v>
      </c>
      <c r="G29" s="119" t="n">
        <v>1167</v>
      </c>
      <c r="H29" s="119" t="n">
        <v>1846</v>
      </c>
      <c r="I29" s="119" t="n">
        <v>573</v>
      </c>
      <c r="J29" s="119" t="n">
        <v>360</v>
      </c>
      <c r="K29" s="119" t="n">
        <v>346</v>
      </c>
      <c r="L29" s="119" t="n">
        <v>69</v>
      </c>
      <c r="M29" s="119" t="n">
        <v>18</v>
      </c>
      <c r="N29" s="81" t="n">
        <v>3213.744</v>
      </c>
    </row>
    <row r="30" customFormat="false" ht="15" hidden="false" customHeight="true" outlineLevel="0" collapsed="false">
      <c r="A30" s="136" t="s">
        <v>349</v>
      </c>
      <c r="B30" s="70"/>
      <c r="C30" s="78" t="s">
        <v>683</v>
      </c>
      <c r="D30" s="78"/>
      <c r="E30" s="119" t="n">
        <v>1736</v>
      </c>
      <c r="F30" s="119" t="n">
        <v>38</v>
      </c>
      <c r="G30" s="119" t="n">
        <v>399</v>
      </c>
      <c r="H30" s="119" t="n">
        <v>697</v>
      </c>
      <c r="I30" s="119" t="n">
        <v>195</v>
      </c>
      <c r="J30" s="119" t="n">
        <v>108</v>
      </c>
      <c r="K30" s="119" t="n">
        <v>137</v>
      </c>
      <c r="L30" s="119" t="n">
        <v>145</v>
      </c>
      <c r="M30" s="119" t="n">
        <v>17</v>
      </c>
      <c r="N30" s="81" t="n">
        <v>2680.197</v>
      </c>
    </row>
    <row r="31" customFormat="false" ht="15" hidden="false" customHeight="true" outlineLevel="0" collapsed="false">
      <c r="A31" s="136" t="s">
        <v>379</v>
      </c>
      <c r="B31" s="70"/>
      <c r="C31" s="78" t="s">
        <v>684</v>
      </c>
      <c r="D31" s="78"/>
      <c r="E31" s="119" t="n">
        <v>2350</v>
      </c>
      <c r="F31" s="119" t="n">
        <v>103</v>
      </c>
      <c r="G31" s="119" t="n">
        <v>852</v>
      </c>
      <c r="H31" s="119" t="n">
        <v>1053</v>
      </c>
      <c r="I31" s="119" t="n">
        <v>207</v>
      </c>
      <c r="J31" s="119" t="n">
        <v>94</v>
      </c>
      <c r="K31" s="119" t="n">
        <v>37</v>
      </c>
      <c r="L31" s="119" t="n">
        <v>4</v>
      </c>
      <c r="M31" s="119" t="s">
        <v>98</v>
      </c>
      <c r="N31" s="81" t="n">
        <v>385.902</v>
      </c>
    </row>
    <row r="32" customFormat="false" ht="15" hidden="false" customHeight="true" outlineLevel="0" collapsed="false">
      <c r="A32" s="136" t="s">
        <v>410</v>
      </c>
      <c r="B32" s="70"/>
      <c r="C32" s="78" t="s">
        <v>685</v>
      </c>
      <c r="D32" s="78"/>
      <c r="E32" s="119" t="n">
        <v>765</v>
      </c>
      <c r="F32" s="119" t="n">
        <v>56</v>
      </c>
      <c r="G32" s="119" t="n">
        <v>239</v>
      </c>
      <c r="H32" s="119" t="n">
        <v>278</v>
      </c>
      <c r="I32" s="119" t="n">
        <v>75</v>
      </c>
      <c r="J32" s="119" t="n">
        <v>59</v>
      </c>
      <c r="K32" s="119" t="n">
        <v>43</v>
      </c>
      <c r="L32" s="119" t="n">
        <v>12</v>
      </c>
      <c r="M32" s="119" t="n">
        <v>3</v>
      </c>
      <c r="N32" s="81" t="n">
        <v>960.054</v>
      </c>
    </row>
    <row r="33" customFormat="false" ht="15" hidden="false" customHeight="true" outlineLevel="0" collapsed="false">
      <c r="A33" s="136" t="s">
        <v>433</v>
      </c>
      <c r="B33" s="70"/>
      <c r="C33" s="78" t="s">
        <v>686</v>
      </c>
      <c r="D33" s="78"/>
      <c r="E33" s="119" t="n">
        <v>653</v>
      </c>
      <c r="F33" s="119" t="n">
        <v>25</v>
      </c>
      <c r="G33" s="119" t="n">
        <v>138</v>
      </c>
      <c r="H33" s="119" t="n">
        <v>236</v>
      </c>
      <c r="I33" s="119" t="n">
        <v>67</v>
      </c>
      <c r="J33" s="119" t="n">
        <v>59</v>
      </c>
      <c r="K33" s="119" t="n">
        <v>71</v>
      </c>
      <c r="L33" s="119" t="n">
        <v>39</v>
      </c>
      <c r="M33" s="119" t="n">
        <v>18</v>
      </c>
      <c r="N33" s="81" t="n">
        <v>4124.988</v>
      </c>
    </row>
    <row r="34" customFormat="false" ht="15" hidden="false" customHeight="true" outlineLevel="0" collapsed="false">
      <c r="A34" s="136" t="s">
        <v>445</v>
      </c>
      <c r="B34" s="70"/>
      <c r="C34" s="78" t="s">
        <v>687</v>
      </c>
      <c r="D34" s="78"/>
      <c r="E34" s="119" t="n">
        <v>781</v>
      </c>
      <c r="F34" s="119" t="n">
        <v>30</v>
      </c>
      <c r="G34" s="119" t="n">
        <v>182</v>
      </c>
      <c r="H34" s="119" t="n">
        <v>235</v>
      </c>
      <c r="I34" s="119" t="n">
        <v>86</v>
      </c>
      <c r="J34" s="119" t="n">
        <v>78</v>
      </c>
      <c r="K34" s="119" t="n">
        <v>119</v>
      </c>
      <c r="L34" s="119" t="n">
        <v>41</v>
      </c>
      <c r="M34" s="119" t="n">
        <v>10</v>
      </c>
      <c r="N34" s="81" t="n">
        <v>1318.304</v>
      </c>
    </row>
    <row r="35" customFormat="false" ht="15" hidden="false" customHeight="true" outlineLevel="0" collapsed="false">
      <c r="A35" s="136" t="s">
        <v>455</v>
      </c>
      <c r="B35" s="70"/>
      <c r="C35" s="78" t="s">
        <v>688</v>
      </c>
      <c r="D35" s="78"/>
      <c r="E35" s="119" t="n">
        <v>2763</v>
      </c>
      <c r="F35" s="119" t="n">
        <v>143</v>
      </c>
      <c r="G35" s="119" t="n">
        <v>631</v>
      </c>
      <c r="H35" s="119" t="n">
        <v>895</v>
      </c>
      <c r="I35" s="119" t="n">
        <v>365</v>
      </c>
      <c r="J35" s="119" t="n">
        <v>259</v>
      </c>
      <c r="K35" s="119" t="n">
        <v>309</v>
      </c>
      <c r="L35" s="119" t="n">
        <v>134</v>
      </c>
      <c r="M35" s="119" t="n">
        <v>27</v>
      </c>
      <c r="N35" s="81" t="n">
        <v>4863.587</v>
      </c>
    </row>
    <row r="36" customFormat="false" ht="15" hidden="false" customHeight="true" outlineLevel="0" collapsed="false">
      <c r="A36" s="136" t="s">
        <v>504</v>
      </c>
      <c r="B36" s="70"/>
      <c r="C36" s="78" t="s">
        <v>689</v>
      </c>
      <c r="D36" s="78"/>
      <c r="E36" s="119" t="n">
        <v>2176</v>
      </c>
      <c r="F36" s="119" t="n">
        <v>100</v>
      </c>
      <c r="G36" s="119" t="n">
        <v>786</v>
      </c>
      <c r="H36" s="119" t="n">
        <v>918</v>
      </c>
      <c r="I36" s="119" t="n">
        <v>201</v>
      </c>
      <c r="J36" s="119" t="n">
        <v>93</v>
      </c>
      <c r="K36" s="119" t="n">
        <v>61</v>
      </c>
      <c r="L36" s="119" t="n">
        <v>14</v>
      </c>
      <c r="M36" s="119" t="n">
        <v>3</v>
      </c>
      <c r="N36" s="81" t="n">
        <v>779.335</v>
      </c>
    </row>
    <row r="37" customFormat="false" ht="15" hidden="false" customHeight="true" outlineLevel="0" collapsed="false">
      <c r="A37" s="136" t="s">
        <v>690</v>
      </c>
      <c r="B37" s="70"/>
      <c r="C37" s="78" t="s">
        <v>691</v>
      </c>
      <c r="D37" s="78"/>
      <c r="E37" s="119" t="s">
        <v>98</v>
      </c>
      <c r="F37" s="119" t="s">
        <v>98</v>
      </c>
      <c r="G37" s="119" t="s">
        <v>98</v>
      </c>
      <c r="H37" s="119" t="s">
        <v>98</v>
      </c>
      <c r="I37" s="119" t="s">
        <v>98</v>
      </c>
      <c r="J37" s="119" t="s">
        <v>98</v>
      </c>
      <c r="K37" s="119" t="s">
        <v>98</v>
      </c>
      <c r="L37" s="119" t="s">
        <v>98</v>
      </c>
      <c r="M37" s="119" t="s">
        <v>98</v>
      </c>
      <c r="N37" s="119" t="s">
        <v>98</v>
      </c>
    </row>
    <row r="38" customFormat="false" ht="15" hidden="false" customHeight="true" outlineLevel="0" collapsed="false">
      <c r="A38" s="136" t="s">
        <v>546</v>
      </c>
      <c r="B38" s="70"/>
      <c r="C38" s="78" t="s">
        <v>692</v>
      </c>
      <c r="D38" s="78"/>
      <c r="E38" s="119" t="n">
        <v>240</v>
      </c>
      <c r="F38" s="119" t="n">
        <v>15</v>
      </c>
      <c r="G38" s="119" t="n">
        <v>76</v>
      </c>
      <c r="H38" s="119" t="n">
        <v>105</v>
      </c>
      <c r="I38" s="119" t="n">
        <v>26</v>
      </c>
      <c r="J38" s="119" t="n">
        <v>9</v>
      </c>
      <c r="K38" s="119" t="n">
        <v>8</v>
      </c>
      <c r="L38" s="119" t="n">
        <v>1</v>
      </c>
      <c r="M38" s="119" t="s">
        <v>98</v>
      </c>
      <c r="N38" s="81" t="n">
        <v>50.938</v>
      </c>
    </row>
    <row r="39" customFormat="false" ht="15" hidden="false" customHeight="true" outlineLevel="0" collapsed="false">
      <c r="A39" s="136" t="s">
        <v>548</v>
      </c>
      <c r="B39" s="70"/>
      <c r="C39" s="78" t="s">
        <v>693</v>
      </c>
      <c r="D39" s="78"/>
      <c r="E39" s="119" t="n">
        <v>518</v>
      </c>
      <c r="F39" s="119" t="n">
        <v>12</v>
      </c>
      <c r="G39" s="119" t="n">
        <v>136</v>
      </c>
      <c r="H39" s="119" t="n">
        <v>189</v>
      </c>
      <c r="I39" s="119" t="n">
        <v>81</v>
      </c>
      <c r="J39" s="119" t="n">
        <v>48</v>
      </c>
      <c r="K39" s="119" t="n">
        <v>43</v>
      </c>
      <c r="L39" s="119" t="n">
        <v>7</v>
      </c>
      <c r="M39" s="119" t="n">
        <v>2</v>
      </c>
      <c r="N39" s="81" t="n">
        <v>390.519</v>
      </c>
    </row>
    <row r="40" customFormat="false" ht="15" hidden="false" customHeight="true" outlineLevel="0" collapsed="false">
      <c r="A40" s="136" t="s">
        <v>572</v>
      </c>
      <c r="B40" s="70"/>
      <c r="C40" s="78" t="s">
        <v>694</v>
      </c>
      <c r="D40" s="78"/>
      <c r="E40" s="119" t="n">
        <v>512</v>
      </c>
      <c r="F40" s="119" t="n">
        <v>13</v>
      </c>
      <c r="G40" s="119" t="n">
        <v>150</v>
      </c>
      <c r="H40" s="119" t="n">
        <v>250</v>
      </c>
      <c r="I40" s="119" t="n">
        <v>50</v>
      </c>
      <c r="J40" s="119" t="n">
        <v>27</v>
      </c>
      <c r="K40" s="119" t="n">
        <v>18</v>
      </c>
      <c r="L40" s="119" t="n">
        <v>3</v>
      </c>
      <c r="M40" s="119" t="n">
        <v>1</v>
      </c>
      <c r="N40" s="81" t="n">
        <v>154.676</v>
      </c>
    </row>
    <row r="41" customFormat="false" ht="15" hidden="false" customHeight="true" outlineLevel="0" collapsed="false">
      <c r="A41" s="136" t="s">
        <v>597</v>
      </c>
      <c r="B41" s="70"/>
      <c r="C41" s="78" t="s">
        <v>695</v>
      </c>
      <c r="D41" s="78"/>
      <c r="E41" s="119" t="n">
        <v>884</v>
      </c>
      <c r="F41" s="119" t="n">
        <v>48</v>
      </c>
      <c r="G41" s="119" t="n">
        <v>378</v>
      </c>
      <c r="H41" s="119" t="n">
        <v>348</v>
      </c>
      <c r="I41" s="119" t="n">
        <v>64</v>
      </c>
      <c r="J41" s="119" t="n">
        <v>30</v>
      </c>
      <c r="K41" s="119" t="n">
        <v>14</v>
      </c>
      <c r="L41" s="119" t="n">
        <v>2</v>
      </c>
      <c r="M41" s="119" t="s">
        <v>98</v>
      </c>
      <c r="N41" s="81" t="n">
        <v>143.418</v>
      </c>
    </row>
    <row r="42" customFormat="false" ht="24.95" hidden="false" customHeight="true" outlineLevel="0" collapsed="false">
      <c r="D42" s="70"/>
      <c r="E42" s="71" t="s">
        <v>102</v>
      </c>
      <c r="F42" s="71"/>
      <c r="G42" s="71"/>
      <c r="H42" s="71"/>
      <c r="I42" s="71"/>
      <c r="J42" s="71"/>
      <c r="K42" s="71"/>
      <c r="N42" s="119"/>
    </row>
    <row r="43" customFormat="false" ht="15" hidden="false" customHeight="true" outlineLevel="0" collapsed="false">
      <c r="C43" s="78" t="s">
        <v>103</v>
      </c>
      <c r="D43" s="78"/>
      <c r="E43" s="119" t="n">
        <v>9952</v>
      </c>
      <c r="F43" s="119" t="n">
        <v>300</v>
      </c>
      <c r="G43" s="119" t="n">
        <v>3091</v>
      </c>
      <c r="H43" s="119" t="n">
        <v>4647</v>
      </c>
      <c r="I43" s="119" t="n">
        <v>1036</v>
      </c>
      <c r="J43" s="119" t="n">
        <v>522</v>
      </c>
      <c r="K43" s="119" t="n">
        <v>322</v>
      </c>
      <c r="L43" s="119" t="n">
        <v>28</v>
      </c>
      <c r="M43" s="119" t="n">
        <v>6</v>
      </c>
      <c r="N43" s="81" t="n">
        <v>3382.58</v>
      </c>
    </row>
    <row r="44" customFormat="false" ht="15" hidden="false" customHeight="true" outlineLevel="0" collapsed="false">
      <c r="C44" s="78" t="s">
        <v>104</v>
      </c>
      <c r="D44" s="78"/>
      <c r="E44" s="119" t="n">
        <v>1919</v>
      </c>
      <c r="F44" s="119" t="n">
        <v>85</v>
      </c>
      <c r="G44" s="119" t="n">
        <v>297</v>
      </c>
      <c r="H44" s="119" t="n">
        <v>533</v>
      </c>
      <c r="I44" s="119" t="n">
        <v>237</v>
      </c>
      <c r="J44" s="119" t="n">
        <v>188</v>
      </c>
      <c r="K44" s="119" t="n">
        <v>331</v>
      </c>
      <c r="L44" s="119" t="n">
        <v>223</v>
      </c>
      <c r="M44" s="119" t="n">
        <v>25</v>
      </c>
      <c r="N44" s="81" t="n">
        <v>4706.826</v>
      </c>
    </row>
    <row r="45" customFormat="false" ht="15" hidden="false" customHeight="true" outlineLevel="0" collapsed="false">
      <c r="C45" s="84" t="s">
        <v>105</v>
      </c>
      <c r="D45" s="85" t="s">
        <v>106</v>
      </c>
      <c r="E45" s="119" t="n">
        <v>1448</v>
      </c>
      <c r="F45" s="119" t="n">
        <v>68</v>
      </c>
      <c r="G45" s="119" t="n">
        <v>197</v>
      </c>
      <c r="H45" s="119" t="n">
        <v>357</v>
      </c>
      <c r="I45" s="119" t="n">
        <v>171</v>
      </c>
      <c r="J45" s="119" t="n">
        <v>155</v>
      </c>
      <c r="K45" s="119" t="n">
        <v>273</v>
      </c>
      <c r="L45" s="119" t="n">
        <v>206</v>
      </c>
      <c r="M45" s="119" t="n">
        <v>21</v>
      </c>
      <c r="N45" s="81" t="n">
        <v>3987.387</v>
      </c>
    </row>
    <row r="46" customFormat="false" ht="15" hidden="false" customHeight="true" outlineLevel="0" collapsed="false">
      <c r="C46" s="86"/>
      <c r="D46" s="85" t="s">
        <v>107</v>
      </c>
      <c r="E46" s="119" t="n">
        <v>279</v>
      </c>
      <c r="F46" s="119" t="n">
        <v>13</v>
      </c>
      <c r="G46" s="119" t="n">
        <v>68</v>
      </c>
      <c r="H46" s="119" t="n">
        <v>108</v>
      </c>
      <c r="I46" s="119" t="n">
        <v>40</v>
      </c>
      <c r="J46" s="119" t="n">
        <v>19</v>
      </c>
      <c r="K46" s="119" t="n">
        <v>21</v>
      </c>
      <c r="L46" s="119" t="n">
        <v>10</v>
      </c>
      <c r="M46" s="119" t="s">
        <v>98</v>
      </c>
      <c r="N46" s="81" t="n">
        <v>188.231</v>
      </c>
    </row>
    <row r="47" customFormat="false" ht="15" hidden="false" customHeight="true" outlineLevel="0" collapsed="false">
      <c r="C47" s="78" t="s">
        <v>108</v>
      </c>
      <c r="D47" s="78"/>
      <c r="E47" s="119" t="n">
        <v>11542</v>
      </c>
      <c r="F47" s="119" t="n">
        <v>506</v>
      </c>
      <c r="G47" s="119" t="n">
        <v>3057</v>
      </c>
      <c r="H47" s="119" t="n">
        <v>4100</v>
      </c>
      <c r="I47" s="119" t="n">
        <v>1430</v>
      </c>
      <c r="J47" s="119" t="n">
        <v>989</v>
      </c>
      <c r="K47" s="119" t="n">
        <v>1037</v>
      </c>
      <c r="L47" s="119" t="n">
        <v>344</v>
      </c>
      <c r="M47" s="119" t="n">
        <v>79</v>
      </c>
      <c r="N47" s="81" t="n">
        <v>13592.796</v>
      </c>
    </row>
    <row r="48" customFormat="false" ht="15" hidden="false" customHeight="true" outlineLevel="0" collapsed="false">
      <c r="C48" s="84" t="s">
        <v>109</v>
      </c>
      <c r="D48" s="87" t="s">
        <v>110</v>
      </c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49" customFormat="false" ht="15" hidden="false" customHeight="true" outlineLevel="0" collapsed="false">
      <c r="C49" s="86"/>
      <c r="D49" s="85" t="s">
        <v>696</v>
      </c>
      <c r="E49" s="119" t="n">
        <v>9426</v>
      </c>
      <c r="F49" s="119" t="n">
        <v>257</v>
      </c>
      <c r="G49" s="119" t="n">
        <v>1878</v>
      </c>
      <c r="H49" s="119" t="n">
        <v>3493</v>
      </c>
      <c r="I49" s="119" t="n">
        <v>1373</v>
      </c>
      <c r="J49" s="119" t="n">
        <v>977</v>
      </c>
      <c r="K49" s="119" t="n">
        <v>1029</v>
      </c>
      <c r="L49" s="119" t="n">
        <v>341</v>
      </c>
      <c r="M49" s="119" t="n">
        <v>78</v>
      </c>
      <c r="N49" s="81" t="n">
        <v>13389.39</v>
      </c>
    </row>
    <row r="50" customFormat="false" ht="15" hidden="false" customHeight="true" outlineLevel="0" collapsed="false">
      <c r="C50" s="86"/>
      <c r="D50" s="87" t="s">
        <v>112</v>
      </c>
      <c r="E50" s="119"/>
      <c r="F50" s="119"/>
      <c r="G50" s="119"/>
      <c r="H50" s="119"/>
      <c r="I50" s="119"/>
      <c r="J50" s="119"/>
      <c r="K50" s="119"/>
      <c r="L50" s="119"/>
      <c r="M50" s="119"/>
      <c r="N50" s="119"/>
    </row>
    <row r="51" customFormat="false" ht="15" hidden="false" customHeight="true" outlineLevel="0" collapsed="false">
      <c r="C51" s="86"/>
      <c r="D51" s="85" t="s">
        <v>696</v>
      </c>
      <c r="E51" s="119" t="n">
        <v>2116</v>
      </c>
      <c r="F51" s="119" t="n">
        <v>249</v>
      </c>
      <c r="G51" s="119" t="n">
        <v>1179</v>
      </c>
      <c r="H51" s="119" t="n">
        <v>607</v>
      </c>
      <c r="I51" s="119" t="n">
        <v>57</v>
      </c>
      <c r="J51" s="119" t="n">
        <v>12</v>
      </c>
      <c r="K51" s="119" t="n">
        <v>8</v>
      </c>
      <c r="L51" s="119" t="n">
        <v>3</v>
      </c>
      <c r="M51" s="119" t="n">
        <v>1</v>
      </c>
      <c r="N51" s="81" t="n">
        <v>203.406</v>
      </c>
    </row>
    <row r="52" customFormat="false" ht="15" hidden="false" customHeight="true" outlineLevel="0" collapsed="false">
      <c r="C52" s="78" t="s">
        <v>113</v>
      </c>
      <c r="D52" s="78"/>
      <c r="E52" s="119" t="n">
        <v>199</v>
      </c>
      <c r="F52" s="119" t="n">
        <v>2</v>
      </c>
      <c r="G52" s="119" t="n">
        <v>18</v>
      </c>
      <c r="H52" s="119" t="n">
        <v>47</v>
      </c>
      <c r="I52" s="119" t="n">
        <v>29</v>
      </c>
      <c r="J52" s="119" t="n">
        <v>25</v>
      </c>
      <c r="K52" s="119" t="n">
        <v>37</v>
      </c>
      <c r="L52" s="119" t="n">
        <v>22</v>
      </c>
      <c r="M52" s="119" t="n">
        <v>19</v>
      </c>
      <c r="N52" s="81" t="n">
        <v>3261.806</v>
      </c>
    </row>
    <row r="53" customFormat="false" ht="15" hidden="false" customHeight="true" outlineLevel="0" collapsed="false">
      <c r="C53" s="78" t="s">
        <v>697</v>
      </c>
      <c r="D53" s="78"/>
      <c r="E53" s="119" t="n">
        <v>199</v>
      </c>
      <c r="F53" s="119" t="n">
        <v>7</v>
      </c>
      <c r="G53" s="119" t="n">
        <v>102</v>
      </c>
      <c r="H53" s="119" t="n">
        <v>71</v>
      </c>
      <c r="I53" s="119" t="n">
        <v>8</v>
      </c>
      <c r="J53" s="119" t="n">
        <v>5</v>
      </c>
      <c r="K53" s="119" t="n">
        <v>4</v>
      </c>
      <c r="L53" s="119" t="s">
        <v>98</v>
      </c>
      <c r="M53" s="119" t="n">
        <v>2</v>
      </c>
      <c r="N53" s="81" t="n">
        <v>145.971</v>
      </c>
    </row>
    <row r="54" customFormat="false" ht="15" hidden="false" customHeight="true" outlineLevel="0" collapsed="false">
      <c r="C54" s="78" t="s">
        <v>698</v>
      </c>
      <c r="D54" s="78"/>
      <c r="E54" s="119" t="n">
        <v>274</v>
      </c>
      <c r="F54" s="119" t="n">
        <v>29</v>
      </c>
      <c r="G54" s="119" t="n">
        <v>112</v>
      </c>
      <c r="H54" s="119" t="n">
        <v>77</v>
      </c>
      <c r="I54" s="119" t="n">
        <v>20</v>
      </c>
      <c r="J54" s="119" t="n">
        <v>15</v>
      </c>
      <c r="K54" s="119" t="n">
        <v>15</v>
      </c>
      <c r="L54" s="119" t="n">
        <v>6</v>
      </c>
      <c r="M54" s="119" t="s">
        <v>98</v>
      </c>
      <c r="N54" s="81" t="n">
        <v>131.864</v>
      </c>
    </row>
    <row r="55" customFormat="false" ht="24.75" hidden="false" customHeight="true" outlineLevel="0" collapsed="false">
      <c r="A55" s="137"/>
      <c r="B55" s="137"/>
      <c r="C55" s="137"/>
      <c r="D55" s="137"/>
      <c r="E55" s="71" t="s">
        <v>699</v>
      </c>
      <c r="F55" s="71"/>
      <c r="G55" s="71"/>
      <c r="H55" s="71"/>
      <c r="I55" s="71"/>
      <c r="J55" s="71"/>
      <c r="K55" s="71"/>
      <c r="L55" s="71"/>
      <c r="M55" s="71"/>
      <c r="N55" s="119"/>
      <c r="O55" s="71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37"/>
      <c r="B56" s="137"/>
      <c r="C56" s="78" t="s">
        <v>117</v>
      </c>
      <c r="D56" s="78"/>
      <c r="E56" s="119" t="n">
        <v>12131</v>
      </c>
      <c r="F56" s="119" t="n">
        <v>610</v>
      </c>
      <c r="G56" s="119" t="n">
        <v>4200</v>
      </c>
      <c r="H56" s="119" t="n">
        <v>4803</v>
      </c>
      <c r="I56" s="119" t="n">
        <v>1155</v>
      </c>
      <c r="J56" s="119" t="n">
        <v>616</v>
      </c>
      <c r="K56" s="119" t="n">
        <v>531</v>
      </c>
      <c r="L56" s="119" t="n">
        <v>176</v>
      </c>
      <c r="M56" s="119" t="n">
        <v>40</v>
      </c>
      <c r="N56" s="81" t="n">
        <v>6560.943</v>
      </c>
      <c r="O56" s="138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37"/>
      <c r="B57" s="137"/>
      <c r="C57" s="78" t="s">
        <v>118</v>
      </c>
      <c r="D57" s="78"/>
      <c r="E57" s="119" t="n">
        <v>5811</v>
      </c>
      <c r="F57" s="119" t="n">
        <v>317</v>
      </c>
      <c r="G57" s="119" t="n">
        <v>2295</v>
      </c>
      <c r="H57" s="119" t="n">
        <v>2215</v>
      </c>
      <c r="I57" s="119" t="n">
        <v>513</v>
      </c>
      <c r="J57" s="119" t="n">
        <v>231</v>
      </c>
      <c r="K57" s="119" t="n">
        <v>187</v>
      </c>
      <c r="L57" s="119" t="n">
        <v>41</v>
      </c>
      <c r="M57" s="119" t="n">
        <v>12</v>
      </c>
      <c r="N57" s="81" t="n">
        <v>1955.286</v>
      </c>
      <c r="O57" s="138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37"/>
      <c r="B58" s="137"/>
      <c r="C58" s="78" t="s">
        <v>119</v>
      </c>
      <c r="D58" s="78"/>
      <c r="E58" s="119" t="n">
        <v>9538</v>
      </c>
      <c r="F58" s="119" t="n">
        <v>176</v>
      </c>
      <c r="G58" s="119" t="n">
        <v>1667</v>
      </c>
      <c r="H58" s="119" t="n">
        <v>3667</v>
      </c>
      <c r="I58" s="119" t="n">
        <v>1395</v>
      </c>
      <c r="J58" s="119" t="n">
        <v>1023</v>
      </c>
      <c r="K58" s="119" t="n">
        <v>1116</v>
      </c>
      <c r="L58" s="119" t="n">
        <v>413</v>
      </c>
      <c r="M58" s="119" t="n">
        <v>81</v>
      </c>
      <c r="N58" s="81" t="n">
        <v>17460.326</v>
      </c>
      <c r="O58" s="138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37"/>
      <c r="B59" s="137"/>
      <c r="C59" s="78" t="s">
        <v>120</v>
      </c>
      <c r="D59" s="78"/>
      <c r="E59" s="119" t="n">
        <v>2416</v>
      </c>
      <c r="F59" s="119" t="n">
        <v>143</v>
      </c>
      <c r="G59" s="119" t="n">
        <v>810</v>
      </c>
      <c r="H59" s="119" t="n">
        <v>1005</v>
      </c>
      <c r="I59" s="119" t="n">
        <v>210</v>
      </c>
      <c r="J59" s="119" t="n">
        <v>105</v>
      </c>
      <c r="K59" s="119" t="n">
        <v>99</v>
      </c>
      <c r="L59" s="119" t="n">
        <v>34</v>
      </c>
      <c r="M59" s="119" t="n">
        <v>10</v>
      </c>
      <c r="N59" s="81" t="n">
        <v>1200.574</v>
      </c>
      <c r="O59" s="138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.95" hidden="false" customHeight="true" outlineLevel="0" collapsed="false">
      <c r="D60" s="70"/>
      <c r="E60" s="71" t="s">
        <v>128</v>
      </c>
      <c r="F60" s="71"/>
      <c r="G60" s="71"/>
      <c r="H60" s="71"/>
      <c r="I60" s="71"/>
      <c r="J60" s="71"/>
      <c r="K60" s="71"/>
      <c r="N60" s="119"/>
    </row>
    <row r="61" customFormat="false" ht="15" hidden="false" customHeight="true" outlineLevel="0" collapsed="false">
      <c r="C61" s="78" t="s">
        <v>101</v>
      </c>
      <c r="D61" s="78"/>
      <c r="E61" s="119" t="n">
        <v>110786</v>
      </c>
      <c r="F61" s="119" t="n">
        <v>4416</v>
      </c>
      <c r="G61" s="119" t="n">
        <v>71573</v>
      </c>
      <c r="H61" s="119" t="n">
        <v>28836</v>
      </c>
      <c r="I61" s="119" t="n">
        <v>3611</v>
      </c>
      <c r="J61" s="119" t="n">
        <v>1349</v>
      </c>
      <c r="K61" s="119" t="n">
        <v>890</v>
      </c>
      <c r="L61" s="119" t="n">
        <v>95</v>
      </c>
      <c r="M61" s="119" t="n">
        <v>16</v>
      </c>
      <c r="N61" s="81" t="n">
        <v>10098.309</v>
      </c>
    </row>
    <row r="62" customFormat="false" ht="15" hidden="false" customHeight="true" outlineLevel="0" collapsed="false">
      <c r="C62" s="78" t="s">
        <v>129</v>
      </c>
      <c r="D62" s="78"/>
      <c r="E62" s="119" t="n">
        <v>846</v>
      </c>
      <c r="F62" s="119" t="n">
        <v>23</v>
      </c>
      <c r="G62" s="119" t="n">
        <v>192</v>
      </c>
      <c r="H62" s="119" t="n">
        <v>297</v>
      </c>
      <c r="I62" s="119" t="n">
        <v>120</v>
      </c>
      <c r="J62" s="119" t="n">
        <v>94</v>
      </c>
      <c r="K62" s="119" t="n">
        <v>94</v>
      </c>
      <c r="L62" s="119" t="n">
        <v>19</v>
      </c>
      <c r="M62" s="119" t="n">
        <v>7</v>
      </c>
      <c r="N62" s="81" t="n">
        <v>914.431</v>
      </c>
    </row>
    <row r="63" customFormat="false" ht="15" hidden="false" customHeight="true" outlineLevel="0" collapsed="false">
      <c r="C63" s="78" t="s">
        <v>130</v>
      </c>
      <c r="D63" s="78"/>
      <c r="E63" s="119" t="n">
        <v>20473</v>
      </c>
      <c r="F63" s="119" t="n">
        <v>417</v>
      </c>
      <c r="G63" s="119" t="n">
        <v>7670</v>
      </c>
      <c r="H63" s="119" t="n">
        <v>9272</v>
      </c>
      <c r="I63" s="119" t="n">
        <v>1806</v>
      </c>
      <c r="J63" s="119" t="n">
        <v>758</v>
      </c>
      <c r="K63" s="119" t="n">
        <v>500</v>
      </c>
      <c r="L63" s="119" t="n">
        <v>43</v>
      </c>
      <c r="M63" s="119" t="n">
        <v>7</v>
      </c>
      <c r="N63" s="81" t="n">
        <v>3984.41</v>
      </c>
    </row>
    <row r="64" customFormat="false" ht="15" hidden="false" customHeight="true" outlineLevel="0" collapsed="false">
      <c r="C64" s="84" t="s">
        <v>109</v>
      </c>
      <c r="D64" s="85" t="s">
        <v>131</v>
      </c>
      <c r="E64" s="119" t="n">
        <v>14515</v>
      </c>
      <c r="F64" s="119" t="n">
        <v>362</v>
      </c>
      <c r="G64" s="119" t="n">
        <v>4640</v>
      </c>
      <c r="H64" s="119" t="n">
        <v>6981</v>
      </c>
      <c r="I64" s="119" t="n">
        <v>1475</v>
      </c>
      <c r="J64" s="119" t="n">
        <v>617</v>
      </c>
      <c r="K64" s="119" t="n">
        <v>400</v>
      </c>
      <c r="L64" s="119" t="n">
        <v>34</v>
      </c>
      <c r="M64" s="119" t="n">
        <v>6</v>
      </c>
      <c r="N64" s="81" t="n">
        <v>3147.662</v>
      </c>
    </row>
    <row r="65" customFormat="false" ht="15" hidden="false" customHeight="true" outlineLevel="0" collapsed="false">
      <c r="C65" s="86"/>
      <c r="D65" s="85" t="s">
        <v>132</v>
      </c>
      <c r="E65" s="119" t="n">
        <v>5958</v>
      </c>
      <c r="F65" s="119" t="n">
        <v>55</v>
      </c>
      <c r="G65" s="119" t="n">
        <v>3030</v>
      </c>
      <c r="H65" s="119" t="n">
        <v>2291</v>
      </c>
      <c r="I65" s="119" t="n">
        <v>331</v>
      </c>
      <c r="J65" s="119" t="n">
        <v>141</v>
      </c>
      <c r="K65" s="119" t="n">
        <v>100</v>
      </c>
      <c r="L65" s="119" t="n">
        <v>9</v>
      </c>
      <c r="M65" s="119" t="n">
        <v>1</v>
      </c>
      <c r="N65" s="81" t="n">
        <v>836.748</v>
      </c>
    </row>
    <row r="66" customFormat="false" ht="15" hidden="false" customHeight="true" outlineLevel="0" collapsed="false">
      <c r="C66" s="78" t="s">
        <v>133</v>
      </c>
      <c r="D66" s="78"/>
      <c r="E66" s="119" t="n">
        <v>86298</v>
      </c>
      <c r="F66" s="119" t="n">
        <v>3381</v>
      </c>
      <c r="G66" s="119" t="n">
        <v>62207</v>
      </c>
      <c r="H66" s="119" t="n">
        <v>18489</v>
      </c>
      <c r="I66" s="119" t="n">
        <v>1535</v>
      </c>
      <c r="J66" s="119" t="n">
        <v>423</v>
      </c>
      <c r="K66" s="119" t="n">
        <v>236</v>
      </c>
      <c r="L66" s="119" t="n">
        <v>26</v>
      </c>
      <c r="M66" s="119" t="n">
        <v>1</v>
      </c>
      <c r="N66" s="81" t="n">
        <v>4721.447</v>
      </c>
    </row>
    <row r="67" customFormat="false" ht="15" hidden="false" customHeight="true" outlineLevel="0" collapsed="false">
      <c r="C67" s="78" t="s">
        <v>134</v>
      </c>
      <c r="D67" s="78"/>
      <c r="E67" s="119" t="n">
        <v>3169</v>
      </c>
      <c r="F67" s="119" t="n">
        <v>595</v>
      </c>
      <c r="G67" s="119" t="n">
        <v>1504</v>
      </c>
      <c r="H67" s="119" t="n">
        <v>778</v>
      </c>
      <c r="I67" s="119" t="n">
        <v>150</v>
      </c>
      <c r="J67" s="119" t="n">
        <v>74</v>
      </c>
      <c r="K67" s="119" t="n">
        <v>60</v>
      </c>
      <c r="L67" s="119" t="n">
        <v>7</v>
      </c>
      <c r="M67" s="119" t="n">
        <v>1</v>
      </c>
      <c r="N67" s="81" t="n">
        <v>478.02</v>
      </c>
    </row>
    <row r="68" customFormat="false" ht="12.75" hidden="false" customHeight="false" outlineLevel="0" collapsed="false">
      <c r="D68" s="70"/>
      <c r="E68" s="70"/>
      <c r="F68" s="70"/>
      <c r="G68" s="70"/>
      <c r="H68" s="70"/>
      <c r="I68" s="70"/>
      <c r="J68" s="70"/>
      <c r="K68" s="70"/>
      <c r="N68" s="119"/>
    </row>
    <row r="69" customFormat="false" ht="12.75" hidden="false" customHeight="false" outlineLevel="0" collapsed="false">
      <c r="D69" s="89"/>
      <c r="E69" s="89"/>
      <c r="F69" s="89"/>
      <c r="G69" s="89"/>
      <c r="H69" s="89"/>
      <c r="I69" s="89"/>
      <c r="J69" s="89"/>
      <c r="K69" s="89"/>
    </row>
    <row r="70" s="89" customFormat="true" ht="12.75" hidden="false" customHeight="true" outlineLevel="0" collapsed="false">
      <c r="A70" s="72" t="s">
        <v>613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</row>
    <row r="71" s="89" customFormat="true" ht="12.75" hidden="false" customHeight="false" outlineLevel="0" collapsed="false"/>
    <row r="72" s="89" customFormat="true" ht="12.75" hidden="false" customHeight="false" outlineLevel="0" collapsed="false"/>
    <row r="73" s="89" customFormat="true" ht="12.75" hidden="false" customHeight="false" outlineLevel="0" collapsed="false"/>
    <row r="74" s="89" customFormat="true" ht="12.75" hidden="false" customHeight="false" outlineLevel="0" collapsed="false"/>
    <row r="75" s="89" customFormat="true" ht="12.75" hidden="false" customHeight="false" outlineLevel="0" collapsed="false"/>
    <row r="76" s="89" customFormat="true" ht="12.75" hidden="false" customHeight="false" outlineLevel="0" collapsed="false"/>
    <row r="77" s="89" customFormat="true" ht="12.75" hidden="false" customHeight="false" outlineLevel="0" collapsed="false"/>
    <row r="78" s="89" customFormat="true" ht="12.75" hidden="false" customHeight="false" outlineLevel="0" collapsed="false"/>
    <row r="79" s="89" customFormat="true" ht="12.75" hidden="false" customHeight="false" outlineLevel="0" collapsed="false"/>
    <row r="80" s="89" customFormat="true" ht="12.75" hidden="false" customHeight="false" outlineLevel="0" collapsed="false"/>
    <row r="81" s="89" customFormat="true" ht="12.75" hidden="false" customHeight="false" outlineLevel="0" collapsed="false"/>
    <row r="82" s="89" customFormat="true" ht="12.75" hidden="false" customHeight="false" outlineLevel="0" collapsed="false"/>
    <row r="83" s="89" customFormat="true" ht="12.75" hidden="false" customHeight="false" outlineLevel="0" collapsed="false"/>
    <row r="84" s="89" customFormat="true" ht="12.75" hidden="false" customHeight="false" outlineLevel="0" collapsed="false"/>
    <row r="85" s="89" customFormat="true" ht="12.75" hidden="false" customHeight="false" outlineLevel="0" collapsed="false"/>
    <row r="86" s="89" customFormat="true" ht="12.75" hidden="false" customHeight="false" outlineLevel="0" collapsed="false"/>
    <row r="87" s="89" customFormat="true" ht="12.75" hidden="false" customHeight="false" outlineLevel="0" collapsed="false"/>
    <row r="88" s="89" customFormat="true" ht="12.75" hidden="false" customHeight="false" outlineLevel="0" collapsed="false"/>
    <row r="89" s="89" customFormat="true" ht="12.75" hidden="false" customHeight="false" outlineLevel="0" collapsed="false"/>
    <row r="90" s="89" customFormat="true" ht="12.75" hidden="false" customHeight="false" outlineLevel="0" collapsed="false"/>
    <row r="91" s="89" customFormat="true" ht="12.75" hidden="false" customHeight="false" outlineLevel="0" collapsed="false"/>
    <row r="92" s="89" customFormat="true" ht="12.75" hidden="false" customHeight="false" outlineLevel="0" collapsed="false"/>
    <row r="93" s="89" customFormat="true" ht="12.75" hidden="false" customHeight="false" outlineLevel="0" collapsed="false"/>
    <row r="94" s="89" customFormat="true" ht="12.75" hidden="false" customHeight="false" outlineLevel="0" collapsed="false"/>
    <row r="95" s="89" customFormat="true" ht="12.75" hidden="false" customHeight="false" outlineLevel="0" collapsed="false"/>
    <row r="96" s="89" customFormat="true" ht="12.75" hidden="false" customHeight="false" outlineLevel="0" collapsed="false"/>
    <row r="97" s="89" customFormat="true" ht="12.75" hidden="false" customHeight="false" outlineLevel="0" collapsed="false"/>
    <row r="98" s="89" customFormat="true" ht="12.75" hidden="false" customHeight="false" outlineLevel="0" collapsed="false"/>
    <row r="99" s="89" customFormat="true" ht="12.75" hidden="false" customHeight="false" outlineLevel="0" collapsed="false"/>
    <row r="100" s="89" customFormat="true" ht="12.75" hidden="false" customHeight="false" outlineLevel="0" collapsed="false"/>
    <row r="101" s="89" customFormat="true" ht="12.75" hidden="false" customHeight="false" outlineLevel="0" collapsed="false"/>
    <row r="102" s="89" customFormat="true" ht="12.75" hidden="false" customHeight="false" outlineLevel="0" collapsed="false"/>
    <row r="103" s="89" customFormat="true" ht="12.75" hidden="false" customHeight="false" outlineLevel="0" collapsed="false"/>
    <row r="104" s="89" customFormat="true" ht="12.75" hidden="false" customHeight="false" outlineLevel="0" collapsed="false"/>
    <row r="105" s="89" customFormat="true" ht="12.75" hidden="false" customHeight="false" outlineLevel="0" collapsed="false"/>
    <row r="106" s="89" customFormat="true" ht="12.75" hidden="false" customHeight="false" outlineLevel="0" collapsed="false"/>
    <row r="107" s="89" customFormat="true" ht="12.75" hidden="false" customHeight="false" outlineLevel="0" collapsed="false"/>
    <row r="108" s="89" customFormat="true" ht="12.75" hidden="false" customHeight="false" outlineLevel="0" collapsed="false"/>
    <row r="109" s="89" customFormat="true" ht="12.75" hidden="false" customHeight="false" outlineLevel="0" collapsed="false"/>
    <row r="110" s="89" customFormat="true" ht="12.75" hidden="false" customHeight="false" outlineLevel="0" collapsed="false"/>
    <row r="111" s="89" customFormat="true" ht="12.75" hidden="false" customHeight="false" outlineLevel="0" collapsed="false"/>
    <row r="112" s="89" customFormat="true" ht="12.75" hidden="false" customHeight="false" outlineLevel="0" collapsed="false"/>
    <row r="113" s="89" customFormat="true" ht="12.75" hidden="false" customHeight="false" outlineLevel="0" collapsed="false"/>
    <row r="114" s="89" customFormat="true" ht="12.75" hidden="false" customHeight="false" outlineLevel="0" collapsed="false"/>
    <row r="115" s="89" customFormat="true" ht="12.75" hidden="false" customHeight="false" outlineLevel="0" collapsed="false"/>
    <row r="116" s="89" customFormat="true" ht="12.75" hidden="false" customHeight="false" outlineLevel="0" collapsed="false"/>
    <row r="117" s="89" customFormat="true" ht="12.75" hidden="false" customHeight="false" outlineLevel="0" collapsed="false"/>
    <row r="118" s="89" customFormat="true" ht="12.75" hidden="false" customHeight="false" outlineLevel="0" collapsed="false"/>
    <row r="119" s="89" customFormat="true" ht="12.75" hidden="false" customHeight="false" outlineLevel="0" collapsed="false"/>
    <row r="120" s="89" customFormat="true" ht="12.75" hidden="false" customHeight="false" outlineLevel="0" collapsed="false"/>
    <row r="121" s="89" customFormat="true" ht="12.75" hidden="false" customHeight="false" outlineLevel="0" collapsed="false"/>
    <row r="122" s="89" customFormat="true" ht="12.75" hidden="false" customHeight="false" outlineLevel="0" collapsed="false"/>
    <row r="123" s="89" customFormat="true" ht="12.75" hidden="false" customHeight="false" outlineLevel="0" collapsed="false"/>
    <row r="124" s="89" customFormat="true" ht="12.75" hidden="false" customHeight="false" outlineLevel="0" collapsed="false"/>
    <row r="125" s="89" customFormat="true" ht="12.75" hidden="false" customHeight="false" outlineLevel="0" collapsed="false"/>
    <row r="126" s="89" customFormat="true" ht="12.75" hidden="false" customHeight="false" outlineLevel="0" collapsed="false"/>
    <row r="127" s="89" customFormat="true" ht="12.75" hidden="false" customHeight="false" outlineLevel="0" collapsed="false"/>
    <row r="128" s="89" customFormat="true" ht="12.75" hidden="false" customHeight="false" outlineLevel="0" collapsed="false"/>
    <row r="129" s="89" customFormat="true" ht="12.75" hidden="false" customHeight="false" outlineLevel="0" collapsed="false"/>
    <row r="130" s="89" customFormat="true" ht="12.75" hidden="false" customHeight="false" outlineLevel="0" collapsed="false"/>
    <row r="131" s="89" customFormat="true" ht="12.75" hidden="false" customHeight="false" outlineLevel="0" collapsed="false"/>
    <row r="132" s="89" customFormat="true" ht="12.75" hidden="false" customHeight="false" outlineLevel="0" collapsed="false"/>
    <row r="133" s="89" customFormat="true" ht="12.75" hidden="false" customHeight="false" outlineLevel="0" collapsed="false"/>
    <row r="134" s="89" customFormat="true" ht="12.75" hidden="false" customHeight="false" outlineLevel="0" collapsed="false"/>
    <row r="135" s="89" customFormat="true" ht="12.75" hidden="false" customHeight="false" outlineLevel="0" collapsed="false"/>
    <row r="136" s="89" customFormat="true" ht="12.75" hidden="false" customHeight="false" outlineLevel="0" collapsed="false"/>
    <row r="137" s="89" customFormat="true" ht="12.75" hidden="false" customHeight="false" outlineLevel="0" collapsed="false"/>
    <row r="138" s="89" customFormat="true" ht="12.75" hidden="false" customHeight="false" outlineLevel="0" collapsed="false"/>
    <row r="139" s="89" customFormat="true" ht="12.75" hidden="false" customHeight="false" outlineLevel="0" collapsed="false"/>
    <row r="140" s="89" customFormat="true" ht="12.75" hidden="false" customHeight="false" outlineLevel="0" collapsed="false"/>
    <row r="141" s="89" customFormat="true" ht="12.75" hidden="false" customHeight="false" outlineLevel="0" collapsed="false"/>
    <row r="142" s="89" customFormat="true" ht="12.75" hidden="false" customHeight="false" outlineLevel="0" collapsed="false"/>
    <row r="143" s="89" customFormat="true" ht="12.75" hidden="false" customHeight="false" outlineLevel="0" collapsed="false"/>
    <row r="144" s="89" customFormat="true" ht="12.75" hidden="false" customHeight="false" outlineLevel="0" collapsed="false"/>
    <row r="145" s="89" customFormat="true" ht="12.75" hidden="false" customHeight="false" outlineLevel="0" collapsed="false"/>
    <row r="146" s="89" customFormat="true" ht="12.75" hidden="false" customHeight="false" outlineLevel="0" collapsed="false"/>
    <row r="147" s="89" customFormat="true" ht="12.75" hidden="false" customHeight="false" outlineLevel="0" collapsed="false"/>
    <row r="148" s="89" customFormat="true" ht="12.75" hidden="false" customHeight="false" outlineLevel="0" collapsed="false"/>
    <row r="149" s="89" customFormat="true" ht="12.75" hidden="false" customHeight="false" outlineLevel="0" collapsed="false"/>
    <row r="150" s="89" customFormat="true" ht="12.75" hidden="false" customHeight="false" outlineLevel="0" collapsed="false"/>
    <row r="151" s="89" customFormat="true" ht="12.75" hidden="false" customHeight="false" outlineLevel="0" collapsed="false"/>
    <row r="152" s="89" customFormat="true" ht="12.75" hidden="false" customHeight="false" outlineLevel="0" collapsed="false"/>
    <row r="153" s="89" customFormat="true" ht="12.75" hidden="false" customHeight="false" outlineLevel="0" collapsed="false"/>
    <row r="154" s="89" customFormat="true" ht="12.75" hidden="false" customHeight="false" outlineLevel="0" collapsed="false"/>
    <row r="155" s="89" customFormat="true" ht="12.75" hidden="false" customHeight="false" outlineLevel="0" collapsed="false"/>
    <row r="156" s="89" customFormat="true" ht="12.75" hidden="false" customHeight="false" outlineLevel="0" collapsed="false"/>
    <row r="157" s="89" customFormat="true" ht="12.75" hidden="false" customHeight="false" outlineLevel="0" collapsed="false"/>
    <row r="158" s="89" customFormat="true" ht="12.75" hidden="false" customHeight="false" outlineLevel="0" collapsed="false"/>
    <row r="159" s="89" customFormat="true" ht="12.75" hidden="false" customHeight="false" outlineLevel="0" collapsed="false"/>
    <row r="160" s="89" customFormat="true" ht="12.75" hidden="false" customHeight="false" outlineLevel="0" collapsed="false"/>
    <row r="161" s="89" customFormat="true" ht="12.75" hidden="false" customHeight="false" outlineLevel="0" collapsed="false"/>
    <row r="162" s="89" customFormat="true" ht="12.75" hidden="false" customHeight="false" outlineLevel="0" collapsed="false"/>
    <row r="163" s="89" customFormat="true" ht="12.75" hidden="false" customHeight="false" outlineLevel="0" collapsed="false"/>
    <row r="164" s="89" customFormat="true" ht="12.75" hidden="false" customHeight="false" outlineLevel="0" collapsed="false"/>
    <row r="165" s="89" customFormat="true" ht="12.75" hidden="false" customHeight="false" outlineLevel="0" collapsed="false"/>
    <row r="166" s="89" customFormat="true" ht="12.75" hidden="false" customHeight="false" outlineLevel="0" collapsed="false"/>
    <row r="167" s="89" customFormat="true" ht="12.75" hidden="false" customHeight="false" outlineLevel="0" collapsed="false"/>
    <row r="168" s="89" customFormat="true" ht="12.75" hidden="false" customHeight="false" outlineLevel="0" collapsed="false"/>
    <row r="169" s="89" customFormat="true" ht="12.75" hidden="false" customHeight="false" outlineLevel="0" collapsed="false"/>
    <row r="170" s="89" customFormat="true" ht="12.75" hidden="false" customHeight="false" outlineLevel="0" collapsed="false"/>
    <row r="171" s="89" customFormat="true" ht="12.75" hidden="false" customHeight="false" outlineLevel="0" collapsed="false"/>
    <row r="172" s="89" customFormat="true" ht="12.75" hidden="false" customHeight="false" outlineLevel="0" collapsed="false"/>
    <row r="173" s="89" customFormat="true" ht="12.75" hidden="false" customHeight="false" outlineLevel="0" collapsed="false"/>
    <row r="174" s="89" customFormat="true" ht="12.75" hidden="false" customHeight="false" outlineLevel="0" collapsed="false"/>
    <row r="175" s="89" customFormat="true" ht="12.75" hidden="false" customHeight="false" outlineLevel="0" collapsed="false"/>
    <row r="176" s="89" customFormat="true" ht="12.75" hidden="false" customHeight="false" outlineLevel="0" collapsed="false"/>
    <row r="177" s="89" customFormat="true" ht="12.75" hidden="false" customHeight="false" outlineLevel="0" collapsed="false"/>
    <row r="178" s="89" customFormat="true" ht="12.75" hidden="false" customHeight="false" outlineLevel="0" collapsed="false"/>
    <row r="179" s="89" customFormat="true" ht="12.75" hidden="false" customHeight="false" outlineLevel="0" collapsed="false"/>
    <row r="180" s="89" customFormat="true" ht="12.75" hidden="false" customHeight="false" outlineLevel="0" collapsed="false"/>
    <row r="181" s="89" customFormat="true" ht="12.75" hidden="false" customHeight="false" outlineLevel="0" collapsed="false"/>
    <row r="182" s="89" customFormat="true" ht="12.75" hidden="false" customHeight="false" outlineLevel="0" collapsed="false"/>
    <row r="183" s="89" customFormat="true" ht="12.75" hidden="false" customHeight="false" outlineLevel="0" collapsed="false"/>
    <row r="184" s="89" customFormat="true" ht="12.75" hidden="false" customHeight="false" outlineLevel="0" collapsed="false"/>
    <row r="185" s="89" customFormat="true" ht="12.75" hidden="false" customHeight="false" outlineLevel="0" collapsed="false"/>
    <row r="186" s="89" customFormat="true" ht="12.75" hidden="false" customHeight="false" outlineLevel="0" collapsed="false"/>
    <row r="187" s="89" customFormat="true" ht="12.75" hidden="false" customHeight="false" outlineLevel="0" collapsed="false"/>
    <row r="188" s="89" customFormat="true" ht="12.75" hidden="false" customHeight="false" outlineLevel="0" collapsed="false"/>
    <row r="189" s="89" customFormat="true" ht="12.75" hidden="false" customHeight="false" outlineLevel="0" collapsed="false"/>
    <row r="190" s="89" customFormat="true" ht="12.75" hidden="false" customHeight="false" outlineLevel="0" collapsed="false"/>
    <row r="191" s="89" customFormat="true" ht="12.75" hidden="false" customHeight="false" outlineLevel="0" collapsed="false"/>
    <row r="192" s="89" customFormat="true" ht="12.75" hidden="false" customHeight="false" outlineLevel="0" collapsed="false"/>
    <row r="193" s="89" customFormat="true" ht="12.75" hidden="false" customHeight="false" outlineLevel="0" collapsed="false"/>
    <row r="194" s="89" customFormat="true" ht="12.75" hidden="false" customHeight="false" outlineLevel="0" collapsed="false"/>
    <row r="195" s="89" customFormat="true" ht="12.75" hidden="false" customHeight="false" outlineLevel="0" collapsed="false"/>
    <row r="196" s="89" customFormat="true" ht="12.75" hidden="false" customHeight="false" outlineLevel="0" collapsed="false"/>
    <row r="197" s="89" customFormat="true" ht="12.75" hidden="false" customHeight="false" outlineLevel="0" collapsed="false"/>
    <row r="198" s="89" customFormat="true" ht="12.75" hidden="false" customHeight="false" outlineLevel="0" collapsed="false"/>
    <row r="199" s="89" customFormat="true" ht="12.75" hidden="false" customHeight="false" outlineLevel="0" collapsed="false"/>
    <row r="200" s="89" customFormat="true" ht="12.75" hidden="false" customHeight="false" outlineLevel="0" collapsed="false"/>
    <row r="201" s="89" customFormat="true" ht="12.75" hidden="false" customHeight="false" outlineLevel="0" collapsed="false"/>
    <row r="202" s="89" customFormat="true" ht="12.75" hidden="false" customHeight="false" outlineLevel="0" collapsed="false"/>
    <row r="203" s="89" customFormat="true" ht="12.75" hidden="false" customHeight="false" outlineLevel="0" collapsed="false"/>
    <row r="204" s="89" customFormat="true" ht="12.75" hidden="false" customHeight="false" outlineLevel="0" collapsed="false"/>
    <row r="205" s="89" customFormat="true" ht="12.75" hidden="false" customHeight="false" outlineLevel="0" collapsed="false"/>
    <row r="206" s="89" customFormat="true" ht="12.75" hidden="false" customHeight="false" outlineLevel="0" collapsed="false"/>
    <row r="207" s="89" customFormat="true" ht="12.75" hidden="false" customHeight="false" outlineLevel="0" collapsed="false"/>
    <row r="208" s="89" customFormat="true" ht="12.75" hidden="false" customHeight="false" outlineLevel="0" collapsed="false"/>
    <row r="209" s="89" customFormat="true" ht="12.75" hidden="false" customHeight="false" outlineLevel="0" collapsed="false"/>
    <row r="210" s="89" customFormat="true" ht="12.75" hidden="false" customHeight="false" outlineLevel="0" collapsed="false"/>
    <row r="211" s="89" customFormat="true" ht="12.75" hidden="false" customHeight="false" outlineLevel="0" collapsed="false"/>
    <row r="212" s="89" customFormat="true" ht="12.75" hidden="false" customHeight="false" outlineLevel="0" collapsed="false"/>
    <row r="213" s="89" customFormat="true" ht="12.75" hidden="false" customHeight="false" outlineLevel="0" collapsed="false"/>
    <row r="214" s="89" customFormat="true" ht="12.75" hidden="false" customHeight="false" outlineLevel="0" collapsed="false"/>
    <row r="215" s="89" customFormat="true" ht="12.75" hidden="false" customHeight="false" outlineLevel="0" collapsed="false"/>
    <row r="216" s="89" customFormat="true" ht="12.75" hidden="false" customHeight="false" outlineLevel="0" collapsed="false"/>
    <row r="217" s="89" customFormat="true" ht="12.75" hidden="false" customHeight="false" outlineLevel="0" collapsed="false"/>
    <row r="218" s="89" customFormat="true" ht="12.75" hidden="false" customHeight="false" outlineLevel="0" collapsed="false"/>
    <row r="219" s="89" customFormat="true" ht="12.75" hidden="false" customHeight="false" outlineLevel="0" collapsed="false"/>
    <row r="220" s="89" customFormat="true" ht="12.75" hidden="false" customHeight="false" outlineLevel="0" collapsed="false"/>
    <row r="221" s="89" customFormat="true" ht="12.75" hidden="false" customHeight="false" outlineLevel="0" collapsed="false"/>
    <row r="222" s="89" customFormat="true" ht="12.75" hidden="false" customHeight="false" outlineLevel="0" collapsed="false"/>
    <row r="223" s="89" customFormat="true" ht="12.75" hidden="false" customHeight="false" outlineLevel="0" collapsed="false"/>
    <row r="224" s="89" customFormat="true" ht="12.75" hidden="false" customHeight="false" outlineLevel="0" collapsed="false"/>
    <row r="225" s="89" customFormat="true" ht="12.75" hidden="false" customHeight="false" outlineLevel="0" collapsed="false"/>
    <row r="226" s="89" customFormat="true" ht="12.75" hidden="false" customHeight="false" outlineLevel="0" collapsed="false"/>
    <row r="227" s="89" customFormat="true" ht="12.75" hidden="false" customHeight="false" outlineLevel="0" collapsed="false"/>
    <row r="228" s="89" customFormat="true" ht="12.75" hidden="false" customHeight="false" outlineLevel="0" collapsed="false"/>
    <row r="229" s="89" customFormat="true" ht="12.75" hidden="false" customHeight="false" outlineLevel="0" collapsed="false"/>
    <row r="230" s="89" customFormat="true" ht="12.75" hidden="false" customHeight="false" outlineLevel="0" collapsed="false"/>
    <row r="231" s="89" customFormat="true" ht="12.75" hidden="false" customHeight="false" outlineLevel="0" collapsed="false"/>
    <row r="232" s="89" customFormat="true" ht="12.75" hidden="false" customHeight="false" outlineLevel="0" collapsed="false"/>
    <row r="233" s="89" customFormat="true" ht="12.75" hidden="false" customHeight="false" outlineLevel="0" collapsed="false"/>
    <row r="234" s="89" customFormat="true" ht="12.75" hidden="false" customHeight="false" outlineLevel="0" collapsed="false"/>
    <row r="235" s="89" customFormat="true" ht="12.75" hidden="false" customHeight="false" outlineLevel="0" collapsed="false"/>
    <row r="236" s="89" customFormat="true" ht="12.75" hidden="false" customHeight="false" outlineLevel="0" collapsed="false"/>
    <row r="237" s="89" customFormat="true" ht="12.75" hidden="false" customHeight="false" outlineLevel="0" collapsed="false"/>
    <row r="238" s="89" customFormat="true" ht="12.75" hidden="false" customHeight="false" outlineLevel="0" collapsed="false"/>
    <row r="239" s="89" customFormat="true" ht="12.75" hidden="false" customHeight="false" outlineLevel="0" collapsed="false"/>
    <row r="240" s="89" customFormat="true" ht="12.75" hidden="false" customHeight="false" outlineLevel="0" collapsed="false"/>
    <row r="241" s="89" customFormat="true" ht="12.75" hidden="false" customHeight="false" outlineLevel="0" collapsed="false"/>
    <row r="242" s="89" customFormat="true" ht="12.75" hidden="false" customHeight="false" outlineLevel="0" collapsed="false"/>
    <row r="243" s="89" customFormat="true" ht="12.75" hidden="false" customHeight="false" outlineLevel="0" collapsed="false"/>
    <row r="244" s="89" customFormat="true" ht="12.75" hidden="false" customHeight="false" outlineLevel="0" collapsed="false"/>
    <row r="245" s="89" customFormat="true" ht="12.75" hidden="false" customHeight="false" outlineLevel="0" collapsed="false"/>
    <row r="246" s="89" customFormat="true" ht="12.75" hidden="false" customHeight="false" outlineLevel="0" collapsed="false"/>
    <row r="247" s="89" customFormat="true" ht="12.75" hidden="false" customHeight="false" outlineLevel="0" collapsed="false"/>
    <row r="248" s="89" customFormat="true" ht="12.75" hidden="false" customHeight="false" outlineLevel="0" collapsed="false"/>
    <row r="249" s="89" customFormat="true" ht="12.75" hidden="false" customHeight="false" outlineLevel="0" collapsed="false"/>
    <row r="250" s="89" customFormat="true" ht="12.75" hidden="false" customHeight="false" outlineLevel="0" collapsed="false"/>
    <row r="251" s="89" customFormat="true" ht="12.75" hidden="false" customHeight="false" outlineLevel="0" collapsed="false"/>
    <row r="252" s="89" customFormat="true" ht="12.75" hidden="false" customHeight="false" outlineLevel="0" collapsed="false"/>
    <row r="253" s="89" customFormat="true" ht="12.75" hidden="false" customHeight="false" outlineLevel="0" collapsed="false"/>
    <row r="254" s="89" customFormat="true" ht="12.75" hidden="false" customHeight="false" outlineLevel="0" collapsed="false"/>
    <row r="255" s="89" customFormat="true" ht="12.75" hidden="false" customHeight="false" outlineLevel="0" collapsed="false"/>
    <row r="256" s="89" customFormat="true" ht="12.75" hidden="false" customHeight="false" outlineLevel="0" collapsed="false"/>
    <row r="257" s="89" customFormat="true" ht="12.75" hidden="false" customHeight="false" outlineLevel="0" collapsed="false"/>
    <row r="258" s="89" customFormat="true" ht="12.75" hidden="false" customHeight="false" outlineLevel="0" collapsed="false"/>
    <row r="259" s="89" customFormat="true" ht="12.75" hidden="false" customHeight="false" outlineLevel="0" collapsed="false"/>
    <row r="260" s="89" customFormat="true" ht="12.75" hidden="false" customHeight="false" outlineLevel="0" collapsed="false"/>
    <row r="261" s="89" customFormat="true" ht="12.75" hidden="false" customHeight="false" outlineLevel="0" collapsed="false"/>
    <row r="262" s="89" customFormat="true" ht="12.75" hidden="false" customHeight="false" outlineLevel="0" collapsed="false"/>
    <row r="263" s="89" customFormat="true" ht="12.75" hidden="false" customHeight="false" outlineLevel="0" collapsed="false"/>
    <row r="264" s="89" customFormat="true" ht="12.75" hidden="false" customHeight="false" outlineLevel="0" collapsed="false"/>
    <row r="265" s="89" customFormat="true" ht="12.75" hidden="false" customHeight="false" outlineLevel="0" collapsed="false"/>
    <row r="266" s="89" customFormat="true" ht="12.75" hidden="false" customHeight="false" outlineLevel="0" collapsed="false"/>
    <row r="267" s="89" customFormat="true" ht="12.75" hidden="false" customHeight="false" outlineLevel="0" collapsed="false"/>
    <row r="268" s="89" customFormat="true" ht="12.75" hidden="false" customHeight="false" outlineLevel="0" collapsed="false"/>
    <row r="269" s="89" customFormat="true" ht="12.75" hidden="false" customHeight="false" outlineLevel="0" collapsed="false"/>
    <row r="270" s="89" customFormat="true" ht="12.75" hidden="false" customHeight="false" outlineLevel="0" collapsed="false"/>
    <row r="271" s="89" customFormat="true" ht="12.75" hidden="false" customHeight="false" outlineLevel="0" collapsed="false"/>
    <row r="272" s="89" customFormat="true" ht="12.75" hidden="false" customHeight="false" outlineLevel="0" collapsed="false"/>
    <row r="273" s="89" customFormat="true" ht="12.75" hidden="false" customHeight="false" outlineLevel="0" collapsed="false"/>
    <row r="274" s="89" customFormat="true" ht="12.75" hidden="false" customHeight="false" outlineLevel="0" collapsed="false"/>
    <row r="275" s="89" customFormat="true" ht="12.75" hidden="false" customHeight="false" outlineLevel="0" collapsed="false"/>
    <row r="276" s="89" customFormat="true" ht="12.75" hidden="false" customHeight="false" outlineLevel="0" collapsed="false"/>
    <row r="277" s="89" customFormat="true" ht="12.75" hidden="false" customHeight="false" outlineLevel="0" collapsed="false"/>
    <row r="278" s="89" customFormat="true" ht="12.75" hidden="false" customHeight="false" outlineLevel="0" collapsed="false"/>
    <row r="279" s="89" customFormat="true" ht="12.75" hidden="false" customHeight="false" outlineLevel="0" collapsed="false"/>
    <row r="280" s="89" customFormat="true" ht="12.75" hidden="false" customHeight="false" outlineLevel="0" collapsed="false"/>
    <row r="281" s="89" customFormat="true" ht="12.75" hidden="false" customHeight="false" outlineLevel="0" collapsed="false"/>
    <row r="282" s="89" customFormat="true" ht="12.75" hidden="false" customHeight="false" outlineLevel="0" collapsed="false"/>
    <row r="283" s="89" customFormat="true" ht="12.75" hidden="false" customHeight="false" outlineLevel="0" collapsed="false"/>
    <row r="284" s="89" customFormat="true" ht="12.75" hidden="false" customHeight="false" outlineLevel="0" collapsed="false"/>
    <row r="285" s="89" customFormat="true" ht="12.75" hidden="false" customHeight="false" outlineLevel="0" collapsed="false"/>
    <row r="286" s="89" customFormat="true" ht="12.75" hidden="false" customHeight="false" outlineLevel="0" collapsed="false"/>
    <row r="287" s="89" customFormat="true" ht="12.75" hidden="false" customHeight="false" outlineLevel="0" collapsed="false"/>
    <row r="288" s="89" customFormat="true" ht="12.75" hidden="false" customHeight="false" outlineLevel="0" collapsed="false"/>
    <row r="289" s="89" customFormat="true" ht="12.75" hidden="false" customHeight="false" outlineLevel="0" collapsed="false"/>
    <row r="290" s="89" customFormat="true" ht="12.75" hidden="false" customHeight="false" outlineLevel="0" collapsed="false"/>
    <row r="291" s="89" customFormat="true" ht="12.75" hidden="false" customHeight="false" outlineLevel="0" collapsed="false"/>
    <row r="292" s="89" customFormat="true" ht="12.75" hidden="false" customHeight="false" outlineLevel="0" collapsed="false"/>
    <row r="293" s="89" customFormat="true" ht="12.75" hidden="false" customHeight="false" outlineLevel="0" collapsed="false"/>
    <row r="294" s="89" customFormat="true" ht="12.75" hidden="false" customHeight="false" outlineLevel="0" collapsed="false"/>
    <row r="295" s="89" customFormat="true" ht="12.75" hidden="false" customHeight="false" outlineLevel="0" collapsed="false"/>
    <row r="296" s="89" customFormat="true" ht="12.75" hidden="false" customHeight="false" outlineLevel="0" collapsed="false"/>
    <row r="297" s="89" customFormat="true" ht="12.75" hidden="false" customHeight="false" outlineLevel="0" collapsed="false"/>
    <row r="298" s="89" customFormat="true" ht="12.75" hidden="false" customHeight="false" outlineLevel="0" collapsed="false"/>
    <row r="299" s="89" customFormat="true" ht="12.75" hidden="false" customHeight="false" outlineLevel="0" collapsed="false"/>
    <row r="300" s="89" customFormat="true" ht="12.75" hidden="false" customHeight="false" outlineLevel="0" collapsed="false"/>
    <row r="301" s="89" customFormat="true" ht="12.75" hidden="false" customHeight="false" outlineLevel="0" collapsed="false"/>
    <row r="302" s="89" customFormat="true" ht="12.75" hidden="false" customHeight="false" outlineLevel="0" collapsed="false"/>
    <row r="303" s="89" customFormat="true" ht="12.75" hidden="false" customHeight="false" outlineLevel="0" collapsed="false"/>
    <row r="304" s="89" customFormat="true" ht="12.75" hidden="false" customHeight="false" outlineLevel="0" collapsed="false"/>
    <row r="305" s="89" customFormat="true" ht="12.75" hidden="false" customHeight="false" outlineLevel="0" collapsed="false"/>
    <row r="306" s="89" customFormat="true" ht="12.75" hidden="false" customHeight="false" outlineLevel="0" collapsed="false"/>
    <row r="307" s="89" customFormat="true" ht="12.75" hidden="false" customHeight="false" outlineLevel="0" collapsed="false"/>
    <row r="308" s="89" customFormat="true" ht="12.75" hidden="false" customHeight="false" outlineLevel="0" collapsed="false"/>
    <row r="309" s="89" customFormat="true" ht="12.75" hidden="false" customHeight="false" outlineLevel="0" collapsed="false"/>
    <row r="310" s="89" customFormat="true" ht="12.75" hidden="false" customHeight="false" outlineLevel="0" collapsed="false"/>
    <row r="311" s="89" customFormat="true" ht="12.75" hidden="false" customHeight="false" outlineLevel="0" collapsed="false"/>
    <row r="312" s="89" customFormat="true" ht="12.75" hidden="false" customHeight="false" outlineLevel="0" collapsed="false"/>
    <row r="313" s="89" customFormat="true" ht="12.75" hidden="false" customHeight="false" outlineLevel="0" collapsed="false"/>
    <row r="314" s="89" customFormat="true" ht="12.75" hidden="false" customHeight="false" outlineLevel="0" collapsed="false"/>
    <row r="315" s="89" customFormat="true" ht="12.75" hidden="false" customHeight="false" outlineLevel="0" collapsed="false"/>
    <row r="316" s="89" customFormat="true" ht="12.75" hidden="false" customHeight="false" outlineLevel="0" collapsed="false"/>
    <row r="317" s="89" customFormat="true" ht="12.75" hidden="false" customHeight="false" outlineLevel="0" collapsed="false"/>
    <row r="318" s="89" customFormat="true" ht="12.75" hidden="false" customHeight="false" outlineLevel="0" collapsed="false"/>
    <row r="319" s="89" customFormat="true" ht="12.75" hidden="false" customHeight="false" outlineLevel="0" collapsed="false"/>
    <row r="320" s="89" customFormat="true" ht="12.75" hidden="false" customHeight="false" outlineLevel="0" collapsed="false"/>
    <row r="321" s="89" customFormat="true" ht="12.75" hidden="false" customHeight="false" outlineLevel="0" collapsed="false"/>
    <row r="322" s="89" customFormat="true" ht="12.75" hidden="false" customHeight="false" outlineLevel="0" collapsed="false"/>
    <row r="323" s="89" customFormat="true" ht="12.75" hidden="false" customHeight="false" outlineLevel="0" collapsed="false"/>
    <row r="324" s="89" customFormat="true" ht="12.75" hidden="false" customHeight="false" outlineLevel="0" collapsed="false"/>
    <row r="325" s="89" customFormat="true" ht="12.75" hidden="false" customHeight="false" outlineLevel="0" collapsed="false"/>
    <row r="326" s="89" customFormat="true" ht="12.75" hidden="false" customHeight="false" outlineLevel="0" collapsed="false"/>
    <row r="327" s="89" customFormat="true" ht="12.75" hidden="false" customHeight="false" outlineLevel="0" collapsed="false"/>
    <row r="328" s="89" customFormat="true" ht="12.75" hidden="false" customHeight="false" outlineLevel="0" collapsed="false"/>
    <row r="329" s="89" customFormat="true" ht="12.75" hidden="false" customHeight="false" outlineLevel="0" collapsed="false"/>
    <row r="330" s="89" customFormat="true" ht="12.75" hidden="false" customHeight="false" outlineLevel="0" collapsed="false"/>
    <row r="331" s="89" customFormat="true" ht="12.75" hidden="false" customHeight="false" outlineLevel="0" collapsed="false"/>
    <row r="332" s="89" customFormat="true" ht="12.75" hidden="false" customHeight="false" outlineLevel="0" collapsed="false"/>
    <row r="333" s="89" customFormat="true" ht="12.75" hidden="false" customHeight="false" outlineLevel="0" collapsed="false"/>
    <row r="334" s="89" customFormat="true" ht="12.75" hidden="false" customHeight="false" outlineLevel="0" collapsed="false"/>
    <row r="335" s="89" customFormat="true" ht="12.75" hidden="false" customHeight="false" outlineLevel="0" collapsed="false"/>
    <row r="336" s="89" customFormat="true" ht="12.75" hidden="false" customHeight="false" outlineLevel="0" collapsed="false"/>
    <row r="337" s="89" customFormat="true" ht="12.75" hidden="false" customHeight="false" outlineLevel="0" collapsed="false"/>
    <row r="338" s="89" customFormat="true" ht="12.75" hidden="false" customHeight="false" outlineLevel="0" collapsed="false"/>
    <row r="339" s="89" customFormat="true" ht="12.75" hidden="false" customHeight="false" outlineLevel="0" collapsed="false"/>
    <row r="340" s="89" customFormat="true" ht="12.75" hidden="false" customHeight="false" outlineLevel="0" collapsed="false"/>
    <row r="341" s="89" customFormat="true" ht="12.75" hidden="false" customHeight="false" outlineLevel="0" collapsed="false"/>
    <row r="342" s="89" customFormat="true" ht="12.75" hidden="false" customHeight="false" outlineLevel="0" collapsed="false"/>
    <row r="343" s="89" customFormat="true" ht="12.75" hidden="false" customHeight="false" outlineLevel="0" collapsed="false"/>
    <row r="344" s="89" customFormat="true" ht="12.75" hidden="false" customHeight="false" outlineLevel="0" collapsed="false"/>
    <row r="345" s="89" customFormat="true" ht="12.75" hidden="false" customHeight="false" outlineLevel="0" collapsed="false"/>
    <row r="346" s="89" customFormat="true" ht="12.75" hidden="false" customHeight="false" outlineLevel="0" collapsed="false"/>
    <row r="347" s="89" customFormat="true" ht="12.75" hidden="false" customHeight="false" outlineLevel="0" collapsed="false"/>
    <row r="348" s="89" customFormat="true" ht="12.75" hidden="false" customHeight="false" outlineLevel="0" collapsed="false"/>
    <row r="349" s="89" customFormat="true" ht="12.75" hidden="false" customHeight="false" outlineLevel="0" collapsed="false"/>
    <row r="350" s="89" customFormat="true" ht="12.75" hidden="false" customHeight="false" outlineLevel="0" collapsed="false"/>
    <row r="351" s="89" customFormat="true" ht="12.75" hidden="false" customHeight="false" outlineLevel="0" collapsed="false"/>
    <row r="352" s="89" customFormat="true" ht="12.75" hidden="false" customHeight="false" outlineLevel="0" collapsed="false"/>
    <row r="353" s="89" customFormat="true" ht="12.75" hidden="false" customHeight="false" outlineLevel="0" collapsed="false"/>
    <row r="354" s="89" customFormat="true" ht="12.75" hidden="false" customHeight="false" outlineLevel="0" collapsed="false"/>
    <row r="355" s="89" customFormat="true" ht="12.75" hidden="false" customHeight="false" outlineLevel="0" collapsed="false"/>
    <row r="356" s="89" customFormat="true" ht="12.75" hidden="false" customHeight="false" outlineLevel="0" collapsed="false"/>
    <row r="357" s="89" customFormat="true" ht="12.75" hidden="false" customHeight="false" outlineLevel="0" collapsed="false"/>
    <row r="358" s="89" customFormat="true" ht="12.75" hidden="false" customHeight="false" outlineLevel="0" collapsed="false"/>
    <row r="359" s="89" customFormat="true" ht="12.75" hidden="false" customHeight="false" outlineLevel="0" collapsed="false"/>
    <row r="360" s="89" customFormat="true" ht="12.75" hidden="false" customHeight="false" outlineLevel="0" collapsed="false"/>
    <row r="361" s="89" customFormat="true" ht="12.75" hidden="false" customHeight="false" outlineLevel="0" collapsed="false"/>
    <row r="362" s="89" customFormat="true" ht="12.75" hidden="false" customHeight="false" outlineLevel="0" collapsed="false"/>
    <row r="363" s="89" customFormat="true" ht="12.75" hidden="false" customHeight="false" outlineLevel="0" collapsed="false"/>
    <row r="364" s="89" customFormat="true" ht="12.75" hidden="false" customHeight="false" outlineLevel="0" collapsed="false"/>
    <row r="365" s="89" customFormat="true" ht="12.75" hidden="false" customHeight="false" outlineLevel="0" collapsed="false"/>
    <row r="366" s="89" customFormat="true" ht="12.75" hidden="false" customHeight="false" outlineLevel="0" collapsed="false"/>
    <row r="367" s="89" customFormat="true" ht="12.75" hidden="false" customHeight="false" outlineLevel="0" collapsed="false"/>
    <row r="368" s="89" customFormat="true" ht="12.75" hidden="false" customHeight="false" outlineLevel="0" collapsed="false"/>
    <row r="369" s="89" customFormat="true" ht="12.75" hidden="false" customHeight="false" outlineLevel="0" collapsed="false"/>
    <row r="370" s="89" customFormat="true" ht="12.75" hidden="false" customHeight="false" outlineLevel="0" collapsed="false"/>
    <row r="371" s="89" customFormat="true" ht="12.75" hidden="false" customHeight="false" outlineLevel="0" collapsed="false"/>
    <row r="372" s="89" customFormat="true" ht="12.75" hidden="false" customHeight="false" outlineLevel="0" collapsed="false"/>
    <row r="373" s="89" customFormat="true" ht="12.75" hidden="false" customHeight="false" outlineLevel="0" collapsed="false"/>
    <row r="374" s="89" customFormat="true" ht="12.75" hidden="false" customHeight="false" outlineLevel="0" collapsed="false"/>
    <row r="375" s="89" customFormat="true" ht="12.75" hidden="false" customHeight="false" outlineLevel="0" collapsed="false"/>
    <row r="376" s="89" customFormat="true" ht="12.75" hidden="false" customHeight="false" outlineLevel="0" collapsed="false"/>
    <row r="377" s="89" customFormat="true" ht="12.75" hidden="false" customHeight="false" outlineLevel="0" collapsed="false"/>
    <row r="378" s="89" customFormat="true" ht="12.75" hidden="false" customHeight="false" outlineLevel="0" collapsed="false"/>
    <row r="379" s="89" customFormat="true" ht="12.75" hidden="false" customHeight="false" outlineLevel="0" collapsed="false"/>
    <row r="380" s="89" customFormat="true" ht="12.75" hidden="false" customHeight="false" outlineLevel="0" collapsed="false"/>
    <row r="381" s="89" customFormat="true" ht="12.75" hidden="false" customHeight="false" outlineLevel="0" collapsed="false"/>
    <row r="382" s="89" customFormat="true" ht="12.75" hidden="false" customHeight="false" outlineLevel="0" collapsed="false"/>
    <row r="383" s="89" customFormat="true" ht="12.75" hidden="false" customHeight="false" outlineLevel="0" collapsed="false"/>
    <row r="384" s="89" customFormat="true" ht="12.75" hidden="false" customHeight="false" outlineLevel="0" collapsed="false"/>
    <row r="385" s="89" customFormat="true" ht="12.75" hidden="false" customHeight="false" outlineLevel="0" collapsed="false"/>
    <row r="386" s="89" customFormat="true" ht="12.75" hidden="false" customHeight="false" outlineLevel="0" collapsed="false"/>
    <row r="387" s="89" customFormat="true" ht="12.75" hidden="false" customHeight="false" outlineLevel="0" collapsed="false"/>
    <row r="388" s="89" customFormat="true" ht="12.75" hidden="false" customHeight="false" outlineLevel="0" collapsed="false"/>
    <row r="389" s="89" customFormat="true" ht="12.75" hidden="false" customHeight="false" outlineLevel="0" collapsed="false"/>
    <row r="390" s="89" customFormat="true" ht="12.75" hidden="false" customHeight="false" outlineLevel="0" collapsed="false"/>
    <row r="391" s="89" customFormat="true" ht="12.75" hidden="false" customHeight="false" outlineLevel="0" collapsed="false"/>
    <row r="392" s="89" customFormat="true" ht="12.75" hidden="false" customHeight="false" outlineLevel="0" collapsed="false"/>
    <row r="393" s="89" customFormat="true" ht="12.75" hidden="false" customHeight="false" outlineLevel="0" collapsed="false"/>
    <row r="394" s="89" customFormat="true" ht="12.75" hidden="false" customHeight="false" outlineLevel="0" collapsed="false"/>
    <row r="395" s="89" customFormat="true" ht="12.75" hidden="false" customHeight="false" outlineLevel="0" collapsed="false"/>
    <row r="396" s="89" customFormat="true" ht="12.75" hidden="false" customHeight="false" outlineLevel="0" collapsed="false"/>
    <row r="397" s="89" customFormat="true" ht="12.75" hidden="false" customHeight="false" outlineLevel="0" collapsed="false"/>
    <row r="398" s="89" customFormat="true" ht="12.75" hidden="false" customHeight="false" outlineLevel="0" collapsed="false"/>
    <row r="399" s="89" customFormat="true" ht="12.75" hidden="false" customHeight="false" outlineLevel="0" collapsed="false"/>
    <row r="400" s="89" customFormat="true" ht="12.75" hidden="false" customHeight="false" outlineLevel="0" collapsed="false"/>
    <row r="401" s="89" customFormat="true" ht="12.75" hidden="false" customHeight="false" outlineLevel="0" collapsed="false"/>
    <row r="402" s="89" customFormat="true" ht="12.75" hidden="false" customHeight="false" outlineLevel="0" collapsed="false"/>
    <row r="403" s="89" customFormat="true" ht="12.75" hidden="false" customHeight="false" outlineLevel="0" collapsed="false"/>
    <row r="404" s="89" customFormat="true" ht="12.75" hidden="false" customHeight="false" outlineLevel="0" collapsed="false"/>
    <row r="405" s="89" customFormat="true" ht="12.75" hidden="false" customHeight="false" outlineLevel="0" collapsed="false"/>
    <row r="406" s="89" customFormat="true" ht="12.75" hidden="false" customHeight="false" outlineLevel="0" collapsed="false"/>
    <row r="407" s="89" customFormat="true" ht="12.75" hidden="false" customHeight="false" outlineLevel="0" collapsed="false"/>
    <row r="408" s="89" customFormat="true" ht="12.75" hidden="false" customHeight="false" outlineLevel="0" collapsed="false"/>
    <row r="409" s="89" customFormat="true" ht="12.75" hidden="false" customHeight="false" outlineLevel="0" collapsed="false"/>
    <row r="410" s="89" customFormat="true" ht="12.75" hidden="false" customHeight="false" outlineLevel="0" collapsed="false"/>
    <row r="411" s="89" customFormat="true" ht="12.75" hidden="false" customHeight="false" outlineLevel="0" collapsed="false"/>
    <row r="412" s="89" customFormat="true" ht="12.75" hidden="false" customHeight="false" outlineLevel="0" collapsed="false"/>
    <row r="413" s="89" customFormat="true" ht="12.75" hidden="false" customHeight="false" outlineLevel="0" collapsed="false"/>
    <row r="414" s="89" customFormat="true" ht="12.75" hidden="false" customHeight="false" outlineLevel="0" collapsed="false"/>
    <row r="415" s="89" customFormat="true" ht="12.75" hidden="false" customHeight="false" outlineLevel="0" collapsed="false"/>
    <row r="416" s="89" customFormat="true" ht="12.75" hidden="false" customHeight="false" outlineLevel="0" collapsed="false"/>
    <row r="417" s="89" customFormat="true" ht="12.75" hidden="false" customHeight="false" outlineLevel="0" collapsed="false"/>
    <row r="418" s="89" customFormat="true" ht="12.75" hidden="false" customHeight="false" outlineLevel="0" collapsed="false"/>
    <row r="419" s="89" customFormat="true" ht="12.75" hidden="false" customHeight="false" outlineLevel="0" collapsed="false"/>
    <row r="420" s="89" customFormat="true" ht="12.75" hidden="false" customHeight="false" outlineLevel="0" collapsed="false"/>
    <row r="421" s="89" customFormat="true" ht="12.75" hidden="false" customHeight="false" outlineLevel="0" collapsed="false"/>
    <row r="422" s="89" customFormat="true" ht="12.75" hidden="false" customHeight="false" outlineLevel="0" collapsed="false"/>
    <row r="423" s="89" customFormat="true" ht="12.75" hidden="false" customHeight="false" outlineLevel="0" collapsed="false"/>
    <row r="424" s="89" customFormat="true" ht="12.75" hidden="false" customHeight="false" outlineLevel="0" collapsed="false"/>
    <row r="425" s="89" customFormat="true" ht="12.75" hidden="false" customHeight="false" outlineLevel="0" collapsed="false"/>
    <row r="426" s="89" customFormat="true" ht="12.75" hidden="false" customHeight="false" outlineLevel="0" collapsed="false"/>
    <row r="427" s="89" customFormat="true" ht="12.75" hidden="false" customHeight="false" outlineLevel="0" collapsed="false"/>
    <row r="428" s="89" customFormat="true" ht="12.75" hidden="false" customHeight="false" outlineLevel="0" collapsed="false"/>
    <row r="429" s="89" customFormat="true" ht="12.75" hidden="false" customHeight="false" outlineLevel="0" collapsed="false"/>
    <row r="430" s="89" customFormat="true" ht="12.75" hidden="false" customHeight="false" outlineLevel="0" collapsed="false"/>
    <row r="431" s="89" customFormat="true" ht="12.75" hidden="false" customHeight="false" outlineLevel="0" collapsed="false"/>
    <row r="432" s="89" customFormat="true" ht="12.75" hidden="false" customHeight="false" outlineLevel="0" collapsed="false"/>
    <row r="433" s="89" customFormat="true" ht="12.75" hidden="false" customHeight="false" outlineLevel="0" collapsed="false"/>
    <row r="434" s="89" customFormat="true" ht="12.75" hidden="false" customHeight="false" outlineLevel="0" collapsed="false"/>
    <row r="435" s="89" customFormat="true" ht="12.75" hidden="false" customHeight="false" outlineLevel="0" collapsed="false"/>
    <row r="436" s="89" customFormat="true" ht="12.75" hidden="false" customHeight="false" outlineLevel="0" collapsed="false"/>
    <row r="437" s="89" customFormat="true" ht="12.75" hidden="false" customHeight="false" outlineLevel="0" collapsed="false"/>
    <row r="438" s="89" customFormat="true" ht="12.75" hidden="false" customHeight="false" outlineLevel="0" collapsed="false"/>
    <row r="439" s="89" customFormat="true" ht="12.75" hidden="false" customHeight="false" outlineLevel="0" collapsed="false"/>
    <row r="440" s="89" customFormat="true" ht="12.75" hidden="false" customHeight="false" outlineLevel="0" collapsed="false"/>
    <row r="441" s="89" customFormat="true" ht="12.75" hidden="false" customHeight="false" outlineLevel="0" collapsed="false"/>
    <row r="442" s="89" customFormat="true" ht="12.75" hidden="false" customHeight="false" outlineLevel="0" collapsed="false"/>
    <row r="443" s="89" customFormat="true" ht="12.75" hidden="false" customHeight="false" outlineLevel="0" collapsed="false"/>
    <row r="444" s="89" customFormat="true" ht="12.75" hidden="false" customHeight="false" outlineLevel="0" collapsed="false"/>
    <row r="445" s="89" customFormat="true" ht="12.75" hidden="false" customHeight="false" outlineLevel="0" collapsed="false"/>
    <row r="446" s="89" customFormat="true" ht="12.75" hidden="false" customHeight="false" outlineLevel="0" collapsed="false"/>
    <row r="447" s="89" customFormat="true" ht="12.75" hidden="false" customHeight="false" outlineLevel="0" collapsed="false"/>
    <row r="448" s="89" customFormat="true" ht="12.75" hidden="false" customHeight="false" outlineLevel="0" collapsed="false"/>
  </sheetData>
  <mergeCells count="61">
    <mergeCell ref="A1:N1"/>
    <mergeCell ref="A3:N3"/>
    <mergeCell ref="A7:B15"/>
    <mergeCell ref="C7:D15"/>
    <mergeCell ref="E7:E14"/>
    <mergeCell ref="F7:M8"/>
    <mergeCell ref="N7:N14"/>
    <mergeCell ref="F9:F14"/>
    <mergeCell ref="G9:G14"/>
    <mergeCell ref="H9:H14"/>
    <mergeCell ref="I9:I14"/>
    <mergeCell ref="J9:J14"/>
    <mergeCell ref="K9:K14"/>
    <mergeCell ref="L9:L14"/>
    <mergeCell ref="M9:M14"/>
    <mergeCell ref="E15:M15"/>
    <mergeCell ref="D16:K16"/>
    <mergeCell ref="E17:K17"/>
    <mergeCell ref="C18:D18"/>
    <mergeCell ref="E19:K19"/>
    <mergeCell ref="C20:D20"/>
    <mergeCell ref="E21:K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E42:K42"/>
    <mergeCell ref="C43:D43"/>
    <mergeCell ref="C44:D44"/>
    <mergeCell ref="C47:D47"/>
    <mergeCell ref="C52:D52"/>
    <mergeCell ref="C53:D53"/>
    <mergeCell ref="C54:D54"/>
    <mergeCell ref="E55:K55"/>
    <mergeCell ref="C56:D56"/>
    <mergeCell ref="C57:D57"/>
    <mergeCell ref="C58:D58"/>
    <mergeCell ref="C59:D59"/>
    <mergeCell ref="E60:K60"/>
    <mergeCell ref="C61:D61"/>
    <mergeCell ref="C62:D62"/>
    <mergeCell ref="C63:D63"/>
    <mergeCell ref="C66:D66"/>
    <mergeCell ref="C67:D67"/>
    <mergeCell ref="A70:N70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4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1.13"/>
    <col collapsed="false" customWidth="true" hidden="false" outlineLevel="0" max="3" min="3" style="3" width="7.99"/>
    <col collapsed="false" customWidth="true" hidden="false" outlineLevel="0" max="4" min="4" style="3" width="33.7"/>
    <col collapsed="false" customWidth="true" hidden="false" outlineLevel="0" max="5" min="5" style="3" width="10.71"/>
    <col collapsed="false" customWidth="true" hidden="false" outlineLevel="0" max="13" min="6" style="3" width="8.7"/>
    <col collapsed="false" customWidth="true" hidden="false" outlineLevel="0" max="14" min="14" style="3" width="10.71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A1" s="71" t="s">
        <v>65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124"/>
      <c r="P1" s="124"/>
      <c r="Q1" s="124"/>
      <c r="R1" s="70"/>
      <c r="S1" s="70"/>
    </row>
    <row r="2" customFormat="false" ht="7.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</row>
    <row r="3" customFormat="false" ht="28.5" hidden="false" customHeight="true" outlineLevel="0" collapsed="false">
      <c r="A3" s="68" t="s">
        <v>70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132"/>
      <c r="P3" s="132"/>
      <c r="Q3" s="132"/>
      <c r="R3" s="70"/>
      <c r="S3" s="70"/>
    </row>
    <row r="4" customFormat="false" ht="10.5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70"/>
      <c r="S4" s="70"/>
      <c r="V4" s="89"/>
    </row>
    <row r="5" customFormat="false" ht="12.75" hidden="false" customHeight="false" outlineLevel="0" collapsed="false">
      <c r="A5" s="123" t="s">
        <v>661</v>
      </c>
      <c r="B5" s="134"/>
      <c r="C5" s="134"/>
      <c r="D5" s="134"/>
      <c r="E5" s="134"/>
      <c r="F5" s="134"/>
      <c r="G5" s="134"/>
      <c r="H5" s="134"/>
      <c r="I5" s="134"/>
      <c r="J5" s="134"/>
      <c r="V5" s="89"/>
    </row>
    <row r="6" customFormat="false" ht="11.25" hidden="false" customHeight="true" outlineLevel="0" collapsed="false">
      <c r="D6" s="72"/>
      <c r="E6" s="72"/>
      <c r="F6" s="72"/>
      <c r="G6" s="72"/>
      <c r="H6" s="72"/>
      <c r="I6" s="72"/>
      <c r="J6" s="72"/>
      <c r="K6" s="72"/>
      <c r="V6" s="89"/>
    </row>
    <row r="7" customFormat="false" ht="13.5" hidden="false" customHeight="true" outlineLevel="0" collapsed="false">
      <c r="A7" s="90" t="s">
        <v>136</v>
      </c>
      <c r="B7" s="90"/>
      <c r="C7" s="75" t="s">
        <v>74</v>
      </c>
      <c r="D7" s="75"/>
      <c r="E7" s="75" t="s">
        <v>701</v>
      </c>
      <c r="F7" s="76" t="s">
        <v>702</v>
      </c>
      <c r="G7" s="139" t="s">
        <v>703</v>
      </c>
      <c r="H7" s="139"/>
      <c r="I7" s="139" t="s">
        <v>704</v>
      </c>
      <c r="J7" s="139" t="s">
        <v>705</v>
      </c>
      <c r="K7" s="139" t="s">
        <v>706</v>
      </c>
      <c r="L7" s="139" t="s">
        <v>707</v>
      </c>
      <c r="M7" s="139" t="s">
        <v>708</v>
      </c>
      <c r="N7" s="76" t="s">
        <v>78</v>
      </c>
      <c r="O7" s="135"/>
      <c r="P7" s="135"/>
      <c r="Q7" s="135"/>
      <c r="R7" s="135"/>
      <c r="S7" s="135"/>
      <c r="T7" s="135"/>
      <c r="U7" s="135"/>
      <c r="V7" s="140"/>
    </row>
    <row r="8" customFormat="false" ht="13.5" hidden="false" customHeight="true" outlineLevel="0" collapsed="false">
      <c r="A8" s="90"/>
      <c r="B8" s="90"/>
      <c r="C8" s="75"/>
      <c r="D8" s="75"/>
      <c r="E8" s="75"/>
      <c r="F8" s="76"/>
      <c r="G8" s="139"/>
      <c r="H8" s="139"/>
      <c r="I8" s="139"/>
      <c r="J8" s="139"/>
      <c r="K8" s="139"/>
      <c r="L8" s="139"/>
      <c r="M8" s="139"/>
      <c r="N8" s="76"/>
      <c r="O8" s="135"/>
      <c r="P8" s="135"/>
      <c r="Q8" s="135"/>
      <c r="R8" s="135"/>
      <c r="S8" s="135"/>
      <c r="T8" s="135"/>
      <c r="U8" s="135"/>
      <c r="V8" s="141"/>
    </row>
    <row r="9" customFormat="false" ht="21" hidden="false" customHeight="true" outlineLevel="0" collapsed="false">
      <c r="A9" s="90"/>
      <c r="B9" s="90"/>
      <c r="C9" s="75"/>
      <c r="D9" s="75"/>
      <c r="E9" s="75"/>
      <c r="F9" s="75"/>
      <c r="G9" s="139" t="s">
        <v>709</v>
      </c>
      <c r="H9" s="139" t="s">
        <v>710</v>
      </c>
      <c r="I9" s="139"/>
      <c r="J9" s="139"/>
      <c r="K9" s="139"/>
      <c r="L9" s="139"/>
      <c r="M9" s="139"/>
      <c r="N9" s="76"/>
      <c r="O9" s="135"/>
      <c r="P9" s="135"/>
      <c r="Q9" s="135"/>
      <c r="R9" s="135"/>
      <c r="S9" s="135"/>
      <c r="T9" s="135"/>
      <c r="U9" s="135"/>
      <c r="V9" s="141"/>
    </row>
    <row r="10" customFormat="false" ht="9" hidden="false" customHeight="true" outlineLevel="0" collapsed="false">
      <c r="A10" s="90"/>
      <c r="B10" s="90"/>
      <c r="C10" s="75"/>
      <c r="D10" s="75"/>
      <c r="E10" s="75"/>
      <c r="F10" s="75"/>
      <c r="G10" s="139"/>
      <c r="H10" s="139"/>
      <c r="I10" s="139"/>
      <c r="J10" s="139"/>
      <c r="K10" s="139"/>
      <c r="L10" s="139"/>
      <c r="M10" s="139"/>
      <c r="N10" s="76"/>
      <c r="O10" s="135"/>
      <c r="P10" s="135"/>
      <c r="Q10" s="135"/>
      <c r="R10" s="135"/>
      <c r="S10" s="135"/>
      <c r="T10" s="135"/>
      <c r="U10" s="135"/>
      <c r="V10" s="141"/>
    </row>
    <row r="11" customFormat="false" ht="17.25" hidden="false" customHeight="true" outlineLevel="0" collapsed="false">
      <c r="A11" s="90"/>
      <c r="B11" s="90"/>
      <c r="C11" s="75"/>
      <c r="D11" s="75"/>
      <c r="E11" s="75"/>
      <c r="F11" s="75"/>
      <c r="G11" s="139"/>
      <c r="H11" s="139"/>
      <c r="I11" s="139"/>
      <c r="J11" s="139"/>
      <c r="K11" s="139"/>
      <c r="L11" s="139"/>
      <c r="M11" s="139"/>
      <c r="N11" s="76"/>
      <c r="O11" s="135"/>
      <c r="P11" s="135"/>
      <c r="Q11" s="135"/>
      <c r="R11" s="135"/>
      <c r="S11" s="135"/>
      <c r="T11" s="135"/>
      <c r="U11" s="135"/>
      <c r="V11" s="141"/>
    </row>
    <row r="12" customFormat="false" ht="9.75" hidden="false" customHeight="true" outlineLevel="0" collapsed="false">
      <c r="A12" s="90"/>
      <c r="B12" s="90"/>
      <c r="C12" s="75"/>
      <c r="D12" s="75"/>
      <c r="E12" s="75"/>
      <c r="F12" s="75"/>
      <c r="G12" s="139"/>
      <c r="H12" s="139"/>
      <c r="I12" s="139"/>
      <c r="J12" s="139"/>
      <c r="K12" s="139"/>
      <c r="L12" s="139"/>
      <c r="M12" s="139"/>
      <c r="N12" s="76"/>
      <c r="O12" s="135"/>
      <c r="P12" s="135"/>
      <c r="Q12" s="135"/>
      <c r="R12" s="135"/>
      <c r="S12" s="135"/>
      <c r="T12" s="135"/>
      <c r="U12" s="135"/>
      <c r="V12" s="141"/>
    </row>
    <row r="13" customFormat="false" ht="8.25" hidden="false" customHeight="true" outlineLevel="0" collapsed="false">
      <c r="A13" s="90"/>
      <c r="B13" s="90"/>
      <c r="C13" s="75"/>
      <c r="D13" s="75"/>
      <c r="E13" s="75"/>
      <c r="F13" s="75"/>
      <c r="G13" s="139"/>
      <c r="H13" s="139"/>
      <c r="I13" s="139"/>
      <c r="J13" s="139"/>
      <c r="K13" s="139"/>
      <c r="L13" s="139"/>
      <c r="M13" s="139"/>
      <c r="N13" s="76"/>
      <c r="O13" s="135"/>
      <c r="P13" s="135"/>
      <c r="Q13" s="135"/>
      <c r="R13" s="135"/>
      <c r="S13" s="135"/>
      <c r="T13" s="135"/>
      <c r="U13" s="135"/>
      <c r="V13" s="141"/>
    </row>
    <row r="14" customFormat="false" ht="9" hidden="false" customHeight="true" outlineLevel="0" collapsed="false">
      <c r="A14" s="90"/>
      <c r="B14" s="90"/>
      <c r="C14" s="75"/>
      <c r="D14" s="75"/>
      <c r="E14" s="75"/>
      <c r="F14" s="75"/>
      <c r="G14" s="139"/>
      <c r="H14" s="139"/>
      <c r="I14" s="139"/>
      <c r="J14" s="139"/>
      <c r="K14" s="139"/>
      <c r="L14" s="139"/>
      <c r="M14" s="139"/>
      <c r="N14" s="76"/>
      <c r="O14" s="135"/>
      <c r="P14" s="135"/>
      <c r="Q14" s="135"/>
      <c r="R14" s="135"/>
      <c r="S14" s="135"/>
      <c r="T14" s="135"/>
      <c r="U14" s="135"/>
      <c r="V14" s="140"/>
    </row>
    <row r="15" customFormat="false" ht="15" hidden="false" customHeight="true" outlineLevel="0" collapsed="false">
      <c r="A15" s="90"/>
      <c r="B15" s="90"/>
      <c r="C15" s="75"/>
      <c r="D15" s="75"/>
      <c r="E15" s="75" t="s">
        <v>62</v>
      </c>
      <c r="F15" s="75"/>
      <c r="G15" s="75"/>
      <c r="H15" s="75"/>
      <c r="I15" s="75"/>
      <c r="J15" s="75"/>
      <c r="K15" s="75"/>
      <c r="L15" s="75"/>
      <c r="M15" s="75"/>
      <c r="N15" s="76" t="s">
        <v>82</v>
      </c>
      <c r="O15" s="135"/>
      <c r="P15" s="135"/>
      <c r="Q15" s="135"/>
      <c r="R15" s="135"/>
      <c r="S15" s="135"/>
      <c r="T15" s="135"/>
      <c r="U15" s="135"/>
      <c r="V15" s="141"/>
    </row>
    <row r="16" customFormat="false" ht="14.25" hidden="false" customHeight="true" outlineLevel="0" collapsed="false">
      <c r="D16" s="77"/>
      <c r="E16" s="77"/>
      <c r="F16" s="77"/>
      <c r="G16" s="77"/>
      <c r="H16" s="77"/>
      <c r="I16" s="77"/>
      <c r="J16" s="77"/>
      <c r="K16" s="77"/>
      <c r="V16" s="89"/>
    </row>
    <row r="17" customFormat="false" ht="12.75" hidden="false" customHeight="true" outlineLevel="0" collapsed="false">
      <c r="A17" s="30" t="s">
        <v>673</v>
      </c>
      <c r="C17" s="78" t="s">
        <v>84</v>
      </c>
      <c r="D17" s="78"/>
      <c r="E17" s="119" t="n">
        <v>24085</v>
      </c>
      <c r="F17" s="119" t="n">
        <v>9952</v>
      </c>
      <c r="G17" s="119" t="n">
        <v>1919</v>
      </c>
      <c r="H17" s="119" t="n">
        <v>1448</v>
      </c>
      <c r="I17" s="119" t="n">
        <v>9426</v>
      </c>
      <c r="J17" s="119" t="n">
        <v>2116</v>
      </c>
      <c r="K17" s="119" t="n">
        <v>199</v>
      </c>
      <c r="L17" s="119" t="n">
        <v>199</v>
      </c>
      <c r="M17" s="119" t="n">
        <v>274</v>
      </c>
      <c r="N17" s="81" t="n">
        <v>25221.843</v>
      </c>
      <c r="V17" s="89"/>
    </row>
    <row r="18" customFormat="false" ht="24.95" hidden="false" customHeight="true" outlineLevel="0" collapsed="false">
      <c r="A18" s="30"/>
      <c r="D18" s="70"/>
      <c r="E18" s="71" t="s">
        <v>674</v>
      </c>
      <c r="F18" s="71"/>
      <c r="G18" s="71"/>
      <c r="H18" s="71"/>
      <c r="I18" s="71"/>
      <c r="J18" s="71"/>
      <c r="K18" s="71"/>
      <c r="L18" s="71"/>
      <c r="M18" s="71"/>
      <c r="N18" s="71"/>
      <c r="V18" s="89"/>
    </row>
    <row r="19" customFormat="false" ht="15" hidden="false" customHeight="true" outlineLevel="0" collapsed="false">
      <c r="A19" s="136" t="s">
        <v>140</v>
      </c>
      <c r="B19" s="70"/>
      <c r="C19" s="78" t="s">
        <v>675</v>
      </c>
      <c r="D19" s="78"/>
      <c r="E19" s="119" t="n">
        <v>143</v>
      </c>
      <c r="F19" s="119" t="n">
        <v>80</v>
      </c>
      <c r="G19" s="119" t="n">
        <v>19</v>
      </c>
      <c r="H19" s="119" t="n">
        <v>6</v>
      </c>
      <c r="I19" s="119" t="n">
        <v>31</v>
      </c>
      <c r="J19" s="119" t="n">
        <v>6</v>
      </c>
      <c r="K19" s="119" t="n">
        <v>3</v>
      </c>
      <c r="L19" s="119" t="n">
        <v>2</v>
      </c>
      <c r="M19" s="119" t="n">
        <v>2</v>
      </c>
      <c r="N19" s="81" t="n">
        <v>156.844</v>
      </c>
      <c r="V19" s="89"/>
    </row>
    <row r="20" customFormat="false" ht="15" hidden="false" customHeight="true" outlineLevel="0" collapsed="false">
      <c r="A20" s="136" t="s">
        <v>144</v>
      </c>
      <c r="B20" s="70"/>
      <c r="C20" s="78" t="s">
        <v>676</v>
      </c>
      <c r="D20" s="78"/>
      <c r="E20" s="119" t="n">
        <v>7</v>
      </c>
      <c r="F20" s="119" t="n">
        <v>2</v>
      </c>
      <c r="G20" s="119" t="n">
        <v>2</v>
      </c>
      <c r="H20" s="119" t="n">
        <v>2</v>
      </c>
      <c r="I20" s="119" t="n">
        <v>3</v>
      </c>
      <c r="J20" s="119" t="s">
        <v>98</v>
      </c>
      <c r="K20" s="119" t="s">
        <v>98</v>
      </c>
      <c r="L20" s="119" t="s">
        <v>98</v>
      </c>
      <c r="M20" s="119" t="s">
        <v>98</v>
      </c>
      <c r="N20" s="81" t="n">
        <v>9.2</v>
      </c>
      <c r="V20" s="89"/>
    </row>
    <row r="21" customFormat="false" ht="15" hidden="false" customHeight="true" outlineLevel="0" collapsed="false">
      <c r="A21" s="136" t="s">
        <v>146</v>
      </c>
      <c r="B21" s="70"/>
      <c r="C21" s="78" t="s">
        <v>677</v>
      </c>
      <c r="D21" s="78"/>
      <c r="E21" s="119" t="n">
        <v>1790</v>
      </c>
      <c r="F21" s="119" t="n">
        <v>407</v>
      </c>
      <c r="G21" s="119" t="n">
        <v>231</v>
      </c>
      <c r="H21" s="119" t="n">
        <v>185</v>
      </c>
      <c r="I21" s="119" t="n">
        <v>1004</v>
      </c>
      <c r="J21" s="119" t="n">
        <v>101</v>
      </c>
      <c r="K21" s="119" t="n">
        <v>29</v>
      </c>
      <c r="L21" s="119" t="n">
        <v>10</v>
      </c>
      <c r="M21" s="119" t="n">
        <v>8</v>
      </c>
      <c r="N21" s="81" t="n">
        <v>3258.758</v>
      </c>
      <c r="V21" s="89"/>
    </row>
    <row r="22" customFormat="false" ht="15" hidden="false" customHeight="true" outlineLevel="0" collapsed="false">
      <c r="A22" s="136" t="s">
        <v>204</v>
      </c>
      <c r="B22" s="70"/>
      <c r="C22" s="78" t="s">
        <v>678</v>
      </c>
      <c r="D22" s="78"/>
      <c r="E22" s="119" t="n">
        <v>146</v>
      </c>
      <c r="F22" s="119" t="n">
        <v>5</v>
      </c>
      <c r="G22" s="119" t="n">
        <v>74</v>
      </c>
      <c r="H22" s="119" t="n">
        <v>70</v>
      </c>
      <c r="I22" s="119" t="n">
        <v>56</v>
      </c>
      <c r="J22" s="119" t="n">
        <v>5</v>
      </c>
      <c r="K22" s="119" t="n">
        <v>4</v>
      </c>
      <c r="L22" s="119" t="s">
        <v>98</v>
      </c>
      <c r="M22" s="119" t="n">
        <v>2</v>
      </c>
      <c r="N22" s="81" t="n">
        <v>651.5</v>
      </c>
      <c r="V22" s="89"/>
    </row>
    <row r="23" customFormat="false" ht="15" hidden="false" customHeight="true" outlineLevel="0" collapsed="false">
      <c r="A23" s="136" t="s">
        <v>214</v>
      </c>
      <c r="B23" s="70"/>
      <c r="C23" s="108" t="s">
        <v>679</v>
      </c>
      <c r="D23" s="108"/>
      <c r="E23" s="119"/>
      <c r="F23" s="119"/>
      <c r="G23" s="119"/>
      <c r="H23" s="119"/>
      <c r="I23" s="119"/>
      <c r="J23" s="119"/>
      <c r="K23" s="119"/>
      <c r="L23" s="119"/>
      <c r="M23" s="119"/>
      <c r="N23" s="119"/>
    </row>
    <row r="24" customFormat="false" ht="15" hidden="false" customHeight="true" outlineLevel="0" collapsed="false">
      <c r="A24" s="136"/>
      <c r="B24" s="70"/>
      <c r="C24" s="78" t="s">
        <v>680</v>
      </c>
      <c r="D24" s="78"/>
      <c r="E24" s="119" t="n">
        <v>94</v>
      </c>
      <c r="F24" s="119" t="n">
        <v>19</v>
      </c>
      <c r="G24" s="119" t="n">
        <v>10</v>
      </c>
      <c r="H24" s="119" t="n">
        <v>8</v>
      </c>
      <c r="I24" s="119" t="n">
        <v>55</v>
      </c>
      <c r="J24" s="119" t="n">
        <v>8</v>
      </c>
      <c r="K24" s="119" t="n">
        <v>1</v>
      </c>
      <c r="L24" s="119" t="n">
        <v>1</v>
      </c>
      <c r="M24" s="119" t="s">
        <v>98</v>
      </c>
      <c r="N24" s="81" t="n">
        <v>198.949</v>
      </c>
    </row>
    <row r="25" customFormat="false" ht="15" hidden="false" customHeight="true" outlineLevel="0" collapsed="false">
      <c r="A25" s="136" t="s">
        <v>218</v>
      </c>
      <c r="B25" s="70"/>
      <c r="C25" s="78" t="s">
        <v>681</v>
      </c>
      <c r="D25" s="78"/>
      <c r="E25" s="119" t="n">
        <v>3982</v>
      </c>
      <c r="F25" s="119" t="n">
        <v>1825</v>
      </c>
      <c r="G25" s="119" t="n">
        <v>247</v>
      </c>
      <c r="H25" s="119" t="n">
        <v>174</v>
      </c>
      <c r="I25" s="119" t="n">
        <v>1469</v>
      </c>
      <c r="J25" s="119" t="n">
        <v>387</v>
      </c>
      <c r="K25" s="119" t="n">
        <v>8</v>
      </c>
      <c r="L25" s="119" t="n">
        <v>37</v>
      </c>
      <c r="M25" s="119" t="n">
        <v>9</v>
      </c>
      <c r="N25" s="81" t="n">
        <v>1880.943</v>
      </c>
    </row>
    <row r="26" customFormat="false" ht="15" hidden="false" customHeight="true" outlineLevel="0" collapsed="false">
      <c r="A26" s="136" t="s">
        <v>269</v>
      </c>
      <c r="B26" s="70"/>
      <c r="C26" s="78" t="s">
        <v>682</v>
      </c>
      <c r="D26" s="78"/>
      <c r="E26" s="119" t="n">
        <v>4545</v>
      </c>
      <c r="F26" s="119" t="n">
        <v>1718</v>
      </c>
      <c r="G26" s="119" t="n">
        <v>339</v>
      </c>
      <c r="H26" s="119" t="n">
        <v>244</v>
      </c>
      <c r="I26" s="119" t="n">
        <v>2018</v>
      </c>
      <c r="J26" s="119" t="n">
        <v>396</v>
      </c>
      <c r="K26" s="119" t="n">
        <v>23</v>
      </c>
      <c r="L26" s="119" t="n">
        <v>42</v>
      </c>
      <c r="M26" s="119" t="n">
        <v>9</v>
      </c>
      <c r="N26" s="81" t="n">
        <v>3213.744</v>
      </c>
    </row>
    <row r="27" customFormat="false" ht="15" hidden="false" customHeight="true" outlineLevel="0" collapsed="false">
      <c r="A27" s="136" t="s">
        <v>349</v>
      </c>
      <c r="B27" s="70"/>
      <c r="C27" s="78" t="s">
        <v>683</v>
      </c>
      <c r="D27" s="78"/>
      <c r="E27" s="119" t="n">
        <v>1736</v>
      </c>
      <c r="F27" s="119" t="n">
        <v>816</v>
      </c>
      <c r="G27" s="119" t="n">
        <v>291</v>
      </c>
      <c r="H27" s="119" t="n">
        <v>243</v>
      </c>
      <c r="I27" s="119" t="n">
        <v>468</v>
      </c>
      <c r="J27" s="119" t="n">
        <v>138</v>
      </c>
      <c r="K27" s="119" t="n">
        <v>1</v>
      </c>
      <c r="L27" s="119" t="n">
        <v>15</v>
      </c>
      <c r="M27" s="119" t="n">
        <v>7</v>
      </c>
      <c r="N27" s="81" t="n">
        <v>2680.197</v>
      </c>
    </row>
    <row r="28" customFormat="false" ht="15" hidden="false" customHeight="true" outlineLevel="0" collapsed="false">
      <c r="A28" s="136" t="s">
        <v>379</v>
      </c>
      <c r="B28" s="70"/>
      <c r="C28" s="78" t="s">
        <v>684</v>
      </c>
      <c r="D28" s="78"/>
      <c r="E28" s="119" t="n">
        <v>2350</v>
      </c>
      <c r="F28" s="119" t="n">
        <v>1572</v>
      </c>
      <c r="G28" s="119" t="n">
        <v>109</v>
      </c>
      <c r="H28" s="119" t="n">
        <v>59</v>
      </c>
      <c r="I28" s="119" t="n">
        <v>460</v>
      </c>
      <c r="J28" s="119" t="n">
        <v>193</v>
      </c>
      <c r="K28" s="119" t="s">
        <v>98</v>
      </c>
      <c r="L28" s="119" t="n">
        <v>7</v>
      </c>
      <c r="M28" s="119" t="n">
        <v>9</v>
      </c>
      <c r="N28" s="81" t="n">
        <v>385.902</v>
      </c>
    </row>
    <row r="29" customFormat="false" ht="15" hidden="false" customHeight="true" outlineLevel="0" collapsed="false">
      <c r="A29" s="136" t="s">
        <v>410</v>
      </c>
      <c r="B29" s="70"/>
      <c r="C29" s="78" t="s">
        <v>685</v>
      </c>
      <c r="D29" s="78"/>
      <c r="E29" s="119" t="n">
        <v>765</v>
      </c>
      <c r="F29" s="119" t="n">
        <v>190</v>
      </c>
      <c r="G29" s="119" t="n">
        <v>54</v>
      </c>
      <c r="H29" s="119" t="n">
        <v>43</v>
      </c>
      <c r="I29" s="119" t="n">
        <v>383</v>
      </c>
      <c r="J29" s="119" t="n">
        <v>99</v>
      </c>
      <c r="K29" s="119" t="n">
        <v>23</v>
      </c>
      <c r="L29" s="119" t="n">
        <v>12</v>
      </c>
      <c r="M29" s="119" t="n">
        <v>4</v>
      </c>
      <c r="N29" s="81" t="n">
        <v>960.054</v>
      </c>
    </row>
    <row r="30" customFormat="false" ht="15" hidden="false" customHeight="true" outlineLevel="0" collapsed="false">
      <c r="A30" s="136" t="s">
        <v>433</v>
      </c>
      <c r="B30" s="70"/>
      <c r="C30" s="78" t="s">
        <v>686</v>
      </c>
      <c r="D30" s="78"/>
      <c r="E30" s="119" t="n">
        <v>653</v>
      </c>
      <c r="F30" s="119" t="n">
        <v>208</v>
      </c>
      <c r="G30" s="119" t="n">
        <v>67</v>
      </c>
      <c r="H30" s="119" t="n">
        <v>55</v>
      </c>
      <c r="I30" s="119" t="n">
        <v>303</v>
      </c>
      <c r="J30" s="119" t="n">
        <v>40</v>
      </c>
      <c r="K30" s="119" t="n">
        <v>30</v>
      </c>
      <c r="L30" s="119" t="n">
        <v>3</v>
      </c>
      <c r="M30" s="119" t="n">
        <v>2</v>
      </c>
      <c r="N30" s="81" t="n">
        <v>4124.988</v>
      </c>
    </row>
    <row r="31" customFormat="false" ht="15" hidden="false" customHeight="true" outlineLevel="0" collapsed="false">
      <c r="A31" s="136" t="s">
        <v>445</v>
      </c>
      <c r="B31" s="70"/>
      <c r="C31" s="78" t="s">
        <v>687</v>
      </c>
      <c r="D31" s="78"/>
      <c r="E31" s="119" t="n">
        <v>781</v>
      </c>
      <c r="F31" s="119" t="n">
        <v>101</v>
      </c>
      <c r="G31" s="119" t="n">
        <v>155</v>
      </c>
      <c r="H31" s="119" t="n">
        <v>127</v>
      </c>
      <c r="I31" s="119" t="n">
        <v>446</v>
      </c>
      <c r="J31" s="119" t="n">
        <v>50</v>
      </c>
      <c r="K31" s="119" t="n">
        <v>16</v>
      </c>
      <c r="L31" s="119" t="n">
        <v>9</v>
      </c>
      <c r="M31" s="119" t="n">
        <v>4</v>
      </c>
      <c r="N31" s="81" t="n">
        <v>1318.304</v>
      </c>
    </row>
    <row r="32" customFormat="false" ht="15" hidden="false" customHeight="true" outlineLevel="0" collapsed="false">
      <c r="A32" s="136" t="s">
        <v>455</v>
      </c>
      <c r="B32" s="70"/>
      <c r="C32" s="78" t="s">
        <v>688</v>
      </c>
      <c r="D32" s="78"/>
      <c r="E32" s="119" t="n">
        <v>2763</v>
      </c>
      <c r="F32" s="119" t="n">
        <v>685</v>
      </c>
      <c r="G32" s="119" t="n">
        <v>134</v>
      </c>
      <c r="H32" s="119" t="n">
        <v>108</v>
      </c>
      <c r="I32" s="119" t="n">
        <v>1628</v>
      </c>
      <c r="J32" s="119" t="n">
        <v>243</v>
      </c>
      <c r="K32" s="119" t="n">
        <v>44</v>
      </c>
      <c r="L32" s="119" t="n">
        <v>21</v>
      </c>
      <c r="M32" s="119" t="n">
        <v>8</v>
      </c>
      <c r="N32" s="81" t="n">
        <v>4863.587</v>
      </c>
    </row>
    <row r="33" customFormat="false" ht="15" hidden="false" customHeight="true" outlineLevel="0" collapsed="false">
      <c r="A33" s="136" t="s">
        <v>504</v>
      </c>
      <c r="B33" s="70"/>
      <c r="C33" s="78" t="s">
        <v>689</v>
      </c>
      <c r="D33" s="78"/>
      <c r="E33" s="119" t="n">
        <v>2176</v>
      </c>
      <c r="F33" s="119" t="n">
        <v>1047</v>
      </c>
      <c r="G33" s="119" t="n">
        <v>109</v>
      </c>
      <c r="H33" s="119" t="n">
        <v>73</v>
      </c>
      <c r="I33" s="119" t="n">
        <v>669</v>
      </c>
      <c r="J33" s="119" t="n">
        <v>307</v>
      </c>
      <c r="K33" s="119" t="n">
        <v>12</v>
      </c>
      <c r="L33" s="119" t="n">
        <v>23</v>
      </c>
      <c r="M33" s="119" t="n">
        <v>9</v>
      </c>
      <c r="N33" s="81" t="n">
        <v>779.335</v>
      </c>
    </row>
    <row r="34" customFormat="false" ht="15" hidden="false" customHeight="true" outlineLevel="0" collapsed="false">
      <c r="A34" s="136" t="s">
        <v>690</v>
      </c>
      <c r="B34" s="70"/>
      <c r="C34" s="78" t="s">
        <v>691</v>
      </c>
      <c r="D34" s="78"/>
      <c r="E34" s="119" t="s">
        <v>98</v>
      </c>
      <c r="F34" s="119" t="s">
        <v>98</v>
      </c>
      <c r="G34" s="119" t="s">
        <v>98</v>
      </c>
      <c r="H34" s="119" t="s">
        <v>98</v>
      </c>
      <c r="I34" s="119" t="s">
        <v>98</v>
      </c>
      <c r="J34" s="119" t="s">
        <v>98</v>
      </c>
      <c r="K34" s="119" t="s">
        <v>98</v>
      </c>
      <c r="L34" s="119" t="s">
        <v>98</v>
      </c>
      <c r="M34" s="119" t="s">
        <v>98</v>
      </c>
      <c r="N34" s="119" t="s">
        <v>98</v>
      </c>
    </row>
    <row r="35" customFormat="false" ht="15" hidden="false" customHeight="true" outlineLevel="0" collapsed="false">
      <c r="A35" s="136" t="s">
        <v>546</v>
      </c>
      <c r="B35" s="70"/>
      <c r="C35" s="78" t="s">
        <v>692</v>
      </c>
      <c r="D35" s="78"/>
      <c r="E35" s="119" t="n">
        <v>240</v>
      </c>
      <c r="F35" s="119" t="n">
        <v>127</v>
      </c>
      <c r="G35" s="119" t="n">
        <v>5</v>
      </c>
      <c r="H35" s="119" t="n">
        <v>3</v>
      </c>
      <c r="I35" s="119" t="n">
        <v>62</v>
      </c>
      <c r="J35" s="119" t="n">
        <v>22</v>
      </c>
      <c r="K35" s="119" t="n">
        <v>2</v>
      </c>
      <c r="L35" s="119" t="s">
        <v>98</v>
      </c>
      <c r="M35" s="119" t="n">
        <v>22</v>
      </c>
      <c r="N35" s="81" t="n">
        <v>50.938</v>
      </c>
    </row>
    <row r="36" customFormat="false" ht="15" hidden="false" customHeight="true" outlineLevel="0" collapsed="false">
      <c r="A36" s="136" t="s">
        <v>548</v>
      </c>
      <c r="B36" s="70"/>
      <c r="C36" s="78" t="s">
        <v>693</v>
      </c>
      <c r="D36" s="78"/>
      <c r="E36" s="119" t="n">
        <v>518</v>
      </c>
      <c r="F36" s="119" t="n">
        <v>330</v>
      </c>
      <c r="G36" s="119" t="n">
        <v>24</v>
      </c>
      <c r="H36" s="119" t="n">
        <v>16</v>
      </c>
      <c r="I36" s="119" t="n">
        <v>104</v>
      </c>
      <c r="J36" s="119" t="n">
        <v>23</v>
      </c>
      <c r="K36" s="119" t="s">
        <v>98</v>
      </c>
      <c r="L36" s="119" t="n">
        <v>3</v>
      </c>
      <c r="M36" s="119" t="n">
        <v>34</v>
      </c>
      <c r="N36" s="81" t="n">
        <v>390.519</v>
      </c>
    </row>
    <row r="37" customFormat="false" ht="15" hidden="false" customHeight="true" outlineLevel="0" collapsed="false">
      <c r="A37" s="136" t="s">
        <v>572</v>
      </c>
      <c r="B37" s="70"/>
      <c r="C37" s="78" t="s">
        <v>694</v>
      </c>
      <c r="D37" s="78"/>
      <c r="E37" s="119" t="n">
        <v>512</v>
      </c>
      <c r="F37" s="119" t="n">
        <v>245</v>
      </c>
      <c r="G37" s="119" t="n">
        <v>21</v>
      </c>
      <c r="H37" s="119" t="n">
        <v>15</v>
      </c>
      <c r="I37" s="119" t="n">
        <v>156</v>
      </c>
      <c r="J37" s="119" t="n">
        <v>41</v>
      </c>
      <c r="K37" s="119" t="n">
        <v>1</v>
      </c>
      <c r="L37" s="119" t="n">
        <v>5</v>
      </c>
      <c r="M37" s="119" t="n">
        <v>43</v>
      </c>
      <c r="N37" s="81" t="n">
        <v>154.676</v>
      </c>
    </row>
    <row r="38" customFormat="false" ht="15" hidden="false" customHeight="true" outlineLevel="0" collapsed="false">
      <c r="A38" s="136" t="s">
        <v>597</v>
      </c>
      <c r="B38" s="70"/>
      <c r="C38" s="78" t="s">
        <v>695</v>
      </c>
      <c r="D38" s="78"/>
      <c r="E38" s="119" t="n">
        <v>884</v>
      </c>
      <c r="F38" s="119" t="n">
        <v>575</v>
      </c>
      <c r="G38" s="119" t="n">
        <v>28</v>
      </c>
      <c r="H38" s="119" t="n">
        <v>17</v>
      </c>
      <c r="I38" s="119" t="n">
        <v>111</v>
      </c>
      <c r="J38" s="119" t="n">
        <v>57</v>
      </c>
      <c r="K38" s="119" t="n">
        <v>2</v>
      </c>
      <c r="L38" s="119" t="n">
        <v>9</v>
      </c>
      <c r="M38" s="119" t="n">
        <v>102</v>
      </c>
      <c r="N38" s="81" t="n">
        <v>143.418</v>
      </c>
    </row>
    <row r="39" customFormat="false" ht="24.75" hidden="false" customHeight="true" outlineLevel="0" collapsed="false">
      <c r="A39" s="137"/>
      <c r="B39" s="137"/>
      <c r="C39" s="137"/>
      <c r="D39" s="137"/>
      <c r="E39" s="71" t="s">
        <v>699</v>
      </c>
      <c r="F39" s="71"/>
      <c r="G39" s="71"/>
      <c r="H39" s="71"/>
      <c r="I39" s="71"/>
      <c r="J39" s="71"/>
      <c r="K39" s="71"/>
      <c r="L39" s="71"/>
      <c r="M39" s="71"/>
      <c r="N39" s="71"/>
      <c r="O39" s="124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37"/>
      <c r="B40" s="137"/>
      <c r="C40" s="78" t="s">
        <v>117</v>
      </c>
      <c r="D40" s="78"/>
      <c r="E40" s="119" t="n">
        <v>12131</v>
      </c>
      <c r="F40" s="119" t="n">
        <v>4342</v>
      </c>
      <c r="G40" s="119" t="n">
        <v>882</v>
      </c>
      <c r="H40" s="119" t="n">
        <v>656</v>
      </c>
      <c r="I40" s="119" t="n">
        <v>4596</v>
      </c>
      <c r="J40" s="119" t="n">
        <v>2015</v>
      </c>
      <c r="K40" s="119" t="n">
        <v>80</v>
      </c>
      <c r="L40" s="119" t="n">
        <v>124</v>
      </c>
      <c r="M40" s="119" t="n">
        <v>92</v>
      </c>
      <c r="N40" s="81" t="n">
        <v>6560.943</v>
      </c>
      <c r="O40" s="138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37"/>
      <c r="B41" s="137"/>
      <c r="C41" s="78" t="s">
        <v>118</v>
      </c>
      <c r="D41" s="78"/>
      <c r="E41" s="119" t="n">
        <v>5811</v>
      </c>
      <c r="F41" s="119" t="n">
        <v>1986</v>
      </c>
      <c r="G41" s="119" t="n">
        <v>406</v>
      </c>
      <c r="H41" s="119" t="n">
        <v>290</v>
      </c>
      <c r="I41" s="119" t="n">
        <v>2023</v>
      </c>
      <c r="J41" s="119" t="n">
        <v>1286</v>
      </c>
      <c r="K41" s="119" t="n">
        <v>35</v>
      </c>
      <c r="L41" s="119" t="n">
        <v>37</v>
      </c>
      <c r="M41" s="119" t="n">
        <v>38</v>
      </c>
      <c r="N41" s="81" t="n">
        <v>1955.286</v>
      </c>
      <c r="O41" s="138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37"/>
      <c r="B42" s="137"/>
      <c r="C42" s="78" t="s">
        <v>119</v>
      </c>
      <c r="D42" s="78"/>
      <c r="E42" s="119" t="n">
        <v>9538</v>
      </c>
      <c r="F42" s="119" t="n">
        <v>3714</v>
      </c>
      <c r="G42" s="119" t="n">
        <v>905</v>
      </c>
      <c r="H42" s="119" t="n">
        <v>710</v>
      </c>
      <c r="I42" s="119" t="n">
        <v>4564</v>
      </c>
      <c r="J42" s="119" t="n">
        <v>16</v>
      </c>
      <c r="K42" s="119" t="n">
        <v>110</v>
      </c>
      <c r="L42" s="119" t="n">
        <v>61</v>
      </c>
      <c r="M42" s="119" t="n">
        <v>168</v>
      </c>
      <c r="N42" s="81" t="n">
        <v>17460.326</v>
      </c>
      <c r="O42" s="138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37"/>
      <c r="B43" s="137"/>
      <c r="C43" s="78" t="s">
        <v>120</v>
      </c>
      <c r="D43" s="78"/>
      <c r="E43" s="119" t="n">
        <v>2416</v>
      </c>
      <c r="F43" s="119" t="n">
        <v>1896</v>
      </c>
      <c r="G43" s="119" t="n">
        <v>132</v>
      </c>
      <c r="H43" s="119" t="n">
        <v>82</v>
      </c>
      <c r="I43" s="119" t="n">
        <v>266</v>
      </c>
      <c r="J43" s="119" t="n">
        <v>85</v>
      </c>
      <c r="K43" s="119" t="n">
        <v>9</v>
      </c>
      <c r="L43" s="119" t="n">
        <v>14</v>
      </c>
      <c r="M43" s="119" t="n">
        <v>14</v>
      </c>
      <c r="N43" s="81" t="n">
        <v>1200.574</v>
      </c>
      <c r="O43" s="138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4.95" hidden="false" customHeight="true" outlineLevel="0" collapsed="false">
      <c r="D44" s="70"/>
      <c r="E44" s="71" t="s">
        <v>711</v>
      </c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5" hidden="false" customHeight="true" outlineLevel="0" collapsed="false">
      <c r="C45" s="78" t="s">
        <v>712</v>
      </c>
      <c r="D45" s="78"/>
      <c r="E45" s="119" t="n">
        <v>5788</v>
      </c>
      <c r="F45" s="119" t="n">
        <v>2529</v>
      </c>
      <c r="G45" s="119" t="n">
        <v>349</v>
      </c>
      <c r="H45" s="119" t="n">
        <v>181</v>
      </c>
      <c r="I45" s="119" t="n">
        <v>1956</v>
      </c>
      <c r="J45" s="119" t="n">
        <v>799</v>
      </c>
      <c r="K45" s="119" t="n">
        <v>36</v>
      </c>
      <c r="L45" s="119" t="n">
        <v>71</v>
      </c>
      <c r="M45" s="119" t="n">
        <v>48</v>
      </c>
      <c r="N45" s="81" t="n">
        <v>2597.52</v>
      </c>
    </row>
    <row r="46" customFormat="false" ht="15" hidden="false" customHeight="true" outlineLevel="0" collapsed="false">
      <c r="C46" s="78" t="s">
        <v>713</v>
      </c>
      <c r="D46" s="78"/>
      <c r="E46" s="119" t="n">
        <v>18297</v>
      </c>
      <c r="F46" s="119" t="n">
        <v>7423</v>
      </c>
      <c r="G46" s="119" t="n">
        <v>1570</v>
      </c>
      <c r="H46" s="119" t="n">
        <v>1267</v>
      </c>
      <c r="I46" s="119" t="n">
        <v>7470</v>
      </c>
      <c r="J46" s="119" t="n">
        <v>1317</v>
      </c>
      <c r="K46" s="119" t="n">
        <v>163</v>
      </c>
      <c r="L46" s="119" t="n">
        <v>128</v>
      </c>
      <c r="M46" s="119" t="n">
        <v>226</v>
      </c>
      <c r="N46" s="81" t="n">
        <v>22624.323</v>
      </c>
    </row>
    <row r="47" customFormat="false" ht="24.75" hidden="false" customHeight="true" outlineLevel="0" collapsed="false">
      <c r="A47" s="137"/>
      <c r="B47" s="137"/>
      <c r="C47" s="137"/>
      <c r="D47" s="137"/>
      <c r="E47" s="71" t="s">
        <v>714</v>
      </c>
      <c r="F47" s="71"/>
      <c r="G47" s="71"/>
      <c r="H47" s="71"/>
      <c r="I47" s="71"/>
      <c r="J47" s="71"/>
      <c r="K47" s="71"/>
      <c r="L47" s="71"/>
      <c r="M47" s="71"/>
      <c r="N47" s="71"/>
      <c r="O47" s="124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37"/>
      <c r="B48" s="137"/>
      <c r="C48" s="78" t="s">
        <v>715</v>
      </c>
      <c r="D48" s="78"/>
      <c r="E48" s="119" t="n">
        <v>14341</v>
      </c>
      <c r="F48" s="119" t="n">
        <v>9912</v>
      </c>
      <c r="G48" s="119" t="n">
        <v>764</v>
      </c>
      <c r="H48" s="119" t="n">
        <v>366</v>
      </c>
      <c r="I48" s="119" t="n">
        <v>2620</v>
      </c>
      <c r="J48" s="119" t="n">
        <v>824</v>
      </c>
      <c r="K48" s="119" t="n">
        <v>55</v>
      </c>
      <c r="L48" s="119" t="n">
        <v>60</v>
      </c>
      <c r="M48" s="119" t="n">
        <v>106</v>
      </c>
      <c r="N48" s="81" t="n">
        <v>7752.823</v>
      </c>
      <c r="O48" s="138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37"/>
      <c r="B49" s="137"/>
      <c r="C49" s="78" t="s">
        <v>716</v>
      </c>
      <c r="D49" s="78"/>
      <c r="E49" s="119" t="n">
        <v>161</v>
      </c>
      <c r="F49" s="119" t="n">
        <v>40</v>
      </c>
      <c r="G49" s="119" t="n">
        <v>16</v>
      </c>
      <c r="H49" s="119" t="n">
        <v>13</v>
      </c>
      <c r="I49" s="119" t="n">
        <v>79</v>
      </c>
      <c r="J49" s="119" t="n">
        <v>13</v>
      </c>
      <c r="K49" s="119" t="n">
        <v>2</v>
      </c>
      <c r="L49" s="119" t="n">
        <v>2</v>
      </c>
      <c r="M49" s="119" t="n">
        <v>9</v>
      </c>
      <c r="N49" s="81" t="n">
        <v>219.749</v>
      </c>
      <c r="O49" s="138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37"/>
      <c r="B50" s="137"/>
      <c r="C50" s="78" t="s">
        <v>717</v>
      </c>
      <c r="D50" s="78"/>
      <c r="E50" s="119" t="n">
        <v>346</v>
      </c>
      <c r="F50" s="119" t="s">
        <v>98</v>
      </c>
      <c r="G50" s="119" t="n">
        <v>32</v>
      </c>
      <c r="H50" s="119" t="n">
        <v>32</v>
      </c>
      <c r="I50" s="119" t="n">
        <v>228</v>
      </c>
      <c r="J50" s="119" t="n">
        <v>63</v>
      </c>
      <c r="K50" s="119" t="n">
        <v>2</v>
      </c>
      <c r="L50" s="119" t="n">
        <v>5</v>
      </c>
      <c r="M50" s="119" t="n">
        <v>16</v>
      </c>
      <c r="N50" s="81" t="n">
        <v>387.809</v>
      </c>
      <c r="O50" s="138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37"/>
      <c r="B51" s="137"/>
      <c r="C51" s="78" t="s">
        <v>718</v>
      </c>
      <c r="D51" s="78"/>
      <c r="E51" s="119" t="n">
        <v>9071</v>
      </c>
      <c r="F51" s="119" t="s">
        <v>98</v>
      </c>
      <c r="G51" s="119" t="n">
        <v>1077</v>
      </c>
      <c r="H51" s="119" t="n">
        <v>1010</v>
      </c>
      <c r="I51" s="119" t="n">
        <v>6382</v>
      </c>
      <c r="J51" s="119" t="n">
        <v>1205</v>
      </c>
      <c r="K51" s="119" t="n">
        <v>136</v>
      </c>
      <c r="L51" s="119" t="n">
        <v>130</v>
      </c>
      <c r="M51" s="119" t="n">
        <v>141</v>
      </c>
      <c r="N51" s="81" t="n">
        <v>16362.835</v>
      </c>
      <c r="O51" s="138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37"/>
      <c r="B52" s="137"/>
      <c r="C52" s="142" t="s">
        <v>719</v>
      </c>
      <c r="D52" s="142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38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C53" s="78" t="s">
        <v>720</v>
      </c>
      <c r="D53" s="78"/>
      <c r="E53" s="119" t="n">
        <v>166</v>
      </c>
      <c r="F53" s="119" t="s">
        <v>98</v>
      </c>
      <c r="G53" s="119" t="n">
        <v>30</v>
      </c>
      <c r="H53" s="119" t="n">
        <v>27</v>
      </c>
      <c r="I53" s="119" t="n">
        <v>117</v>
      </c>
      <c r="J53" s="119" t="n">
        <v>11</v>
      </c>
      <c r="K53" s="119" t="n">
        <v>4</v>
      </c>
      <c r="L53" s="119" t="n">
        <v>2</v>
      </c>
      <c r="M53" s="119" t="n">
        <v>2</v>
      </c>
      <c r="N53" s="81" t="n">
        <v>498.628</v>
      </c>
    </row>
    <row r="54" customFormat="false" ht="24.95" hidden="false" customHeight="true" outlineLevel="0" collapsed="false">
      <c r="D54" s="70"/>
      <c r="E54" s="71" t="s">
        <v>721</v>
      </c>
      <c r="F54" s="71"/>
      <c r="G54" s="71"/>
      <c r="H54" s="71"/>
      <c r="I54" s="71"/>
      <c r="J54" s="71"/>
      <c r="K54" s="71"/>
      <c r="L54" s="71"/>
      <c r="M54" s="71"/>
      <c r="N54" s="71"/>
    </row>
    <row r="55" customFormat="false" ht="15" hidden="false" customHeight="true" outlineLevel="0" collapsed="false">
      <c r="C55" s="78" t="s">
        <v>722</v>
      </c>
      <c r="D55" s="78"/>
      <c r="E55" s="119" t="n">
        <v>277</v>
      </c>
      <c r="F55" s="119" t="n">
        <v>36</v>
      </c>
      <c r="G55" s="119" t="n">
        <v>50</v>
      </c>
      <c r="H55" s="119" t="n">
        <v>42</v>
      </c>
      <c r="I55" s="119" t="n">
        <v>170</v>
      </c>
      <c r="J55" s="119" t="n">
        <v>9</v>
      </c>
      <c r="K55" s="119" t="n">
        <v>8</v>
      </c>
      <c r="L55" s="119" t="s">
        <v>98</v>
      </c>
      <c r="M55" s="119" t="n">
        <v>4</v>
      </c>
      <c r="N55" s="81" t="n">
        <v>2130.406</v>
      </c>
    </row>
    <row r="56" customFormat="false" ht="12.75" hidden="false" customHeight="false" outlineLevel="0" collapsed="false">
      <c r="D56" s="89"/>
      <c r="E56" s="89"/>
      <c r="F56" s="89"/>
      <c r="G56" s="89"/>
      <c r="H56" s="89"/>
      <c r="I56" s="89"/>
      <c r="J56" s="89"/>
      <c r="K56" s="89"/>
    </row>
    <row r="57" s="89" customFormat="true" ht="12.75" hidden="false" customHeight="false" outlineLevel="0" collapsed="false"/>
    <row r="58" s="89" customFormat="true" ht="12.75" hidden="false" customHeight="true" outlineLevel="0" collapsed="false">
      <c r="A58" s="72" t="s">
        <v>613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</row>
    <row r="59" s="89" customFormat="true" ht="12.75" hidden="false" customHeight="false" outlineLevel="0" collapsed="false"/>
    <row r="60" s="89" customFormat="true" ht="12.75" hidden="false" customHeight="false" outlineLevel="0" collapsed="false"/>
    <row r="61" s="89" customFormat="true" ht="12.75" hidden="false" customHeight="false" outlineLevel="0" collapsed="false"/>
    <row r="62" s="89" customFormat="true" ht="12.75" hidden="false" customHeight="false" outlineLevel="0" collapsed="false"/>
    <row r="63" s="89" customFormat="true" ht="12.75" hidden="false" customHeight="false" outlineLevel="0" collapsed="false"/>
    <row r="64" s="89" customFormat="true" ht="12.75" hidden="false" customHeight="false" outlineLevel="0" collapsed="false"/>
    <row r="65" s="89" customFormat="true" ht="12.75" hidden="false" customHeight="false" outlineLevel="0" collapsed="false"/>
    <row r="66" s="89" customFormat="true" ht="12.75" hidden="false" customHeight="false" outlineLevel="0" collapsed="false"/>
    <row r="67" s="89" customFormat="true" ht="12.75" hidden="false" customHeight="false" outlineLevel="0" collapsed="false"/>
    <row r="68" s="89" customFormat="true" ht="12.75" hidden="false" customHeight="false" outlineLevel="0" collapsed="false"/>
    <row r="69" s="89" customFormat="true" ht="12.75" hidden="false" customHeight="false" outlineLevel="0" collapsed="false"/>
    <row r="70" s="89" customFormat="true" ht="12.75" hidden="false" customHeight="false" outlineLevel="0" collapsed="false"/>
    <row r="71" s="89" customFormat="true" ht="12.75" hidden="false" customHeight="false" outlineLevel="0" collapsed="false"/>
    <row r="72" s="89" customFormat="true" ht="12.75" hidden="false" customHeight="false" outlineLevel="0" collapsed="false"/>
    <row r="73" s="89" customFormat="true" ht="12.75" hidden="false" customHeight="false" outlineLevel="0" collapsed="false"/>
    <row r="74" s="89" customFormat="true" ht="12.75" hidden="false" customHeight="false" outlineLevel="0" collapsed="false"/>
    <row r="75" s="89" customFormat="true" ht="12.75" hidden="false" customHeight="false" outlineLevel="0" collapsed="false"/>
    <row r="76" s="89" customFormat="true" ht="12.75" hidden="false" customHeight="false" outlineLevel="0" collapsed="false"/>
    <row r="77" s="89" customFormat="true" ht="12.75" hidden="false" customHeight="false" outlineLevel="0" collapsed="false"/>
    <row r="78" s="89" customFormat="true" ht="12.75" hidden="false" customHeight="false" outlineLevel="0" collapsed="false"/>
    <row r="79" s="89" customFormat="true" ht="12.75" hidden="false" customHeight="false" outlineLevel="0" collapsed="false"/>
    <row r="80" s="89" customFormat="true" ht="12.75" hidden="false" customHeight="false" outlineLevel="0" collapsed="false"/>
    <row r="81" s="89" customFormat="true" ht="12.75" hidden="false" customHeight="false" outlineLevel="0" collapsed="false"/>
    <row r="82" s="89" customFormat="true" ht="12.75" hidden="false" customHeight="false" outlineLevel="0" collapsed="false"/>
    <row r="83" s="89" customFormat="true" ht="12.75" hidden="false" customHeight="false" outlineLevel="0" collapsed="false"/>
    <row r="84" s="89" customFormat="true" ht="12.75" hidden="false" customHeight="false" outlineLevel="0" collapsed="false"/>
    <row r="85" s="89" customFormat="true" ht="12.75" hidden="false" customHeight="false" outlineLevel="0" collapsed="false"/>
    <row r="86" s="89" customFormat="true" ht="12.75" hidden="false" customHeight="false" outlineLevel="0" collapsed="false"/>
    <row r="87" s="89" customFormat="true" ht="12.75" hidden="false" customHeight="false" outlineLevel="0" collapsed="false"/>
    <row r="88" s="89" customFormat="true" ht="12.75" hidden="false" customHeight="false" outlineLevel="0" collapsed="false"/>
    <row r="89" s="89" customFormat="true" ht="12.75" hidden="false" customHeight="false" outlineLevel="0" collapsed="false"/>
    <row r="90" s="89" customFormat="true" ht="12.75" hidden="false" customHeight="false" outlineLevel="0" collapsed="false"/>
    <row r="91" s="89" customFormat="true" ht="12.75" hidden="false" customHeight="false" outlineLevel="0" collapsed="false"/>
    <row r="92" s="89" customFormat="true" ht="12.75" hidden="false" customHeight="false" outlineLevel="0" collapsed="false"/>
    <row r="93" s="89" customFormat="true" ht="12.75" hidden="false" customHeight="false" outlineLevel="0" collapsed="false"/>
    <row r="94" s="89" customFormat="true" ht="12.75" hidden="false" customHeight="false" outlineLevel="0" collapsed="false"/>
    <row r="95" s="89" customFormat="true" ht="12.75" hidden="false" customHeight="false" outlineLevel="0" collapsed="false"/>
    <row r="96" s="89" customFormat="true" ht="12.75" hidden="false" customHeight="false" outlineLevel="0" collapsed="false"/>
    <row r="97" s="89" customFormat="true" ht="12.75" hidden="false" customHeight="false" outlineLevel="0" collapsed="false"/>
    <row r="98" s="89" customFormat="true" ht="12.75" hidden="false" customHeight="false" outlineLevel="0" collapsed="false"/>
    <row r="99" s="89" customFormat="true" ht="12.75" hidden="false" customHeight="false" outlineLevel="0" collapsed="false"/>
    <row r="100" s="89" customFormat="true" ht="12.75" hidden="false" customHeight="false" outlineLevel="0" collapsed="false"/>
    <row r="101" s="89" customFormat="true" ht="12.75" hidden="false" customHeight="false" outlineLevel="0" collapsed="false"/>
    <row r="102" s="89" customFormat="true" ht="12.75" hidden="false" customHeight="false" outlineLevel="0" collapsed="false"/>
    <row r="103" s="89" customFormat="true" ht="12.75" hidden="false" customHeight="false" outlineLevel="0" collapsed="false"/>
    <row r="104" s="89" customFormat="true" ht="12.75" hidden="false" customHeight="false" outlineLevel="0" collapsed="false"/>
    <row r="105" s="89" customFormat="true" ht="12.75" hidden="false" customHeight="false" outlineLevel="0" collapsed="false"/>
    <row r="106" s="89" customFormat="true" ht="12.75" hidden="false" customHeight="false" outlineLevel="0" collapsed="false"/>
    <row r="107" s="89" customFormat="true" ht="12.75" hidden="false" customHeight="false" outlineLevel="0" collapsed="false"/>
    <row r="108" s="89" customFormat="true" ht="12.75" hidden="false" customHeight="false" outlineLevel="0" collapsed="false"/>
    <row r="109" s="89" customFormat="true" ht="12.75" hidden="false" customHeight="false" outlineLevel="0" collapsed="false"/>
    <row r="110" s="89" customFormat="true" ht="12.75" hidden="false" customHeight="false" outlineLevel="0" collapsed="false"/>
    <row r="111" s="89" customFormat="true" ht="12.75" hidden="false" customHeight="false" outlineLevel="0" collapsed="false"/>
    <row r="112" s="89" customFormat="true" ht="12.75" hidden="false" customHeight="false" outlineLevel="0" collapsed="false"/>
    <row r="113" s="89" customFormat="true" ht="12.75" hidden="false" customHeight="false" outlineLevel="0" collapsed="false"/>
    <row r="114" s="89" customFormat="true" ht="12.75" hidden="false" customHeight="false" outlineLevel="0" collapsed="false"/>
    <row r="115" s="89" customFormat="true" ht="12.75" hidden="false" customHeight="false" outlineLevel="0" collapsed="false"/>
    <row r="116" s="89" customFormat="true" ht="12.75" hidden="false" customHeight="false" outlineLevel="0" collapsed="false"/>
    <row r="117" s="89" customFormat="true" ht="12.75" hidden="false" customHeight="false" outlineLevel="0" collapsed="false"/>
    <row r="118" s="89" customFormat="true" ht="12.75" hidden="false" customHeight="false" outlineLevel="0" collapsed="false"/>
    <row r="119" s="89" customFormat="true" ht="12.75" hidden="false" customHeight="false" outlineLevel="0" collapsed="false"/>
    <row r="120" s="89" customFormat="true" ht="12.75" hidden="false" customHeight="false" outlineLevel="0" collapsed="false"/>
    <row r="121" s="89" customFormat="true" ht="12.75" hidden="false" customHeight="false" outlineLevel="0" collapsed="false"/>
    <row r="122" s="89" customFormat="true" ht="12.75" hidden="false" customHeight="false" outlineLevel="0" collapsed="false"/>
    <row r="123" s="89" customFormat="true" ht="12.75" hidden="false" customHeight="false" outlineLevel="0" collapsed="false"/>
    <row r="124" s="89" customFormat="true" ht="12.75" hidden="false" customHeight="false" outlineLevel="0" collapsed="false"/>
    <row r="125" s="89" customFormat="true" ht="12.75" hidden="false" customHeight="false" outlineLevel="0" collapsed="false"/>
    <row r="126" s="89" customFormat="true" ht="12.75" hidden="false" customHeight="false" outlineLevel="0" collapsed="false"/>
    <row r="127" s="89" customFormat="true" ht="12.75" hidden="false" customHeight="false" outlineLevel="0" collapsed="false"/>
    <row r="128" s="89" customFormat="true" ht="12.75" hidden="false" customHeight="false" outlineLevel="0" collapsed="false"/>
    <row r="129" s="89" customFormat="true" ht="12.75" hidden="false" customHeight="false" outlineLevel="0" collapsed="false"/>
    <row r="130" s="89" customFormat="true" ht="12.75" hidden="false" customHeight="false" outlineLevel="0" collapsed="false"/>
    <row r="131" s="89" customFormat="true" ht="12.75" hidden="false" customHeight="false" outlineLevel="0" collapsed="false"/>
    <row r="132" s="89" customFormat="true" ht="12.75" hidden="false" customHeight="false" outlineLevel="0" collapsed="false"/>
    <row r="133" s="89" customFormat="true" ht="12.75" hidden="false" customHeight="false" outlineLevel="0" collapsed="false"/>
    <row r="134" s="89" customFormat="true" ht="12.75" hidden="false" customHeight="false" outlineLevel="0" collapsed="false"/>
    <row r="135" s="89" customFormat="true" ht="12.75" hidden="false" customHeight="false" outlineLevel="0" collapsed="false"/>
    <row r="136" s="89" customFormat="true" ht="12.75" hidden="false" customHeight="false" outlineLevel="0" collapsed="false"/>
    <row r="137" s="89" customFormat="true" ht="12.75" hidden="false" customHeight="false" outlineLevel="0" collapsed="false"/>
    <row r="138" s="89" customFormat="true" ht="12.75" hidden="false" customHeight="false" outlineLevel="0" collapsed="false"/>
    <row r="139" s="89" customFormat="true" ht="12.75" hidden="false" customHeight="false" outlineLevel="0" collapsed="false"/>
    <row r="140" s="89" customFormat="true" ht="12.75" hidden="false" customHeight="false" outlineLevel="0" collapsed="false"/>
    <row r="141" s="89" customFormat="true" ht="12.75" hidden="false" customHeight="false" outlineLevel="0" collapsed="false"/>
    <row r="142" s="89" customFormat="true" ht="12.75" hidden="false" customHeight="false" outlineLevel="0" collapsed="false"/>
    <row r="143" s="89" customFormat="true" ht="12.75" hidden="false" customHeight="false" outlineLevel="0" collapsed="false"/>
    <row r="144" s="89" customFormat="true" ht="12.75" hidden="false" customHeight="false" outlineLevel="0" collapsed="false"/>
    <row r="145" s="89" customFormat="true" ht="12.75" hidden="false" customHeight="false" outlineLevel="0" collapsed="false"/>
    <row r="146" s="89" customFormat="true" ht="12.75" hidden="false" customHeight="false" outlineLevel="0" collapsed="false"/>
    <row r="147" s="89" customFormat="true" ht="12.75" hidden="false" customHeight="false" outlineLevel="0" collapsed="false"/>
    <row r="148" s="89" customFormat="true" ht="12.75" hidden="false" customHeight="false" outlineLevel="0" collapsed="false"/>
    <row r="149" s="89" customFormat="true" ht="12.75" hidden="false" customHeight="false" outlineLevel="0" collapsed="false"/>
    <row r="150" s="89" customFormat="true" ht="12.75" hidden="false" customHeight="false" outlineLevel="0" collapsed="false"/>
    <row r="151" s="89" customFormat="true" ht="12.75" hidden="false" customHeight="false" outlineLevel="0" collapsed="false"/>
    <row r="152" s="89" customFormat="true" ht="12.75" hidden="false" customHeight="false" outlineLevel="0" collapsed="false"/>
    <row r="153" s="89" customFormat="true" ht="12.75" hidden="false" customHeight="false" outlineLevel="0" collapsed="false"/>
    <row r="154" s="89" customFormat="true" ht="12.75" hidden="false" customHeight="false" outlineLevel="0" collapsed="false"/>
    <row r="155" s="89" customFormat="true" ht="12.75" hidden="false" customHeight="false" outlineLevel="0" collapsed="false"/>
    <row r="156" s="89" customFormat="true" ht="12.75" hidden="false" customHeight="false" outlineLevel="0" collapsed="false"/>
    <row r="157" s="89" customFormat="true" ht="12.75" hidden="false" customHeight="false" outlineLevel="0" collapsed="false"/>
    <row r="158" s="89" customFormat="true" ht="12.75" hidden="false" customHeight="false" outlineLevel="0" collapsed="false"/>
    <row r="159" s="89" customFormat="true" ht="12.75" hidden="false" customHeight="false" outlineLevel="0" collapsed="false"/>
    <row r="160" s="89" customFormat="true" ht="12.75" hidden="false" customHeight="false" outlineLevel="0" collapsed="false"/>
    <row r="161" s="89" customFormat="true" ht="12.75" hidden="false" customHeight="false" outlineLevel="0" collapsed="false"/>
    <row r="162" s="89" customFormat="true" ht="12.75" hidden="false" customHeight="false" outlineLevel="0" collapsed="false"/>
    <row r="163" s="89" customFormat="true" ht="12.75" hidden="false" customHeight="false" outlineLevel="0" collapsed="false"/>
    <row r="164" s="89" customFormat="true" ht="12.75" hidden="false" customHeight="false" outlineLevel="0" collapsed="false"/>
    <row r="165" s="89" customFormat="true" ht="12.75" hidden="false" customHeight="false" outlineLevel="0" collapsed="false"/>
    <row r="166" s="89" customFormat="true" ht="12.75" hidden="false" customHeight="false" outlineLevel="0" collapsed="false"/>
    <row r="167" s="89" customFormat="true" ht="12.75" hidden="false" customHeight="false" outlineLevel="0" collapsed="false"/>
    <row r="168" s="89" customFormat="true" ht="12.75" hidden="false" customHeight="false" outlineLevel="0" collapsed="false"/>
    <row r="169" s="89" customFormat="true" ht="12.75" hidden="false" customHeight="false" outlineLevel="0" collapsed="false"/>
    <row r="170" s="89" customFormat="true" ht="12.75" hidden="false" customHeight="false" outlineLevel="0" collapsed="false"/>
    <row r="171" s="89" customFormat="true" ht="12.75" hidden="false" customHeight="false" outlineLevel="0" collapsed="false"/>
    <row r="172" s="89" customFormat="true" ht="12.75" hidden="false" customHeight="false" outlineLevel="0" collapsed="false"/>
    <row r="173" s="89" customFormat="true" ht="12.75" hidden="false" customHeight="false" outlineLevel="0" collapsed="false"/>
    <row r="174" s="89" customFormat="true" ht="12.75" hidden="false" customHeight="false" outlineLevel="0" collapsed="false"/>
    <row r="175" s="89" customFormat="true" ht="12.75" hidden="false" customHeight="false" outlineLevel="0" collapsed="false"/>
    <row r="176" s="89" customFormat="true" ht="12.75" hidden="false" customHeight="false" outlineLevel="0" collapsed="false"/>
    <row r="177" s="89" customFormat="true" ht="12.75" hidden="false" customHeight="false" outlineLevel="0" collapsed="false"/>
    <row r="178" s="89" customFormat="true" ht="12.75" hidden="false" customHeight="false" outlineLevel="0" collapsed="false"/>
    <row r="179" s="89" customFormat="true" ht="12.75" hidden="false" customHeight="false" outlineLevel="0" collapsed="false"/>
    <row r="180" s="89" customFormat="true" ht="12.75" hidden="false" customHeight="false" outlineLevel="0" collapsed="false"/>
    <row r="181" s="89" customFormat="true" ht="12.75" hidden="false" customHeight="false" outlineLevel="0" collapsed="false"/>
    <row r="182" s="89" customFormat="true" ht="12.75" hidden="false" customHeight="false" outlineLevel="0" collapsed="false"/>
    <row r="183" s="89" customFormat="true" ht="12.75" hidden="false" customHeight="false" outlineLevel="0" collapsed="false"/>
    <row r="184" s="89" customFormat="true" ht="12.75" hidden="false" customHeight="false" outlineLevel="0" collapsed="false"/>
    <row r="185" s="89" customFormat="true" ht="12.75" hidden="false" customHeight="false" outlineLevel="0" collapsed="false"/>
    <row r="186" s="89" customFormat="true" ht="12.75" hidden="false" customHeight="false" outlineLevel="0" collapsed="false"/>
    <row r="187" s="89" customFormat="true" ht="12.75" hidden="false" customHeight="false" outlineLevel="0" collapsed="false"/>
    <row r="188" s="89" customFormat="true" ht="12.75" hidden="false" customHeight="false" outlineLevel="0" collapsed="false"/>
    <row r="189" s="89" customFormat="true" ht="12.75" hidden="false" customHeight="false" outlineLevel="0" collapsed="false"/>
    <row r="190" s="89" customFormat="true" ht="12.75" hidden="false" customHeight="false" outlineLevel="0" collapsed="false"/>
    <row r="191" s="89" customFormat="true" ht="12.75" hidden="false" customHeight="false" outlineLevel="0" collapsed="false"/>
    <row r="192" s="89" customFormat="true" ht="12.75" hidden="false" customHeight="false" outlineLevel="0" collapsed="false"/>
    <row r="193" s="89" customFormat="true" ht="12.75" hidden="false" customHeight="false" outlineLevel="0" collapsed="false"/>
    <row r="194" s="89" customFormat="true" ht="12.75" hidden="false" customHeight="false" outlineLevel="0" collapsed="false"/>
    <row r="195" s="89" customFormat="true" ht="12.75" hidden="false" customHeight="false" outlineLevel="0" collapsed="false"/>
    <row r="196" s="89" customFormat="true" ht="12.75" hidden="false" customHeight="false" outlineLevel="0" collapsed="false"/>
    <row r="197" s="89" customFormat="true" ht="12.75" hidden="false" customHeight="false" outlineLevel="0" collapsed="false"/>
    <row r="198" s="89" customFormat="true" ht="12.75" hidden="false" customHeight="false" outlineLevel="0" collapsed="false"/>
    <row r="199" s="89" customFormat="true" ht="12.75" hidden="false" customHeight="false" outlineLevel="0" collapsed="false"/>
    <row r="200" s="89" customFormat="true" ht="12.75" hidden="false" customHeight="false" outlineLevel="0" collapsed="false"/>
    <row r="201" s="89" customFormat="true" ht="12.75" hidden="false" customHeight="false" outlineLevel="0" collapsed="false"/>
    <row r="202" s="89" customFormat="true" ht="12.75" hidden="false" customHeight="false" outlineLevel="0" collapsed="false"/>
    <row r="203" s="89" customFormat="true" ht="12.75" hidden="false" customHeight="false" outlineLevel="0" collapsed="false"/>
    <row r="204" s="89" customFormat="true" ht="12.75" hidden="false" customHeight="false" outlineLevel="0" collapsed="false"/>
    <row r="205" s="89" customFormat="true" ht="12.75" hidden="false" customHeight="false" outlineLevel="0" collapsed="false"/>
    <row r="206" s="89" customFormat="true" ht="12.75" hidden="false" customHeight="false" outlineLevel="0" collapsed="false"/>
    <row r="207" s="89" customFormat="true" ht="12.75" hidden="false" customHeight="false" outlineLevel="0" collapsed="false"/>
    <row r="208" s="89" customFormat="true" ht="12.75" hidden="false" customHeight="false" outlineLevel="0" collapsed="false"/>
    <row r="209" s="89" customFormat="true" ht="12.75" hidden="false" customHeight="false" outlineLevel="0" collapsed="false"/>
    <row r="210" s="89" customFormat="true" ht="12.75" hidden="false" customHeight="false" outlineLevel="0" collapsed="false"/>
    <row r="211" s="89" customFormat="true" ht="12.75" hidden="false" customHeight="false" outlineLevel="0" collapsed="false"/>
    <row r="212" s="89" customFormat="true" ht="12.75" hidden="false" customHeight="false" outlineLevel="0" collapsed="false"/>
    <row r="213" s="89" customFormat="true" ht="12.75" hidden="false" customHeight="false" outlineLevel="0" collapsed="false"/>
    <row r="214" s="89" customFormat="true" ht="12.75" hidden="false" customHeight="false" outlineLevel="0" collapsed="false"/>
    <row r="215" s="89" customFormat="true" ht="12.75" hidden="false" customHeight="false" outlineLevel="0" collapsed="false"/>
    <row r="216" s="89" customFormat="true" ht="12.75" hidden="false" customHeight="false" outlineLevel="0" collapsed="false"/>
    <row r="217" s="89" customFormat="true" ht="12.75" hidden="false" customHeight="false" outlineLevel="0" collapsed="false"/>
    <row r="218" s="89" customFormat="true" ht="12.75" hidden="false" customHeight="false" outlineLevel="0" collapsed="false"/>
    <row r="219" s="89" customFormat="true" ht="12.75" hidden="false" customHeight="false" outlineLevel="0" collapsed="false"/>
    <row r="220" s="89" customFormat="true" ht="12.75" hidden="false" customHeight="false" outlineLevel="0" collapsed="false"/>
    <row r="221" s="89" customFormat="true" ht="12.75" hidden="false" customHeight="false" outlineLevel="0" collapsed="false"/>
    <row r="222" s="89" customFormat="true" ht="12.75" hidden="false" customHeight="false" outlineLevel="0" collapsed="false"/>
    <row r="223" s="89" customFormat="true" ht="12.75" hidden="false" customHeight="false" outlineLevel="0" collapsed="false"/>
    <row r="224" s="89" customFormat="true" ht="12.75" hidden="false" customHeight="false" outlineLevel="0" collapsed="false"/>
    <row r="225" s="89" customFormat="true" ht="12.75" hidden="false" customHeight="false" outlineLevel="0" collapsed="false"/>
    <row r="226" s="89" customFormat="true" ht="12.75" hidden="false" customHeight="false" outlineLevel="0" collapsed="false"/>
    <row r="227" s="89" customFormat="true" ht="12.75" hidden="false" customHeight="false" outlineLevel="0" collapsed="false"/>
    <row r="228" s="89" customFormat="true" ht="12.75" hidden="false" customHeight="false" outlineLevel="0" collapsed="false"/>
    <row r="229" s="89" customFormat="true" ht="12.75" hidden="false" customHeight="false" outlineLevel="0" collapsed="false"/>
    <row r="230" s="89" customFormat="true" ht="12.75" hidden="false" customHeight="false" outlineLevel="0" collapsed="false"/>
    <row r="231" s="89" customFormat="true" ht="12.75" hidden="false" customHeight="false" outlineLevel="0" collapsed="false"/>
    <row r="232" s="89" customFormat="true" ht="12.75" hidden="false" customHeight="false" outlineLevel="0" collapsed="false"/>
    <row r="233" s="89" customFormat="true" ht="12.75" hidden="false" customHeight="false" outlineLevel="0" collapsed="false"/>
    <row r="234" s="89" customFormat="true" ht="12.75" hidden="false" customHeight="false" outlineLevel="0" collapsed="false"/>
    <row r="235" s="89" customFormat="true" ht="12.75" hidden="false" customHeight="false" outlineLevel="0" collapsed="false"/>
    <row r="236" s="89" customFormat="true" ht="12.75" hidden="false" customHeight="false" outlineLevel="0" collapsed="false"/>
    <row r="237" s="89" customFormat="true" ht="12.75" hidden="false" customHeight="false" outlineLevel="0" collapsed="false"/>
    <row r="238" s="89" customFormat="true" ht="12.75" hidden="false" customHeight="false" outlineLevel="0" collapsed="false"/>
    <row r="239" s="89" customFormat="true" ht="12.75" hidden="false" customHeight="false" outlineLevel="0" collapsed="false"/>
    <row r="240" s="89" customFormat="true" ht="12.75" hidden="false" customHeight="false" outlineLevel="0" collapsed="false"/>
    <row r="241" s="89" customFormat="true" ht="12.75" hidden="false" customHeight="false" outlineLevel="0" collapsed="false"/>
    <row r="242" s="89" customFormat="true" ht="12.75" hidden="false" customHeight="false" outlineLevel="0" collapsed="false"/>
    <row r="243" s="89" customFormat="true" ht="12.75" hidden="false" customHeight="false" outlineLevel="0" collapsed="false"/>
    <row r="244" s="89" customFormat="true" ht="12.75" hidden="false" customHeight="false" outlineLevel="0" collapsed="false"/>
    <row r="245" s="89" customFormat="true" ht="12.75" hidden="false" customHeight="false" outlineLevel="0" collapsed="false"/>
    <row r="246" s="89" customFormat="true" ht="12.75" hidden="false" customHeight="false" outlineLevel="0" collapsed="false"/>
    <row r="247" s="89" customFormat="true" ht="12.75" hidden="false" customHeight="false" outlineLevel="0" collapsed="false"/>
    <row r="248" s="89" customFormat="true" ht="12.75" hidden="false" customHeight="false" outlineLevel="0" collapsed="false"/>
    <row r="249" s="89" customFormat="true" ht="12.75" hidden="false" customHeight="false" outlineLevel="0" collapsed="false"/>
    <row r="250" s="89" customFormat="true" ht="12.75" hidden="false" customHeight="false" outlineLevel="0" collapsed="false"/>
    <row r="251" s="89" customFormat="true" ht="12.75" hidden="false" customHeight="false" outlineLevel="0" collapsed="false"/>
    <row r="252" s="89" customFormat="true" ht="12.75" hidden="false" customHeight="false" outlineLevel="0" collapsed="false"/>
    <row r="253" s="89" customFormat="true" ht="12.75" hidden="false" customHeight="false" outlineLevel="0" collapsed="false"/>
    <row r="254" s="89" customFormat="true" ht="12.75" hidden="false" customHeight="false" outlineLevel="0" collapsed="false"/>
    <row r="255" s="89" customFormat="true" ht="12.75" hidden="false" customHeight="false" outlineLevel="0" collapsed="false"/>
    <row r="256" s="89" customFormat="true" ht="12.75" hidden="false" customHeight="false" outlineLevel="0" collapsed="false"/>
    <row r="257" s="89" customFormat="true" ht="12.75" hidden="false" customHeight="false" outlineLevel="0" collapsed="false"/>
    <row r="258" s="89" customFormat="true" ht="12.75" hidden="false" customHeight="false" outlineLevel="0" collapsed="false"/>
    <row r="259" s="89" customFormat="true" ht="12.75" hidden="false" customHeight="false" outlineLevel="0" collapsed="false"/>
    <row r="260" s="89" customFormat="true" ht="12.75" hidden="false" customHeight="false" outlineLevel="0" collapsed="false"/>
    <row r="261" s="89" customFormat="true" ht="12.75" hidden="false" customHeight="false" outlineLevel="0" collapsed="false"/>
    <row r="262" s="89" customFormat="true" ht="12.75" hidden="false" customHeight="false" outlineLevel="0" collapsed="false"/>
    <row r="263" s="89" customFormat="true" ht="12.75" hidden="false" customHeight="false" outlineLevel="0" collapsed="false"/>
    <row r="264" s="89" customFormat="true" ht="12.75" hidden="false" customHeight="false" outlineLevel="0" collapsed="false"/>
    <row r="265" s="89" customFormat="true" ht="12.75" hidden="false" customHeight="false" outlineLevel="0" collapsed="false"/>
    <row r="266" s="89" customFormat="true" ht="12.75" hidden="false" customHeight="false" outlineLevel="0" collapsed="false"/>
    <row r="267" s="89" customFormat="true" ht="12.75" hidden="false" customHeight="false" outlineLevel="0" collapsed="false"/>
    <row r="268" s="89" customFormat="true" ht="12.75" hidden="false" customHeight="false" outlineLevel="0" collapsed="false"/>
    <row r="269" s="89" customFormat="true" ht="12.75" hidden="false" customHeight="false" outlineLevel="0" collapsed="false"/>
    <row r="270" s="89" customFormat="true" ht="12.75" hidden="false" customHeight="false" outlineLevel="0" collapsed="false"/>
    <row r="271" s="89" customFormat="true" ht="12.75" hidden="false" customHeight="false" outlineLevel="0" collapsed="false"/>
    <row r="272" s="89" customFormat="true" ht="12.75" hidden="false" customHeight="false" outlineLevel="0" collapsed="false"/>
    <row r="273" s="89" customFormat="true" ht="12.75" hidden="false" customHeight="false" outlineLevel="0" collapsed="false"/>
    <row r="274" s="89" customFormat="true" ht="12.75" hidden="false" customHeight="false" outlineLevel="0" collapsed="false"/>
    <row r="275" s="89" customFormat="true" ht="12.75" hidden="false" customHeight="false" outlineLevel="0" collapsed="false"/>
    <row r="276" s="89" customFormat="true" ht="12.75" hidden="false" customHeight="false" outlineLevel="0" collapsed="false"/>
    <row r="277" s="89" customFormat="true" ht="12.75" hidden="false" customHeight="false" outlineLevel="0" collapsed="false"/>
    <row r="278" s="89" customFormat="true" ht="12.75" hidden="false" customHeight="false" outlineLevel="0" collapsed="false"/>
    <row r="279" s="89" customFormat="true" ht="12.75" hidden="false" customHeight="false" outlineLevel="0" collapsed="false"/>
    <row r="280" s="89" customFormat="true" ht="12.75" hidden="false" customHeight="false" outlineLevel="0" collapsed="false"/>
    <row r="281" s="89" customFormat="true" ht="12.75" hidden="false" customHeight="false" outlineLevel="0" collapsed="false"/>
    <row r="282" s="89" customFormat="true" ht="12.75" hidden="false" customHeight="false" outlineLevel="0" collapsed="false"/>
    <row r="283" s="89" customFormat="true" ht="12.75" hidden="false" customHeight="false" outlineLevel="0" collapsed="false"/>
    <row r="284" s="89" customFormat="true" ht="12.75" hidden="false" customHeight="false" outlineLevel="0" collapsed="false"/>
    <row r="285" s="89" customFormat="true" ht="12.75" hidden="false" customHeight="false" outlineLevel="0" collapsed="false"/>
    <row r="286" s="89" customFormat="true" ht="12.75" hidden="false" customHeight="false" outlineLevel="0" collapsed="false"/>
    <row r="287" s="89" customFormat="true" ht="12.75" hidden="false" customHeight="false" outlineLevel="0" collapsed="false"/>
    <row r="288" s="89" customFormat="true" ht="12.75" hidden="false" customHeight="false" outlineLevel="0" collapsed="false"/>
    <row r="289" s="89" customFormat="true" ht="12.75" hidden="false" customHeight="false" outlineLevel="0" collapsed="false"/>
    <row r="290" s="89" customFormat="true" ht="12.75" hidden="false" customHeight="false" outlineLevel="0" collapsed="false"/>
    <row r="291" s="89" customFormat="true" ht="12.75" hidden="false" customHeight="false" outlineLevel="0" collapsed="false"/>
    <row r="292" s="89" customFormat="true" ht="12.75" hidden="false" customHeight="false" outlineLevel="0" collapsed="false"/>
    <row r="293" s="89" customFormat="true" ht="12.75" hidden="false" customHeight="false" outlineLevel="0" collapsed="false"/>
    <row r="294" s="89" customFormat="true" ht="12.75" hidden="false" customHeight="false" outlineLevel="0" collapsed="false"/>
    <row r="295" s="89" customFormat="true" ht="12.75" hidden="false" customHeight="false" outlineLevel="0" collapsed="false"/>
    <row r="296" s="89" customFormat="true" ht="12.75" hidden="false" customHeight="false" outlineLevel="0" collapsed="false"/>
    <row r="297" s="89" customFormat="true" ht="12.75" hidden="false" customHeight="false" outlineLevel="0" collapsed="false"/>
    <row r="298" s="89" customFormat="true" ht="12.75" hidden="false" customHeight="false" outlineLevel="0" collapsed="false"/>
    <row r="299" s="89" customFormat="true" ht="12.75" hidden="false" customHeight="false" outlineLevel="0" collapsed="false"/>
    <row r="300" s="89" customFormat="true" ht="12.75" hidden="false" customHeight="false" outlineLevel="0" collapsed="false"/>
    <row r="301" s="89" customFormat="true" ht="12.75" hidden="false" customHeight="false" outlineLevel="0" collapsed="false"/>
    <row r="302" s="89" customFormat="true" ht="12.75" hidden="false" customHeight="false" outlineLevel="0" collapsed="false"/>
    <row r="303" s="89" customFormat="true" ht="12.75" hidden="false" customHeight="false" outlineLevel="0" collapsed="false"/>
    <row r="304" s="89" customFormat="true" ht="12.75" hidden="false" customHeight="false" outlineLevel="0" collapsed="false"/>
    <row r="305" s="89" customFormat="true" ht="12.75" hidden="false" customHeight="false" outlineLevel="0" collapsed="false"/>
    <row r="306" s="89" customFormat="true" ht="12.75" hidden="false" customHeight="false" outlineLevel="0" collapsed="false"/>
    <row r="307" s="89" customFormat="true" ht="12.75" hidden="false" customHeight="false" outlineLevel="0" collapsed="false"/>
    <row r="308" s="89" customFormat="true" ht="12.75" hidden="false" customHeight="false" outlineLevel="0" collapsed="false"/>
    <row r="309" s="89" customFormat="true" ht="12.75" hidden="false" customHeight="false" outlineLevel="0" collapsed="false"/>
    <row r="310" s="89" customFormat="true" ht="12.75" hidden="false" customHeight="false" outlineLevel="0" collapsed="false"/>
    <row r="311" s="89" customFormat="true" ht="12.75" hidden="false" customHeight="false" outlineLevel="0" collapsed="false"/>
    <row r="312" s="89" customFormat="true" ht="12.75" hidden="false" customHeight="false" outlineLevel="0" collapsed="false"/>
    <row r="313" s="89" customFormat="true" ht="12.75" hidden="false" customHeight="false" outlineLevel="0" collapsed="false"/>
    <row r="314" s="89" customFormat="true" ht="12.75" hidden="false" customHeight="false" outlineLevel="0" collapsed="false"/>
    <row r="315" s="89" customFormat="true" ht="12.75" hidden="false" customHeight="false" outlineLevel="0" collapsed="false"/>
    <row r="316" s="89" customFormat="true" ht="12.75" hidden="false" customHeight="false" outlineLevel="0" collapsed="false"/>
    <row r="317" s="89" customFormat="true" ht="12.75" hidden="false" customHeight="false" outlineLevel="0" collapsed="false"/>
    <row r="318" s="89" customFormat="true" ht="12.75" hidden="false" customHeight="false" outlineLevel="0" collapsed="false"/>
    <row r="319" s="89" customFormat="true" ht="12.75" hidden="false" customHeight="false" outlineLevel="0" collapsed="false"/>
    <row r="320" s="89" customFormat="true" ht="12.75" hidden="false" customHeight="false" outlineLevel="0" collapsed="false"/>
    <row r="321" s="89" customFormat="true" ht="12.75" hidden="false" customHeight="false" outlineLevel="0" collapsed="false"/>
    <row r="322" s="89" customFormat="true" ht="12.75" hidden="false" customHeight="false" outlineLevel="0" collapsed="false"/>
    <row r="323" s="89" customFormat="true" ht="12.75" hidden="false" customHeight="false" outlineLevel="0" collapsed="false"/>
    <row r="324" s="89" customFormat="true" ht="12.75" hidden="false" customHeight="false" outlineLevel="0" collapsed="false"/>
    <row r="325" s="89" customFormat="true" ht="12.75" hidden="false" customHeight="false" outlineLevel="0" collapsed="false"/>
    <row r="326" s="89" customFormat="true" ht="12.75" hidden="false" customHeight="false" outlineLevel="0" collapsed="false"/>
    <row r="327" s="89" customFormat="true" ht="12.75" hidden="false" customHeight="false" outlineLevel="0" collapsed="false"/>
    <row r="328" s="89" customFormat="true" ht="12.75" hidden="false" customHeight="false" outlineLevel="0" collapsed="false"/>
    <row r="329" s="89" customFormat="true" ht="12.75" hidden="false" customHeight="false" outlineLevel="0" collapsed="false"/>
    <row r="330" s="89" customFormat="true" ht="12.75" hidden="false" customHeight="false" outlineLevel="0" collapsed="false"/>
    <row r="331" s="89" customFormat="true" ht="12.75" hidden="false" customHeight="false" outlineLevel="0" collapsed="false"/>
    <row r="332" s="89" customFormat="true" ht="12.75" hidden="false" customHeight="false" outlineLevel="0" collapsed="false"/>
    <row r="333" s="89" customFormat="true" ht="12.75" hidden="false" customHeight="false" outlineLevel="0" collapsed="false"/>
    <row r="334" s="89" customFormat="true" ht="12.75" hidden="false" customHeight="false" outlineLevel="0" collapsed="false"/>
    <row r="335" s="89" customFormat="true" ht="12.75" hidden="false" customHeight="false" outlineLevel="0" collapsed="false"/>
    <row r="336" s="89" customFormat="true" ht="12.75" hidden="false" customHeight="false" outlineLevel="0" collapsed="false"/>
    <row r="337" s="89" customFormat="true" ht="12.75" hidden="false" customHeight="false" outlineLevel="0" collapsed="false"/>
    <row r="338" s="89" customFormat="true" ht="12.75" hidden="false" customHeight="false" outlineLevel="0" collapsed="false"/>
    <row r="339" s="89" customFormat="true" ht="12.75" hidden="false" customHeight="false" outlineLevel="0" collapsed="false"/>
    <row r="340" s="89" customFormat="true" ht="12.75" hidden="false" customHeight="false" outlineLevel="0" collapsed="false"/>
    <row r="341" s="89" customFormat="true" ht="12.75" hidden="false" customHeight="false" outlineLevel="0" collapsed="false"/>
    <row r="342" s="89" customFormat="true" ht="12.75" hidden="false" customHeight="false" outlineLevel="0" collapsed="false"/>
    <row r="343" s="89" customFormat="true" ht="12.75" hidden="false" customHeight="false" outlineLevel="0" collapsed="false"/>
    <row r="344" s="89" customFormat="true" ht="12.75" hidden="false" customHeight="false" outlineLevel="0" collapsed="false"/>
    <row r="345" s="89" customFormat="true" ht="12.75" hidden="false" customHeight="false" outlineLevel="0" collapsed="false"/>
    <row r="346" s="89" customFormat="true" ht="12.75" hidden="false" customHeight="false" outlineLevel="0" collapsed="false"/>
    <row r="347" s="89" customFormat="true" ht="12.75" hidden="false" customHeight="false" outlineLevel="0" collapsed="false"/>
    <row r="348" s="89" customFormat="true" ht="12.75" hidden="false" customHeight="false" outlineLevel="0" collapsed="false"/>
    <row r="349" s="89" customFormat="true" ht="12.75" hidden="false" customHeight="false" outlineLevel="0" collapsed="false"/>
    <row r="350" s="89" customFormat="true" ht="12.75" hidden="false" customHeight="false" outlineLevel="0" collapsed="false"/>
    <row r="351" s="89" customFormat="true" ht="12.75" hidden="false" customHeight="false" outlineLevel="0" collapsed="false"/>
    <row r="352" s="89" customFormat="true" ht="12.75" hidden="false" customHeight="false" outlineLevel="0" collapsed="false"/>
    <row r="353" s="89" customFormat="true" ht="12.75" hidden="false" customHeight="false" outlineLevel="0" collapsed="false"/>
    <row r="354" s="89" customFormat="true" ht="12.75" hidden="false" customHeight="false" outlineLevel="0" collapsed="false"/>
    <row r="355" s="89" customFormat="true" ht="12.75" hidden="false" customHeight="false" outlineLevel="0" collapsed="false"/>
    <row r="356" s="89" customFormat="true" ht="12.75" hidden="false" customHeight="false" outlineLevel="0" collapsed="false"/>
    <row r="357" s="89" customFormat="true" ht="12.75" hidden="false" customHeight="false" outlineLevel="0" collapsed="false"/>
    <row r="358" s="89" customFormat="true" ht="12.75" hidden="false" customHeight="false" outlineLevel="0" collapsed="false"/>
    <row r="359" s="89" customFormat="true" ht="12.75" hidden="false" customHeight="false" outlineLevel="0" collapsed="false"/>
    <row r="360" s="89" customFormat="true" ht="12.75" hidden="false" customHeight="false" outlineLevel="0" collapsed="false"/>
    <row r="361" s="89" customFormat="true" ht="12.75" hidden="false" customHeight="false" outlineLevel="0" collapsed="false"/>
    <row r="362" s="89" customFormat="true" ht="12.75" hidden="false" customHeight="false" outlineLevel="0" collapsed="false"/>
    <row r="363" s="89" customFormat="true" ht="12.75" hidden="false" customHeight="false" outlineLevel="0" collapsed="false"/>
    <row r="364" s="89" customFormat="true" ht="12.75" hidden="false" customHeight="false" outlineLevel="0" collapsed="false"/>
    <row r="365" s="89" customFormat="true" ht="12.75" hidden="false" customHeight="false" outlineLevel="0" collapsed="false"/>
    <row r="366" s="89" customFormat="true" ht="12.75" hidden="false" customHeight="false" outlineLevel="0" collapsed="false"/>
    <row r="367" s="89" customFormat="true" ht="12.75" hidden="false" customHeight="false" outlineLevel="0" collapsed="false"/>
    <row r="368" s="89" customFormat="true" ht="12.75" hidden="false" customHeight="false" outlineLevel="0" collapsed="false"/>
    <row r="369" s="89" customFormat="true" ht="12.75" hidden="false" customHeight="false" outlineLevel="0" collapsed="false"/>
    <row r="370" s="89" customFormat="true" ht="12.75" hidden="false" customHeight="false" outlineLevel="0" collapsed="false"/>
    <row r="371" s="89" customFormat="true" ht="12.75" hidden="false" customHeight="false" outlineLevel="0" collapsed="false"/>
    <row r="372" s="89" customFormat="true" ht="12.75" hidden="false" customHeight="false" outlineLevel="0" collapsed="false"/>
    <row r="373" s="89" customFormat="true" ht="12.75" hidden="false" customHeight="false" outlineLevel="0" collapsed="false"/>
    <row r="374" s="89" customFormat="true" ht="12.75" hidden="false" customHeight="false" outlineLevel="0" collapsed="false"/>
    <row r="375" s="89" customFormat="true" ht="12.75" hidden="false" customHeight="false" outlineLevel="0" collapsed="false"/>
    <row r="376" s="89" customFormat="true" ht="12.75" hidden="false" customHeight="false" outlineLevel="0" collapsed="false"/>
    <row r="377" s="89" customFormat="true" ht="12.75" hidden="false" customHeight="false" outlineLevel="0" collapsed="false"/>
    <row r="378" s="89" customFormat="true" ht="12.75" hidden="false" customHeight="false" outlineLevel="0" collapsed="false"/>
    <row r="379" s="89" customFormat="true" ht="12.75" hidden="false" customHeight="false" outlineLevel="0" collapsed="false"/>
    <row r="380" s="89" customFormat="true" ht="12.75" hidden="false" customHeight="false" outlineLevel="0" collapsed="false"/>
    <row r="381" s="89" customFormat="true" ht="12.75" hidden="false" customHeight="false" outlineLevel="0" collapsed="false"/>
    <row r="382" s="89" customFormat="true" ht="12.75" hidden="false" customHeight="false" outlineLevel="0" collapsed="false"/>
    <row r="383" s="89" customFormat="true" ht="12.75" hidden="false" customHeight="false" outlineLevel="0" collapsed="false"/>
    <row r="384" s="89" customFormat="true" ht="12.75" hidden="false" customHeight="false" outlineLevel="0" collapsed="false"/>
    <row r="385" s="89" customFormat="true" ht="12.75" hidden="false" customHeight="false" outlineLevel="0" collapsed="false"/>
    <row r="386" s="89" customFormat="true" ht="12.75" hidden="false" customHeight="false" outlineLevel="0" collapsed="false"/>
    <row r="387" s="89" customFormat="true" ht="12.75" hidden="false" customHeight="false" outlineLevel="0" collapsed="false"/>
    <row r="388" s="89" customFormat="true" ht="12.75" hidden="false" customHeight="false" outlineLevel="0" collapsed="false"/>
    <row r="389" s="89" customFormat="true" ht="12.75" hidden="false" customHeight="false" outlineLevel="0" collapsed="false"/>
    <row r="390" s="89" customFormat="true" ht="12.75" hidden="false" customHeight="false" outlineLevel="0" collapsed="false"/>
    <row r="391" s="89" customFormat="true" ht="12.75" hidden="false" customHeight="false" outlineLevel="0" collapsed="false"/>
    <row r="392" s="89" customFormat="true" ht="12.75" hidden="false" customHeight="false" outlineLevel="0" collapsed="false"/>
    <row r="393" s="89" customFormat="true" ht="12.75" hidden="false" customHeight="false" outlineLevel="0" collapsed="false"/>
    <row r="394" s="89" customFormat="true" ht="12.75" hidden="false" customHeight="false" outlineLevel="0" collapsed="false"/>
    <row r="395" s="89" customFormat="true" ht="12.75" hidden="false" customHeight="false" outlineLevel="0" collapsed="false"/>
    <row r="396" s="89" customFormat="true" ht="12.75" hidden="false" customHeight="false" outlineLevel="0" collapsed="false"/>
    <row r="397" s="89" customFormat="true" ht="12.75" hidden="false" customHeight="false" outlineLevel="0" collapsed="false"/>
    <row r="398" s="89" customFormat="true" ht="12.75" hidden="false" customHeight="false" outlineLevel="0" collapsed="false"/>
    <row r="399" s="89" customFormat="true" ht="12.75" hidden="false" customHeight="false" outlineLevel="0" collapsed="false"/>
    <row r="400" s="89" customFormat="true" ht="12.75" hidden="false" customHeight="false" outlineLevel="0" collapsed="false"/>
    <row r="401" s="89" customFormat="true" ht="12.75" hidden="false" customHeight="false" outlineLevel="0" collapsed="false"/>
    <row r="402" s="89" customFormat="true" ht="12.75" hidden="false" customHeight="false" outlineLevel="0" collapsed="false"/>
    <row r="403" s="89" customFormat="true" ht="12.75" hidden="false" customHeight="false" outlineLevel="0" collapsed="false"/>
    <row r="404" s="89" customFormat="true" ht="12.75" hidden="false" customHeight="false" outlineLevel="0" collapsed="false"/>
    <row r="405" s="89" customFormat="true" ht="12.75" hidden="false" customHeight="false" outlineLevel="0" collapsed="false"/>
    <row r="406" s="89" customFormat="true" ht="12.75" hidden="false" customHeight="false" outlineLevel="0" collapsed="false"/>
    <row r="407" s="89" customFormat="true" ht="12.75" hidden="false" customHeight="false" outlineLevel="0" collapsed="false"/>
    <row r="408" s="89" customFormat="true" ht="12.75" hidden="false" customHeight="false" outlineLevel="0" collapsed="false"/>
    <row r="409" s="89" customFormat="true" ht="12.75" hidden="false" customHeight="false" outlineLevel="0" collapsed="false"/>
    <row r="410" s="89" customFormat="true" ht="12.75" hidden="false" customHeight="false" outlineLevel="0" collapsed="false"/>
    <row r="411" s="89" customFormat="true" ht="12.75" hidden="false" customHeight="false" outlineLevel="0" collapsed="false"/>
    <row r="412" s="89" customFormat="true" ht="12.75" hidden="false" customHeight="false" outlineLevel="0" collapsed="false"/>
    <row r="413" s="89" customFormat="true" ht="12.75" hidden="false" customHeight="false" outlineLevel="0" collapsed="false"/>
    <row r="414" s="89" customFormat="true" ht="12.75" hidden="false" customHeight="false" outlineLevel="0" collapsed="false"/>
    <row r="415" s="89" customFormat="true" ht="12.75" hidden="false" customHeight="false" outlineLevel="0" collapsed="false"/>
    <row r="416" s="89" customFormat="true" ht="12.75" hidden="false" customHeight="false" outlineLevel="0" collapsed="false"/>
    <row r="417" s="89" customFormat="true" ht="12.75" hidden="false" customHeight="false" outlineLevel="0" collapsed="false"/>
    <row r="418" s="89" customFormat="true" ht="12.75" hidden="false" customHeight="false" outlineLevel="0" collapsed="false"/>
    <row r="419" s="89" customFormat="true" ht="12.75" hidden="false" customHeight="false" outlineLevel="0" collapsed="false"/>
    <row r="420" s="89" customFormat="true" ht="12.75" hidden="false" customHeight="false" outlineLevel="0" collapsed="false"/>
    <row r="421" s="89" customFormat="true" ht="12.75" hidden="false" customHeight="false" outlineLevel="0" collapsed="false"/>
    <row r="422" s="89" customFormat="true" ht="12.75" hidden="false" customHeight="false" outlineLevel="0" collapsed="false"/>
    <row r="423" s="89" customFormat="true" ht="12.75" hidden="false" customHeight="false" outlineLevel="0" collapsed="false"/>
    <row r="424" s="89" customFormat="true" ht="12.75" hidden="false" customHeight="false" outlineLevel="0" collapsed="false"/>
    <row r="425" s="89" customFormat="true" ht="12.75" hidden="false" customHeight="false" outlineLevel="0" collapsed="false"/>
    <row r="426" s="89" customFormat="true" ht="12.75" hidden="false" customHeight="false" outlineLevel="0" collapsed="false"/>
    <row r="427" s="89" customFormat="true" ht="12.75" hidden="false" customHeight="false" outlineLevel="0" collapsed="false"/>
    <row r="428" s="89" customFormat="true" ht="12.75" hidden="false" customHeight="false" outlineLevel="0" collapsed="false"/>
    <row r="429" s="89" customFormat="true" ht="12.75" hidden="false" customHeight="false" outlineLevel="0" collapsed="false"/>
    <row r="430" s="89" customFormat="true" ht="12.75" hidden="false" customHeight="false" outlineLevel="0" collapsed="false"/>
    <row r="431" s="89" customFormat="true" ht="12.75" hidden="false" customHeight="false" outlineLevel="0" collapsed="false"/>
    <row r="432" s="89" customFormat="true" ht="12.75" hidden="false" customHeight="false" outlineLevel="0" collapsed="false"/>
    <row r="433" s="89" customFormat="true" ht="12.75" hidden="false" customHeight="false" outlineLevel="0" collapsed="false"/>
    <row r="434" s="89" customFormat="true" ht="12.75" hidden="false" customHeight="false" outlineLevel="0" collapsed="false"/>
    <row r="435" s="89" customFormat="true" ht="12.75" hidden="false" customHeight="false" outlineLevel="0" collapsed="false"/>
  </sheetData>
  <mergeCells count="57">
    <mergeCell ref="A1:N1"/>
    <mergeCell ref="A3:N3"/>
    <mergeCell ref="A7:B15"/>
    <mergeCell ref="C7:D15"/>
    <mergeCell ref="E7:E14"/>
    <mergeCell ref="F7:F14"/>
    <mergeCell ref="G7:H8"/>
    <mergeCell ref="I7:I14"/>
    <mergeCell ref="J7:J14"/>
    <mergeCell ref="K7:K14"/>
    <mergeCell ref="L7:L14"/>
    <mergeCell ref="M7:M14"/>
    <mergeCell ref="N7:N14"/>
    <mergeCell ref="G9:G14"/>
    <mergeCell ref="H9:H14"/>
    <mergeCell ref="E15:M15"/>
    <mergeCell ref="D16:K16"/>
    <mergeCell ref="C17:D17"/>
    <mergeCell ref="E18:N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E39:N39"/>
    <mergeCell ref="C40:D40"/>
    <mergeCell ref="C41:D41"/>
    <mergeCell ref="C42:D42"/>
    <mergeCell ref="C43:D43"/>
    <mergeCell ref="E44:N44"/>
    <mergeCell ref="C45:D45"/>
    <mergeCell ref="C46:D46"/>
    <mergeCell ref="E47:N47"/>
    <mergeCell ref="C48:D48"/>
    <mergeCell ref="C49:D49"/>
    <mergeCell ref="C50:D50"/>
    <mergeCell ref="C51:D51"/>
    <mergeCell ref="C52:D52"/>
    <mergeCell ref="C53:D53"/>
    <mergeCell ref="E54:N54"/>
    <mergeCell ref="C55:D55"/>
    <mergeCell ref="A58:N5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4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1.13"/>
    <col collapsed="false" customWidth="true" hidden="false" outlineLevel="0" max="3" min="3" style="3" width="7.99"/>
    <col collapsed="false" customWidth="true" hidden="false" outlineLevel="0" max="4" min="4" style="3" width="32.41"/>
    <col collapsed="false" customWidth="true" hidden="false" outlineLevel="0" max="5" min="5" style="3" width="10.71"/>
    <col collapsed="false" customWidth="true" hidden="false" outlineLevel="0" max="6" min="6" style="3" width="9.28"/>
    <col collapsed="false" customWidth="true" hidden="false" outlineLevel="0" max="9" min="7" style="3" width="8.7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10.71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71" t="s">
        <v>65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124"/>
      <c r="N1" s="124"/>
      <c r="O1" s="124"/>
      <c r="P1" s="70"/>
      <c r="Q1" s="70"/>
    </row>
    <row r="2" customFormat="false" ht="7.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customFormat="false" ht="30" hidden="false" customHeight="true" outlineLevel="0" collapsed="false">
      <c r="A3" s="68" t="s">
        <v>72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132"/>
      <c r="N3" s="132"/>
      <c r="O3" s="132"/>
      <c r="P3" s="70"/>
      <c r="Q3" s="70"/>
    </row>
    <row r="4" customFormat="false" ht="11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133"/>
      <c r="N4" s="133"/>
      <c r="O4" s="133"/>
      <c r="P4" s="70"/>
      <c r="Q4" s="70"/>
    </row>
    <row r="5" customFormat="false" ht="12.75" hidden="false" customHeight="false" outlineLevel="0" collapsed="false">
      <c r="A5" s="123" t="s">
        <v>661</v>
      </c>
      <c r="B5" s="134"/>
      <c r="C5" s="134"/>
      <c r="D5" s="124"/>
      <c r="E5" s="134"/>
      <c r="F5" s="134"/>
      <c r="G5" s="134"/>
      <c r="H5" s="134"/>
      <c r="I5" s="134"/>
      <c r="J5" s="134"/>
    </row>
    <row r="6" customFormat="false" ht="11.25" hidden="false" customHeight="true" outlineLevel="0" collapsed="false">
      <c r="D6" s="72"/>
      <c r="E6" s="72"/>
      <c r="F6" s="72"/>
      <c r="G6" s="72"/>
      <c r="H6" s="72"/>
      <c r="I6" s="72"/>
      <c r="J6" s="72"/>
      <c r="K6" s="72"/>
    </row>
    <row r="7" customFormat="false" ht="13.5" hidden="false" customHeight="true" outlineLevel="0" collapsed="false">
      <c r="A7" s="90" t="s">
        <v>136</v>
      </c>
      <c r="B7" s="90"/>
      <c r="C7" s="75" t="s">
        <v>662</v>
      </c>
      <c r="D7" s="75"/>
      <c r="E7" s="75" t="s">
        <v>701</v>
      </c>
      <c r="F7" s="74" t="s">
        <v>724</v>
      </c>
      <c r="G7" s="74"/>
      <c r="H7" s="74"/>
      <c r="I7" s="74"/>
      <c r="J7" s="74"/>
      <c r="K7" s="74"/>
      <c r="L7" s="76" t="s">
        <v>77</v>
      </c>
      <c r="M7" s="135"/>
      <c r="N7" s="135"/>
      <c r="O7" s="135"/>
      <c r="P7" s="135"/>
      <c r="Q7" s="135"/>
      <c r="R7" s="135"/>
      <c r="S7" s="135"/>
    </row>
    <row r="8" customFormat="false" ht="13.5" hidden="false" customHeight="true" outlineLevel="0" collapsed="false">
      <c r="A8" s="90"/>
      <c r="B8" s="90"/>
      <c r="C8" s="75"/>
      <c r="D8" s="75"/>
      <c r="E8" s="75"/>
      <c r="F8" s="75" t="s">
        <v>725</v>
      </c>
      <c r="G8" s="75" t="s">
        <v>726</v>
      </c>
      <c r="H8" s="75" t="s">
        <v>727</v>
      </c>
      <c r="I8" s="75" t="s">
        <v>728</v>
      </c>
      <c r="J8" s="75" t="s">
        <v>729</v>
      </c>
      <c r="K8" s="75" t="s">
        <v>730</v>
      </c>
      <c r="L8" s="76"/>
      <c r="M8" s="135"/>
      <c r="N8" s="135"/>
      <c r="O8" s="135"/>
      <c r="P8" s="135"/>
      <c r="Q8" s="135"/>
      <c r="R8" s="135"/>
      <c r="S8" s="135"/>
    </row>
    <row r="9" customFormat="false" ht="9" hidden="false" customHeight="true" outlineLevel="0" collapsed="false">
      <c r="A9" s="90"/>
      <c r="B9" s="90"/>
      <c r="C9" s="75"/>
      <c r="D9" s="75"/>
      <c r="E9" s="75"/>
      <c r="F9" s="75"/>
      <c r="G9" s="75"/>
      <c r="H9" s="75"/>
      <c r="I9" s="75"/>
      <c r="J9" s="75"/>
      <c r="K9" s="75"/>
      <c r="L9" s="76"/>
      <c r="M9" s="135"/>
      <c r="N9" s="135"/>
      <c r="O9" s="135"/>
      <c r="P9" s="135"/>
      <c r="Q9" s="135"/>
      <c r="R9" s="135"/>
      <c r="S9" s="135"/>
    </row>
    <row r="10" customFormat="false" ht="12.75" hidden="false" customHeight="false" outlineLevel="0" collapsed="false">
      <c r="A10" s="90"/>
      <c r="B10" s="90"/>
      <c r="C10" s="75"/>
      <c r="D10" s="75"/>
      <c r="E10" s="75"/>
      <c r="F10" s="75"/>
      <c r="G10" s="75"/>
      <c r="H10" s="75"/>
      <c r="I10" s="75"/>
      <c r="J10" s="75"/>
      <c r="K10" s="75"/>
      <c r="L10" s="76"/>
      <c r="M10" s="135"/>
      <c r="N10" s="135"/>
      <c r="O10" s="135"/>
      <c r="P10" s="135"/>
      <c r="Q10" s="135"/>
      <c r="R10" s="135"/>
      <c r="S10" s="135"/>
    </row>
    <row r="11" customFormat="false" ht="9.75" hidden="false" customHeight="true" outlineLevel="0" collapsed="false">
      <c r="A11" s="90"/>
      <c r="B11" s="90"/>
      <c r="C11" s="75"/>
      <c r="D11" s="75"/>
      <c r="E11" s="75"/>
      <c r="F11" s="75"/>
      <c r="G11" s="75"/>
      <c r="H11" s="75"/>
      <c r="I11" s="75"/>
      <c r="J11" s="75"/>
      <c r="K11" s="75"/>
      <c r="L11" s="76"/>
      <c r="M11" s="135"/>
      <c r="N11" s="135"/>
      <c r="O11" s="135"/>
      <c r="P11" s="135"/>
      <c r="Q11" s="135"/>
      <c r="R11" s="135"/>
      <c r="S11" s="135"/>
    </row>
    <row r="12" customFormat="false" ht="12.75" hidden="false" customHeight="false" outlineLevel="0" collapsed="false">
      <c r="A12" s="90"/>
      <c r="B12" s="90"/>
      <c r="C12" s="75"/>
      <c r="D12" s="75"/>
      <c r="E12" s="75"/>
      <c r="F12" s="75"/>
      <c r="G12" s="75"/>
      <c r="H12" s="75"/>
      <c r="I12" s="75"/>
      <c r="J12" s="75"/>
      <c r="K12" s="75"/>
      <c r="L12" s="76"/>
      <c r="M12" s="135"/>
      <c r="N12" s="135"/>
      <c r="O12" s="135"/>
      <c r="P12" s="135"/>
      <c r="Q12" s="135"/>
      <c r="R12" s="135"/>
      <c r="S12" s="135"/>
    </row>
    <row r="13" customFormat="false" ht="9" hidden="false" customHeight="true" outlineLevel="0" collapsed="false">
      <c r="A13" s="90"/>
      <c r="B13" s="90"/>
      <c r="C13" s="75"/>
      <c r="D13" s="75"/>
      <c r="E13" s="75"/>
      <c r="F13" s="75"/>
      <c r="G13" s="75"/>
      <c r="H13" s="75"/>
      <c r="I13" s="75"/>
      <c r="J13" s="75"/>
      <c r="K13" s="75"/>
      <c r="L13" s="76"/>
      <c r="M13" s="135"/>
      <c r="N13" s="135"/>
      <c r="O13" s="135"/>
      <c r="P13" s="135"/>
      <c r="Q13" s="135"/>
      <c r="R13" s="135"/>
      <c r="S13" s="135"/>
    </row>
    <row r="14" customFormat="false" ht="15" hidden="false" customHeight="true" outlineLevel="0" collapsed="false">
      <c r="A14" s="90"/>
      <c r="B14" s="90"/>
      <c r="C14" s="75"/>
      <c r="D14" s="75"/>
      <c r="E14" s="76" t="s">
        <v>62</v>
      </c>
      <c r="F14" s="76"/>
      <c r="G14" s="76"/>
      <c r="H14" s="76"/>
      <c r="I14" s="76"/>
      <c r="J14" s="76"/>
      <c r="K14" s="76"/>
      <c r="L14" s="76"/>
      <c r="M14" s="135"/>
      <c r="N14" s="135"/>
      <c r="O14" s="135"/>
      <c r="P14" s="135"/>
      <c r="Q14" s="135"/>
      <c r="R14" s="135"/>
      <c r="S14" s="135"/>
    </row>
    <row r="15" customFormat="false" ht="6.75" hidden="false" customHeight="true" outlineLevel="0" collapsed="false">
      <c r="D15" s="77"/>
      <c r="E15" s="77"/>
      <c r="F15" s="77"/>
      <c r="G15" s="77"/>
      <c r="H15" s="77"/>
      <c r="I15" s="77"/>
      <c r="J15" s="77"/>
      <c r="K15" s="77"/>
    </row>
    <row r="16" customFormat="false" ht="14.25" hidden="false" customHeight="true" outlineLevel="0" collapsed="false">
      <c r="D16" s="77"/>
      <c r="E16" s="77"/>
      <c r="F16" s="77"/>
      <c r="G16" s="77"/>
      <c r="H16" s="77"/>
      <c r="I16" s="77"/>
      <c r="J16" s="77"/>
      <c r="K16" s="77"/>
    </row>
    <row r="17" customFormat="false" ht="12.75" hidden="false" customHeight="true" outlineLevel="0" collapsed="false">
      <c r="A17" s="136" t="s">
        <v>673</v>
      </c>
      <c r="C17" s="78" t="s">
        <v>101</v>
      </c>
      <c r="D17" s="78"/>
      <c r="E17" s="119" t="n">
        <v>24085</v>
      </c>
      <c r="F17" s="119" t="n">
        <v>12842</v>
      </c>
      <c r="G17" s="119" t="n">
        <v>3618</v>
      </c>
      <c r="H17" s="119" t="n">
        <v>3773</v>
      </c>
      <c r="I17" s="119" t="n">
        <v>1569</v>
      </c>
      <c r="J17" s="119" t="n">
        <v>2119</v>
      </c>
      <c r="K17" s="119" t="n">
        <v>164</v>
      </c>
      <c r="L17" s="119" t="n">
        <v>126681</v>
      </c>
      <c r="M17" s="115"/>
    </row>
    <row r="18" customFormat="false" ht="24" hidden="false" customHeight="true" outlineLevel="0" collapsed="false">
      <c r="A18" s="30"/>
      <c r="D18" s="70"/>
      <c r="E18" s="71" t="s">
        <v>674</v>
      </c>
      <c r="F18" s="71"/>
      <c r="G18" s="71"/>
      <c r="H18" s="71"/>
      <c r="I18" s="71"/>
      <c r="J18" s="71"/>
      <c r="K18" s="71"/>
      <c r="L18" s="119"/>
      <c r="M18" s="115"/>
    </row>
    <row r="19" customFormat="false" ht="15" hidden="false" customHeight="true" outlineLevel="0" collapsed="false">
      <c r="A19" s="136" t="s">
        <v>140</v>
      </c>
      <c r="B19" s="70"/>
      <c r="C19" s="78" t="s">
        <v>675</v>
      </c>
      <c r="D19" s="78"/>
      <c r="E19" s="119" t="n">
        <v>143</v>
      </c>
      <c r="F19" s="119" t="n">
        <v>89</v>
      </c>
      <c r="G19" s="119" t="n">
        <v>19</v>
      </c>
      <c r="H19" s="119" t="n">
        <v>21</v>
      </c>
      <c r="I19" s="119" t="n">
        <v>8</v>
      </c>
      <c r="J19" s="119" t="n">
        <v>6</v>
      </c>
      <c r="K19" s="119" t="s">
        <v>98</v>
      </c>
      <c r="L19" s="119" t="n">
        <v>280</v>
      </c>
      <c r="M19" s="115"/>
    </row>
    <row r="20" customFormat="false" ht="15" hidden="false" customHeight="true" outlineLevel="0" collapsed="false">
      <c r="A20" s="136" t="s">
        <v>144</v>
      </c>
      <c r="B20" s="70"/>
      <c r="C20" s="78" t="s">
        <v>676</v>
      </c>
      <c r="D20" s="78"/>
      <c r="E20" s="119" t="n">
        <v>7</v>
      </c>
      <c r="F20" s="119" t="n">
        <v>3</v>
      </c>
      <c r="G20" s="119" t="s">
        <v>98</v>
      </c>
      <c r="H20" s="119" t="s">
        <v>98</v>
      </c>
      <c r="I20" s="119" t="n">
        <v>2</v>
      </c>
      <c r="J20" s="119" t="n">
        <v>2</v>
      </c>
      <c r="K20" s="119" t="s">
        <v>98</v>
      </c>
      <c r="L20" s="119" t="n">
        <v>91</v>
      </c>
      <c r="M20" s="115"/>
    </row>
    <row r="21" customFormat="false" ht="15" hidden="false" customHeight="true" outlineLevel="0" collapsed="false">
      <c r="A21" s="136" t="s">
        <v>146</v>
      </c>
      <c r="B21" s="70"/>
      <c r="C21" s="78" t="s">
        <v>677</v>
      </c>
      <c r="D21" s="78"/>
      <c r="E21" s="119" t="n">
        <v>1790</v>
      </c>
      <c r="F21" s="119" t="n">
        <v>566</v>
      </c>
      <c r="G21" s="119" t="n">
        <v>190</v>
      </c>
      <c r="H21" s="119" t="n">
        <v>290</v>
      </c>
      <c r="I21" s="119" t="n">
        <v>188</v>
      </c>
      <c r="J21" s="119" t="n">
        <v>489</v>
      </c>
      <c r="K21" s="119" t="n">
        <v>67</v>
      </c>
      <c r="L21" s="119" t="n">
        <v>33867</v>
      </c>
      <c r="M21" s="115"/>
    </row>
    <row r="22" customFormat="false" ht="15" hidden="false" customHeight="true" outlineLevel="0" collapsed="false">
      <c r="A22" s="136" t="s">
        <v>204</v>
      </c>
      <c r="B22" s="70"/>
      <c r="C22" s="78" t="s">
        <v>678</v>
      </c>
      <c r="D22" s="78"/>
      <c r="E22" s="119" t="n">
        <v>146</v>
      </c>
      <c r="F22" s="119" t="n">
        <v>97</v>
      </c>
      <c r="G22" s="119" t="n">
        <v>24</v>
      </c>
      <c r="H22" s="119" t="n">
        <v>9</v>
      </c>
      <c r="I22" s="119" t="n">
        <v>10</v>
      </c>
      <c r="J22" s="119" t="n">
        <v>5</v>
      </c>
      <c r="K22" s="119" t="n">
        <v>1</v>
      </c>
      <c r="L22" s="119" t="n">
        <v>678</v>
      </c>
      <c r="M22" s="115"/>
    </row>
    <row r="23" customFormat="false" ht="15" hidden="false" customHeight="true" outlineLevel="0" collapsed="false">
      <c r="A23" s="136" t="s">
        <v>214</v>
      </c>
      <c r="B23" s="70"/>
      <c r="C23" s="108" t="s">
        <v>679</v>
      </c>
      <c r="D23" s="108"/>
      <c r="E23" s="119"/>
      <c r="F23" s="119"/>
      <c r="G23" s="119"/>
      <c r="H23" s="119"/>
      <c r="I23" s="119"/>
      <c r="J23" s="119"/>
      <c r="K23" s="119"/>
      <c r="L23" s="119"/>
      <c r="M23" s="115"/>
    </row>
    <row r="24" customFormat="false" ht="15" hidden="false" customHeight="true" outlineLevel="0" collapsed="false">
      <c r="A24" s="136"/>
      <c r="B24" s="70"/>
      <c r="C24" s="78" t="s">
        <v>680</v>
      </c>
      <c r="D24" s="78"/>
      <c r="E24" s="119" t="n">
        <v>94</v>
      </c>
      <c r="F24" s="119" t="n">
        <v>35</v>
      </c>
      <c r="G24" s="119" t="n">
        <v>11</v>
      </c>
      <c r="H24" s="119" t="n">
        <v>19</v>
      </c>
      <c r="I24" s="119" t="n">
        <v>7</v>
      </c>
      <c r="J24" s="119" t="n">
        <v>19</v>
      </c>
      <c r="K24" s="119" t="n">
        <v>3</v>
      </c>
      <c r="L24" s="119" t="n">
        <v>1197</v>
      </c>
      <c r="M24" s="115"/>
    </row>
    <row r="25" customFormat="false" ht="15" hidden="false" customHeight="true" outlineLevel="0" collapsed="false">
      <c r="A25" s="136" t="s">
        <v>218</v>
      </c>
      <c r="B25" s="70"/>
      <c r="C25" s="78" t="s">
        <v>681</v>
      </c>
      <c r="D25" s="78"/>
      <c r="E25" s="119" t="n">
        <v>3982</v>
      </c>
      <c r="F25" s="119" t="n">
        <v>1903</v>
      </c>
      <c r="G25" s="119" t="n">
        <v>578</v>
      </c>
      <c r="H25" s="119" t="n">
        <v>855</v>
      </c>
      <c r="I25" s="119" t="n">
        <v>329</v>
      </c>
      <c r="J25" s="119" t="n">
        <v>307</v>
      </c>
      <c r="K25" s="119" t="n">
        <v>10</v>
      </c>
      <c r="L25" s="119" t="n">
        <v>14222</v>
      </c>
      <c r="M25" s="115"/>
    </row>
    <row r="26" customFormat="false" ht="15" hidden="false" customHeight="true" outlineLevel="0" collapsed="false">
      <c r="A26" s="136" t="s">
        <v>269</v>
      </c>
      <c r="B26" s="70"/>
      <c r="C26" s="78" t="s">
        <v>682</v>
      </c>
      <c r="D26" s="78"/>
      <c r="E26" s="119" t="n">
        <v>4545</v>
      </c>
      <c r="F26" s="119" t="n">
        <v>2443</v>
      </c>
      <c r="G26" s="119" t="n">
        <v>713</v>
      </c>
      <c r="H26" s="119" t="n">
        <v>764</v>
      </c>
      <c r="I26" s="119" t="n">
        <v>278</v>
      </c>
      <c r="J26" s="119" t="n">
        <v>328</v>
      </c>
      <c r="K26" s="119" t="n">
        <v>19</v>
      </c>
      <c r="L26" s="119" t="n">
        <v>19253</v>
      </c>
      <c r="M26" s="115"/>
    </row>
    <row r="27" customFormat="false" ht="15" hidden="false" customHeight="true" outlineLevel="0" collapsed="false">
      <c r="A27" s="136" t="s">
        <v>349</v>
      </c>
      <c r="B27" s="70"/>
      <c r="C27" s="78" t="s">
        <v>683</v>
      </c>
      <c r="D27" s="78"/>
      <c r="E27" s="119" t="n">
        <v>1736</v>
      </c>
      <c r="F27" s="119" t="n">
        <v>816</v>
      </c>
      <c r="G27" s="119" t="n">
        <v>306</v>
      </c>
      <c r="H27" s="119" t="n">
        <v>264</v>
      </c>
      <c r="I27" s="119" t="n">
        <v>143</v>
      </c>
      <c r="J27" s="119" t="n">
        <v>196</v>
      </c>
      <c r="K27" s="119" t="n">
        <v>11</v>
      </c>
      <c r="L27" s="119" t="n">
        <v>9800</v>
      </c>
      <c r="M27" s="115"/>
    </row>
    <row r="28" customFormat="false" ht="15" hidden="false" customHeight="true" outlineLevel="0" collapsed="false">
      <c r="A28" s="136" t="s">
        <v>379</v>
      </c>
      <c r="B28" s="70"/>
      <c r="C28" s="78" t="s">
        <v>684</v>
      </c>
      <c r="D28" s="78"/>
      <c r="E28" s="119" t="n">
        <v>2350</v>
      </c>
      <c r="F28" s="119" t="n">
        <v>1158</v>
      </c>
      <c r="G28" s="119" t="n">
        <v>352</v>
      </c>
      <c r="H28" s="119" t="n">
        <v>473</v>
      </c>
      <c r="I28" s="119" t="n">
        <v>189</v>
      </c>
      <c r="J28" s="119" t="n">
        <v>174</v>
      </c>
      <c r="K28" s="119" t="n">
        <v>4</v>
      </c>
      <c r="L28" s="119" t="n">
        <v>7724</v>
      </c>
      <c r="M28" s="115"/>
    </row>
    <row r="29" customFormat="false" ht="15" hidden="false" customHeight="true" outlineLevel="0" collapsed="false">
      <c r="A29" s="136" t="s">
        <v>410</v>
      </c>
      <c r="B29" s="70"/>
      <c r="C29" s="78" t="s">
        <v>685</v>
      </c>
      <c r="D29" s="78"/>
      <c r="E29" s="119" t="n">
        <v>765</v>
      </c>
      <c r="F29" s="119" t="n">
        <v>450</v>
      </c>
      <c r="G29" s="119" t="n">
        <v>127</v>
      </c>
      <c r="H29" s="119" t="n">
        <v>86</v>
      </c>
      <c r="I29" s="119" t="n">
        <v>43</v>
      </c>
      <c r="J29" s="119" t="n">
        <v>53</v>
      </c>
      <c r="K29" s="119" t="n">
        <v>6</v>
      </c>
      <c r="L29" s="119" t="n">
        <v>5619</v>
      </c>
      <c r="M29" s="115"/>
    </row>
    <row r="30" customFormat="false" ht="15" hidden="false" customHeight="true" outlineLevel="0" collapsed="false">
      <c r="A30" s="136" t="s">
        <v>433</v>
      </c>
      <c r="B30" s="70"/>
      <c r="C30" s="78" t="s">
        <v>686</v>
      </c>
      <c r="D30" s="78"/>
      <c r="E30" s="119" t="n">
        <v>653</v>
      </c>
      <c r="F30" s="119" t="n">
        <v>464</v>
      </c>
      <c r="G30" s="119" t="n">
        <v>136</v>
      </c>
      <c r="H30" s="119" t="n">
        <v>38</v>
      </c>
      <c r="I30" s="119" t="n">
        <v>9</v>
      </c>
      <c r="J30" s="119" t="n">
        <v>5</v>
      </c>
      <c r="K30" s="119" t="n">
        <v>1</v>
      </c>
      <c r="L30" s="119" t="n">
        <v>712</v>
      </c>
      <c r="M30" s="115"/>
    </row>
    <row r="31" customFormat="false" ht="15" hidden="false" customHeight="true" outlineLevel="0" collapsed="false">
      <c r="A31" s="136" t="s">
        <v>445</v>
      </c>
      <c r="B31" s="70"/>
      <c r="C31" s="78" t="s">
        <v>687</v>
      </c>
      <c r="D31" s="78"/>
      <c r="E31" s="119" t="n">
        <v>781</v>
      </c>
      <c r="F31" s="119" t="n">
        <v>542</v>
      </c>
      <c r="G31" s="119" t="n">
        <v>136</v>
      </c>
      <c r="H31" s="119" t="n">
        <v>76</v>
      </c>
      <c r="I31" s="119" t="n">
        <v>13</v>
      </c>
      <c r="J31" s="119" t="n">
        <v>13</v>
      </c>
      <c r="K31" s="119" t="n">
        <v>1</v>
      </c>
      <c r="L31" s="119" t="n">
        <v>948</v>
      </c>
      <c r="M31" s="115"/>
    </row>
    <row r="32" customFormat="false" ht="15" hidden="false" customHeight="true" outlineLevel="0" collapsed="false">
      <c r="A32" s="136" t="s">
        <v>455</v>
      </c>
      <c r="B32" s="70"/>
      <c r="C32" s="78" t="s">
        <v>688</v>
      </c>
      <c r="D32" s="78"/>
      <c r="E32" s="119" t="n">
        <v>2763</v>
      </c>
      <c r="F32" s="119" t="n">
        <v>1808</v>
      </c>
      <c r="G32" s="119" t="n">
        <v>481</v>
      </c>
      <c r="H32" s="119" t="n">
        <v>256</v>
      </c>
      <c r="I32" s="119" t="n">
        <v>96</v>
      </c>
      <c r="J32" s="119" t="n">
        <v>118</v>
      </c>
      <c r="K32" s="119" t="n">
        <v>4</v>
      </c>
      <c r="L32" s="119" t="n">
        <v>5672</v>
      </c>
      <c r="M32" s="115"/>
    </row>
    <row r="33" customFormat="false" ht="15" hidden="false" customHeight="true" outlineLevel="0" collapsed="false">
      <c r="A33" s="136" t="s">
        <v>504</v>
      </c>
      <c r="B33" s="70"/>
      <c r="C33" s="78" t="s">
        <v>689</v>
      </c>
      <c r="D33" s="78"/>
      <c r="E33" s="119" t="n">
        <v>2176</v>
      </c>
      <c r="F33" s="119" t="n">
        <v>1225</v>
      </c>
      <c r="G33" s="119" t="n">
        <v>292</v>
      </c>
      <c r="H33" s="119" t="n">
        <v>287</v>
      </c>
      <c r="I33" s="119" t="n">
        <v>120</v>
      </c>
      <c r="J33" s="119" t="n">
        <v>229</v>
      </c>
      <c r="K33" s="119" t="n">
        <v>23</v>
      </c>
      <c r="L33" s="119" t="n">
        <v>15987</v>
      </c>
      <c r="M33" s="115"/>
    </row>
    <row r="34" customFormat="false" ht="15" hidden="false" customHeight="true" outlineLevel="0" collapsed="false">
      <c r="A34" s="136" t="s">
        <v>690</v>
      </c>
      <c r="B34" s="70"/>
      <c r="C34" s="78" t="s">
        <v>691</v>
      </c>
      <c r="D34" s="78"/>
      <c r="E34" s="119" t="s">
        <v>98</v>
      </c>
      <c r="F34" s="119" t="s">
        <v>98</v>
      </c>
      <c r="G34" s="119" t="s">
        <v>98</v>
      </c>
      <c r="H34" s="119" t="s">
        <v>98</v>
      </c>
      <c r="I34" s="119" t="s">
        <v>98</v>
      </c>
      <c r="J34" s="119" t="s">
        <v>98</v>
      </c>
      <c r="K34" s="119" t="s">
        <v>98</v>
      </c>
      <c r="L34" s="119" t="s">
        <v>98</v>
      </c>
      <c r="M34" s="115"/>
    </row>
    <row r="35" customFormat="false" ht="15" hidden="false" customHeight="true" outlineLevel="0" collapsed="false">
      <c r="A35" s="136" t="s">
        <v>546</v>
      </c>
      <c r="B35" s="70"/>
      <c r="C35" s="78" t="s">
        <v>692</v>
      </c>
      <c r="D35" s="78"/>
      <c r="E35" s="119" t="n">
        <v>240</v>
      </c>
      <c r="F35" s="119" t="n">
        <v>168</v>
      </c>
      <c r="G35" s="119" t="n">
        <v>16</v>
      </c>
      <c r="H35" s="119" t="n">
        <v>31</v>
      </c>
      <c r="I35" s="119" t="n">
        <v>9</v>
      </c>
      <c r="J35" s="119" t="n">
        <v>14</v>
      </c>
      <c r="K35" s="119" t="n">
        <v>2</v>
      </c>
      <c r="L35" s="119" t="n">
        <v>922</v>
      </c>
      <c r="M35" s="115"/>
    </row>
    <row r="36" customFormat="false" ht="15" hidden="false" customHeight="true" outlineLevel="0" collapsed="false">
      <c r="A36" s="136" t="s">
        <v>548</v>
      </c>
      <c r="B36" s="70"/>
      <c r="C36" s="78" t="s">
        <v>693</v>
      </c>
      <c r="D36" s="78"/>
      <c r="E36" s="119" t="n">
        <v>518</v>
      </c>
      <c r="F36" s="119" t="n">
        <v>237</v>
      </c>
      <c r="G36" s="119" t="n">
        <v>44</v>
      </c>
      <c r="H36" s="119" t="n">
        <v>89</v>
      </c>
      <c r="I36" s="119" t="n">
        <v>60</v>
      </c>
      <c r="J36" s="119" t="n">
        <v>80</v>
      </c>
      <c r="K36" s="119" t="n">
        <v>8</v>
      </c>
      <c r="L36" s="119" t="n">
        <v>4858</v>
      </c>
      <c r="M36" s="115"/>
    </row>
    <row r="37" customFormat="false" ht="15" hidden="false" customHeight="true" outlineLevel="0" collapsed="false">
      <c r="A37" s="136" t="s">
        <v>572</v>
      </c>
      <c r="B37" s="70"/>
      <c r="C37" s="78" t="s">
        <v>694</v>
      </c>
      <c r="D37" s="78"/>
      <c r="E37" s="119" t="n">
        <v>512</v>
      </c>
      <c r="F37" s="119" t="n">
        <v>313</v>
      </c>
      <c r="G37" s="119" t="n">
        <v>66</v>
      </c>
      <c r="H37" s="119" t="n">
        <v>71</v>
      </c>
      <c r="I37" s="119" t="n">
        <v>27</v>
      </c>
      <c r="J37" s="119" t="n">
        <v>35</v>
      </c>
      <c r="K37" s="119" t="s">
        <v>98</v>
      </c>
      <c r="L37" s="119" t="n">
        <v>1352</v>
      </c>
      <c r="M37" s="115"/>
    </row>
    <row r="38" customFormat="false" ht="15" hidden="false" customHeight="true" outlineLevel="0" collapsed="false">
      <c r="A38" s="136" t="s">
        <v>597</v>
      </c>
      <c r="B38" s="70"/>
      <c r="C38" s="78" t="s">
        <v>695</v>
      </c>
      <c r="D38" s="78"/>
      <c r="E38" s="119" t="n">
        <v>884</v>
      </c>
      <c r="F38" s="119" t="n">
        <v>525</v>
      </c>
      <c r="G38" s="119" t="n">
        <v>127</v>
      </c>
      <c r="H38" s="119" t="n">
        <v>144</v>
      </c>
      <c r="I38" s="119" t="n">
        <v>38</v>
      </c>
      <c r="J38" s="119" t="n">
        <v>46</v>
      </c>
      <c r="K38" s="119" t="n">
        <v>4</v>
      </c>
      <c r="L38" s="119" t="n">
        <v>3499</v>
      </c>
      <c r="M38" s="115"/>
    </row>
    <row r="39" customFormat="false" ht="24.95" hidden="false" customHeight="true" outlineLevel="0" collapsed="false">
      <c r="D39" s="70"/>
      <c r="E39" s="71" t="s">
        <v>102</v>
      </c>
      <c r="F39" s="71"/>
      <c r="G39" s="71"/>
      <c r="H39" s="71"/>
      <c r="I39" s="71"/>
      <c r="J39" s="71"/>
      <c r="K39" s="71"/>
      <c r="L39" s="119"/>
      <c r="M39" s="115"/>
    </row>
    <row r="40" customFormat="false" ht="15" hidden="false" customHeight="true" outlineLevel="0" collapsed="false">
      <c r="C40" s="78" t="s">
        <v>103</v>
      </c>
      <c r="D40" s="78"/>
      <c r="E40" s="119" t="n">
        <v>9952</v>
      </c>
      <c r="F40" s="119" t="n">
        <v>6096</v>
      </c>
      <c r="G40" s="119" t="n">
        <v>1394</v>
      </c>
      <c r="H40" s="119" t="n">
        <v>1587</v>
      </c>
      <c r="I40" s="119" t="n">
        <v>508</v>
      </c>
      <c r="J40" s="119" t="n">
        <v>362</v>
      </c>
      <c r="K40" s="119" t="n">
        <v>5</v>
      </c>
      <c r="L40" s="119" t="n">
        <v>18159</v>
      </c>
      <c r="M40" s="115"/>
    </row>
    <row r="41" customFormat="false" ht="15" hidden="false" customHeight="true" outlineLevel="0" collapsed="false">
      <c r="C41" s="78" t="s">
        <v>104</v>
      </c>
      <c r="D41" s="78"/>
      <c r="E41" s="119" t="n">
        <v>1919</v>
      </c>
      <c r="F41" s="119" t="n">
        <v>880</v>
      </c>
      <c r="G41" s="119" t="n">
        <v>287</v>
      </c>
      <c r="H41" s="119" t="n">
        <v>263</v>
      </c>
      <c r="I41" s="119" t="n">
        <v>141</v>
      </c>
      <c r="J41" s="119" t="n">
        <v>313</v>
      </c>
      <c r="K41" s="119" t="n">
        <v>35</v>
      </c>
      <c r="L41" s="119" t="n">
        <v>22538</v>
      </c>
      <c r="M41" s="115"/>
    </row>
    <row r="42" customFormat="false" ht="15" hidden="false" customHeight="true" outlineLevel="0" collapsed="false">
      <c r="C42" s="84" t="s">
        <v>105</v>
      </c>
      <c r="D42" s="85" t="s">
        <v>106</v>
      </c>
      <c r="E42" s="119" t="n">
        <v>1448</v>
      </c>
      <c r="F42" s="119" t="n">
        <v>646</v>
      </c>
      <c r="G42" s="119" t="n">
        <v>238</v>
      </c>
      <c r="H42" s="119" t="n">
        <v>166</v>
      </c>
      <c r="I42" s="119" t="n">
        <v>102</v>
      </c>
      <c r="J42" s="119" t="n">
        <v>264</v>
      </c>
      <c r="K42" s="119" t="n">
        <v>32</v>
      </c>
      <c r="L42" s="119" t="n">
        <v>20101</v>
      </c>
      <c r="M42" s="115"/>
    </row>
    <row r="43" customFormat="false" ht="15" hidden="false" customHeight="true" outlineLevel="0" collapsed="false">
      <c r="C43" s="86"/>
      <c r="D43" s="85" t="s">
        <v>107</v>
      </c>
      <c r="E43" s="119" t="n">
        <v>279</v>
      </c>
      <c r="F43" s="119" t="n">
        <v>140</v>
      </c>
      <c r="G43" s="119" t="n">
        <v>26</v>
      </c>
      <c r="H43" s="119" t="n">
        <v>62</v>
      </c>
      <c r="I43" s="119" t="n">
        <v>25</v>
      </c>
      <c r="J43" s="119" t="n">
        <v>24</v>
      </c>
      <c r="K43" s="119" t="n">
        <v>2</v>
      </c>
      <c r="L43" s="119" t="n">
        <v>1225</v>
      </c>
      <c r="M43" s="115"/>
    </row>
    <row r="44" customFormat="false" ht="15" hidden="false" customHeight="true" outlineLevel="0" collapsed="false">
      <c r="C44" s="78" t="s">
        <v>108</v>
      </c>
      <c r="D44" s="78"/>
      <c r="E44" s="119" t="n">
        <v>11542</v>
      </c>
      <c r="F44" s="119" t="n">
        <v>5473</v>
      </c>
      <c r="G44" s="119" t="n">
        <v>1861</v>
      </c>
      <c r="H44" s="119" t="n">
        <v>1841</v>
      </c>
      <c r="I44" s="119" t="n">
        <v>879</v>
      </c>
      <c r="J44" s="119" t="n">
        <v>1370</v>
      </c>
      <c r="K44" s="119" t="n">
        <v>118</v>
      </c>
      <c r="L44" s="119" t="n">
        <v>81684</v>
      </c>
      <c r="M44" s="115"/>
    </row>
    <row r="45" customFormat="false" ht="15" hidden="false" customHeight="true" outlineLevel="0" collapsed="false">
      <c r="C45" s="84" t="s">
        <v>109</v>
      </c>
      <c r="D45" s="87" t="s">
        <v>110</v>
      </c>
      <c r="E45" s="119"/>
      <c r="F45" s="119"/>
      <c r="G45" s="119"/>
      <c r="H45" s="119"/>
      <c r="I45" s="119"/>
      <c r="J45" s="119"/>
      <c r="K45" s="119"/>
      <c r="L45" s="119"/>
      <c r="M45" s="115"/>
    </row>
    <row r="46" customFormat="false" ht="15" hidden="false" customHeight="true" outlineLevel="0" collapsed="false">
      <c r="C46" s="86"/>
      <c r="D46" s="85" t="s">
        <v>696</v>
      </c>
      <c r="E46" s="119" t="n">
        <v>9426</v>
      </c>
      <c r="F46" s="119" t="n">
        <v>4241</v>
      </c>
      <c r="G46" s="119" t="n">
        <v>1488</v>
      </c>
      <c r="H46" s="119" t="n">
        <v>1500</v>
      </c>
      <c r="I46" s="119" t="n">
        <v>769</v>
      </c>
      <c r="J46" s="119" t="n">
        <v>1310</v>
      </c>
      <c r="K46" s="119" t="n">
        <v>118</v>
      </c>
      <c r="L46" s="119" t="n">
        <v>78392</v>
      </c>
      <c r="M46" s="115"/>
    </row>
    <row r="47" customFormat="false" ht="15" hidden="false" customHeight="true" outlineLevel="0" collapsed="false">
      <c r="C47" s="86"/>
      <c r="D47" s="87" t="s">
        <v>112</v>
      </c>
      <c r="E47" s="119"/>
      <c r="F47" s="119"/>
      <c r="G47" s="119"/>
      <c r="H47" s="119"/>
      <c r="I47" s="119"/>
      <c r="J47" s="119"/>
      <c r="K47" s="119"/>
      <c r="L47" s="119"/>
      <c r="M47" s="115"/>
    </row>
    <row r="48" customFormat="false" ht="15" hidden="false" customHeight="true" outlineLevel="0" collapsed="false">
      <c r="C48" s="86"/>
      <c r="D48" s="85" t="s">
        <v>696</v>
      </c>
      <c r="E48" s="119" t="n">
        <v>2116</v>
      </c>
      <c r="F48" s="119" t="n">
        <v>1232</v>
      </c>
      <c r="G48" s="119" t="n">
        <v>373</v>
      </c>
      <c r="H48" s="119" t="n">
        <v>341</v>
      </c>
      <c r="I48" s="119" t="n">
        <v>110</v>
      </c>
      <c r="J48" s="119" t="n">
        <v>60</v>
      </c>
      <c r="K48" s="119" t="s">
        <v>98</v>
      </c>
      <c r="L48" s="119" t="n">
        <v>3292</v>
      </c>
      <c r="M48" s="115"/>
    </row>
    <row r="49" customFormat="false" ht="15" hidden="false" customHeight="true" outlineLevel="0" collapsed="false">
      <c r="C49" s="78" t="s">
        <v>113</v>
      </c>
      <c r="D49" s="78"/>
      <c r="E49" s="119" t="n">
        <v>199</v>
      </c>
      <c r="F49" s="119" t="n">
        <v>88</v>
      </c>
      <c r="G49" s="119" t="n">
        <v>20</v>
      </c>
      <c r="H49" s="119" t="n">
        <v>31</v>
      </c>
      <c r="I49" s="119" t="n">
        <v>17</v>
      </c>
      <c r="J49" s="119" t="n">
        <v>40</v>
      </c>
      <c r="K49" s="119" t="n">
        <v>3</v>
      </c>
      <c r="L49" s="119" t="n">
        <v>2253</v>
      </c>
      <c r="M49" s="115"/>
    </row>
    <row r="50" customFormat="false" ht="15" hidden="false" customHeight="true" outlineLevel="0" collapsed="false">
      <c r="C50" s="78" t="s">
        <v>697</v>
      </c>
      <c r="D50" s="78"/>
      <c r="E50" s="119" t="n">
        <v>199</v>
      </c>
      <c r="F50" s="119" t="n">
        <v>132</v>
      </c>
      <c r="G50" s="119" t="n">
        <v>27</v>
      </c>
      <c r="H50" s="119" t="n">
        <v>26</v>
      </c>
      <c r="I50" s="119" t="n">
        <v>11</v>
      </c>
      <c r="J50" s="119" t="n">
        <v>3</v>
      </c>
      <c r="K50" s="119" t="s">
        <v>98</v>
      </c>
      <c r="L50" s="119" t="n">
        <v>328</v>
      </c>
      <c r="M50" s="115"/>
    </row>
    <row r="51" customFormat="false" ht="15" hidden="false" customHeight="true" outlineLevel="0" collapsed="false">
      <c r="C51" s="78" t="s">
        <v>698</v>
      </c>
      <c r="D51" s="78"/>
      <c r="E51" s="119" t="n">
        <v>274</v>
      </c>
      <c r="F51" s="119" t="n">
        <v>173</v>
      </c>
      <c r="G51" s="119" t="n">
        <v>29</v>
      </c>
      <c r="H51" s="119" t="n">
        <v>25</v>
      </c>
      <c r="I51" s="119" t="n">
        <v>13</v>
      </c>
      <c r="J51" s="119" t="n">
        <v>31</v>
      </c>
      <c r="K51" s="119" t="n">
        <v>3</v>
      </c>
      <c r="L51" s="119" t="n">
        <v>1719</v>
      </c>
      <c r="M51" s="115"/>
    </row>
    <row r="52" customFormat="false" ht="24.75" hidden="false" customHeight="true" outlineLevel="0" collapsed="false">
      <c r="A52" s="137"/>
      <c r="B52" s="137"/>
      <c r="C52" s="137"/>
      <c r="D52" s="137"/>
      <c r="E52" s="71" t="s">
        <v>699</v>
      </c>
      <c r="F52" s="71"/>
      <c r="G52" s="71"/>
      <c r="H52" s="71"/>
      <c r="I52" s="71"/>
      <c r="J52" s="71"/>
      <c r="K52" s="71"/>
      <c r="L52" s="119"/>
      <c r="M52" s="115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37"/>
      <c r="B53" s="137"/>
      <c r="C53" s="78" t="s">
        <v>117</v>
      </c>
      <c r="D53" s="78"/>
      <c r="E53" s="119" t="n">
        <v>12131</v>
      </c>
      <c r="F53" s="119" t="n">
        <v>6226</v>
      </c>
      <c r="G53" s="119" t="n">
        <v>2077</v>
      </c>
      <c r="H53" s="119" t="n">
        <v>2158</v>
      </c>
      <c r="I53" s="119" t="n">
        <v>809</v>
      </c>
      <c r="J53" s="119" t="n">
        <v>830</v>
      </c>
      <c r="K53" s="119" t="n">
        <v>31</v>
      </c>
      <c r="L53" s="119" t="n">
        <v>41736</v>
      </c>
      <c r="M53" s="115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37"/>
      <c r="B54" s="137"/>
      <c r="C54" s="78" t="s">
        <v>118</v>
      </c>
      <c r="D54" s="78"/>
      <c r="E54" s="119" t="n">
        <v>5811</v>
      </c>
      <c r="F54" s="119" t="n">
        <v>2973</v>
      </c>
      <c r="G54" s="119" t="n">
        <v>967</v>
      </c>
      <c r="H54" s="119" t="n">
        <v>1076</v>
      </c>
      <c r="I54" s="119" t="n">
        <v>395</v>
      </c>
      <c r="J54" s="119" t="n">
        <v>390</v>
      </c>
      <c r="K54" s="119" t="n">
        <v>10</v>
      </c>
      <c r="L54" s="119" t="n">
        <v>18308</v>
      </c>
      <c r="M54" s="115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37"/>
      <c r="B55" s="137"/>
      <c r="C55" s="78" t="s">
        <v>119</v>
      </c>
      <c r="D55" s="78"/>
      <c r="E55" s="119" t="n">
        <v>9538</v>
      </c>
      <c r="F55" s="119" t="n">
        <v>4564</v>
      </c>
      <c r="G55" s="119" t="n">
        <v>1387</v>
      </c>
      <c r="H55" s="119" t="n">
        <v>1495</v>
      </c>
      <c r="I55" s="119" t="n">
        <v>709</v>
      </c>
      <c r="J55" s="119" t="n">
        <v>1251</v>
      </c>
      <c r="K55" s="119" t="n">
        <v>132</v>
      </c>
      <c r="L55" s="119" t="n">
        <v>82477</v>
      </c>
      <c r="M55" s="115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37"/>
      <c r="B56" s="137"/>
      <c r="C56" s="78" t="s">
        <v>120</v>
      </c>
      <c r="D56" s="78"/>
      <c r="E56" s="119" t="n">
        <v>2416</v>
      </c>
      <c r="F56" s="119" t="n">
        <v>2052</v>
      </c>
      <c r="G56" s="119" t="n">
        <v>154</v>
      </c>
      <c r="H56" s="119" t="n">
        <v>120</v>
      </c>
      <c r="I56" s="119" t="n">
        <v>51</v>
      </c>
      <c r="J56" s="119" t="n">
        <v>38</v>
      </c>
      <c r="K56" s="119" t="n">
        <v>1</v>
      </c>
      <c r="L56" s="119" t="n">
        <v>2468</v>
      </c>
      <c r="M56" s="115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D57" s="89"/>
      <c r="E57" s="119"/>
      <c r="F57" s="119"/>
      <c r="G57" s="119"/>
      <c r="H57" s="119"/>
      <c r="I57" s="119"/>
      <c r="J57" s="119"/>
      <c r="K57" s="119"/>
      <c r="L57" s="119"/>
    </row>
    <row r="58" s="89" customFormat="true" ht="12.75" hidden="false" customHeight="false" outlineLevel="0" collapsed="false"/>
    <row r="59" s="89" customFormat="true" ht="12.75" hidden="false" customHeight="true" outlineLevel="0" collapsed="false">
      <c r="A59" s="72" t="s">
        <v>613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</row>
    <row r="60" s="89" customFormat="true" ht="12.75" hidden="false" customHeight="false" outlineLevel="0" collapsed="false"/>
    <row r="61" s="89" customFormat="true" ht="12.75" hidden="false" customHeight="false" outlineLevel="0" collapsed="false"/>
    <row r="62" s="89" customFormat="true" ht="12.75" hidden="false" customHeight="false" outlineLevel="0" collapsed="false"/>
    <row r="63" s="89" customFormat="true" ht="12.75" hidden="false" customHeight="false" outlineLevel="0" collapsed="false"/>
    <row r="64" s="89" customFormat="true" ht="12.75" hidden="false" customHeight="false" outlineLevel="0" collapsed="false"/>
    <row r="65" s="89" customFormat="true" ht="12.75" hidden="false" customHeight="false" outlineLevel="0" collapsed="false"/>
    <row r="66" s="89" customFormat="true" ht="12.75" hidden="false" customHeight="false" outlineLevel="0" collapsed="false"/>
    <row r="67" s="89" customFormat="true" ht="12.75" hidden="false" customHeight="false" outlineLevel="0" collapsed="false"/>
    <row r="68" s="89" customFormat="true" ht="12.75" hidden="false" customHeight="false" outlineLevel="0" collapsed="false"/>
    <row r="69" s="89" customFormat="true" ht="12.75" hidden="false" customHeight="false" outlineLevel="0" collapsed="false"/>
    <row r="70" s="89" customFormat="true" ht="12.75" hidden="false" customHeight="false" outlineLevel="0" collapsed="false"/>
    <row r="71" s="89" customFormat="true" ht="12.75" hidden="false" customHeight="false" outlineLevel="0" collapsed="false"/>
    <row r="72" s="89" customFormat="true" ht="12.75" hidden="false" customHeight="false" outlineLevel="0" collapsed="false"/>
    <row r="73" s="89" customFormat="true" ht="12.75" hidden="false" customHeight="false" outlineLevel="0" collapsed="false"/>
    <row r="74" s="89" customFormat="true" ht="12.75" hidden="false" customHeight="false" outlineLevel="0" collapsed="false"/>
    <row r="75" s="89" customFormat="true" ht="12.75" hidden="false" customHeight="false" outlineLevel="0" collapsed="false"/>
    <row r="76" s="89" customFormat="true" ht="12.75" hidden="false" customHeight="false" outlineLevel="0" collapsed="false"/>
    <row r="77" s="89" customFormat="true" ht="12.75" hidden="false" customHeight="false" outlineLevel="0" collapsed="false"/>
    <row r="78" s="89" customFormat="true" ht="12.75" hidden="false" customHeight="false" outlineLevel="0" collapsed="false"/>
    <row r="79" s="89" customFormat="true" ht="12.75" hidden="false" customHeight="false" outlineLevel="0" collapsed="false"/>
    <row r="80" s="89" customFormat="true" ht="12.75" hidden="false" customHeight="false" outlineLevel="0" collapsed="false"/>
    <row r="81" s="89" customFormat="true" ht="12.75" hidden="false" customHeight="false" outlineLevel="0" collapsed="false"/>
    <row r="82" s="89" customFormat="true" ht="12.75" hidden="false" customHeight="false" outlineLevel="0" collapsed="false"/>
    <row r="83" s="89" customFormat="true" ht="12.75" hidden="false" customHeight="false" outlineLevel="0" collapsed="false"/>
    <row r="84" s="89" customFormat="true" ht="12.75" hidden="false" customHeight="false" outlineLevel="0" collapsed="false"/>
    <row r="85" s="89" customFormat="true" ht="12.75" hidden="false" customHeight="false" outlineLevel="0" collapsed="false"/>
    <row r="86" s="89" customFormat="true" ht="12.75" hidden="false" customHeight="false" outlineLevel="0" collapsed="false"/>
    <row r="87" s="89" customFormat="true" ht="12.75" hidden="false" customHeight="false" outlineLevel="0" collapsed="false"/>
    <row r="88" s="89" customFormat="true" ht="12.75" hidden="false" customHeight="false" outlineLevel="0" collapsed="false"/>
    <row r="89" s="89" customFormat="true" ht="12.75" hidden="false" customHeight="false" outlineLevel="0" collapsed="false"/>
    <row r="90" s="89" customFormat="true" ht="12.75" hidden="false" customHeight="false" outlineLevel="0" collapsed="false"/>
    <row r="91" s="89" customFormat="true" ht="12.75" hidden="false" customHeight="false" outlineLevel="0" collapsed="false"/>
    <row r="92" s="89" customFormat="true" ht="12.75" hidden="false" customHeight="false" outlineLevel="0" collapsed="false"/>
    <row r="93" s="89" customFormat="true" ht="12.75" hidden="false" customHeight="false" outlineLevel="0" collapsed="false"/>
    <row r="94" s="89" customFormat="true" ht="12.75" hidden="false" customHeight="false" outlineLevel="0" collapsed="false"/>
    <row r="95" s="89" customFormat="true" ht="12.75" hidden="false" customHeight="false" outlineLevel="0" collapsed="false"/>
    <row r="96" s="89" customFormat="true" ht="12.75" hidden="false" customHeight="false" outlineLevel="0" collapsed="false"/>
    <row r="97" s="89" customFormat="true" ht="12.75" hidden="false" customHeight="false" outlineLevel="0" collapsed="false"/>
    <row r="98" s="89" customFormat="true" ht="12.75" hidden="false" customHeight="false" outlineLevel="0" collapsed="false"/>
    <row r="99" s="89" customFormat="true" ht="12.75" hidden="false" customHeight="false" outlineLevel="0" collapsed="false"/>
    <row r="100" s="89" customFormat="true" ht="12.75" hidden="false" customHeight="false" outlineLevel="0" collapsed="false"/>
    <row r="101" s="89" customFormat="true" ht="12.75" hidden="false" customHeight="false" outlineLevel="0" collapsed="false"/>
    <row r="102" s="89" customFormat="true" ht="12.75" hidden="false" customHeight="false" outlineLevel="0" collapsed="false"/>
    <row r="103" s="89" customFormat="true" ht="12.75" hidden="false" customHeight="false" outlineLevel="0" collapsed="false"/>
    <row r="104" s="89" customFormat="true" ht="12.75" hidden="false" customHeight="false" outlineLevel="0" collapsed="false"/>
    <row r="105" s="89" customFormat="true" ht="12.75" hidden="false" customHeight="false" outlineLevel="0" collapsed="false"/>
    <row r="106" s="89" customFormat="true" ht="12.75" hidden="false" customHeight="false" outlineLevel="0" collapsed="false"/>
    <row r="107" s="89" customFormat="true" ht="12.75" hidden="false" customHeight="false" outlineLevel="0" collapsed="false"/>
    <row r="108" s="89" customFormat="true" ht="12.75" hidden="false" customHeight="false" outlineLevel="0" collapsed="false"/>
    <row r="109" s="89" customFormat="true" ht="12.75" hidden="false" customHeight="false" outlineLevel="0" collapsed="false"/>
    <row r="110" s="89" customFormat="true" ht="12.75" hidden="false" customHeight="false" outlineLevel="0" collapsed="false"/>
    <row r="111" s="89" customFormat="true" ht="12.75" hidden="false" customHeight="false" outlineLevel="0" collapsed="false"/>
    <row r="112" s="89" customFormat="true" ht="12.75" hidden="false" customHeight="false" outlineLevel="0" collapsed="false"/>
    <row r="113" s="89" customFormat="true" ht="12.75" hidden="false" customHeight="false" outlineLevel="0" collapsed="false"/>
    <row r="114" s="89" customFormat="true" ht="12.75" hidden="false" customHeight="false" outlineLevel="0" collapsed="false"/>
    <row r="115" s="89" customFormat="true" ht="12.75" hidden="false" customHeight="false" outlineLevel="0" collapsed="false"/>
    <row r="116" s="89" customFormat="true" ht="12.75" hidden="false" customHeight="false" outlineLevel="0" collapsed="false"/>
    <row r="117" s="89" customFormat="true" ht="12.75" hidden="false" customHeight="false" outlineLevel="0" collapsed="false"/>
    <row r="118" s="89" customFormat="true" ht="12.75" hidden="false" customHeight="false" outlineLevel="0" collapsed="false"/>
    <row r="119" s="89" customFormat="true" ht="12.75" hidden="false" customHeight="false" outlineLevel="0" collapsed="false"/>
    <row r="120" s="89" customFormat="true" ht="12.75" hidden="false" customHeight="false" outlineLevel="0" collapsed="false"/>
    <row r="121" s="89" customFormat="true" ht="12.75" hidden="false" customHeight="false" outlineLevel="0" collapsed="false"/>
    <row r="122" s="89" customFormat="true" ht="12.75" hidden="false" customHeight="false" outlineLevel="0" collapsed="false"/>
    <row r="123" s="89" customFormat="true" ht="12.75" hidden="false" customHeight="false" outlineLevel="0" collapsed="false"/>
    <row r="124" s="89" customFormat="true" ht="12.75" hidden="false" customHeight="false" outlineLevel="0" collapsed="false"/>
    <row r="125" s="89" customFormat="true" ht="12.75" hidden="false" customHeight="false" outlineLevel="0" collapsed="false"/>
    <row r="126" s="89" customFormat="true" ht="12.75" hidden="false" customHeight="false" outlineLevel="0" collapsed="false"/>
    <row r="127" s="89" customFormat="true" ht="12.75" hidden="false" customHeight="false" outlineLevel="0" collapsed="false"/>
    <row r="128" s="89" customFormat="true" ht="12.75" hidden="false" customHeight="false" outlineLevel="0" collapsed="false"/>
    <row r="129" s="89" customFormat="true" ht="12.75" hidden="false" customHeight="false" outlineLevel="0" collapsed="false"/>
    <row r="130" s="89" customFormat="true" ht="12.75" hidden="false" customHeight="false" outlineLevel="0" collapsed="false"/>
    <row r="131" s="89" customFormat="true" ht="12.75" hidden="false" customHeight="false" outlineLevel="0" collapsed="false"/>
    <row r="132" s="89" customFormat="true" ht="12.75" hidden="false" customHeight="false" outlineLevel="0" collapsed="false"/>
    <row r="133" s="89" customFormat="true" ht="12.75" hidden="false" customHeight="false" outlineLevel="0" collapsed="false"/>
    <row r="134" s="89" customFormat="true" ht="12.75" hidden="false" customHeight="false" outlineLevel="0" collapsed="false"/>
    <row r="135" s="89" customFormat="true" ht="12.75" hidden="false" customHeight="false" outlineLevel="0" collapsed="false"/>
    <row r="136" s="89" customFormat="true" ht="12.75" hidden="false" customHeight="false" outlineLevel="0" collapsed="false"/>
    <row r="137" s="89" customFormat="true" ht="12.75" hidden="false" customHeight="false" outlineLevel="0" collapsed="false"/>
    <row r="138" s="89" customFormat="true" ht="12.75" hidden="false" customHeight="false" outlineLevel="0" collapsed="false"/>
    <row r="139" s="89" customFormat="true" ht="12.75" hidden="false" customHeight="false" outlineLevel="0" collapsed="false"/>
    <row r="140" s="89" customFormat="true" ht="12.75" hidden="false" customHeight="false" outlineLevel="0" collapsed="false"/>
    <row r="141" s="89" customFormat="true" ht="12.75" hidden="false" customHeight="false" outlineLevel="0" collapsed="false"/>
    <row r="142" s="89" customFormat="true" ht="12.75" hidden="false" customHeight="false" outlineLevel="0" collapsed="false"/>
    <row r="143" s="89" customFormat="true" ht="12.75" hidden="false" customHeight="false" outlineLevel="0" collapsed="false"/>
    <row r="144" s="89" customFormat="true" ht="12.75" hidden="false" customHeight="false" outlineLevel="0" collapsed="false"/>
    <row r="145" s="89" customFormat="true" ht="12.75" hidden="false" customHeight="false" outlineLevel="0" collapsed="false"/>
    <row r="146" s="89" customFormat="true" ht="12.75" hidden="false" customHeight="false" outlineLevel="0" collapsed="false"/>
    <row r="147" s="89" customFormat="true" ht="12.75" hidden="false" customHeight="false" outlineLevel="0" collapsed="false"/>
    <row r="148" s="89" customFormat="true" ht="12.75" hidden="false" customHeight="false" outlineLevel="0" collapsed="false"/>
    <row r="149" s="89" customFormat="true" ht="12.75" hidden="false" customHeight="false" outlineLevel="0" collapsed="false"/>
    <row r="150" s="89" customFormat="true" ht="12.75" hidden="false" customHeight="false" outlineLevel="0" collapsed="false"/>
    <row r="151" s="89" customFormat="true" ht="12.75" hidden="false" customHeight="false" outlineLevel="0" collapsed="false"/>
    <row r="152" s="89" customFormat="true" ht="12.75" hidden="false" customHeight="false" outlineLevel="0" collapsed="false"/>
    <row r="153" s="89" customFormat="true" ht="12.75" hidden="false" customHeight="false" outlineLevel="0" collapsed="false"/>
    <row r="154" s="89" customFormat="true" ht="12.75" hidden="false" customHeight="false" outlineLevel="0" collapsed="false"/>
    <row r="155" s="89" customFormat="true" ht="12.75" hidden="false" customHeight="false" outlineLevel="0" collapsed="false"/>
    <row r="156" s="89" customFormat="true" ht="12.75" hidden="false" customHeight="false" outlineLevel="0" collapsed="false"/>
    <row r="157" s="89" customFormat="true" ht="12.75" hidden="false" customHeight="false" outlineLevel="0" collapsed="false"/>
    <row r="158" s="89" customFormat="true" ht="12.75" hidden="false" customHeight="false" outlineLevel="0" collapsed="false"/>
    <row r="159" s="89" customFormat="true" ht="12.75" hidden="false" customHeight="false" outlineLevel="0" collapsed="false"/>
    <row r="160" s="89" customFormat="true" ht="12.75" hidden="false" customHeight="false" outlineLevel="0" collapsed="false"/>
    <row r="161" s="89" customFormat="true" ht="12.75" hidden="false" customHeight="false" outlineLevel="0" collapsed="false"/>
    <row r="162" s="89" customFormat="true" ht="12.75" hidden="false" customHeight="false" outlineLevel="0" collapsed="false"/>
    <row r="163" s="89" customFormat="true" ht="12.75" hidden="false" customHeight="false" outlineLevel="0" collapsed="false"/>
    <row r="164" s="89" customFormat="true" ht="12.75" hidden="false" customHeight="false" outlineLevel="0" collapsed="false"/>
    <row r="165" s="89" customFormat="true" ht="12.75" hidden="false" customHeight="false" outlineLevel="0" collapsed="false"/>
    <row r="166" s="89" customFormat="true" ht="12.75" hidden="false" customHeight="false" outlineLevel="0" collapsed="false"/>
    <row r="167" s="89" customFormat="true" ht="12.75" hidden="false" customHeight="false" outlineLevel="0" collapsed="false"/>
    <row r="168" s="89" customFormat="true" ht="12.75" hidden="false" customHeight="false" outlineLevel="0" collapsed="false"/>
    <row r="169" s="89" customFormat="true" ht="12.75" hidden="false" customHeight="false" outlineLevel="0" collapsed="false"/>
    <row r="170" s="89" customFormat="true" ht="12.75" hidden="false" customHeight="false" outlineLevel="0" collapsed="false"/>
    <row r="171" s="89" customFormat="true" ht="12.75" hidden="false" customHeight="false" outlineLevel="0" collapsed="false"/>
    <row r="172" s="89" customFormat="true" ht="12.75" hidden="false" customHeight="false" outlineLevel="0" collapsed="false"/>
    <row r="173" s="89" customFormat="true" ht="12.75" hidden="false" customHeight="false" outlineLevel="0" collapsed="false"/>
    <row r="174" s="89" customFormat="true" ht="12.75" hidden="false" customHeight="false" outlineLevel="0" collapsed="false"/>
    <row r="175" s="89" customFormat="true" ht="12.75" hidden="false" customHeight="false" outlineLevel="0" collapsed="false"/>
    <row r="176" s="89" customFormat="true" ht="12.75" hidden="false" customHeight="false" outlineLevel="0" collapsed="false"/>
    <row r="177" s="89" customFormat="true" ht="12.75" hidden="false" customHeight="false" outlineLevel="0" collapsed="false"/>
    <row r="178" s="89" customFormat="true" ht="12.75" hidden="false" customHeight="false" outlineLevel="0" collapsed="false"/>
    <row r="179" s="89" customFormat="true" ht="12.75" hidden="false" customHeight="false" outlineLevel="0" collapsed="false"/>
    <row r="180" s="89" customFormat="true" ht="12.75" hidden="false" customHeight="false" outlineLevel="0" collapsed="false"/>
    <row r="181" s="89" customFormat="true" ht="12.75" hidden="false" customHeight="false" outlineLevel="0" collapsed="false"/>
    <row r="182" s="89" customFormat="true" ht="12.75" hidden="false" customHeight="false" outlineLevel="0" collapsed="false"/>
    <row r="183" s="89" customFormat="true" ht="12.75" hidden="false" customHeight="false" outlineLevel="0" collapsed="false"/>
    <row r="184" s="89" customFormat="true" ht="12.75" hidden="false" customHeight="false" outlineLevel="0" collapsed="false"/>
    <row r="185" s="89" customFormat="true" ht="12.75" hidden="false" customHeight="false" outlineLevel="0" collapsed="false"/>
    <row r="186" s="89" customFormat="true" ht="12.75" hidden="false" customHeight="false" outlineLevel="0" collapsed="false"/>
    <row r="187" s="89" customFormat="true" ht="12.75" hidden="false" customHeight="false" outlineLevel="0" collapsed="false"/>
    <row r="188" s="89" customFormat="true" ht="12.75" hidden="false" customHeight="false" outlineLevel="0" collapsed="false"/>
    <row r="189" s="89" customFormat="true" ht="12.75" hidden="false" customHeight="false" outlineLevel="0" collapsed="false"/>
    <row r="190" s="89" customFormat="true" ht="12.75" hidden="false" customHeight="false" outlineLevel="0" collapsed="false"/>
    <row r="191" s="89" customFormat="true" ht="12.75" hidden="false" customHeight="false" outlineLevel="0" collapsed="false"/>
    <row r="192" s="89" customFormat="true" ht="12.75" hidden="false" customHeight="false" outlineLevel="0" collapsed="false"/>
    <row r="193" s="89" customFormat="true" ht="12.75" hidden="false" customHeight="false" outlineLevel="0" collapsed="false"/>
    <row r="194" s="89" customFormat="true" ht="12.75" hidden="false" customHeight="false" outlineLevel="0" collapsed="false"/>
    <row r="195" s="89" customFormat="true" ht="12.75" hidden="false" customHeight="false" outlineLevel="0" collapsed="false"/>
    <row r="196" s="89" customFormat="true" ht="12.75" hidden="false" customHeight="false" outlineLevel="0" collapsed="false"/>
    <row r="197" s="89" customFormat="true" ht="12.75" hidden="false" customHeight="false" outlineLevel="0" collapsed="false"/>
    <row r="198" s="89" customFormat="true" ht="12.75" hidden="false" customHeight="false" outlineLevel="0" collapsed="false"/>
    <row r="199" s="89" customFormat="true" ht="12.75" hidden="false" customHeight="false" outlineLevel="0" collapsed="false"/>
    <row r="200" s="89" customFormat="true" ht="12.75" hidden="false" customHeight="false" outlineLevel="0" collapsed="false"/>
    <row r="201" s="89" customFormat="true" ht="12.75" hidden="false" customHeight="false" outlineLevel="0" collapsed="false"/>
    <row r="202" s="89" customFormat="true" ht="12.75" hidden="false" customHeight="false" outlineLevel="0" collapsed="false"/>
    <row r="203" s="89" customFormat="true" ht="12.75" hidden="false" customHeight="false" outlineLevel="0" collapsed="false"/>
    <row r="204" s="89" customFormat="true" ht="12.75" hidden="false" customHeight="false" outlineLevel="0" collapsed="false"/>
    <row r="205" s="89" customFormat="true" ht="12.75" hidden="false" customHeight="false" outlineLevel="0" collapsed="false"/>
    <row r="206" s="89" customFormat="true" ht="12.75" hidden="false" customHeight="false" outlineLevel="0" collapsed="false"/>
    <row r="207" s="89" customFormat="true" ht="12.75" hidden="false" customHeight="false" outlineLevel="0" collapsed="false"/>
    <row r="208" s="89" customFormat="true" ht="12.75" hidden="false" customHeight="false" outlineLevel="0" collapsed="false"/>
    <row r="209" s="89" customFormat="true" ht="12.75" hidden="false" customHeight="false" outlineLevel="0" collapsed="false"/>
    <row r="210" s="89" customFormat="true" ht="12.75" hidden="false" customHeight="false" outlineLevel="0" collapsed="false"/>
    <row r="211" s="89" customFormat="true" ht="12.75" hidden="false" customHeight="false" outlineLevel="0" collapsed="false"/>
    <row r="212" s="89" customFormat="true" ht="12.75" hidden="false" customHeight="false" outlineLevel="0" collapsed="false"/>
    <row r="213" s="89" customFormat="true" ht="12.75" hidden="false" customHeight="false" outlineLevel="0" collapsed="false"/>
    <row r="214" s="89" customFormat="true" ht="12.75" hidden="false" customHeight="false" outlineLevel="0" collapsed="false"/>
    <row r="215" s="89" customFormat="true" ht="12.75" hidden="false" customHeight="false" outlineLevel="0" collapsed="false"/>
    <row r="216" s="89" customFormat="true" ht="12.75" hidden="false" customHeight="false" outlineLevel="0" collapsed="false"/>
    <row r="217" s="89" customFormat="true" ht="12.75" hidden="false" customHeight="false" outlineLevel="0" collapsed="false"/>
    <row r="218" s="89" customFormat="true" ht="12.75" hidden="false" customHeight="false" outlineLevel="0" collapsed="false"/>
    <row r="219" s="89" customFormat="true" ht="12.75" hidden="false" customHeight="false" outlineLevel="0" collapsed="false"/>
    <row r="220" s="89" customFormat="true" ht="12.75" hidden="false" customHeight="false" outlineLevel="0" collapsed="false"/>
    <row r="221" s="89" customFormat="true" ht="12.75" hidden="false" customHeight="false" outlineLevel="0" collapsed="false"/>
    <row r="222" s="89" customFormat="true" ht="12.75" hidden="false" customHeight="false" outlineLevel="0" collapsed="false"/>
    <row r="223" s="89" customFormat="true" ht="12.75" hidden="false" customHeight="false" outlineLevel="0" collapsed="false"/>
    <row r="224" s="89" customFormat="true" ht="12.75" hidden="false" customHeight="false" outlineLevel="0" collapsed="false"/>
    <row r="225" s="89" customFormat="true" ht="12.75" hidden="false" customHeight="false" outlineLevel="0" collapsed="false"/>
    <row r="226" s="89" customFormat="true" ht="12.75" hidden="false" customHeight="false" outlineLevel="0" collapsed="false"/>
    <row r="227" s="89" customFormat="true" ht="12.75" hidden="false" customHeight="false" outlineLevel="0" collapsed="false"/>
    <row r="228" s="89" customFormat="true" ht="12.75" hidden="false" customHeight="false" outlineLevel="0" collapsed="false"/>
    <row r="229" s="89" customFormat="true" ht="12.75" hidden="false" customHeight="false" outlineLevel="0" collapsed="false"/>
    <row r="230" s="89" customFormat="true" ht="12.75" hidden="false" customHeight="false" outlineLevel="0" collapsed="false"/>
    <row r="231" s="89" customFormat="true" ht="12.75" hidden="false" customHeight="false" outlineLevel="0" collapsed="false"/>
    <row r="232" s="89" customFormat="true" ht="12.75" hidden="false" customHeight="false" outlineLevel="0" collapsed="false"/>
    <row r="233" s="89" customFormat="true" ht="12.75" hidden="false" customHeight="false" outlineLevel="0" collapsed="false"/>
    <row r="234" s="89" customFormat="true" ht="12.75" hidden="false" customHeight="false" outlineLevel="0" collapsed="false"/>
    <row r="235" s="89" customFormat="true" ht="12.75" hidden="false" customHeight="false" outlineLevel="0" collapsed="false"/>
    <row r="236" s="89" customFormat="true" ht="12.75" hidden="false" customHeight="false" outlineLevel="0" collapsed="false"/>
    <row r="237" s="89" customFormat="true" ht="12.75" hidden="false" customHeight="false" outlineLevel="0" collapsed="false"/>
    <row r="238" s="89" customFormat="true" ht="12.75" hidden="false" customHeight="false" outlineLevel="0" collapsed="false"/>
    <row r="239" s="89" customFormat="true" ht="12.75" hidden="false" customHeight="false" outlineLevel="0" collapsed="false"/>
    <row r="240" s="89" customFormat="true" ht="12.75" hidden="false" customHeight="false" outlineLevel="0" collapsed="false"/>
    <row r="241" s="89" customFormat="true" ht="12.75" hidden="false" customHeight="false" outlineLevel="0" collapsed="false"/>
    <row r="242" s="89" customFormat="true" ht="12.75" hidden="false" customHeight="false" outlineLevel="0" collapsed="false"/>
    <row r="243" s="89" customFormat="true" ht="12.75" hidden="false" customHeight="false" outlineLevel="0" collapsed="false"/>
    <row r="244" s="89" customFormat="true" ht="12.75" hidden="false" customHeight="false" outlineLevel="0" collapsed="false"/>
    <row r="245" s="89" customFormat="true" ht="12.75" hidden="false" customHeight="false" outlineLevel="0" collapsed="false"/>
    <row r="246" s="89" customFormat="true" ht="12.75" hidden="false" customHeight="false" outlineLevel="0" collapsed="false"/>
    <row r="247" s="89" customFormat="true" ht="12.75" hidden="false" customHeight="false" outlineLevel="0" collapsed="false"/>
    <row r="248" s="89" customFormat="true" ht="12.75" hidden="false" customHeight="false" outlineLevel="0" collapsed="false"/>
    <row r="249" s="89" customFormat="true" ht="12.75" hidden="false" customHeight="false" outlineLevel="0" collapsed="false"/>
    <row r="250" s="89" customFormat="true" ht="12.75" hidden="false" customHeight="false" outlineLevel="0" collapsed="false"/>
    <row r="251" s="89" customFormat="true" ht="12.75" hidden="false" customHeight="false" outlineLevel="0" collapsed="false"/>
    <row r="252" s="89" customFormat="true" ht="12.75" hidden="false" customHeight="false" outlineLevel="0" collapsed="false"/>
    <row r="253" s="89" customFormat="true" ht="12.75" hidden="false" customHeight="false" outlineLevel="0" collapsed="false"/>
    <row r="254" s="89" customFormat="true" ht="12.75" hidden="false" customHeight="false" outlineLevel="0" collapsed="false"/>
    <row r="255" s="89" customFormat="true" ht="12.75" hidden="false" customHeight="false" outlineLevel="0" collapsed="false"/>
    <row r="256" s="89" customFormat="true" ht="12.75" hidden="false" customHeight="false" outlineLevel="0" collapsed="false"/>
    <row r="257" s="89" customFormat="true" ht="12.75" hidden="false" customHeight="false" outlineLevel="0" collapsed="false"/>
    <row r="258" s="89" customFormat="true" ht="12.75" hidden="false" customHeight="false" outlineLevel="0" collapsed="false"/>
    <row r="259" s="89" customFormat="true" ht="12.75" hidden="false" customHeight="false" outlineLevel="0" collapsed="false"/>
    <row r="260" s="89" customFormat="true" ht="12.75" hidden="false" customHeight="false" outlineLevel="0" collapsed="false"/>
    <row r="261" s="89" customFormat="true" ht="12.75" hidden="false" customHeight="false" outlineLevel="0" collapsed="false"/>
    <row r="262" s="89" customFormat="true" ht="12.75" hidden="false" customHeight="false" outlineLevel="0" collapsed="false"/>
    <row r="263" s="89" customFormat="true" ht="12.75" hidden="false" customHeight="false" outlineLevel="0" collapsed="false"/>
    <row r="264" s="89" customFormat="true" ht="12.75" hidden="false" customHeight="false" outlineLevel="0" collapsed="false"/>
    <row r="265" s="89" customFormat="true" ht="12.75" hidden="false" customHeight="false" outlineLevel="0" collapsed="false"/>
    <row r="266" s="89" customFormat="true" ht="12.75" hidden="false" customHeight="false" outlineLevel="0" collapsed="false"/>
    <row r="267" s="89" customFormat="true" ht="12.75" hidden="false" customHeight="false" outlineLevel="0" collapsed="false"/>
    <row r="268" s="89" customFormat="true" ht="12.75" hidden="false" customHeight="false" outlineLevel="0" collapsed="false"/>
    <row r="269" s="89" customFormat="true" ht="12.75" hidden="false" customHeight="false" outlineLevel="0" collapsed="false"/>
    <row r="270" s="89" customFormat="true" ht="12.75" hidden="false" customHeight="false" outlineLevel="0" collapsed="false"/>
    <row r="271" s="89" customFormat="true" ht="12.75" hidden="false" customHeight="false" outlineLevel="0" collapsed="false"/>
    <row r="272" s="89" customFormat="true" ht="12.75" hidden="false" customHeight="false" outlineLevel="0" collapsed="false"/>
    <row r="273" s="89" customFormat="true" ht="12.75" hidden="false" customHeight="false" outlineLevel="0" collapsed="false"/>
    <row r="274" s="89" customFormat="true" ht="12.75" hidden="false" customHeight="false" outlineLevel="0" collapsed="false"/>
    <row r="275" s="89" customFormat="true" ht="12.75" hidden="false" customHeight="false" outlineLevel="0" collapsed="false"/>
    <row r="276" s="89" customFormat="true" ht="12.75" hidden="false" customHeight="false" outlineLevel="0" collapsed="false"/>
    <row r="277" s="89" customFormat="true" ht="12.75" hidden="false" customHeight="false" outlineLevel="0" collapsed="false"/>
    <row r="278" s="89" customFormat="true" ht="12.75" hidden="false" customHeight="false" outlineLevel="0" collapsed="false"/>
    <row r="279" s="89" customFormat="true" ht="12.75" hidden="false" customHeight="false" outlineLevel="0" collapsed="false"/>
    <row r="280" s="89" customFormat="true" ht="12.75" hidden="false" customHeight="false" outlineLevel="0" collapsed="false"/>
    <row r="281" s="89" customFormat="true" ht="12.75" hidden="false" customHeight="false" outlineLevel="0" collapsed="false"/>
    <row r="282" s="89" customFormat="true" ht="12.75" hidden="false" customHeight="false" outlineLevel="0" collapsed="false"/>
    <row r="283" s="89" customFormat="true" ht="12.75" hidden="false" customHeight="false" outlineLevel="0" collapsed="false"/>
    <row r="284" s="89" customFormat="true" ht="12.75" hidden="false" customHeight="false" outlineLevel="0" collapsed="false"/>
    <row r="285" s="89" customFormat="true" ht="12.75" hidden="false" customHeight="false" outlineLevel="0" collapsed="false"/>
    <row r="286" s="89" customFormat="true" ht="12.75" hidden="false" customHeight="false" outlineLevel="0" collapsed="false"/>
    <row r="287" s="89" customFormat="true" ht="12.75" hidden="false" customHeight="false" outlineLevel="0" collapsed="false"/>
    <row r="288" s="89" customFormat="true" ht="12.75" hidden="false" customHeight="false" outlineLevel="0" collapsed="false"/>
    <row r="289" s="89" customFormat="true" ht="12.75" hidden="false" customHeight="false" outlineLevel="0" collapsed="false"/>
    <row r="290" s="89" customFormat="true" ht="12.75" hidden="false" customHeight="false" outlineLevel="0" collapsed="false"/>
    <row r="291" s="89" customFormat="true" ht="12.75" hidden="false" customHeight="false" outlineLevel="0" collapsed="false"/>
    <row r="292" s="89" customFormat="true" ht="12.75" hidden="false" customHeight="false" outlineLevel="0" collapsed="false"/>
    <row r="293" s="89" customFormat="true" ht="12.75" hidden="false" customHeight="false" outlineLevel="0" collapsed="false"/>
    <row r="294" s="89" customFormat="true" ht="12.75" hidden="false" customHeight="false" outlineLevel="0" collapsed="false"/>
    <row r="295" s="89" customFormat="true" ht="12.75" hidden="false" customHeight="false" outlineLevel="0" collapsed="false"/>
    <row r="296" s="89" customFormat="true" ht="12.75" hidden="false" customHeight="false" outlineLevel="0" collapsed="false"/>
    <row r="297" s="89" customFormat="true" ht="12.75" hidden="false" customHeight="false" outlineLevel="0" collapsed="false"/>
    <row r="298" s="89" customFormat="true" ht="12.75" hidden="false" customHeight="false" outlineLevel="0" collapsed="false"/>
    <row r="299" s="89" customFormat="true" ht="12.75" hidden="false" customHeight="false" outlineLevel="0" collapsed="false"/>
    <row r="300" s="89" customFormat="true" ht="12.75" hidden="false" customHeight="false" outlineLevel="0" collapsed="false"/>
    <row r="301" s="89" customFormat="true" ht="12.75" hidden="false" customHeight="false" outlineLevel="0" collapsed="false"/>
    <row r="302" s="89" customFormat="true" ht="12.75" hidden="false" customHeight="false" outlineLevel="0" collapsed="false"/>
    <row r="303" s="89" customFormat="true" ht="12.75" hidden="false" customHeight="false" outlineLevel="0" collapsed="false"/>
    <row r="304" s="89" customFormat="true" ht="12.75" hidden="false" customHeight="false" outlineLevel="0" collapsed="false"/>
    <row r="305" s="89" customFormat="true" ht="12.75" hidden="false" customHeight="false" outlineLevel="0" collapsed="false"/>
    <row r="306" s="89" customFormat="true" ht="12.75" hidden="false" customHeight="false" outlineLevel="0" collapsed="false"/>
    <row r="307" s="89" customFormat="true" ht="12.75" hidden="false" customHeight="false" outlineLevel="0" collapsed="false"/>
    <row r="308" s="89" customFormat="true" ht="12.75" hidden="false" customHeight="false" outlineLevel="0" collapsed="false"/>
    <row r="309" s="89" customFormat="true" ht="12.75" hidden="false" customHeight="false" outlineLevel="0" collapsed="false"/>
    <row r="310" s="89" customFormat="true" ht="12.75" hidden="false" customHeight="false" outlineLevel="0" collapsed="false"/>
    <row r="311" s="89" customFormat="true" ht="12.75" hidden="false" customHeight="false" outlineLevel="0" collapsed="false"/>
    <row r="312" s="89" customFormat="true" ht="12.75" hidden="false" customHeight="false" outlineLevel="0" collapsed="false"/>
    <row r="313" s="89" customFormat="true" ht="12.75" hidden="false" customHeight="false" outlineLevel="0" collapsed="false"/>
    <row r="314" s="89" customFormat="true" ht="12.75" hidden="false" customHeight="false" outlineLevel="0" collapsed="false"/>
    <row r="315" s="89" customFormat="true" ht="12.75" hidden="false" customHeight="false" outlineLevel="0" collapsed="false"/>
    <row r="316" s="89" customFormat="true" ht="12.75" hidden="false" customHeight="false" outlineLevel="0" collapsed="false"/>
    <row r="317" s="89" customFormat="true" ht="12.75" hidden="false" customHeight="false" outlineLevel="0" collapsed="false"/>
    <row r="318" s="89" customFormat="true" ht="12.75" hidden="false" customHeight="false" outlineLevel="0" collapsed="false"/>
    <row r="319" s="89" customFormat="true" ht="12.75" hidden="false" customHeight="false" outlineLevel="0" collapsed="false"/>
    <row r="320" s="89" customFormat="true" ht="12.75" hidden="false" customHeight="false" outlineLevel="0" collapsed="false"/>
    <row r="321" s="89" customFormat="true" ht="12.75" hidden="false" customHeight="false" outlineLevel="0" collapsed="false"/>
    <row r="322" s="89" customFormat="true" ht="12.75" hidden="false" customHeight="false" outlineLevel="0" collapsed="false"/>
    <row r="323" s="89" customFormat="true" ht="12.75" hidden="false" customHeight="false" outlineLevel="0" collapsed="false"/>
    <row r="324" s="89" customFormat="true" ht="12.75" hidden="false" customHeight="false" outlineLevel="0" collapsed="false"/>
    <row r="325" s="89" customFormat="true" ht="12.75" hidden="false" customHeight="false" outlineLevel="0" collapsed="false"/>
    <row r="326" s="89" customFormat="true" ht="12.75" hidden="false" customHeight="false" outlineLevel="0" collapsed="false"/>
    <row r="327" s="89" customFormat="true" ht="12.75" hidden="false" customHeight="false" outlineLevel="0" collapsed="false"/>
    <row r="328" s="89" customFormat="true" ht="12.75" hidden="false" customHeight="false" outlineLevel="0" collapsed="false"/>
    <row r="329" s="89" customFormat="true" ht="12.75" hidden="false" customHeight="false" outlineLevel="0" collapsed="false"/>
    <row r="330" s="89" customFormat="true" ht="12.75" hidden="false" customHeight="false" outlineLevel="0" collapsed="false"/>
    <row r="331" s="89" customFormat="true" ht="12.75" hidden="false" customHeight="false" outlineLevel="0" collapsed="false"/>
    <row r="332" s="89" customFormat="true" ht="12.75" hidden="false" customHeight="false" outlineLevel="0" collapsed="false"/>
    <row r="333" s="89" customFormat="true" ht="12.75" hidden="false" customHeight="false" outlineLevel="0" collapsed="false"/>
    <row r="334" s="89" customFormat="true" ht="12.75" hidden="false" customHeight="false" outlineLevel="0" collapsed="false"/>
    <row r="335" s="89" customFormat="true" ht="12.75" hidden="false" customHeight="false" outlineLevel="0" collapsed="false"/>
    <row r="336" s="89" customFormat="true" ht="12.75" hidden="false" customHeight="false" outlineLevel="0" collapsed="false"/>
    <row r="337" s="89" customFormat="true" ht="12.75" hidden="false" customHeight="false" outlineLevel="0" collapsed="false"/>
    <row r="338" s="89" customFormat="true" ht="12.75" hidden="false" customHeight="false" outlineLevel="0" collapsed="false"/>
    <row r="339" s="89" customFormat="true" ht="12.75" hidden="false" customHeight="false" outlineLevel="0" collapsed="false"/>
    <row r="340" s="89" customFormat="true" ht="12.75" hidden="false" customHeight="false" outlineLevel="0" collapsed="false"/>
    <row r="341" s="89" customFormat="true" ht="12.75" hidden="false" customHeight="false" outlineLevel="0" collapsed="false"/>
    <row r="342" s="89" customFormat="true" ht="12.75" hidden="false" customHeight="false" outlineLevel="0" collapsed="false"/>
    <row r="343" s="89" customFormat="true" ht="12.75" hidden="false" customHeight="false" outlineLevel="0" collapsed="false"/>
    <row r="344" s="89" customFormat="true" ht="12.75" hidden="false" customHeight="false" outlineLevel="0" collapsed="false"/>
    <row r="345" s="89" customFormat="true" ht="12.75" hidden="false" customHeight="false" outlineLevel="0" collapsed="false"/>
    <row r="346" s="89" customFormat="true" ht="12.75" hidden="false" customHeight="false" outlineLevel="0" collapsed="false"/>
    <row r="347" s="89" customFormat="true" ht="12.75" hidden="false" customHeight="false" outlineLevel="0" collapsed="false"/>
    <row r="348" s="89" customFormat="true" ht="12.75" hidden="false" customHeight="false" outlineLevel="0" collapsed="false"/>
    <row r="349" s="89" customFormat="true" ht="12.75" hidden="false" customHeight="false" outlineLevel="0" collapsed="false"/>
    <row r="350" s="89" customFormat="true" ht="12.75" hidden="false" customHeight="false" outlineLevel="0" collapsed="false"/>
    <row r="351" s="89" customFormat="true" ht="12.75" hidden="false" customHeight="false" outlineLevel="0" collapsed="false"/>
    <row r="352" s="89" customFormat="true" ht="12.75" hidden="false" customHeight="false" outlineLevel="0" collapsed="false"/>
    <row r="353" s="89" customFormat="true" ht="12.75" hidden="false" customHeight="false" outlineLevel="0" collapsed="false"/>
    <row r="354" s="89" customFormat="true" ht="12.75" hidden="false" customHeight="false" outlineLevel="0" collapsed="false"/>
    <row r="355" s="89" customFormat="true" ht="12.75" hidden="false" customHeight="false" outlineLevel="0" collapsed="false"/>
    <row r="356" s="89" customFormat="true" ht="12.75" hidden="false" customHeight="false" outlineLevel="0" collapsed="false"/>
    <row r="357" s="89" customFormat="true" ht="12.75" hidden="false" customHeight="false" outlineLevel="0" collapsed="false"/>
    <row r="358" s="89" customFormat="true" ht="12.75" hidden="false" customHeight="false" outlineLevel="0" collapsed="false"/>
    <row r="359" s="89" customFormat="true" ht="12.75" hidden="false" customHeight="false" outlineLevel="0" collapsed="false"/>
    <row r="360" s="89" customFormat="true" ht="12.75" hidden="false" customHeight="false" outlineLevel="0" collapsed="false"/>
    <row r="361" s="89" customFormat="true" ht="12.75" hidden="false" customHeight="false" outlineLevel="0" collapsed="false"/>
    <row r="362" s="89" customFormat="true" ht="12.75" hidden="false" customHeight="false" outlineLevel="0" collapsed="false"/>
    <row r="363" s="89" customFormat="true" ht="12.75" hidden="false" customHeight="false" outlineLevel="0" collapsed="false"/>
    <row r="364" s="89" customFormat="true" ht="12.75" hidden="false" customHeight="false" outlineLevel="0" collapsed="false"/>
    <row r="365" s="89" customFormat="true" ht="12.75" hidden="false" customHeight="false" outlineLevel="0" collapsed="false"/>
    <row r="366" s="89" customFormat="true" ht="12.75" hidden="false" customHeight="false" outlineLevel="0" collapsed="false"/>
    <row r="367" s="89" customFormat="true" ht="12.75" hidden="false" customHeight="false" outlineLevel="0" collapsed="false"/>
    <row r="368" s="89" customFormat="true" ht="12.75" hidden="false" customHeight="false" outlineLevel="0" collapsed="false"/>
    <row r="369" s="89" customFormat="true" ht="12.75" hidden="false" customHeight="false" outlineLevel="0" collapsed="false"/>
    <row r="370" s="89" customFormat="true" ht="12.75" hidden="false" customHeight="false" outlineLevel="0" collapsed="false"/>
    <row r="371" s="89" customFormat="true" ht="12.75" hidden="false" customHeight="false" outlineLevel="0" collapsed="false"/>
    <row r="372" s="89" customFormat="true" ht="12.75" hidden="false" customHeight="false" outlineLevel="0" collapsed="false"/>
    <row r="373" s="89" customFormat="true" ht="12.75" hidden="false" customHeight="false" outlineLevel="0" collapsed="false"/>
    <row r="374" s="89" customFormat="true" ht="12.75" hidden="false" customHeight="false" outlineLevel="0" collapsed="false"/>
    <row r="375" s="89" customFormat="true" ht="12.75" hidden="false" customHeight="false" outlineLevel="0" collapsed="false"/>
    <row r="376" s="89" customFormat="true" ht="12.75" hidden="false" customHeight="false" outlineLevel="0" collapsed="false"/>
    <row r="377" s="89" customFormat="true" ht="12.75" hidden="false" customHeight="false" outlineLevel="0" collapsed="false"/>
    <row r="378" s="89" customFormat="true" ht="12.75" hidden="false" customHeight="false" outlineLevel="0" collapsed="false"/>
    <row r="379" s="89" customFormat="true" ht="12.75" hidden="false" customHeight="false" outlineLevel="0" collapsed="false"/>
    <row r="380" s="89" customFormat="true" ht="12.75" hidden="false" customHeight="false" outlineLevel="0" collapsed="false"/>
    <row r="381" s="89" customFormat="true" ht="12.75" hidden="false" customHeight="false" outlineLevel="0" collapsed="false"/>
    <row r="382" s="89" customFormat="true" ht="12.75" hidden="false" customHeight="false" outlineLevel="0" collapsed="false"/>
    <row r="383" s="89" customFormat="true" ht="12.75" hidden="false" customHeight="false" outlineLevel="0" collapsed="false"/>
    <row r="384" s="89" customFormat="true" ht="12.75" hidden="false" customHeight="false" outlineLevel="0" collapsed="false"/>
    <row r="385" s="89" customFormat="true" ht="12.75" hidden="false" customHeight="false" outlineLevel="0" collapsed="false"/>
    <row r="386" s="89" customFormat="true" ht="12.75" hidden="false" customHeight="false" outlineLevel="0" collapsed="false"/>
    <row r="387" s="89" customFormat="true" ht="12.75" hidden="false" customHeight="false" outlineLevel="0" collapsed="false"/>
    <row r="388" s="89" customFormat="true" ht="12.75" hidden="false" customHeight="false" outlineLevel="0" collapsed="false"/>
    <row r="389" s="89" customFormat="true" ht="12.75" hidden="false" customHeight="false" outlineLevel="0" collapsed="false"/>
    <row r="390" s="89" customFormat="true" ht="12.75" hidden="false" customHeight="false" outlineLevel="0" collapsed="false"/>
    <row r="391" s="89" customFormat="true" ht="12.75" hidden="false" customHeight="false" outlineLevel="0" collapsed="false"/>
    <row r="392" s="89" customFormat="true" ht="12.75" hidden="false" customHeight="false" outlineLevel="0" collapsed="false"/>
    <row r="393" s="89" customFormat="true" ht="12.75" hidden="false" customHeight="false" outlineLevel="0" collapsed="false"/>
    <row r="394" s="89" customFormat="true" ht="12.75" hidden="false" customHeight="false" outlineLevel="0" collapsed="false"/>
    <row r="395" s="89" customFormat="true" ht="12.75" hidden="false" customHeight="false" outlineLevel="0" collapsed="false"/>
    <row r="396" s="89" customFormat="true" ht="12.75" hidden="false" customHeight="false" outlineLevel="0" collapsed="false"/>
    <row r="397" s="89" customFormat="true" ht="12.75" hidden="false" customHeight="false" outlineLevel="0" collapsed="false"/>
    <row r="398" s="89" customFormat="true" ht="12.75" hidden="false" customHeight="false" outlineLevel="0" collapsed="false"/>
    <row r="399" s="89" customFormat="true" ht="12.75" hidden="false" customHeight="false" outlineLevel="0" collapsed="false"/>
    <row r="400" s="89" customFormat="true" ht="12.75" hidden="false" customHeight="false" outlineLevel="0" collapsed="false"/>
    <row r="401" s="89" customFormat="true" ht="12.75" hidden="false" customHeight="false" outlineLevel="0" collapsed="false"/>
    <row r="402" s="89" customFormat="true" ht="12.75" hidden="false" customHeight="false" outlineLevel="0" collapsed="false"/>
    <row r="403" s="89" customFormat="true" ht="12.75" hidden="false" customHeight="false" outlineLevel="0" collapsed="false"/>
    <row r="404" s="89" customFormat="true" ht="12.75" hidden="false" customHeight="false" outlineLevel="0" collapsed="false"/>
    <row r="405" s="89" customFormat="true" ht="12.75" hidden="false" customHeight="false" outlineLevel="0" collapsed="false"/>
    <row r="406" s="89" customFormat="true" ht="12.75" hidden="false" customHeight="false" outlineLevel="0" collapsed="false"/>
    <row r="407" s="89" customFormat="true" ht="12.75" hidden="false" customHeight="false" outlineLevel="0" collapsed="false"/>
    <row r="408" s="89" customFormat="true" ht="12.75" hidden="false" customHeight="false" outlineLevel="0" collapsed="false"/>
    <row r="409" s="89" customFormat="true" ht="12.75" hidden="false" customHeight="false" outlineLevel="0" collapsed="false"/>
    <row r="410" s="89" customFormat="true" ht="12.75" hidden="false" customHeight="false" outlineLevel="0" collapsed="false"/>
    <row r="411" s="89" customFormat="true" ht="12.75" hidden="false" customHeight="false" outlineLevel="0" collapsed="false"/>
    <row r="412" s="89" customFormat="true" ht="12.75" hidden="false" customHeight="false" outlineLevel="0" collapsed="false"/>
    <row r="413" s="89" customFormat="true" ht="12.75" hidden="false" customHeight="false" outlineLevel="0" collapsed="false"/>
    <row r="414" s="89" customFormat="true" ht="12.75" hidden="false" customHeight="false" outlineLevel="0" collapsed="false"/>
    <row r="415" s="89" customFormat="true" ht="12.75" hidden="false" customHeight="false" outlineLevel="0" collapsed="false"/>
    <row r="416" s="89" customFormat="true" ht="12.75" hidden="false" customHeight="false" outlineLevel="0" collapsed="false"/>
    <row r="417" s="89" customFormat="true" ht="12.75" hidden="false" customHeight="false" outlineLevel="0" collapsed="false"/>
    <row r="418" s="89" customFormat="true" ht="12.75" hidden="false" customHeight="false" outlineLevel="0" collapsed="false"/>
    <row r="419" s="89" customFormat="true" ht="12.75" hidden="false" customHeight="false" outlineLevel="0" collapsed="false"/>
    <row r="420" s="89" customFormat="true" ht="12.75" hidden="false" customHeight="false" outlineLevel="0" collapsed="false"/>
    <row r="421" s="89" customFormat="true" ht="12.75" hidden="false" customHeight="false" outlineLevel="0" collapsed="false"/>
    <row r="422" s="89" customFormat="true" ht="12.75" hidden="false" customHeight="false" outlineLevel="0" collapsed="false"/>
    <row r="423" s="89" customFormat="true" ht="12.75" hidden="false" customHeight="false" outlineLevel="0" collapsed="false"/>
    <row r="424" s="89" customFormat="true" ht="12.75" hidden="false" customHeight="false" outlineLevel="0" collapsed="false"/>
    <row r="425" s="89" customFormat="true" ht="12.75" hidden="false" customHeight="false" outlineLevel="0" collapsed="false"/>
    <row r="426" s="89" customFormat="true" ht="12.75" hidden="false" customHeight="false" outlineLevel="0" collapsed="false"/>
    <row r="427" s="89" customFormat="true" ht="12.75" hidden="false" customHeight="false" outlineLevel="0" collapsed="false"/>
    <row r="428" s="89" customFormat="true" ht="12.75" hidden="false" customHeight="false" outlineLevel="0" collapsed="false"/>
    <row r="429" s="89" customFormat="true" ht="12.75" hidden="false" customHeight="false" outlineLevel="0" collapsed="false"/>
    <row r="430" s="89" customFormat="true" ht="12.75" hidden="false" customHeight="false" outlineLevel="0" collapsed="false"/>
    <row r="431" s="89" customFormat="true" ht="12.75" hidden="false" customHeight="false" outlineLevel="0" collapsed="false"/>
    <row r="432" s="89" customFormat="true" ht="12.75" hidden="false" customHeight="false" outlineLevel="0" collapsed="false"/>
    <row r="433" s="89" customFormat="true" ht="12.75" hidden="false" customHeight="false" outlineLevel="0" collapsed="false"/>
    <row r="434" s="89" customFormat="true" ht="12.75" hidden="false" customHeight="false" outlineLevel="0" collapsed="false"/>
    <row r="435" s="89" customFormat="true" ht="12.75" hidden="false" customHeight="false" outlineLevel="0" collapsed="false"/>
    <row r="436" s="89" customFormat="true" ht="12.75" hidden="false" customHeight="false" outlineLevel="0" collapsed="false"/>
  </sheetData>
  <mergeCells count="51">
    <mergeCell ref="A1:L1"/>
    <mergeCell ref="A3:L3"/>
    <mergeCell ref="A4:L4"/>
    <mergeCell ref="A7:B14"/>
    <mergeCell ref="C7:D14"/>
    <mergeCell ref="E7:E13"/>
    <mergeCell ref="F7:K7"/>
    <mergeCell ref="L7:L13"/>
    <mergeCell ref="F8:F13"/>
    <mergeCell ref="G8:G13"/>
    <mergeCell ref="H8:H13"/>
    <mergeCell ref="I8:I13"/>
    <mergeCell ref="J8:J13"/>
    <mergeCell ref="K8:K13"/>
    <mergeCell ref="E14:L14"/>
    <mergeCell ref="D15:K15"/>
    <mergeCell ref="C17:D17"/>
    <mergeCell ref="E18:K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E39:K39"/>
    <mergeCell ref="C40:D40"/>
    <mergeCell ref="C41:D41"/>
    <mergeCell ref="C44:D44"/>
    <mergeCell ref="C49:D49"/>
    <mergeCell ref="C50:D50"/>
    <mergeCell ref="C51:D51"/>
    <mergeCell ref="E52:K52"/>
    <mergeCell ref="C53:D53"/>
    <mergeCell ref="C54:D54"/>
    <mergeCell ref="C55:D55"/>
    <mergeCell ref="C56:D56"/>
    <mergeCell ref="A59:L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3" width="11.42"/>
  </cols>
  <sheetData>
    <row r="1" customFormat="false" ht="14.25" hidden="false" customHeight="false" outlineLevel="0" collapsed="false">
      <c r="A1" s="144" t="s">
        <v>731</v>
      </c>
    </row>
    <row r="3" customFormat="false" ht="12.75" hidden="false" customHeight="false" outlineLevel="0" collapsed="false">
      <c r="A3" s="145"/>
    </row>
    <row r="10" customFormat="false" ht="12.75" hidden="false" customHeight="false" outlineLevel="0" collapsed="false">
      <c r="I10" s="146"/>
    </row>
    <row r="15" customFormat="false" ht="12.75" hidden="false" customHeight="false" outlineLevel="0" collapsed="false">
      <c r="A15" s="147" t="s">
        <v>732</v>
      </c>
      <c r="B15" s="147"/>
      <c r="C15" s="147"/>
      <c r="D15" s="147"/>
      <c r="E15" s="147"/>
      <c r="F15" s="147"/>
      <c r="G15" s="147"/>
      <c r="H15" s="147"/>
    </row>
    <row r="84" customFormat="false" ht="12.75" hidden="false" customHeight="false" outlineLevel="0" collapsed="false">
      <c r="A84" s="148" t="s">
        <v>733</v>
      </c>
      <c r="B84" s="148"/>
      <c r="C84" s="148"/>
      <c r="D84" s="148"/>
      <c r="E84" s="148"/>
      <c r="F84" s="148"/>
      <c r="G84" s="148"/>
      <c r="H84" s="148"/>
      <c r="I84" s="148"/>
      <c r="J84" s="148"/>
    </row>
  </sheetData>
  <mergeCells count="2">
    <mergeCell ref="A15:H15"/>
    <mergeCell ref="A84:J8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3" width="11.42"/>
    <col collapsed="false" customWidth="true" hidden="false" outlineLevel="0" max="3" min="3" style="143" width="13.56"/>
    <col collapsed="false" customWidth="true" hidden="false" outlineLevel="0" max="4" min="4" style="143" width="10.71"/>
    <col collapsed="false" customWidth="true" hidden="false" outlineLevel="0" max="5" min="5" style="143" width="7.7"/>
    <col collapsed="false" customWidth="false" hidden="false" outlineLevel="0" max="257" min="6" style="143" width="11.42"/>
  </cols>
  <sheetData>
    <row r="1" customFormat="false" ht="14.25" hidden="false" customHeight="false" outlineLevel="0" collapsed="false">
      <c r="A1" s="149" t="s">
        <v>32</v>
      </c>
      <c r="B1" s="149"/>
      <c r="C1" s="149"/>
      <c r="D1" s="149"/>
      <c r="E1" s="149"/>
      <c r="F1" s="149"/>
      <c r="G1" s="149"/>
      <c r="H1" s="149"/>
    </row>
    <row r="3" customFormat="false" ht="12.75" hidden="false" customHeight="false" outlineLevel="0" collapsed="false">
      <c r="A3" s="150"/>
    </row>
    <row r="15" customFormat="false" ht="12.75" hidden="false" customHeight="false" outlineLevel="0" collapsed="false">
      <c r="A15" s="147" t="s">
        <v>732</v>
      </c>
      <c r="B15" s="147"/>
      <c r="C15" s="147"/>
      <c r="D15" s="147"/>
      <c r="E15" s="147"/>
      <c r="F15" s="147"/>
      <c r="G15" s="147"/>
      <c r="H15" s="147"/>
    </row>
  </sheetData>
  <mergeCells count="2">
    <mergeCell ref="A1:H1"/>
    <mergeCell ref="A15:H15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56"/>
    <col collapsed="false" customWidth="true" hidden="false" outlineLevel="0" max="8" min="8" style="3" width="1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8" t="s">
        <v>14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30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30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30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30"/>
    </row>
    <row r="24" customFormat="false" ht="12.75" hidden="false" customHeight="false" outlineLevel="0" collapsed="false">
      <c r="A24" s="21"/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30"/>
    </row>
    <row r="26" customFormat="false" ht="12.75" hidden="false" customHeight="false" outlineLevel="0" collapsed="false">
      <c r="A26" s="21"/>
      <c r="B26" s="32"/>
      <c r="C26" s="32"/>
      <c r="D26" s="32"/>
      <c r="E26" s="32"/>
      <c r="F26" s="32"/>
      <c r="G26" s="32"/>
      <c r="H26" s="30"/>
    </row>
    <row r="27" customFormat="false" ht="12.75" hidden="false" customHeight="false" outlineLevel="0" collapsed="false">
      <c r="A27" s="21" t="n">
        <v>9</v>
      </c>
      <c r="B27" s="33" t="s">
        <v>24</v>
      </c>
      <c r="C27" s="33"/>
      <c r="D27" s="33"/>
      <c r="E27" s="33"/>
      <c r="F27" s="33"/>
      <c r="G27" s="33"/>
      <c r="H27" s="30"/>
    </row>
    <row r="28" customFormat="false" ht="12.75" hidden="false" customHeight="false" outlineLevel="0" collapsed="false">
      <c r="A28" s="21"/>
      <c r="B28" s="34" t="s">
        <v>25</v>
      </c>
      <c r="C28" s="34"/>
      <c r="D28" s="34"/>
      <c r="E28" s="34"/>
      <c r="F28" s="34"/>
      <c r="G28" s="34"/>
      <c r="H28" s="30"/>
    </row>
    <row r="29" customFormat="false" ht="12.75" hidden="false" customHeight="false" outlineLevel="0" collapsed="false">
      <c r="A29" s="21"/>
      <c r="H29" s="30"/>
    </row>
    <row r="30" customFormat="false" ht="12.75" hidden="false" customHeight="false" outlineLevel="0" collapsed="false">
      <c r="A30" s="21" t="n">
        <v>10</v>
      </c>
      <c r="B30" s="34" t="s">
        <v>26</v>
      </c>
      <c r="C30" s="34"/>
      <c r="D30" s="34"/>
      <c r="E30" s="34"/>
      <c r="F30" s="34"/>
      <c r="G30" s="34"/>
      <c r="H30" s="35"/>
    </row>
    <row r="31" customFormat="false" ht="12.75" hidden="false" customHeight="false" outlineLevel="0" collapsed="false">
      <c r="A31" s="21"/>
      <c r="B31" s="34" t="s">
        <v>27</v>
      </c>
      <c r="C31" s="34"/>
      <c r="D31" s="34"/>
      <c r="E31" s="34"/>
      <c r="F31" s="34"/>
      <c r="G31" s="34"/>
      <c r="H31" s="34"/>
    </row>
    <row r="32" customFormat="false" ht="12.75" hidden="false" customHeight="false" outlineLevel="0" collapsed="false">
      <c r="A32" s="21"/>
      <c r="B32" s="32"/>
      <c r="C32" s="32"/>
      <c r="D32" s="32"/>
      <c r="E32" s="32"/>
      <c r="F32" s="32"/>
      <c r="G32" s="32"/>
      <c r="H32" s="30"/>
    </row>
    <row r="33" customFormat="false" ht="12.75" hidden="false" customHeight="false" outlineLevel="0" collapsed="false">
      <c r="A33" s="21" t="n">
        <v>11</v>
      </c>
      <c r="B33" s="34" t="s">
        <v>28</v>
      </c>
      <c r="C33" s="34"/>
      <c r="D33" s="34"/>
      <c r="E33" s="34"/>
      <c r="F33" s="34"/>
      <c r="G33" s="34"/>
      <c r="H33" s="30"/>
    </row>
    <row r="34" customFormat="false" ht="12.75" hidden="false" customHeight="false" outlineLevel="0" collapsed="false">
      <c r="A34" s="21"/>
      <c r="B34" s="34" t="s">
        <v>29</v>
      </c>
      <c r="C34" s="34"/>
      <c r="D34" s="34"/>
      <c r="E34" s="34"/>
      <c r="F34" s="34"/>
      <c r="G34" s="34"/>
      <c r="H34" s="30"/>
    </row>
    <row r="36" customFormat="false" ht="14.25" hidden="false" customHeight="false" outlineLevel="0" collapsed="false">
      <c r="A36" s="36" t="s">
        <v>30</v>
      </c>
      <c r="B36" s="37"/>
      <c r="D36" s="19"/>
      <c r="E36" s="19"/>
      <c r="F36" s="19"/>
    </row>
    <row r="37" customFormat="false" ht="8.25" hidden="false" customHeight="true" outlineLevel="0" collapsed="false">
      <c r="A37" s="37"/>
      <c r="B37" s="37"/>
      <c r="D37" s="19"/>
      <c r="E37" s="19"/>
      <c r="F37" s="19"/>
    </row>
    <row r="38" customFormat="false" ht="12.75" hidden="false" customHeight="false" outlineLevel="0" collapsed="false">
      <c r="A38" s="21"/>
      <c r="B38" s="19" t="s">
        <v>31</v>
      </c>
      <c r="C38" s="19"/>
      <c r="D38" s="19"/>
      <c r="E38" s="19"/>
      <c r="F38" s="19"/>
      <c r="G38" s="19"/>
      <c r="H38" s="30"/>
    </row>
    <row r="39" customFormat="false" ht="12.75" hidden="false" customHeight="false" outlineLevel="0" collapsed="false">
      <c r="A39" s="21"/>
      <c r="B39" s="31"/>
      <c r="C39" s="31"/>
      <c r="D39" s="31"/>
      <c r="E39" s="31"/>
      <c r="F39" s="31"/>
      <c r="G39" s="31"/>
    </row>
    <row r="40" customFormat="false" ht="12.75" hidden="false" customHeight="false" outlineLevel="0" collapsed="false">
      <c r="A40" s="21"/>
      <c r="B40" s="19" t="s">
        <v>32</v>
      </c>
      <c r="C40" s="19"/>
      <c r="D40" s="19"/>
      <c r="E40" s="19"/>
      <c r="F40" s="19"/>
      <c r="G40" s="19"/>
      <c r="H40" s="3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9"/>
      <c r="I41" s="40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41"/>
      <c r="B43" s="40"/>
      <c r="C43" s="40"/>
      <c r="D43" s="40"/>
      <c r="E43" s="40"/>
      <c r="F43" s="40"/>
      <c r="G43" s="40"/>
      <c r="H43" s="40"/>
      <c r="I43" s="40"/>
    </row>
    <row r="44" customFormat="false" ht="12.75" hidden="false" customHeight="false" outlineLevel="0" collapsed="false">
      <c r="A44" s="41"/>
      <c r="B44" s="40"/>
      <c r="C44" s="40"/>
      <c r="D44" s="40"/>
      <c r="E44" s="40"/>
      <c r="F44" s="40"/>
      <c r="G44" s="40"/>
      <c r="H44" s="40"/>
      <c r="I44" s="40"/>
    </row>
    <row r="45" customFormat="false" ht="12.75" hidden="false" customHeight="false" outlineLevel="0" collapsed="false">
      <c r="A45" s="41"/>
      <c r="B45" s="40"/>
      <c r="C45" s="40"/>
      <c r="D45" s="40"/>
      <c r="E45" s="40"/>
      <c r="F45" s="40"/>
      <c r="G45" s="40"/>
      <c r="H45" s="40"/>
      <c r="I45" s="40"/>
    </row>
    <row r="46" customFormat="false" ht="12.75" hidden="false" customHeight="false" outlineLevel="0" collapsed="false">
      <c r="A46" s="41"/>
      <c r="B46" s="40"/>
      <c r="C46" s="40"/>
      <c r="D46" s="40"/>
      <c r="E46" s="40"/>
      <c r="F46" s="40"/>
      <c r="G46" s="40"/>
      <c r="H46" s="40"/>
      <c r="I46" s="40"/>
    </row>
    <row r="47" customFormat="false" ht="12.75" hidden="false" customHeight="false" outlineLevel="0" collapsed="false">
      <c r="A47" s="41"/>
      <c r="B47" s="40"/>
      <c r="C47" s="40"/>
      <c r="D47" s="40"/>
      <c r="E47" s="40"/>
      <c r="F47" s="40"/>
      <c r="G47" s="40"/>
      <c r="H47" s="40"/>
      <c r="I47" s="40"/>
    </row>
    <row r="48" customFormat="false" ht="15" hidden="false" customHeight="false" outlineLevel="0" collapsed="false">
      <c r="A48" s="42" t="s">
        <v>33</v>
      </c>
      <c r="B48" s="43"/>
      <c r="C48" s="43"/>
      <c r="D48" s="43"/>
      <c r="E48" s="43"/>
      <c r="F48" s="43"/>
      <c r="G48" s="43"/>
      <c r="H48" s="43"/>
      <c r="I48" s="40"/>
    </row>
    <row r="49" customFormat="false" ht="10.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40"/>
    </row>
    <row r="50" customFormat="false" ht="12.75" hidden="false" customHeight="false" outlineLevel="0" collapsed="false">
      <c r="A50" s="12" t="s">
        <v>34</v>
      </c>
      <c r="B50" s="12"/>
      <c r="C50" s="12"/>
      <c r="D50" s="12"/>
      <c r="E50" s="12"/>
      <c r="F50" s="12"/>
      <c r="G50" s="12"/>
      <c r="H50" s="12"/>
      <c r="I50" s="40"/>
    </row>
    <row r="51" customFormat="false" ht="12.75" hidden="false" customHeight="false" outlineLevel="0" collapsed="false">
      <c r="A51" s="12" t="s">
        <v>35</v>
      </c>
      <c r="B51" s="12"/>
      <c r="C51" s="12"/>
      <c r="D51" s="12"/>
      <c r="E51" s="12"/>
      <c r="F51" s="12"/>
      <c r="G51" s="12"/>
      <c r="H51" s="12"/>
      <c r="I51" s="4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40"/>
    </row>
    <row r="53" customFormat="false" ht="15" hidden="false" customHeight="false" outlineLevel="0" collapsed="false">
      <c r="A53" s="42" t="s">
        <v>36</v>
      </c>
      <c r="B53" s="43"/>
      <c r="C53" s="43"/>
      <c r="D53" s="43"/>
      <c r="E53" s="43"/>
      <c r="F53" s="43"/>
      <c r="G53" s="43"/>
      <c r="H53" s="43"/>
      <c r="I53" s="40"/>
    </row>
    <row r="54" customFormat="false" ht="10.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0"/>
    </row>
    <row r="55" customFormat="false" ht="12.75" hidden="false" customHeight="false" outlineLevel="0" collapsed="false">
      <c r="A55" s="30" t="s">
        <v>37</v>
      </c>
      <c r="B55" s="30" t="s">
        <v>38</v>
      </c>
      <c r="C55" s="12" t="s">
        <v>39</v>
      </c>
      <c r="D55" s="12"/>
      <c r="F55" s="12"/>
      <c r="G55" s="12"/>
      <c r="H55" s="12"/>
      <c r="I55" s="40"/>
    </row>
    <row r="56" customFormat="false" ht="12.75" hidden="false" customHeight="false" outlineLevel="0" collapsed="false">
      <c r="A56" s="30" t="s">
        <v>40</v>
      </c>
      <c r="B56" s="30" t="s">
        <v>38</v>
      </c>
      <c r="C56" s="12" t="s">
        <v>41</v>
      </c>
      <c r="D56" s="12"/>
      <c r="F56" s="12"/>
      <c r="G56" s="12"/>
      <c r="H56" s="12"/>
      <c r="I56" s="40"/>
    </row>
    <row r="57" customFormat="false" ht="12.75" hidden="false" customHeight="false" outlineLevel="0" collapsed="false">
      <c r="A57" s="30" t="s">
        <v>42</v>
      </c>
      <c r="B57" s="30" t="s">
        <v>38</v>
      </c>
      <c r="C57" s="12" t="s">
        <v>43</v>
      </c>
      <c r="D57" s="12"/>
      <c r="F57" s="12"/>
      <c r="G57" s="12"/>
      <c r="H57" s="12"/>
      <c r="I57" s="40"/>
    </row>
    <row r="58" customFormat="false" ht="12.75" hidden="false" customHeight="false" outlineLevel="0" collapsed="false">
      <c r="A58" s="30" t="s">
        <v>44</v>
      </c>
      <c r="B58" s="30" t="s">
        <v>38</v>
      </c>
      <c r="C58" s="12" t="s">
        <v>45</v>
      </c>
      <c r="D58" s="12"/>
      <c r="F58" s="12"/>
      <c r="G58" s="12"/>
      <c r="H58" s="12"/>
      <c r="I58" s="40"/>
    </row>
    <row r="59" customFormat="false" ht="12.75" hidden="false" customHeight="false" outlineLevel="0" collapsed="false">
      <c r="A59" s="30"/>
      <c r="B59" s="30"/>
      <c r="C59" s="12"/>
      <c r="D59" s="12"/>
      <c r="F59" s="12"/>
      <c r="G59" s="12"/>
      <c r="H59" s="12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s="21" customFormat="true" ht="18.75" hidden="false" customHeight="true" outlineLevel="0" collapsed="false">
      <c r="A61" s="21" t="s">
        <v>46</v>
      </c>
    </row>
    <row r="62" s="21" customFormat="true" ht="12.75" hidden="false" customHeight="false" outlineLevel="0" collapsed="false">
      <c r="A62" s="21" t="s">
        <v>47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</row>
  </sheetData>
  <mergeCells count="22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27:G27"/>
    <mergeCell ref="B28:F28"/>
    <mergeCell ref="B30:G30"/>
    <mergeCell ref="B31:H31"/>
    <mergeCell ref="B33:G33"/>
    <mergeCell ref="B34:G34"/>
    <mergeCell ref="B38:G38"/>
    <mergeCell ref="B40:G40"/>
    <mergeCell ref="A84:J84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Dezember 2014) "/>
    <hyperlink ref="B14" location="'Tabelle 3'!A1" display="Unternehmensinsolvenzen nach ausgewählten Wirtschaftsbereichen (Dezember 2014) "/>
    <hyperlink ref="B16" location="'Tabelle 4 '!A1" display="Insolvenzen nach Ländern und Art des Schuldners (Dezember 2014) "/>
    <hyperlink ref="B18" location="'Tabelle 5 '!A1" display="Insolvenzen nach Art der Verfahren, Höhe der Forderungen, Rechtsformen, "/>
    <hyperlink ref="B19" location="'Tabelle 5 '!A1" display="  Alter der Unternehmen und Zahl der Arbeitnehmer/-innen (Jahr 2014)  "/>
    <hyperlink ref="B21" location="'Tabelle 6'!A1" display="Unternehmensinsolvenzen nach ausgewählten Wirtschaftsbereichen (Jahr 2014) "/>
    <hyperlink ref="B23" location="'Tabelle 7 '!A1" display="Insolvenzen nach Monaten (Jahr 2014)  "/>
    <hyperlink ref="B25" location="'Tabelle 8 '!A1" display="Insolvenzen nach Ländern und Art des Schuldners (Jahr 2014)   "/>
    <hyperlink ref="B27" location="Tab_9!A1" display="Insolvenzen nach Wirtschaftsbereichen, Rechtsformen und Alter der Unternehmen"/>
    <hyperlink ref="B28" location="Tab_9!A1" display="   nach Forderungsgrößenklassen (Jahr 2014)"/>
    <hyperlink ref="B30" location="Tab_10!A1" display="Unternehmensinsolvenzen nach Wirtschaftsbereichen, Alter der Unternehmen,"/>
    <hyperlink ref="B31" location="Tab_10!A1" display="   Antragstellern, Eröffnungsgründen und Art der Verwaltung nach Rechtsformen (Jahr 2014)"/>
    <hyperlink ref="B33" location="Tab_11!A1" display="Unternehmensinsolvenzen nach Wirtschaftsbereichen, Rechtsformen und Alter"/>
    <hyperlink ref="B34" location="Tab_11!A1" display="   der Unternehmen, nach Zahl der Arbeitnehmer/-innen (Jahr 2014)"/>
    <hyperlink ref="B38" location="'Glossar '!A1" display="Anhang 1 - Glossar"/>
    <hyperlink ref="B40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3.7"/>
    <col collapsed="false" customWidth="true" hidden="false" outlineLevel="0" max="8" min="2" style="40" width="13.7"/>
    <col collapsed="false" customWidth="true" hidden="false" outlineLevel="0" max="9" min="9" style="40" width="13.56"/>
    <col collapsed="false" customWidth="false" hidden="false" outlineLevel="0" max="10" min="10" style="40" width="11.42"/>
    <col collapsed="false" customWidth="true" hidden="false" outlineLevel="0" max="11" min="11" style="40" width="13.7"/>
    <col collapsed="false" customWidth="false" hidden="true" outlineLevel="0" max="12" min="12" style="40" width="11.42"/>
    <col collapsed="false" customWidth="false" hidden="false" outlineLevel="0" max="257" min="13" style="40" width="11.42"/>
  </cols>
  <sheetData>
    <row r="1" s="3" customFormat="true" ht="14.25" hidden="false" customHeight="false" outlineLevel="0" collapsed="false">
      <c r="A1" s="46" t="s">
        <v>48</v>
      </c>
      <c r="B1" s="46"/>
      <c r="C1" s="46"/>
      <c r="D1" s="46"/>
      <c r="E1" s="46"/>
      <c r="F1" s="46"/>
      <c r="G1" s="46"/>
      <c r="H1" s="46"/>
      <c r="I1" s="46"/>
      <c r="J1" s="46"/>
      <c r="K1" s="13"/>
      <c r="L1" s="13"/>
    </row>
    <row r="2" customFormat="false" ht="6" hidden="false" customHeight="true" outlineLevel="0" collapsed="false">
      <c r="A2" s="40"/>
    </row>
    <row r="3" customFormat="false" ht="15" hidden="false" customHeight="true" outlineLevel="0" collapsed="false">
      <c r="A3" s="47" t="s">
        <v>49</v>
      </c>
      <c r="B3" s="48" t="s">
        <v>50</v>
      </c>
      <c r="C3" s="48"/>
      <c r="D3" s="48"/>
      <c r="E3" s="48"/>
      <c r="F3" s="48"/>
      <c r="G3" s="49" t="s">
        <v>51</v>
      </c>
      <c r="H3" s="49"/>
      <c r="I3" s="49"/>
      <c r="J3" s="49"/>
    </row>
    <row r="4" customFormat="false" ht="12" hidden="false" customHeight="true" outlineLevel="0" collapsed="false">
      <c r="A4" s="47"/>
      <c r="B4" s="50" t="s">
        <v>52</v>
      </c>
      <c r="C4" s="50" t="s">
        <v>53</v>
      </c>
      <c r="D4" s="51" t="s">
        <v>54</v>
      </c>
      <c r="E4" s="50" t="s">
        <v>55</v>
      </c>
      <c r="F4" s="50" t="s">
        <v>56</v>
      </c>
      <c r="G4" s="52" t="s">
        <v>57</v>
      </c>
      <c r="H4" s="50" t="s">
        <v>58</v>
      </c>
      <c r="I4" s="53" t="s">
        <v>59</v>
      </c>
      <c r="J4" s="53"/>
    </row>
    <row r="5" customFormat="false" ht="24.75" hidden="false" customHeight="true" outlineLevel="0" collapsed="false">
      <c r="A5" s="47"/>
      <c r="B5" s="50"/>
      <c r="C5" s="50"/>
      <c r="D5" s="51"/>
      <c r="E5" s="50"/>
      <c r="F5" s="50"/>
      <c r="G5" s="50"/>
      <c r="H5" s="50"/>
      <c r="I5" s="53"/>
      <c r="J5" s="53"/>
    </row>
    <row r="6" customFormat="false" ht="13.5" hidden="false" customHeight="true" outlineLevel="0" collapsed="false">
      <c r="A6" s="47"/>
      <c r="B6" s="50"/>
      <c r="C6" s="50"/>
      <c r="D6" s="51"/>
      <c r="E6" s="50"/>
      <c r="F6" s="50"/>
      <c r="G6" s="50"/>
      <c r="H6" s="50"/>
      <c r="I6" s="54" t="s">
        <v>60</v>
      </c>
      <c r="J6" s="48" t="s">
        <v>61</v>
      </c>
    </row>
    <row r="7" customFormat="false" ht="13.5" hidden="false" customHeight="true" outlineLevel="0" collapsed="false">
      <c r="A7" s="47"/>
      <c r="B7" s="50"/>
      <c r="C7" s="50"/>
      <c r="D7" s="51"/>
      <c r="E7" s="50"/>
      <c r="F7" s="50"/>
      <c r="G7" s="50"/>
      <c r="H7" s="50"/>
      <c r="I7" s="54"/>
      <c r="J7" s="54"/>
    </row>
    <row r="8" customFormat="false" ht="12.75" hidden="false" customHeight="true" outlineLevel="0" collapsed="false">
      <c r="A8" s="47"/>
      <c r="B8" s="55" t="s">
        <v>62</v>
      </c>
      <c r="C8" s="55"/>
      <c r="D8" s="55"/>
      <c r="E8" s="55"/>
      <c r="F8" s="55"/>
      <c r="G8" s="55"/>
      <c r="H8" s="55"/>
      <c r="I8" s="49" t="s">
        <v>63</v>
      </c>
      <c r="J8" s="49"/>
    </row>
    <row r="9" customFormat="false" ht="17.25" hidden="false" customHeight="true" outlineLevel="0" collapsed="false">
      <c r="A9" s="56"/>
      <c r="B9" s="57" t="s">
        <v>64</v>
      </c>
      <c r="C9" s="56"/>
      <c r="D9" s="56"/>
      <c r="E9" s="56"/>
      <c r="F9" s="56"/>
      <c r="G9" s="56"/>
      <c r="H9" s="56"/>
      <c r="I9" s="56"/>
      <c r="J9" s="56"/>
    </row>
    <row r="10" customFormat="false" ht="12.75" hidden="false" customHeight="false" outlineLevel="0" collapsed="false">
      <c r="A10" s="58" t="n">
        <v>1996</v>
      </c>
      <c r="B10" s="59" t="n">
        <v>6053</v>
      </c>
      <c r="C10" s="59" t="n">
        <v>17010</v>
      </c>
      <c r="D10" s="60" t="s">
        <v>65</v>
      </c>
      <c r="E10" s="59" t="n">
        <v>23063</v>
      </c>
      <c r="F10" s="60" t="n">
        <v>53</v>
      </c>
      <c r="G10" s="59" t="n">
        <v>23078</v>
      </c>
      <c r="H10" s="59" t="n">
        <v>18111</v>
      </c>
      <c r="I10" s="61" t="n">
        <v>6.3</v>
      </c>
      <c r="J10" s="62" t="n">
        <v>10</v>
      </c>
    </row>
    <row r="11" customFormat="false" ht="12.75" hidden="false" customHeight="false" outlineLevel="0" collapsed="false">
      <c r="A11" s="58" t="n">
        <v>1997</v>
      </c>
      <c r="B11" s="59" t="n">
        <v>6195</v>
      </c>
      <c r="C11" s="59" t="n">
        <v>17982</v>
      </c>
      <c r="D11" s="60" t="s">
        <v>65</v>
      </c>
      <c r="E11" s="59" t="n">
        <v>24177</v>
      </c>
      <c r="F11" s="60" t="n">
        <v>35</v>
      </c>
      <c r="G11" s="59" t="n">
        <v>24212</v>
      </c>
      <c r="H11" s="59" t="n">
        <v>19348</v>
      </c>
      <c r="I11" s="63" t="n">
        <f aca="false">G11*100/G10-100</f>
        <v>4.9137706907011</v>
      </c>
      <c r="J11" s="63" t="n">
        <f aca="false">H11*100/H10-100</f>
        <v>6.83010325216719</v>
      </c>
    </row>
    <row r="12" customFormat="false" ht="12.75" hidden="false" customHeight="false" outlineLevel="0" collapsed="false">
      <c r="A12" s="58" t="n">
        <v>1998</v>
      </c>
      <c r="B12" s="60" t="n">
        <v>6268</v>
      </c>
      <c r="C12" s="59" t="n">
        <v>18134</v>
      </c>
      <c r="D12" s="60" t="s">
        <v>65</v>
      </c>
      <c r="E12" s="59" t="n">
        <v>24402</v>
      </c>
      <c r="F12" s="60" t="n">
        <v>30</v>
      </c>
      <c r="G12" s="59" t="n">
        <v>24432</v>
      </c>
      <c r="H12" s="59" t="n">
        <v>19213</v>
      </c>
      <c r="I12" s="63" t="n">
        <f aca="false">G12*100/G11-100</f>
        <v>0.908640343631262</v>
      </c>
      <c r="J12" s="63" t="n">
        <f aca="false">H12*100/H11-100</f>
        <v>-0.697746537109779</v>
      </c>
    </row>
    <row r="13" customFormat="false" ht="12.75" hidden="false" customHeight="false" outlineLevel="0" collapsed="false">
      <c r="A13" s="58" t="n">
        <v>1999</v>
      </c>
      <c r="B13" s="59" t="n">
        <v>8801</v>
      </c>
      <c r="C13" s="59" t="n">
        <v>13883</v>
      </c>
      <c r="D13" s="60" t="n">
        <v>234</v>
      </c>
      <c r="E13" s="59" t="n">
        <v>22918</v>
      </c>
      <c r="F13" s="60" t="s">
        <v>65</v>
      </c>
      <c r="G13" s="59" t="n">
        <v>22918</v>
      </c>
      <c r="H13" s="59" t="n">
        <v>16772</v>
      </c>
      <c r="I13" s="61" t="s">
        <v>65</v>
      </c>
      <c r="J13" s="61" t="s">
        <v>65</v>
      </c>
    </row>
    <row r="14" customFormat="false" ht="12.75" hidden="false" customHeight="false" outlineLevel="0" collapsed="false">
      <c r="A14" s="58" t="n">
        <v>2000</v>
      </c>
      <c r="B14" s="59" t="n">
        <v>14765</v>
      </c>
      <c r="C14" s="59" t="n">
        <v>13994</v>
      </c>
      <c r="D14" s="59" t="n">
        <v>1106</v>
      </c>
      <c r="E14" s="59" t="n">
        <v>29865</v>
      </c>
      <c r="F14" s="60" t="s">
        <v>65</v>
      </c>
      <c r="G14" s="59" t="n">
        <v>29865</v>
      </c>
      <c r="H14" s="59" t="n">
        <v>18062</v>
      </c>
      <c r="I14" s="63" t="n">
        <f aca="false">G14*100/G13-100</f>
        <v>30.3124181865782</v>
      </c>
      <c r="J14" s="63" t="n">
        <f aca="false">H14*100/H13-100</f>
        <v>7.69139041259241</v>
      </c>
    </row>
    <row r="15" customFormat="false" ht="12.75" hidden="false" customHeight="false" outlineLevel="0" collapsed="false">
      <c r="A15" s="58" t="n">
        <v>2001</v>
      </c>
      <c r="B15" s="59" t="n">
        <v>19383</v>
      </c>
      <c r="C15" s="59" t="n">
        <v>14972</v>
      </c>
      <c r="D15" s="59" t="n">
        <v>1515</v>
      </c>
      <c r="E15" s="59" t="n">
        <v>35870</v>
      </c>
      <c r="F15" s="60" t="s">
        <v>65</v>
      </c>
      <c r="G15" s="59" t="n">
        <v>35870</v>
      </c>
      <c r="H15" s="59" t="n">
        <v>21664</v>
      </c>
      <c r="I15" s="63" t="n">
        <f aca="false">G15*100/G14-100</f>
        <v>20.1071488364306</v>
      </c>
      <c r="J15" s="63" t="n">
        <f aca="false">H15*100/H14-100</f>
        <v>19.942420551434</v>
      </c>
    </row>
    <row r="16" customFormat="false" ht="12.75" hidden="false" customHeight="false" outlineLevel="0" collapsed="false">
      <c r="A16" s="58" t="n">
        <v>2002</v>
      </c>
      <c r="B16" s="59" t="n">
        <v>46827</v>
      </c>
      <c r="C16" s="59" t="n">
        <v>15045</v>
      </c>
      <c r="D16" s="59" t="n">
        <v>1001</v>
      </c>
      <c r="E16" s="59" t="n">
        <v>62873</v>
      </c>
      <c r="F16" s="60" t="s">
        <v>65</v>
      </c>
      <c r="G16" s="59" t="n">
        <v>62873</v>
      </c>
      <c r="H16" s="59" t="n">
        <v>26638</v>
      </c>
      <c r="I16" s="63" t="n">
        <f aca="false">G16*100/G15-100</f>
        <v>75.2801784220797</v>
      </c>
      <c r="J16" s="63" t="n">
        <f aca="false">H16*100/H15-100</f>
        <v>22.9597488921713</v>
      </c>
    </row>
    <row r="17" customFormat="false" ht="12.75" hidden="false" customHeight="false" outlineLevel="0" collapsed="false">
      <c r="A17" s="58" t="n">
        <v>2003</v>
      </c>
      <c r="B17" s="59" t="n">
        <v>59941</v>
      </c>
      <c r="C17" s="59" t="n">
        <v>15864</v>
      </c>
      <c r="D17" s="59" t="n">
        <v>1108</v>
      </c>
      <c r="E17" s="59" t="n">
        <v>76913</v>
      </c>
      <c r="F17" s="60" t="s">
        <v>65</v>
      </c>
      <c r="G17" s="59" t="n">
        <v>76913</v>
      </c>
      <c r="H17" s="59" t="n">
        <v>29584</v>
      </c>
      <c r="I17" s="63" t="n">
        <f aca="false">G17*100/G16-100</f>
        <v>22.3307302021535</v>
      </c>
      <c r="J17" s="63" t="n">
        <f aca="false">H17*100/H16-100</f>
        <v>11.0593888430062</v>
      </c>
    </row>
    <row r="18" customFormat="false" ht="12.75" hidden="false" customHeight="false" outlineLevel="0" collapsed="false">
      <c r="A18" s="58" t="n">
        <v>2004</v>
      </c>
      <c r="B18" s="59" t="n">
        <v>73754</v>
      </c>
      <c r="C18" s="59" t="n">
        <v>15461</v>
      </c>
      <c r="D18" s="59" t="n">
        <v>1476</v>
      </c>
      <c r="E18" s="59" t="n">
        <v>90691</v>
      </c>
      <c r="F18" s="60" t="s">
        <v>65</v>
      </c>
      <c r="G18" s="59" t="n">
        <v>90691</v>
      </c>
      <c r="H18" s="59" t="n">
        <v>30015</v>
      </c>
      <c r="I18" s="63" t="n">
        <f aca="false">G18*100/G17-100</f>
        <v>17.9137467008178</v>
      </c>
      <c r="J18" s="63" t="n">
        <f aca="false">H18*100/H17-100</f>
        <v>1.45686857760951</v>
      </c>
    </row>
    <row r="19" customFormat="false" ht="12.75" hidden="false" customHeight="false" outlineLevel="0" collapsed="false">
      <c r="A19" s="58" t="n">
        <v>2005</v>
      </c>
      <c r="B19" s="59" t="n">
        <v>88139</v>
      </c>
      <c r="C19" s="59" t="n">
        <v>14069</v>
      </c>
      <c r="D19" s="59" t="n">
        <v>1439</v>
      </c>
      <c r="E19" s="59" t="n">
        <v>103647</v>
      </c>
      <c r="F19" s="60" t="s">
        <v>65</v>
      </c>
      <c r="G19" s="59" t="n">
        <v>103647</v>
      </c>
      <c r="H19" s="59" t="n">
        <v>28017</v>
      </c>
      <c r="I19" s="63" t="n">
        <f aca="false">G19*100/G18-100</f>
        <v>14.2858718064637</v>
      </c>
      <c r="J19" s="63" t="n">
        <f aca="false">H19*100/H18-100</f>
        <v>-6.65667166416792</v>
      </c>
    </row>
    <row r="20" customFormat="false" ht="12.75" hidden="false" customHeight="false" outlineLevel="0" collapsed="false">
      <c r="A20" s="58" t="n">
        <v>2006</v>
      </c>
      <c r="B20" s="59" t="n">
        <v>109025</v>
      </c>
      <c r="C20" s="59" t="n">
        <v>11830</v>
      </c>
      <c r="D20" s="59" t="n">
        <v>1661</v>
      </c>
      <c r="E20" s="59" t="n">
        <v>122516</v>
      </c>
      <c r="F20" s="60" t="s">
        <v>65</v>
      </c>
      <c r="G20" s="59" t="n">
        <v>122516</v>
      </c>
      <c r="H20" s="59" t="n">
        <v>27020</v>
      </c>
      <c r="I20" s="63" t="n">
        <f aca="false">G20*100/G19-100</f>
        <v>18.205061410364</v>
      </c>
      <c r="J20" s="63" t="n">
        <f aca="false">H20*100/H19-100</f>
        <v>-3.55855373523218</v>
      </c>
    </row>
    <row r="21" customFormat="false" ht="12.75" hidden="false" customHeight="true" outlineLevel="0" collapsed="false">
      <c r="A21" s="58" t="n">
        <v>2007</v>
      </c>
      <c r="B21" s="59" t="n">
        <v>113381</v>
      </c>
      <c r="C21" s="59" t="n">
        <v>10237</v>
      </c>
      <c r="D21" s="59" t="n">
        <v>1536</v>
      </c>
      <c r="E21" s="59" t="n">
        <v>125154</v>
      </c>
      <c r="F21" s="60" t="s">
        <v>65</v>
      </c>
      <c r="G21" s="59" t="n">
        <v>125154</v>
      </c>
      <c r="H21" s="59" t="n">
        <v>23261</v>
      </c>
      <c r="I21" s="63" t="n">
        <f aca="false">G21*100/G20-100</f>
        <v>2.15318815501649</v>
      </c>
      <c r="J21" s="63" t="n">
        <f aca="false">H21*100/H20-100</f>
        <v>-13.9119170984456</v>
      </c>
    </row>
    <row r="22" customFormat="false" ht="12.75" hidden="false" customHeight="true" outlineLevel="0" collapsed="false">
      <c r="A22" s="58" t="s">
        <v>66</v>
      </c>
      <c r="B22" s="59" t="n">
        <v>109922</v>
      </c>
      <c r="C22" s="59" t="n">
        <v>9392</v>
      </c>
      <c r="D22" s="59" t="n">
        <v>1749</v>
      </c>
      <c r="E22" s="59" t="n">
        <v>121063</v>
      </c>
      <c r="F22" s="60" t="s">
        <v>65</v>
      </c>
      <c r="G22" s="59" t="n">
        <v>121063</v>
      </c>
      <c r="H22" s="59" t="n">
        <v>23534</v>
      </c>
      <c r="I22" s="63" t="n">
        <f aca="false">G22*100/G21-100</f>
        <v>-3.26877287182191</v>
      </c>
      <c r="J22" s="63" t="n">
        <f aca="false">H22*100/H21-100</f>
        <v>1.17363827866386</v>
      </c>
    </row>
    <row r="23" customFormat="false" ht="12.75" hidden="false" customHeight="true" outlineLevel="0" collapsed="false">
      <c r="A23" s="58" t="n">
        <v>2009</v>
      </c>
      <c r="B23" s="59" t="n">
        <v>115846</v>
      </c>
      <c r="C23" s="59" t="n">
        <v>9909</v>
      </c>
      <c r="D23" s="59" t="n">
        <v>1657</v>
      </c>
      <c r="E23" s="59" t="n">
        <v>127412</v>
      </c>
      <c r="F23" s="60" t="s">
        <v>65</v>
      </c>
      <c r="G23" s="59" t="n">
        <v>127412</v>
      </c>
      <c r="H23" s="59" t="n">
        <v>26376</v>
      </c>
      <c r="I23" s="63" t="n">
        <f aca="false">G23*100/G22-100</f>
        <v>5.24437689467467</v>
      </c>
      <c r="J23" s="63" t="n">
        <f aca="false">H23*100/H22-100</f>
        <v>12.0761451516954</v>
      </c>
    </row>
    <row r="24" customFormat="false" ht="12.75" hidden="false" customHeight="true" outlineLevel="0" collapsed="false">
      <c r="A24" s="58" t="n">
        <v>2010</v>
      </c>
      <c r="B24" s="59" t="n">
        <v>121200</v>
      </c>
      <c r="C24" s="59" t="n">
        <v>10010</v>
      </c>
      <c r="D24" s="59" t="n">
        <v>1826</v>
      </c>
      <c r="E24" s="59" t="n">
        <v>133036</v>
      </c>
      <c r="F24" s="60" t="s">
        <v>65</v>
      </c>
      <c r="G24" s="59" t="n">
        <v>133036</v>
      </c>
      <c r="H24" s="59" t="n">
        <v>26157</v>
      </c>
      <c r="I24" s="63" t="n">
        <f aca="false">G24*100/G23-100</f>
        <v>4.41402693623834</v>
      </c>
      <c r="J24" s="63" t="n">
        <f aca="false">H24*100/H23-100</f>
        <v>-0.830300272975435</v>
      </c>
    </row>
    <row r="25" customFormat="false" ht="12.75" hidden="false" customHeight="true" outlineLevel="0" collapsed="false">
      <c r="A25" s="58" t="n">
        <v>2011</v>
      </c>
      <c r="B25" s="59" t="n">
        <v>115460</v>
      </c>
      <c r="C25" s="59" t="n">
        <v>9219</v>
      </c>
      <c r="D25" s="59" t="n">
        <v>1646</v>
      </c>
      <c r="E25" s="59" t="n">
        <v>126325</v>
      </c>
      <c r="F25" s="60" t="s">
        <v>65</v>
      </c>
      <c r="G25" s="59" t="n">
        <v>126325</v>
      </c>
      <c r="H25" s="59" t="n">
        <v>24812</v>
      </c>
      <c r="I25" s="63" t="n">
        <f aca="false">G25*100/G24-100</f>
        <v>-5.04449923329024</v>
      </c>
      <c r="J25" s="63" t="n">
        <f aca="false">H25*100/H24-100</f>
        <v>-5.14202699086286</v>
      </c>
    </row>
    <row r="26" customFormat="false" ht="12.75" hidden="false" customHeight="true" outlineLevel="0" collapsed="false">
      <c r="A26" s="58" t="n">
        <v>2012</v>
      </c>
      <c r="B26" s="59" t="n">
        <v>109300</v>
      </c>
      <c r="C26" s="59" t="n">
        <v>8410</v>
      </c>
      <c r="D26" s="59" t="n">
        <v>1530</v>
      </c>
      <c r="E26" s="59" t="n">
        <v>119240</v>
      </c>
      <c r="F26" s="60" t="s">
        <v>65</v>
      </c>
      <c r="G26" s="59" t="n">
        <v>119240</v>
      </c>
      <c r="H26" s="59" t="n">
        <v>23465</v>
      </c>
      <c r="I26" s="63" t="n">
        <f aca="false">G26*100/G25-100</f>
        <v>-5.60854937660795</v>
      </c>
      <c r="J26" s="63" t="n">
        <f aca="false">H26*100/H25-100</f>
        <v>-5.42882476221183</v>
      </c>
    </row>
    <row r="27" customFormat="false" ht="12.75" hidden="false" customHeight="true" outlineLevel="0" collapsed="false">
      <c r="A27" s="58" t="n">
        <v>2013</v>
      </c>
      <c r="B27" s="59" t="n">
        <v>102638</v>
      </c>
      <c r="C27" s="59" t="n">
        <v>7891</v>
      </c>
      <c r="D27" s="59" t="n">
        <v>1531</v>
      </c>
      <c r="E27" s="59" t="n">
        <v>112060</v>
      </c>
      <c r="F27" s="60" t="s">
        <v>65</v>
      </c>
      <c r="G27" s="59" t="n">
        <v>112060</v>
      </c>
      <c r="H27" s="59" t="n">
        <v>21417</v>
      </c>
      <c r="I27" s="63" t="n">
        <f aca="false">G27*100/G26-100</f>
        <v>-6.02146930560215</v>
      </c>
      <c r="J27" s="63" t="n">
        <f aca="false">H27*100/H26-100</f>
        <v>-8.72789260600895</v>
      </c>
    </row>
    <row r="28" customFormat="false" ht="12.75" hidden="false" customHeight="true" outlineLevel="0" collapsed="false">
      <c r="A28" s="64" t="n">
        <v>2014</v>
      </c>
      <c r="B28" s="59" t="n">
        <v>98403</v>
      </c>
      <c r="C28" s="59" t="n">
        <v>7697</v>
      </c>
      <c r="D28" s="59" t="n">
        <v>1460</v>
      </c>
      <c r="E28" s="59" t="n">
        <v>107560</v>
      </c>
      <c r="F28" s="60" t="s">
        <v>65</v>
      </c>
      <c r="G28" s="59" t="n">
        <v>107560</v>
      </c>
      <c r="H28" s="59" t="n">
        <v>19832</v>
      </c>
      <c r="I28" s="63" t="n">
        <f aca="false">G28*100/G27-100</f>
        <v>-4.01570587185437</v>
      </c>
      <c r="J28" s="63" t="n">
        <f aca="false">H28*100/H27-100</f>
        <v>-7.40066302470001</v>
      </c>
    </row>
    <row r="29" customFormat="false" ht="15.75" hidden="false" customHeight="true" outlineLevel="0" collapsed="false">
      <c r="A29" s="65"/>
      <c r="B29" s="66" t="s">
        <v>67</v>
      </c>
      <c r="C29" s="65"/>
      <c r="D29" s="65"/>
      <c r="E29" s="65"/>
      <c r="F29" s="65"/>
      <c r="G29" s="65"/>
      <c r="H29" s="65"/>
      <c r="I29" s="65"/>
      <c r="J29" s="65"/>
    </row>
    <row r="30" customFormat="false" ht="12.75" hidden="false" customHeight="false" outlineLevel="0" collapsed="false">
      <c r="A30" s="58" t="n">
        <v>1996</v>
      </c>
      <c r="B30" s="59" t="n">
        <v>2557</v>
      </c>
      <c r="C30" s="59" t="n">
        <v>5836</v>
      </c>
      <c r="D30" s="60" t="s">
        <v>65</v>
      </c>
      <c r="E30" s="59" t="n">
        <v>8393</v>
      </c>
      <c r="F30" s="60" t="s">
        <v>65</v>
      </c>
      <c r="G30" s="59" t="n">
        <v>8393</v>
      </c>
      <c r="H30" s="59" t="n">
        <v>7419</v>
      </c>
      <c r="I30" s="61" t="n">
        <v>18.7</v>
      </c>
      <c r="J30" s="61" t="n">
        <v>26.3</v>
      </c>
    </row>
    <row r="31" customFormat="false" ht="12.75" hidden="false" customHeight="false" outlineLevel="0" collapsed="false">
      <c r="A31" s="58" t="n">
        <v>1997</v>
      </c>
      <c r="B31" s="59" t="n">
        <v>2639</v>
      </c>
      <c r="C31" s="59" t="n">
        <v>6547</v>
      </c>
      <c r="D31" s="60" t="s">
        <v>65</v>
      </c>
      <c r="E31" s="59" t="n">
        <v>9186</v>
      </c>
      <c r="F31" s="60" t="s">
        <v>65</v>
      </c>
      <c r="G31" s="59" t="n">
        <v>9186</v>
      </c>
      <c r="H31" s="59" t="n">
        <v>8126</v>
      </c>
      <c r="I31" s="63" t="n">
        <f aca="false">G31*100/G30-100</f>
        <v>9.44834981532229</v>
      </c>
      <c r="J31" s="63" t="n">
        <f aca="false">H31*100/H30-100</f>
        <v>9.52958619760075</v>
      </c>
    </row>
    <row r="32" customFormat="false" ht="12.75" hidden="false" customHeight="false" outlineLevel="0" collapsed="false">
      <c r="A32" s="58" t="n">
        <v>1998</v>
      </c>
      <c r="B32" s="59" t="n">
        <v>2695</v>
      </c>
      <c r="C32" s="59" t="n">
        <v>6850</v>
      </c>
      <c r="D32" s="60" t="s">
        <v>65</v>
      </c>
      <c r="E32" s="59" t="n">
        <v>9545</v>
      </c>
      <c r="F32" s="60" t="s">
        <v>65</v>
      </c>
      <c r="G32" s="59" t="n">
        <v>9545</v>
      </c>
      <c r="H32" s="59" t="n">
        <v>8615</v>
      </c>
      <c r="I32" s="63" t="n">
        <f aca="false">G32*100/G31-100</f>
        <v>3.90812105377749</v>
      </c>
      <c r="J32" s="63" t="n">
        <f aca="false">H32*100/H31-100</f>
        <v>6.01772089588974</v>
      </c>
    </row>
    <row r="33" customFormat="false" ht="12.75" hidden="false" customHeight="false" outlineLevel="0" collapsed="false">
      <c r="A33" s="58" t="n">
        <v>1999</v>
      </c>
      <c r="B33" s="59" t="n">
        <v>3044</v>
      </c>
      <c r="C33" s="59" t="n">
        <v>5703</v>
      </c>
      <c r="D33" s="60" t="n">
        <v>5</v>
      </c>
      <c r="E33" s="59" t="n">
        <v>8752</v>
      </c>
      <c r="F33" s="60" t="s">
        <v>65</v>
      </c>
      <c r="G33" s="59" t="n">
        <v>8752</v>
      </c>
      <c r="H33" s="59" t="n">
        <v>7567</v>
      </c>
      <c r="I33" s="63" t="s">
        <v>65</v>
      </c>
      <c r="J33" s="61" t="s">
        <v>65</v>
      </c>
    </row>
    <row r="34" customFormat="false" ht="12.75" hidden="false" customHeight="false" outlineLevel="0" collapsed="false">
      <c r="A34" s="58" t="n">
        <v>2000</v>
      </c>
      <c r="B34" s="59" t="n">
        <v>4277</v>
      </c>
      <c r="C34" s="59" t="n">
        <v>5536</v>
      </c>
      <c r="D34" s="60" t="n">
        <v>68</v>
      </c>
      <c r="E34" s="59" t="n">
        <v>9881</v>
      </c>
      <c r="F34" s="60" t="s">
        <v>65</v>
      </c>
      <c r="G34" s="59" t="n">
        <v>9881</v>
      </c>
      <c r="H34" s="59" t="n">
        <v>8047</v>
      </c>
      <c r="I34" s="63" t="n">
        <f aca="false">G34*100/G33-100</f>
        <v>12.8999085923218</v>
      </c>
      <c r="J34" s="63" t="n">
        <f aca="false">H34*100/H33-100</f>
        <v>6.34333289282411</v>
      </c>
    </row>
    <row r="35" customFormat="false" ht="12.75" hidden="false" customHeight="false" outlineLevel="0" collapsed="false">
      <c r="A35" s="58" t="n">
        <v>2001</v>
      </c>
      <c r="B35" s="59" t="n">
        <v>4979</v>
      </c>
      <c r="C35" s="59" t="n">
        <v>5691</v>
      </c>
      <c r="D35" s="60" t="n">
        <v>149</v>
      </c>
      <c r="E35" s="59" t="n">
        <v>10819</v>
      </c>
      <c r="F35" s="60" t="s">
        <v>65</v>
      </c>
      <c r="G35" s="59" t="n">
        <v>10819</v>
      </c>
      <c r="H35" s="59" t="n">
        <v>8506</v>
      </c>
      <c r="I35" s="63" t="n">
        <f aca="false">G35*100/G34-100</f>
        <v>9.4929662989576</v>
      </c>
      <c r="J35" s="63" t="n">
        <f aca="false">H35*100/H34-100</f>
        <v>5.70398906424755</v>
      </c>
    </row>
    <row r="36" customFormat="false" ht="12.75" hidden="false" customHeight="false" outlineLevel="0" collapsed="false">
      <c r="A36" s="58" t="n">
        <v>2002</v>
      </c>
      <c r="B36" s="59" t="n">
        <v>12158</v>
      </c>
      <c r="C36" s="59" t="n">
        <v>4830</v>
      </c>
      <c r="D36" s="60" t="n">
        <v>117</v>
      </c>
      <c r="E36" s="59" t="n">
        <v>17105</v>
      </c>
      <c r="F36" s="60" t="s">
        <v>65</v>
      </c>
      <c r="G36" s="59" t="n">
        <v>17105</v>
      </c>
      <c r="H36" s="59" t="n">
        <v>8847</v>
      </c>
      <c r="I36" s="63" t="n">
        <f aca="false">G36*100/G35-100</f>
        <v>58.101488122747</v>
      </c>
      <c r="J36" s="63" t="n">
        <f aca="false">H36*100/H35-100</f>
        <v>4.00893486950388</v>
      </c>
    </row>
    <row r="37" customFormat="false" ht="12.75" hidden="false" customHeight="false" outlineLevel="0" collapsed="false">
      <c r="A37" s="58" t="n">
        <v>2003</v>
      </c>
      <c r="B37" s="59" t="n">
        <v>13812</v>
      </c>
      <c r="C37" s="59" t="n">
        <v>4423</v>
      </c>
      <c r="D37" s="60" t="n">
        <v>155</v>
      </c>
      <c r="E37" s="59" t="n">
        <v>18390</v>
      </c>
      <c r="F37" s="60" t="s">
        <v>65</v>
      </c>
      <c r="G37" s="59" t="n">
        <v>18390</v>
      </c>
      <c r="H37" s="59" t="n">
        <v>7575</v>
      </c>
      <c r="I37" s="63" t="n">
        <f aca="false">G37*100/G36-100</f>
        <v>7.51242326805028</v>
      </c>
      <c r="J37" s="63" t="n">
        <f aca="false">H37*100/H36-100</f>
        <v>-14.3777551712445</v>
      </c>
    </row>
    <row r="38" customFormat="false" ht="12.75" hidden="false" customHeight="false" outlineLevel="0" collapsed="false">
      <c r="A38" s="58" t="n">
        <v>2004</v>
      </c>
      <c r="B38" s="59" t="n">
        <v>17013</v>
      </c>
      <c r="C38" s="59" t="n">
        <v>4361</v>
      </c>
      <c r="D38" s="60" t="n">
        <v>207</v>
      </c>
      <c r="E38" s="59" t="n">
        <v>21581</v>
      </c>
      <c r="F38" s="60" t="s">
        <v>65</v>
      </c>
      <c r="G38" s="59" t="n">
        <v>21581</v>
      </c>
      <c r="H38" s="59" t="n">
        <v>7296</v>
      </c>
      <c r="I38" s="63" t="n">
        <f aca="false">G38*100/G37-100</f>
        <v>17.3518216421969</v>
      </c>
      <c r="J38" s="63" t="n">
        <f aca="false">H38*100/H37-100</f>
        <v>-3.68316831683168</v>
      </c>
    </row>
    <row r="39" customFormat="false" ht="12.75" hidden="false" customHeight="false" outlineLevel="0" collapsed="false">
      <c r="A39" s="58" t="n">
        <v>2005</v>
      </c>
      <c r="B39" s="59" t="n">
        <v>22032</v>
      </c>
      <c r="C39" s="59" t="n">
        <v>3823</v>
      </c>
      <c r="D39" s="60" t="n">
        <v>258</v>
      </c>
      <c r="E39" s="59" t="n">
        <v>26113</v>
      </c>
      <c r="F39" s="60" t="s">
        <v>65</v>
      </c>
      <c r="G39" s="59" t="n">
        <v>26113</v>
      </c>
      <c r="H39" s="59" t="n">
        <v>7104</v>
      </c>
      <c r="I39" s="63" t="n">
        <f aca="false">G39*100/G38-100</f>
        <v>20.9999536629443</v>
      </c>
      <c r="J39" s="63" t="n">
        <f aca="false">H39*100/H38-100</f>
        <v>-2.63157894736843</v>
      </c>
    </row>
    <row r="40" customFormat="false" ht="12.75" hidden="false" customHeight="false" outlineLevel="0" collapsed="false">
      <c r="A40" s="58" t="n">
        <v>2006</v>
      </c>
      <c r="B40" s="59" t="n">
        <v>27249</v>
      </c>
      <c r="C40" s="59" t="n">
        <v>2904</v>
      </c>
      <c r="D40" s="60" t="n">
        <v>301</v>
      </c>
      <c r="E40" s="59" t="n">
        <v>30454</v>
      </c>
      <c r="F40" s="60" t="s">
        <v>65</v>
      </c>
      <c r="G40" s="59" t="n">
        <v>30454</v>
      </c>
      <c r="H40" s="59" t="n">
        <v>5736</v>
      </c>
      <c r="I40" s="63" t="n">
        <f aca="false">G40*100/G39-100</f>
        <v>16.6239038027036</v>
      </c>
      <c r="J40" s="63" t="n">
        <f aca="false">H40*100/H39-100</f>
        <v>-19.2567567567568</v>
      </c>
    </row>
    <row r="41" customFormat="false" ht="12.75" hidden="false" customHeight="false" outlineLevel="0" collapsed="false">
      <c r="A41" s="58" t="n">
        <v>2007</v>
      </c>
      <c r="B41" s="59" t="n">
        <v>27737</v>
      </c>
      <c r="C41" s="59" t="n">
        <v>2210</v>
      </c>
      <c r="D41" s="60" t="n">
        <v>290</v>
      </c>
      <c r="E41" s="59" t="n">
        <v>30237</v>
      </c>
      <c r="F41" s="60" t="s">
        <v>65</v>
      </c>
      <c r="G41" s="59" t="n">
        <v>30237</v>
      </c>
      <c r="H41" s="59" t="n">
        <v>4471</v>
      </c>
      <c r="I41" s="63" t="n">
        <f aca="false">G41*100/G40-100</f>
        <v>-0.712550075523737</v>
      </c>
      <c r="J41" s="63" t="n">
        <f aca="false">H41*100/H40-100</f>
        <v>-22.0536959553696</v>
      </c>
    </row>
    <row r="42" customFormat="false" ht="12.75" hidden="false" customHeight="false" outlineLevel="0" collapsed="false">
      <c r="A42" s="58" t="n">
        <v>2008</v>
      </c>
      <c r="B42" s="59" t="n">
        <v>24420</v>
      </c>
      <c r="C42" s="59" t="n">
        <v>2094</v>
      </c>
      <c r="D42" s="59" t="n">
        <v>299</v>
      </c>
      <c r="E42" s="59" t="n">
        <v>26813</v>
      </c>
      <c r="F42" s="60" t="s">
        <v>65</v>
      </c>
      <c r="G42" s="59" t="n">
        <v>26813</v>
      </c>
      <c r="H42" s="59" t="n">
        <v>4392</v>
      </c>
      <c r="I42" s="63" t="n">
        <f aca="false">G42*100/G41-100</f>
        <v>-11.3238747230215</v>
      </c>
      <c r="J42" s="63" t="n">
        <f aca="false">H42*100/H41-100</f>
        <v>-1.76694251845225</v>
      </c>
    </row>
    <row r="43" customFormat="false" ht="12.75" hidden="false" customHeight="false" outlineLevel="0" collapsed="false">
      <c r="A43" s="58" t="n">
        <v>2009</v>
      </c>
      <c r="B43" s="59" t="n">
        <v>25150</v>
      </c>
      <c r="C43" s="59" t="n">
        <v>2315</v>
      </c>
      <c r="D43" s="59" t="n">
        <v>282</v>
      </c>
      <c r="E43" s="59" t="n">
        <v>27747</v>
      </c>
      <c r="F43" s="60" t="s">
        <v>65</v>
      </c>
      <c r="G43" s="59" t="n">
        <v>27747</v>
      </c>
      <c r="H43" s="59" t="n">
        <v>4812</v>
      </c>
      <c r="I43" s="63" t="n">
        <f aca="false">G43*100/G42-100</f>
        <v>3.48338492522284</v>
      </c>
      <c r="J43" s="63" t="n">
        <f aca="false">H43*100/H42-100</f>
        <v>9.56284153005464</v>
      </c>
    </row>
    <row r="44" customFormat="false" ht="12.75" hidden="false" customHeight="false" outlineLevel="0" collapsed="false">
      <c r="A44" s="58" t="n">
        <v>2010</v>
      </c>
      <c r="B44" s="59" t="n">
        <v>25227</v>
      </c>
      <c r="C44" s="59" t="n">
        <v>2022</v>
      </c>
      <c r="D44" s="59" t="n">
        <v>263</v>
      </c>
      <c r="E44" s="59" t="n">
        <v>27512</v>
      </c>
      <c r="F44" s="60" t="s">
        <v>65</v>
      </c>
      <c r="G44" s="59" t="n">
        <v>27512</v>
      </c>
      <c r="H44" s="59" t="n">
        <v>4273</v>
      </c>
      <c r="I44" s="63" t="n">
        <f aca="false">G44*100/G43-100</f>
        <v>-0.8469384077558</v>
      </c>
      <c r="J44" s="63" t="n">
        <f aca="false">H44*100/H43-100</f>
        <v>-11.2011637572735</v>
      </c>
    </row>
    <row r="45" customFormat="false" ht="12.75" hidden="false" customHeight="false" outlineLevel="0" collapsed="false">
      <c r="A45" s="58" t="n">
        <v>2011</v>
      </c>
      <c r="B45" s="59" t="n">
        <v>23270</v>
      </c>
      <c r="C45" s="59" t="n">
        <v>1950</v>
      </c>
      <c r="D45" s="59" t="n">
        <v>217</v>
      </c>
      <c r="E45" s="59" t="n">
        <v>25437</v>
      </c>
      <c r="F45" s="60" t="s">
        <v>65</v>
      </c>
      <c r="G45" s="59" t="n">
        <v>25437</v>
      </c>
      <c r="H45" s="59" t="n">
        <v>3902</v>
      </c>
      <c r="I45" s="63" t="n">
        <f aca="false">G45*100/G44-100</f>
        <v>-7.54216341959872</v>
      </c>
      <c r="J45" s="63" t="n">
        <f aca="false">H45*100/H44-100</f>
        <v>-8.68242452609408</v>
      </c>
    </row>
    <row r="46" customFormat="false" ht="12.75" hidden="false" customHeight="false" outlineLevel="0" collapsed="false">
      <c r="A46" s="58" t="n">
        <v>2012</v>
      </c>
      <c r="B46" s="59" t="n">
        <v>21816</v>
      </c>
      <c r="C46" s="59" t="n">
        <v>1766</v>
      </c>
      <c r="D46" s="59" t="n">
        <v>240</v>
      </c>
      <c r="E46" s="59" t="n">
        <v>23822</v>
      </c>
      <c r="F46" s="60" t="s">
        <v>65</v>
      </c>
      <c r="G46" s="59" t="n">
        <v>23822</v>
      </c>
      <c r="H46" s="59" t="n">
        <v>3546</v>
      </c>
      <c r="I46" s="63" t="n">
        <f aca="false">G46*100/G45-100</f>
        <v>-6.34901914533947</v>
      </c>
      <c r="J46" s="63" t="n">
        <f aca="false">H46*100/H45-100</f>
        <v>-9.12352639671963</v>
      </c>
    </row>
    <row r="47" customFormat="false" ht="12.75" hidden="false" customHeight="false" outlineLevel="0" collapsed="false">
      <c r="A47" s="58" t="n">
        <v>2013</v>
      </c>
      <c r="B47" s="59" t="n">
        <v>20724</v>
      </c>
      <c r="C47" s="59" t="n">
        <v>1671</v>
      </c>
      <c r="D47" s="59" t="n">
        <v>186</v>
      </c>
      <c r="E47" s="59" t="n">
        <v>22581</v>
      </c>
      <c r="F47" s="60" t="s">
        <v>65</v>
      </c>
      <c r="G47" s="59" t="n">
        <v>22581</v>
      </c>
      <c r="H47" s="59" t="n">
        <v>3300</v>
      </c>
      <c r="I47" s="63" t="n">
        <f aca="false">G47*100/G46-100</f>
        <v>-5.2094702375955</v>
      </c>
      <c r="J47" s="63" t="n">
        <f aca="false">H47*100/H46-100</f>
        <v>-6.93739424703892</v>
      </c>
    </row>
    <row r="48" customFormat="false" ht="12.75" hidden="false" customHeight="false" outlineLevel="0" collapsed="false">
      <c r="A48" s="64" t="n">
        <v>2014</v>
      </c>
      <c r="B48" s="59" t="n">
        <v>19453</v>
      </c>
      <c r="C48" s="59" t="n">
        <v>1547</v>
      </c>
      <c r="D48" s="59" t="n">
        <v>164</v>
      </c>
      <c r="E48" s="59" t="n">
        <v>21164</v>
      </c>
      <c r="F48" s="60" t="s">
        <v>65</v>
      </c>
      <c r="G48" s="59" t="n">
        <v>21164</v>
      </c>
      <c r="H48" s="59" t="n">
        <v>2948</v>
      </c>
      <c r="I48" s="63" t="n">
        <f aca="false">G48*100/G47-100</f>
        <v>-6.27518710420264</v>
      </c>
      <c r="J48" s="63" t="n">
        <f aca="false">H48*100/H47-100</f>
        <v>-10.6666666666667</v>
      </c>
    </row>
    <row r="49" customFormat="false" ht="17.25" hidden="false" customHeight="true" outlineLevel="0" collapsed="false">
      <c r="B49" s="67" t="s">
        <v>68</v>
      </c>
      <c r="C49" s="67"/>
      <c r="D49" s="67"/>
      <c r="E49" s="67"/>
      <c r="F49" s="67"/>
      <c r="G49" s="59"/>
      <c r="H49" s="67"/>
      <c r="I49" s="67"/>
      <c r="J49" s="67"/>
    </row>
    <row r="50" customFormat="false" ht="12.75" hidden="false" customHeight="false" outlineLevel="0" collapsed="false">
      <c r="A50" s="58" t="n">
        <v>2003</v>
      </c>
      <c r="B50" s="59" t="n">
        <v>3484</v>
      </c>
      <c r="C50" s="59" t="n">
        <v>1847</v>
      </c>
      <c r="D50" s="60" t="n">
        <v>89</v>
      </c>
      <c r="E50" s="59" t="n">
        <v>5420</v>
      </c>
      <c r="F50" s="60" t="s">
        <v>65</v>
      </c>
      <c r="G50" s="59" t="n">
        <v>5420</v>
      </c>
      <c r="H50" s="59" t="n">
        <v>2161</v>
      </c>
      <c r="I50" s="61" t="n">
        <v>21.8</v>
      </c>
      <c r="J50" s="61" t="n">
        <v>3.2</v>
      </c>
    </row>
    <row r="51" customFormat="false" ht="12.75" hidden="false" customHeight="false" outlineLevel="0" collapsed="false">
      <c r="A51" s="58" t="n">
        <v>2004</v>
      </c>
      <c r="B51" s="59" t="n">
        <v>4268</v>
      </c>
      <c r="C51" s="59" t="n">
        <v>1628</v>
      </c>
      <c r="D51" s="60" t="n">
        <v>106</v>
      </c>
      <c r="E51" s="59" t="n">
        <v>6002</v>
      </c>
      <c r="F51" s="60" t="s">
        <v>65</v>
      </c>
      <c r="G51" s="59" t="n">
        <v>6002</v>
      </c>
      <c r="H51" s="59" t="n">
        <v>1902</v>
      </c>
      <c r="I51" s="63" t="n">
        <f aca="false">G51*100/G50-100</f>
        <v>10.7380073800738</v>
      </c>
      <c r="J51" s="63" t="n">
        <f aca="false">H51*100/H50-100</f>
        <v>-11.9851920407219</v>
      </c>
    </row>
    <row r="52" customFormat="false" ht="12.75" hidden="false" customHeight="false" outlineLevel="0" collapsed="false">
      <c r="A52" s="58" t="n">
        <v>2005</v>
      </c>
      <c r="B52" s="59" t="n">
        <v>5299</v>
      </c>
      <c r="C52" s="59" t="n">
        <v>1387</v>
      </c>
      <c r="D52" s="60" t="n">
        <v>108</v>
      </c>
      <c r="E52" s="59" t="n">
        <v>6794</v>
      </c>
      <c r="F52" s="60" t="s">
        <v>65</v>
      </c>
      <c r="G52" s="59" t="n">
        <v>6794</v>
      </c>
      <c r="H52" s="59" t="n">
        <v>1722</v>
      </c>
      <c r="I52" s="63" t="n">
        <f aca="false">G52*100/G51-100</f>
        <v>13.1956014661779</v>
      </c>
      <c r="J52" s="63" t="n">
        <f aca="false">H52*100/H51-100</f>
        <v>-9.46372239747635</v>
      </c>
    </row>
    <row r="53" customFormat="false" ht="12.75" hidden="false" customHeight="false" outlineLevel="0" collapsed="false">
      <c r="A53" s="58" t="n">
        <v>2006</v>
      </c>
      <c r="B53" s="59" t="n">
        <v>7507</v>
      </c>
      <c r="C53" s="60" t="n">
        <v>873</v>
      </c>
      <c r="D53" s="60" t="n">
        <v>80</v>
      </c>
      <c r="E53" s="59" t="n">
        <v>8460</v>
      </c>
      <c r="F53" s="60" t="s">
        <v>65</v>
      </c>
      <c r="G53" s="59" t="n">
        <v>8460</v>
      </c>
      <c r="H53" s="59" t="n">
        <v>1381</v>
      </c>
      <c r="I53" s="63" t="n">
        <f aca="false">G53*100/G52-100</f>
        <v>24.5216367382985</v>
      </c>
      <c r="J53" s="63" t="n">
        <f aca="false">H53*100/H52-100</f>
        <v>-19.8025551684088</v>
      </c>
    </row>
    <row r="54" customFormat="false" ht="12.75" hidden="false" customHeight="false" outlineLevel="0" collapsed="false">
      <c r="A54" s="58" t="n">
        <v>2007</v>
      </c>
      <c r="B54" s="59" t="n">
        <v>8371</v>
      </c>
      <c r="C54" s="60" t="n">
        <v>759</v>
      </c>
      <c r="D54" s="60" t="n">
        <v>76</v>
      </c>
      <c r="E54" s="59" t="n">
        <v>9206</v>
      </c>
      <c r="F54" s="60" t="s">
        <v>65</v>
      </c>
      <c r="G54" s="59" t="n">
        <v>9206</v>
      </c>
      <c r="H54" s="59" t="n">
        <v>1428</v>
      </c>
      <c r="I54" s="63" t="n">
        <f aca="false">G54*100/G53-100</f>
        <v>8.81796690307328</v>
      </c>
      <c r="J54" s="63" t="n">
        <f aca="false">H54*100/H53-100</f>
        <v>3.40333091962346</v>
      </c>
    </row>
    <row r="55" customFormat="false" ht="12.75" hidden="false" customHeight="false" outlineLevel="0" collapsed="false">
      <c r="A55" s="58" t="n">
        <v>2008</v>
      </c>
      <c r="B55" s="59" t="n">
        <v>6637</v>
      </c>
      <c r="C55" s="59" t="n">
        <v>621</v>
      </c>
      <c r="D55" s="60" t="n">
        <v>68</v>
      </c>
      <c r="E55" s="59" t="n">
        <v>7326</v>
      </c>
      <c r="F55" s="60" t="s">
        <v>65</v>
      </c>
      <c r="G55" s="59" t="n">
        <v>7326</v>
      </c>
      <c r="H55" s="59" t="n">
        <v>1365</v>
      </c>
      <c r="I55" s="63" t="n">
        <f aca="false">G55*100/G54-100</f>
        <v>-20.4214642624375</v>
      </c>
      <c r="J55" s="63" t="n">
        <f aca="false">H55*100/H54-100</f>
        <v>-4.41176470588235</v>
      </c>
    </row>
    <row r="56" customFormat="false" ht="12.75" hidden="false" customHeight="false" outlineLevel="0" collapsed="false">
      <c r="A56" s="58" t="n">
        <v>2009</v>
      </c>
      <c r="B56" s="59" t="n">
        <v>6978</v>
      </c>
      <c r="C56" s="59" t="n">
        <v>711</v>
      </c>
      <c r="D56" s="60" t="n">
        <v>59</v>
      </c>
      <c r="E56" s="59" t="n">
        <v>7748</v>
      </c>
      <c r="F56" s="60" t="s">
        <v>65</v>
      </c>
      <c r="G56" s="59" t="n">
        <v>7748</v>
      </c>
      <c r="H56" s="59" t="n">
        <v>1499</v>
      </c>
      <c r="I56" s="63" t="n">
        <f aca="false">G56*100/G55-100</f>
        <v>5.76030576030576</v>
      </c>
      <c r="J56" s="63" t="n">
        <f aca="false">H56*100/H55-100</f>
        <v>9.81684981684981</v>
      </c>
    </row>
    <row r="57" customFormat="false" ht="12.75" hidden="false" customHeight="false" outlineLevel="0" collapsed="false">
      <c r="A57" s="58" t="n">
        <v>2010</v>
      </c>
      <c r="B57" s="59" t="n">
        <v>7122</v>
      </c>
      <c r="C57" s="59" t="n">
        <v>738</v>
      </c>
      <c r="D57" s="60" t="n">
        <v>50</v>
      </c>
      <c r="E57" s="59" t="n">
        <v>7910</v>
      </c>
      <c r="F57" s="60" t="s">
        <v>65</v>
      </c>
      <c r="G57" s="59" t="n">
        <v>7910</v>
      </c>
      <c r="H57" s="59" t="n">
        <v>1568</v>
      </c>
      <c r="I57" s="63" t="n">
        <f aca="false">G57*100/G56-100</f>
        <v>2.09086215797625</v>
      </c>
      <c r="J57" s="63" t="n">
        <f aca="false">H57*100/H56-100</f>
        <v>4.60306871247498</v>
      </c>
    </row>
    <row r="58" customFormat="false" ht="12.75" hidden="false" customHeight="false" outlineLevel="0" collapsed="false">
      <c r="A58" s="58" t="n">
        <v>2011</v>
      </c>
      <c r="B58" s="59" t="n">
        <v>6972</v>
      </c>
      <c r="C58" s="59" t="n">
        <v>629</v>
      </c>
      <c r="D58" s="60" t="n">
        <v>55</v>
      </c>
      <c r="E58" s="59" t="n">
        <v>7656</v>
      </c>
      <c r="F58" s="60" t="s">
        <v>65</v>
      </c>
      <c r="G58" s="59" t="n">
        <v>7656</v>
      </c>
      <c r="H58" s="59" t="n">
        <v>1385</v>
      </c>
      <c r="I58" s="63" t="n">
        <f aca="false">G58*100/G57-100</f>
        <v>-3.21112515802781</v>
      </c>
      <c r="J58" s="63" t="n">
        <f aca="false">H58*100/H57-100</f>
        <v>-11.6709183673469</v>
      </c>
    </row>
    <row r="59" customFormat="false" ht="12.75" hidden="false" customHeight="false" outlineLevel="0" collapsed="false">
      <c r="A59" s="58" t="n">
        <v>2012</v>
      </c>
      <c r="B59" s="59" t="n">
        <v>6537</v>
      </c>
      <c r="C59" s="59" t="n">
        <v>650</v>
      </c>
      <c r="D59" s="60" t="n">
        <v>49</v>
      </c>
      <c r="E59" s="59" t="n">
        <v>7236</v>
      </c>
      <c r="F59" s="60" t="s">
        <v>65</v>
      </c>
      <c r="G59" s="59" t="n">
        <v>7236</v>
      </c>
      <c r="H59" s="59" t="n">
        <v>1286</v>
      </c>
      <c r="I59" s="63" t="n">
        <f aca="false">G59*100/G58-100</f>
        <v>-5.48589341692789</v>
      </c>
      <c r="J59" s="63" t="n">
        <f aca="false">H59*100/H58-100</f>
        <v>-7.14801444043322</v>
      </c>
    </row>
    <row r="60" customFormat="false" ht="12.75" hidden="false" customHeight="false" outlineLevel="0" collapsed="false">
      <c r="A60" s="58" t="n">
        <v>2013</v>
      </c>
      <c r="B60" s="59" t="n">
        <v>5907</v>
      </c>
      <c r="C60" s="59" t="n">
        <v>702</v>
      </c>
      <c r="D60" s="60" t="n">
        <v>82</v>
      </c>
      <c r="E60" s="59" t="n">
        <v>6691</v>
      </c>
      <c r="F60" s="60" t="s">
        <v>65</v>
      </c>
      <c r="G60" s="59" t="n">
        <v>6691</v>
      </c>
      <c r="H60" s="59" t="n">
        <v>1278</v>
      </c>
      <c r="I60" s="63" t="n">
        <f aca="false">G60*100/G59-100</f>
        <v>-7.53178551686014</v>
      </c>
      <c r="J60" s="63" t="n">
        <f aca="false">H60*100/H59-100</f>
        <v>-0.622083981337482</v>
      </c>
    </row>
    <row r="61" customFormat="false" ht="12.75" hidden="false" customHeight="false" outlineLevel="0" collapsed="false">
      <c r="A61" s="64" t="n">
        <v>2014</v>
      </c>
      <c r="B61" s="59" t="n">
        <v>5375</v>
      </c>
      <c r="C61" s="59" t="n">
        <v>680</v>
      </c>
      <c r="D61" s="60" t="n">
        <v>92</v>
      </c>
      <c r="E61" s="59" t="n">
        <v>6147</v>
      </c>
      <c r="F61" s="60" t="s">
        <v>65</v>
      </c>
      <c r="G61" s="59" t="n">
        <v>6147</v>
      </c>
      <c r="H61" s="59" t="n">
        <v>1305</v>
      </c>
      <c r="I61" s="63" t="n">
        <f aca="false">G61*100/G60-100</f>
        <v>-8.13032431624571</v>
      </c>
      <c r="J61" s="63" t="n">
        <f aca="false">H61*100/H60-100</f>
        <v>2.11267605633803</v>
      </c>
    </row>
    <row r="62" customFormat="false" ht="17.25" hidden="false" customHeight="true" outlineLevel="0" collapsed="false">
      <c r="B62" s="67" t="s">
        <v>69</v>
      </c>
      <c r="C62" s="59"/>
      <c r="D62" s="67"/>
      <c r="E62" s="67"/>
      <c r="F62" s="67"/>
      <c r="G62" s="67"/>
      <c r="H62" s="67"/>
      <c r="I62" s="67"/>
      <c r="J62" s="67"/>
    </row>
    <row r="63" customFormat="false" ht="12.75" hidden="false" customHeight="false" outlineLevel="0" collapsed="false">
      <c r="A63" s="58" t="n">
        <v>1996</v>
      </c>
      <c r="B63" s="59" t="n">
        <v>8610</v>
      </c>
      <c r="C63" s="59" t="n">
        <v>22846</v>
      </c>
      <c r="D63" s="60" t="s">
        <v>65</v>
      </c>
      <c r="E63" s="59" t="n">
        <v>31456</v>
      </c>
      <c r="F63" s="60" t="n">
        <v>53</v>
      </c>
      <c r="G63" s="59" t="n">
        <v>31471</v>
      </c>
      <c r="H63" s="59" t="n">
        <v>25530</v>
      </c>
      <c r="I63" s="61" t="n">
        <v>9.3</v>
      </c>
      <c r="J63" s="61" t="n">
        <v>14.3</v>
      </c>
    </row>
    <row r="64" customFormat="false" ht="12.75" hidden="false" customHeight="false" outlineLevel="0" collapsed="false">
      <c r="A64" s="58" t="n">
        <v>1997</v>
      </c>
      <c r="B64" s="59" t="n">
        <v>8834</v>
      </c>
      <c r="C64" s="59" t="n">
        <v>24529</v>
      </c>
      <c r="D64" s="60" t="s">
        <v>65</v>
      </c>
      <c r="E64" s="59" t="n">
        <v>33363</v>
      </c>
      <c r="F64" s="60" t="n">
        <v>35</v>
      </c>
      <c r="G64" s="59" t="n">
        <v>33398</v>
      </c>
      <c r="H64" s="59" t="n">
        <v>27474</v>
      </c>
      <c r="I64" s="63" t="n">
        <f aca="false">G64*100/G63-100</f>
        <v>6.12309745479966</v>
      </c>
      <c r="J64" s="63" t="n">
        <f aca="false">H64*100/H63-100</f>
        <v>7.61457109283197</v>
      </c>
    </row>
    <row r="65" customFormat="false" ht="12.75" hidden="false" customHeight="false" outlineLevel="0" collapsed="false">
      <c r="A65" s="58" t="n">
        <v>1998</v>
      </c>
      <c r="B65" s="59" t="n">
        <v>8963</v>
      </c>
      <c r="C65" s="59" t="n">
        <v>24984</v>
      </c>
      <c r="D65" s="60" t="s">
        <v>65</v>
      </c>
      <c r="E65" s="59" t="n">
        <v>33947</v>
      </c>
      <c r="F65" s="60" t="n">
        <v>30</v>
      </c>
      <c r="G65" s="59" t="n">
        <v>33977</v>
      </c>
      <c r="H65" s="59" t="n">
        <v>27828</v>
      </c>
      <c r="I65" s="63" t="n">
        <f aca="false">G65*100/G64-100</f>
        <v>1.73363674471526</v>
      </c>
      <c r="J65" s="63" t="n">
        <f aca="false">H65*100/H64-100</f>
        <v>1.28849093688578</v>
      </c>
    </row>
    <row r="66" customFormat="false" ht="12.75" hidden="false" customHeight="false" outlineLevel="0" collapsed="false">
      <c r="A66" s="58" t="n">
        <v>1999</v>
      </c>
      <c r="B66" s="59" t="n">
        <v>12255</v>
      </c>
      <c r="C66" s="59" t="n">
        <v>21542</v>
      </c>
      <c r="D66" s="60" t="n">
        <v>241</v>
      </c>
      <c r="E66" s="59" t="n">
        <v>34038</v>
      </c>
      <c r="F66" s="60" t="s">
        <v>65</v>
      </c>
      <c r="G66" s="59" t="n">
        <v>34038</v>
      </c>
      <c r="H66" s="59" t="n">
        <v>26476</v>
      </c>
      <c r="I66" s="63" t="n">
        <f aca="false">G66*100/G65-100</f>
        <v>0.179533213644518</v>
      </c>
      <c r="J66" s="63" t="n">
        <f aca="false">H66*100/H65-100</f>
        <v>-4.85841598390111</v>
      </c>
    </row>
    <row r="67" customFormat="false" ht="12.75" hidden="false" customHeight="false" outlineLevel="0" collapsed="false">
      <c r="A67" s="58" t="n">
        <v>2000</v>
      </c>
      <c r="B67" s="59" t="n">
        <v>19698</v>
      </c>
      <c r="C67" s="59" t="n">
        <v>21357</v>
      </c>
      <c r="D67" s="59" t="n">
        <v>1204</v>
      </c>
      <c r="E67" s="59" t="n">
        <v>42259</v>
      </c>
      <c r="F67" s="60" t="s">
        <v>65</v>
      </c>
      <c r="G67" s="59" t="n">
        <v>42259</v>
      </c>
      <c r="H67" s="59" t="n">
        <v>28235</v>
      </c>
      <c r="I67" s="63" t="n">
        <f aca="false">G67*100/G66-100</f>
        <v>24.1524178858922</v>
      </c>
      <c r="J67" s="63" t="n">
        <f aca="false">H67*100/H66-100</f>
        <v>6.64375283275419</v>
      </c>
    </row>
    <row r="68" customFormat="false" ht="12.75" hidden="false" customHeight="false" outlineLevel="0" collapsed="false">
      <c r="A68" s="58" t="n">
        <v>2001</v>
      </c>
      <c r="B68" s="59" t="n">
        <v>25230</v>
      </c>
      <c r="C68" s="59" t="n">
        <v>22360</v>
      </c>
      <c r="D68" s="59" t="n">
        <v>1736</v>
      </c>
      <c r="E68" s="59" t="n">
        <v>49326</v>
      </c>
      <c r="F68" s="60" t="s">
        <v>65</v>
      </c>
      <c r="G68" s="59" t="n">
        <v>49326</v>
      </c>
      <c r="H68" s="59" t="n">
        <v>32278</v>
      </c>
      <c r="I68" s="63" t="n">
        <f aca="false">G68*100/G67-100</f>
        <v>16.7230649092501</v>
      </c>
      <c r="J68" s="63" t="n">
        <f aca="false">H68*100/H67-100</f>
        <v>14.319107490703</v>
      </c>
    </row>
    <row r="69" customFormat="false" ht="12.75" hidden="false" customHeight="false" outlineLevel="0" collapsed="false">
      <c r="A69" s="58" t="n">
        <v>2002</v>
      </c>
      <c r="B69" s="59" t="n">
        <v>61691</v>
      </c>
      <c r="C69" s="59" t="n">
        <v>21551</v>
      </c>
      <c r="D69" s="59" t="n">
        <v>1186</v>
      </c>
      <c r="E69" s="59" t="n">
        <v>84428</v>
      </c>
      <c r="F69" s="60" t="s">
        <v>65</v>
      </c>
      <c r="G69" s="59" t="n">
        <v>84428</v>
      </c>
      <c r="H69" s="59" t="n">
        <v>37579</v>
      </c>
      <c r="I69" s="63" t="n">
        <f aca="false">G69*100/G68-100</f>
        <v>71.163281028261</v>
      </c>
      <c r="J69" s="63" t="n">
        <f aca="false">H69*100/H68-100</f>
        <v>16.422950616519</v>
      </c>
    </row>
    <row r="70" customFormat="false" ht="12.75" hidden="false" customHeight="false" outlineLevel="0" collapsed="false">
      <c r="A70" s="58" t="n">
        <v>2003</v>
      </c>
      <c r="B70" s="59" t="n">
        <v>77237</v>
      </c>
      <c r="C70" s="59" t="n">
        <v>22134</v>
      </c>
      <c r="D70" s="59" t="n">
        <v>1352</v>
      </c>
      <c r="E70" s="59" t="n">
        <v>100723</v>
      </c>
      <c r="F70" s="60" t="s">
        <v>65</v>
      </c>
      <c r="G70" s="59" t="n">
        <v>100723</v>
      </c>
      <c r="H70" s="59" t="n">
        <v>39320</v>
      </c>
      <c r="I70" s="63" t="n">
        <f aca="false">G70*100/G69-100</f>
        <v>19.3004690387075</v>
      </c>
      <c r="J70" s="63" t="n">
        <f aca="false">H70*100/H69-100</f>
        <v>4.63290667660129</v>
      </c>
    </row>
    <row r="71" customFormat="false" ht="12.75" hidden="false" customHeight="false" outlineLevel="0" collapsed="false">
      <c r="A71" s="58" t="n">
        <v>2004</v>
      </c>
      <c r="B71" s="59" t="n">
        <v>95035</v>
      </c>
      <c r="C71" s="59" t="n">
        <v>21450</v>
      </c>
      <c r="D71" s="59" t="n">
        <v>1789</v>
      </c>
      <c r="E71" s="59" t="n">
        <v>118274</v>
      </c>
      <c r="F71" s="60" t="s">
        <v>65</v>
      </c>
      <c r="G71" s="59" t="n">
        <v>118274</v>
      </c>
      <c r="H71" s="59" t="n">
        <v>39213</v>
      </c>
      <c r="I71" s="63" t="n">
        <f aca="false">G71*100/G70-100</f>
        <v>17.4250171261777</v>
      </c>
      <c r="J71" s="63" t="n">
        <f aca="false">H71*100/H70-100</f>
        <v>-0.272126144455754</v>
      </c>
    </row>
    <row r="72" customFormat="false" ht="12.75" hidden="false" customHeight="false" outlineLevel="0" collapsed="false">
      <c r="A72" s="58" t="n">
        <v>2005</v>
      </c>
      <c r="B72" s="59" t="n">
        <v>115470</v>
      </c>
      <c r="C72" s="59" t="n">
        <v>19279</v>
      </c>
      <c r="D72" s="59" t="n">
        <v>1805</v>
      </c>
      <c r="E72" s="59" t="n">
        <v>136554</v>
      </c>
      <c r="F72" s="60" t="s">
        <v>65</v>
      </c>
      <c r="G72" s="59" t="n">
        <v>136554</v>
      </c>
      <c r="H72" s="59" t="n">
        <v>36843</v>
      </c>
      <c r="I72" s="63" t="n">
        <f aca="false">G72*100/G71-100</f>
        <v>15.4556369109018</v>
      </c>
      <c r="J72" s="63" t="n">
        <f aca="false">H72*100/H71-100</f>
        <v>-6.04391400810955</v>
      </c>
    </row>
    <row r="73" customFormat="false" ht="12.75" hidden="false" customHeight="false" outlineLevel="0" collapsed="false">
      <c r="A73" s="58" t="n">
        <v>2006</v>
      </c>
      <c r="B73" s="59" t="n">
        <v>143781</v>
      </c>
      <c r="C73" s="59" t="n">
        <v>15607</v>
      </c>
      <c r="D73" s="59" t="n">
        <v>2042</v>
      </c>
      <c r="E73" s="59" t="n">
        <v>161430</v>
      </c>
      <c r="F73" s="60" t="s">
        <v>65</v>
      </c>
      <c r="G73" s="59" t="n">
        <v>161430</v>
      </c>
      <c r="H73" s="59" t="n">
        <v>34137</v>
      </c>
      <c r="I73" s="63" t="n">
        <f aca="false">G73*100/G72-100</f>
        <v>18.2169691111209</v>
      </c>
      <c r="J73" s="63" t="n">
        <f aca="false">H73*100/H72-100</f>
        <v>-7.34467877208697</v>
      </c>
    </row>
    <row r="74" customFormat="false" ht="12" hidden="false" customHeight="true" outlineLevel="0" collapsed="false">
      <c r="A74" s="58" t="n">
        <v>2007</v>
      </c>
      <c r="B74" s="59" t="n">
        <v>149489</v>
      </c>
      <c r="C74" s="59" t="n">
        <v>13206</v>
      </c>
      <c r="D74" s="59" t="n">
        <v>1902</v>
      </c>
      <c r="E74" s="59" t="n">
        <v>164597</v>
      </c>
      <c r="F74" s="60" t="s">
        <v>65</v>
      </c>
      <c r="G74" s="59" t="n">
        <v>164597</v>
      </c>
      <c r="H74" s="59" t="n">
        <v>29160</v>
      </c>
      <c r="I74" s="63" t="n">
        <f aca="false">G74*100/G73-100</f>
        <v>1.96184104565447</v>
      </c>
      <c r="J74" s="63" t="n">
        <f aca="false">H74*100/H73-100</f>
        <v>-14.5794885315054</v>
      </c>
    </row>
    <row r="75" customFormat="false" ht="12.75" hidden="false" customHeight="true" outlineLevel="0" collapsed="false">
      <c r="A75" s="58" t="s">
        <v>70</v>
      </c>
      <c r="B75" s="59" t="n">
        <v>140979</v>
      </c>
      <c r="C75" s="59" t="n">
        <v>12107</v>
      </c>
      <c r="D75" s="59" t="n">
        <v>2116</v>
      </c>
      <c r="E75" s="59" t="n">
        <v>155202</v>
      </c>
      <c r="F75" s="60" t="s">
        <v>65</v>
      </c>
      <c r="G75" s="59" t="n">
        <v>155202</v>
      </c>
      <c r="H75" s="59" t="n">
        <v>29291</v>
      </c>
      <c r="I75" s="63" t="n">
        <f aca="false">G75*100/G74-100</f>
        <v>-5.70788045954664</v>
      </c>
      <c r="J75" s="63" t="n">
        <f aca="false">H75*100/H74-100</f>
        <v>0.449245541838138</v>
      </c>
    </row>
    <row r="76" customFormat="false" ht="12.75" hidden="false" customHeight="true" outlineLevel="0" collapsed="false">
      <c r="A76" s="58" t="n">
        <v>2009</v>
      </c>
      <c r="B76" s="59" t="n">
        <v>147974</v>
      </c>
      <c r="C76" s="59" t="n">
        <v>12935</v>
      </c>
      <c r="D76" s="59" t="n">
        <v>1998</v>
      </c>
      <c r="E76" s="59" t="n">
        <v>162907</v>
      </c>
      <c r="F76" s="60" t="s">
        <v>65</v>
      </c>
      <c r="G76" s="59" t="n">
        <v>162907</v>
      </c>
      <c r="H76" s="59" t="n">
        <v>32687</v>
      </c>
      <c r="I76" s="63" t="n">
        <f aca="false">G76*100/G75-100</f>
        <v>4.96449788018195</v>
      </c>
      <c r="J76" s="63" t="n">
        <f aca="false">H76*100/H75-100</f>
        <v>11.5940049844662</v>
      </c>
    </row>
    <row r="77" customFormat="false" ht="12.75" hidden="false" customHeight="true" outlineLevel="0" collapsed="false">
      <c r="A77" s="58" t="n">
        <v>2010</v>
      </c>
      <c r="B77" s="59" t="n">
        <v>153549</v>
      </c>
      <c r="C77" s="59" t="n">
        <v>12770</v>
      </c>
      <c r="D77" s="59" t="n">
        <v>2139</v>
      </c>
      <c r="E77" s="59" t="n">
        <v>168458</v>
      </c>
      <c r="F77" s="60" t="s">
        <v>65</v>
      </c>
      <c r="G77" s="59" t="n">
        <v>168458</v>
      </c>
      <c r="H77" s="59" t="n">
        <v>31998</v>
      </c>
      <c r="I77" s="63" t="n">
        <f aca="false">G77*100/G76-100</f>
        <v>3.40746560921262</v>
      </c>
      <c r="J77" s="63" t="n">
        <f aca="false">H77*100/H76-100</f>
        <v>-2.10787163092361</v>
      </c>
    </row>
    <row r="78" customFormat="false" ht="12" hidden="false" customHeight="true" outlineLevel="0" collapsed="false">
      <c r="A78" s="58" t="n">
        <v>2011</v>
      </c>
      <c r="B78" s="59" t="n">
        <v>145702</v>
      </c>
      <c r="C78" s="59" t="n">
        <v>11798</v>
      </c>
      <c r="D78" s="59" t="n">
        <v>1918</v>
      </c>
      <c r="E78" s="59" t="n">
        <v>159418</v>
      </c>
      <c r="F78" s="60" t="s">
        <v>65</v>
      </c>
      <c r="G78" s="59" t="n">
        <v>159418</v>
      </c>
      <c r="H78" s="59" t="n">
        <v>30099</v>
      </c>
      <c r="I78" s="63" t="n">
        <f aca="false">G78*100/G77-100</f>
        <v>-5.36632276294388</v>
      </c>
      <c r="J78" s="63" t="n">
        <f aca="false">H78*100/H77-100</f>
        <v>-5.93474592162011</v>
      </c>
    </row>
    <row r="79" customFormat="false" ht="12.75" hidden="false" customHeight="true" outlineLevel="0" collapsed="false">
      <c r="A79" s="58" t="n">
        <v>2012</v>
      </c>
      <c r="B79" s="59" t="n">
        <v>137653</v>
      </c>
      <c r="C79" s="59" t="n">
        <v>10826</v>
      </c>
      <c r="D79" s="59" t="n">
        <v>1819</v>
      </c>
      <c r="E79" s="59" t="n">
        <v>150298</v>
      </c>
      <c r="F79" s="60" t="s">
        <v>65</v>
      </c>
      <c r="G79" s="59" t="n">
        <v>150298</v>
      </c>
      <c r="H79" s="59" t="n">
        <v>28297</v>
      </c>
      <c r="I79" s="63" t="n">
        <f aca="false">G79*100/G78-100</f>
        <v>-5.72080944435383</v>
      </c>
      <c r="J79" s="63" t="n">
        <f aca="false">H79*100/H78-100</f>
        <v>-5.98690986411509</v>
      </c>
    </row>
    <row r="80" customFormat="false" ht="12.75" hidden="false" customHeight="true" outlineLevel="0" collapsed="false">
      <c r="A80" s="58" t="n">
        <v>2013</v>
      </c>
      <c r="B80" s="59" t="n">
        <v>129269</v>
      </c>
      <c r="C80" s="59" t="n">
        <v>10264</v>
      </c>
      <c r="D80" s="59" t="n">
        <v>1799</v>
      </c>
      <c r="E80" s="59" t="n">
        <v>141332</v>
      </c>
      <c r="F80" s="60" t="s">
        <v>65</v>
      </c>
      <c r="G80" s="59" t="n">
        <v>141332</v>
      </c>
      <c r="H80" s="59" t="n">
        <v>25995</v>
      </c>
      <c r="I80" s="63" t="n">
        <f aca="false">G80*100/G79-100</f>
        <v>-5.96548190927358</v>
      </c>
      <c r="J80" s="63" t="n">
        <f aca="false">H80*100/H79-100</f>
        <v>-8.13513800049475</v>
      </c>
    </row>
    <row r="81" customFormat="false" ht="12.75" hidden="false" customHeight="true" outlineLevel="0" collapsed="false">
      <c r="A81" s="64" t="n">
        <v>2014</v>
      </c>
      <c r="B81" s="59" t="n">
        <v>123231</v>
      </c>
      <c r="C81" s="59" t="n">
        <v>9924</v>
      </c>
      <c r="D81" s="59" t="n">
        <v>1716</v>
      </c>
      <c r="E81" s="59" t="n">
        <v>134871</v>
      </c>
      <c r="F81" s="60" t="s">
        <v>65</v>
      </c>
      <c r="G81" s="59" t="n">
        <v>134871</v>
      </c>
      <c r="H81" s="59" t="n">
        <v>24085</v>
      </c>
      <c r="I81" s="63" t="n">
        <f aca="false">G81*100/G80-100</f>
        <v>-4.57150539156029</v>
      </c>
      <c r="J81" s="63" t="n">
        <f aca="false">H81*100/H80-100</f>
        <v>-7.34756683977687</v>
      </c>
    </row>
    <row r="82" customFormat="false" ht="12.75" hidden="false" customHeight="true" outlineLevel="0" collapsed="false">
      <c r="A82" s="64"/>
      <c r="B82" s="59"/>
      <c r="C82" s="59"/>
      <c r="D82" s="59"/>
      <c r="E82" s="59"/>
      <c r="F82" s="60"/>
      <c r="G82" s="59"/>
      <c r="H82" s="59"/>
      <c r="I82" s="61"/>
      <c r="J82" s="61"/>
    </row>
    <row r="83" customFormat="false" ht="51" hidden="false" customHeight="true" outlineLevel="0" collapsed="false">
      <c r="A83" s="22" t="s">
        <v>71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false" verticalCentered="true"/>
  <pageMargins left="0.39375" right="0.39375" top="0.39375" bottom="0.59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9" customFormat="true" ht="29.25" hidden="false" customHeight="true" outlineLevel="0" collapsed="false">
      <c r="A1" s="68" t="s">
        <v>7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true" outlineLevel="0" collapsed="false">
      <c r="A3" s="71" t="s">
        <v>73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1.25" hidden="false" customHeight="true" outlineLevel="0" collapsed="false">
      <c r="B4" s="72"/>
      <c r="C4" s="70"/>
      <c r="D4" s="70"/>
      <c r="E4" s="70"/>
      <c r="F4" s="70"/>
      <c r="G4" s="72"/>
      <c r="H4" s="72"/>
      <c r="I4" s="72"/>
      <c r="J4" s="72"/>
    </row>
    <row r="5" customFormat="false" ht="12.75" hidden="false" customHeight="true" outlineLevel="0" collapsed="false">
      <c r="A5" s="73" t="s">
        <v>74</v>
      </c>
      <c r="B5" s="73"/>
      <c r="C5" s="74" t="s">
        <v>3</v>
      </c>
      <c r="D5" s="74"/>
      <c r="E5" s="74"/>
      <c r="F5" s="74"/>
      <c r="G5" s="75" t="s">
        <v>75</v>
      </c>
      <c r="H5" s="75" t="s">
        <v>76</v>
      </c>
      <c r="I5" s="76" t="s">
        <v>77</v>
      </c>
      <c r="J5" s="76" t="s">
        <v>78</v>
      </c>
    </row>
    <row r="6" customFormat="false" ht="11.25" hidden="false" customHeight="true" outlineLevel="0" collapsed="false">
      <c r="A6" s="73"/>
      <c r="B6" s="73"/>
      <c r="C6" s="75" t="s">
        <v>52</v>
      </c>
      <c r="D6" s="75" t="s">
        <v>79</v>
      </c>
      <c r="E6" s="75" t="s">
        <v>80</v>
      </c>
      <c r="F6" s="75" t="s">
        <v>81</v>
      </c>
      <c r="G6" s="75"/>
      <c r="H6" s="75"/>
      <c r="I6" s="76"/>
      <c r="J6" s="76"/>
    </row>
    <row r="7" customFormat="false" ht="12.75" hidden="false" customHeight="false" outlineLevel="0" collapsed="false">
      <c r="A7" s="73"/>
      <c r="B7" s="73"/>
      <c r="C7" s="75"/>
      <c r="D7" s="75"/>
      <c r="E7" s="75"/>
      <c r="F7" s="75"/>
      <c r="G7" s="75"/>
      <c r="H7" s="75"/>
      <c r="I7" s="76"/>
      <c r="J7" s="76"/>
    </row>
    <row r="8" customFormat="false" ht="12.75" hidden="false" customHeight="false" outlineLevel="0" collapsed="false">
      <c r="A8" s="73"/>
      <c r="B8" s="73"/>
      <c r="C8" s="75"/>
      <c r="D8" s="75"/>
      <c r="E8" s="75"/>
      <c r="F8" s="75"/>
      <c r="G8" s="75"/>
      <c r="H8" s="75"/>
      <c r="I8" s="76"/>
      <c r="J8" s="76"/>
    </row>
    <row r="9" customFormat="false" ht="12.75" hidden="false" customHeight="false" outlineLevel="0" collapsed="false">
      <c r="A9" s="73"/>
      <c r="B9" s="73"/>
      <c r="C9" s="75"/>
      <c r="D9" s="75"/>
      <c r="E9" s="75"/>
      <c r="F9" s="75"/>
      <c r="G9" s="75"/>
      <c r="H9" s="75"/>
      <c r="I9" s="76"/>
      <c r="J9" s="76"/>
    </row>
    <row r="10" customFormat="false" ht="12.75" hidden="false" customHeight="false" outlineLevel="0" collapsed="false">
      <c r="A10" s="73"/>
      <c r="B10" s="73"/>
      <c r="C10" s="75"/>
      <c r="D10" s="75"/>
      <c r="E10" s="75"/>
      <c r="F10" s="75"/>
      <c r="G10" s="75"/>
      <c r="H10" s="75"/>
      <c r="I10" s="76"/>
      <c r="J10" s="76"/>
    </row>
    <row r="11" customFormat="false" ht="12.75" hidden="false" customHeight="false" outlineLevel="0" collapsed="false">
      <c r="A11" s="73"/>
      <c r="B11" s="73"/>
      <c r="C11" s="75"/>
      <c r="D11" s="75"/>
      <c r="E11" s="75"/>
      <c r="F11" s="75"/>
      <c r="G11" s="75"/>
      <c r="H11" s="75"/>
      <c r="I11" s="76"/>
      <c r="J11" s="76"/>
    </row>
    <row r="12" customFormat="false" ht="12.75" hidden="false" customHeight="false" outlineLevel="0" collapsed="false">
      <c r="A12" s="73"/>
      <c r="B12" s="73"/>
      <c r="C12" s="75"/>
      <c r="D12" s="75"/>
      <c r="E12" s="75"/>
      <c r="F12" s="75"/>
      <c r="G12" s="75"/>
      <c r="H12" s="75"/>
      <c r="I12" s="76"/>
      <c r="J12" s="76"/>
    </row>
    <row r="13" customFormat="false" ht="12.75" hidden="false" customHeight="true" outlineLevel="0" collapsed="false">
      <c r="A13" s="73"/>
      <c r="B13" s="73"/>
      <c r="C13" s="75" t="s">
        <v>62</v>
      </c>
      <c r="D13" s="75"/>
      <c r="E13" s="75"/>
      <c r="F13" s="75"/>
      <c r="G13" s="75"/>
      <c r="H13" s="75" t="s">
        <v>63</v>
      </c>
      <c r="I13" s="75" t="s">
        <v>62</v>
      </c>
      <c r="J13" s="77" t="s">
        <v>82</v>
      </c>
    </row>
    <row r="14" customFormat="false" ht="7.5" hidden="false" customHeight="true" outlineLevel="0" collapsed="false">
      <c r="B14" s="77"/>
      <c r="C14" s="77"/>
      <c r="D14" s="77"/>
      <c r="E14" s="77"/>
      <c r="F14" s="77"/>
      <c r="G14" s="77"/>
      <c r="H14" s="77"/>
      <c r="I14" s="77"/>
      <c r="J14" s="77"/>
    </row>
    <row r="15" customFormat="false" ht="24.95" hidden="false" customHeight="true" outlineLevel="0" collapsed="false">
      <c r="B15" s="70"/>
      <c r="C15" s="68" t="s">
        <v>83</v>
      </c>
      <c r="D15" s="68"/>
      <c r="E15" s="68"/>
      <c r="F15" s="68"/>
      <c r="G15" s="68"/>
      <c r="H15" s="68"/>
      <c r="I15" s="68"/>
      <c r="J15" s="68"/>
    </row>
    <row r="16" customFormat="false" ht="19.5" hidden="false" customHeight="true" outlineLevel="0" collapsed="false">
      <c r="A16" s="78" t="s">
        <v>84</v>
      </c>
      <c r="B16" s="78"/>
      <c r="C16" s="79" t="n">
        <v>9706</v>
      </c>
      <c r="D16" s="79" t="n">
        <v>784</v>
      </c>
      <c r="E16" s="79" t="n">
        <v>134</v>
      </c>
      <c r="F16" s="79" t="n">
        <v>10624</v>
      </c>
      <c r="G16" s="79" t="n">
        <v>10028</v>
      </c>
      <c r="H16" s="80" t="n">
        <v>5.9</v>
      </c>
      <c r="I16" s="79" t="n">
        <v>10303</v>
      </c>
      <c r="J16" s="81" t="n">
        <v>2243.527</v>
      </c>
    </row>
    <row r="17" customFormat="false" ht="24.95" hidden="false" customHeight="true" outlineLevel="0" collapsed="false">
      <c r="B17" s="70"/>
      <c r="C17" s="71" t="s">
        <v>85</v>
      </c>
      <c r="D17" s="71"/>
      <c r="E17" s="71"/>
      <c r="F17" s="71"/>
      <c r="G17" s="71"/>
      <c r="H17" s="71"/>
      <c r="I17" s="71"/>
      <c r="J17" s="71"/>
    </row>
    <row r="18" customFormat="false" ht="12.75" hidden="false" customHeight="true" outlineLevel="0" collapsed="false">
      <c r="A18" s="78" t="s">
        <v>86</v>
      </c>
      <c r="B18" s="78"/>
      <c r="C18" s="79" t="n">
        <v>9706</v>
      </c>
      <c r="D18" s="79" t="s">
        <v>65</v>
      </c>
      <c r="E18" s="79" t="s">
        <v>65</v>
      </c>
      <c r="F18" s="79" t="n">
        <v>9706</v>
      </c>
      <c r="G18" s="79" t="n">
        <v>9160</v>
      </c>
      <c r="H18" s="80" t="n">
        <v>6</v>
      </c>
      <c r="I18" s="79" t="n">
        <v>9783</v>
      </c>
      <c r="J18" s="81" t="n">
        <v>2130.467</v>
      </c>
    </row>
    <row r="19" customFormat="false" ht="12.75" hidden="false" customHeight="true" outlineLevel="0" collapsed="false">
      <c r="A19" s="78" t="s">
        <v>87</v>
      </c>
      <c r="B19" s="78"/>
      <c r="C19" s="79" t="s">
        <v>65</v>
      </c>
      <c r="D19" s="79" t="n">
        <v>784</v>
      </c>
      <c r="E19" s="79" t="s">
        <v>65</v>
      </c>
      <c r="F19" s="79" t="n">
        <v>784</v>
      </c>
      <c r="G19" s="79" t="n">
        <v>744</v>
      </c>
      <c r="H19" s="80" t="n">
        <v>5.4</v>
      </c>
      <c r="I19" s="79" t="n">
        <v>520</v>
      </c>
      <c r="J19" s="81" t="n">
        <v>97.895</v>
      </c>
    </row>
    <row r="20" customFormat="false" ht="12.75" hidden="false" customHeight="true" outlineLevel="0" collapsed="false">
      <c r="A20" s="78" t="s">
        <v>88</v>
      </c>
      <c r="B20" s="78"/>
      <c r="C20" s="79" t="s">
        <v>65</v>
      </c>
      <c r="D20" s="79" t="s">
        <v>65</v>
      </c>
      <c r="E20" s="79" t="n">
        <v>134</v>
      </c>
      <c r="F20" s="79" t="n">
        <v>134</v>
      </c>
      <c r="G20" s="79" t="n">
        <v>124</v>
      </c>
      <c r="H20" s="80" t="n">
        <v>8.1</v>
      </c>
      <c r="I20" s="79" t="s">
        <v>65</v>
      </c>
      <c r="J20" s="81" t="n">
        <v>15.165</v>
      </c>
    </row>
    <row r="21" customFormat="false" ht="24.95" hidden="false" customHeight="true" outlineLevel="0" collapsed="false">
      <c r="B21" s="70"/>
      <c r="C21" s="71" t="s">
        <v>89</v>
      </c>
      <c r="D21" s="71"/>
      <c r="E21" s="71"/>
      <c r="F21" s="71"/>
      <c r="G21" s="71"/>
      <c r="H21" s="71"/>
      <c r="I21" s="71"/>
      <c r="J21" s="71"/>
    </row>
    <row r="22" customFormat="false" ht="12.75" hidden="false" customHeight="true" outlineLevel="0" collapsed="false">
      <c r="A22" s="72" t="s">
        <v>90</v>
      </c>
      <c r="B22" s="72"/>
      <c r="C22" s="72"/>
      <c r="D22" s="72"/>
      <c r="E22" s="72"/>
      <c r="F22" s="72"/>
      <c r="G22" s="72"/>
      <c r="H22" s="82"/>
      <c r="I22" s="72"/>
      <c r="J22" s="72"/>
    </row>
    <row r="23" customFormat="false" ht="12.75" hidden="false" customHeight="true" outlineLevel="0" collapsed="false">
      <c r="A23" s="78" t="s">
        <v>91</v>
      </c>
      <c r="B23" s="78"/>
      <c r="C23" s="83" t="n">
        <v>298</v>
      </c>
      <c r="D23" s="83" t="n">
        <v>133</v>
      </c>
      <c r="E23" s="83" t="n">
        <v>9</v>
      </c>
      <c r="F23" s="83" t="n">
        <v>440</v>
      </c>
      <c r="G23" s="83" t="n">
        <v>411</v>
      </c>
      <c r="H23" s="80" t="n">
        <v>7.1</v>
      </c>
      <c r="I23" s="83" t="n">
        <v>44</v>
      </c>
      <c r="J23" s="81" t="n">
        <v>1.466</v>
      </c>
    </row>
    <row r="24" customFormat="false" ht="12.75" hidden="false" customHeight="true" outlineLevel="0" collapsed="false">
      <c r="A24" s="78" t="s">
        <v>92</v>
      </c>
      <c r="B24" s="78"/>
      <c r="C24" s="83" t="n">
        <v>5696</v>
      </c>
      <c r="D24" s="83" t="n">
        <v>359</v>
      </c>
      <c r="E24" s="83" t="n">
        <v>84</v>
      </c>
      <c r="F24" s="83" t="n">
        <v>6139</v>
      </c>
      <c r="G24" s="83" t="n">
        <v>5821</v>
      </c>
      <c r="H24" s="80" t="n">
        <v>5.5</v>
      </c>
      <c r="I24" s="83" t="n">
        <v>569</v>
      </c>
      <c r="J24" s="81" t="n">
        <v>141.455</v>
      </c>
    </row>
    <row r="25" customFormat="false" ht="12.75" hidden="false" customHeight="true" outlineLevel="0" collapsed="false">
      <c r="A25" s="78" t="s">
        <v>93</v>
      </c>
      <c r="B25" s="78"/>
      <c r="C25" s="83" t="n">
        <v>2769</v>
      </c>
      <c r="D25" s="83" t="n">
        <v>213</v>
      </c>
      <c r="E25" s="83" t="n">
        <v>32</v>
      </c>
      <c r="F25" s="83" t="n">
        <v>3014</v>
      </c>
      <c r="G25" s="83" t="n">
        <v>2816</v>
      </c>
      <c r="H25" s="80" t="n">
        <v>7</v>
      </c>
      <c r="I25" s="83" t="n">
        <v>1970</v>
      </c>
      <c r="J25" s="81" t="n">
        <v>323.008</v>
      </c>
    </row>
    <row r="26" customFormat="false" ht="12.75" hidden="false" customHeight="true" outlineLevel="0" collapsed="false">
      <c r="A26" s="78" t="s">
        <v>94</v>
      </c>
      <c r="B26" s="78"/>
      <c r="C26" s="83" t="n">
        <v>449</v>
      </c>
      <c r="D26" s="83" t="n">
        <v>31</v>
      </c>
      <c r="E26" s="83" t="n">
        <v>3</v>
      </c>
      <c r="F26" s="83" t="n">
        <v>483</v>
      </c>
      <c r="G26" s="83" t="n">
        <v>470</v>
      </c>
      <c r="H26" s="80" t="n">
        <v>2.8</v>
      </c>
      <c r="I26" s="83" t="n">
        <v>1060</v>
      </c>
      <c r="J26" s="81" t="n">
        <v>168.868</v>
      </c>
    </row>
    <row r="27" customFormat="false" ht="12.75" hidden="false" customHeight="true" outlineLevel="0" collapsed="false">
      <c r="A27" s="78" t="s">
        <v>95</v>
      </c>
      <c r="B27" s="78"/>
      <c r="C27" s="83" t="n">
        <v>232</v>
      </c>
      <c r="D27" s="83" t="n">
        <v>27</v>
      </c>
      <c r="E27" s="83" t="n">
        <v>3</v>
      </c>
      <c r="F27" s="83" t="n">
        <v>262</v>
      </c>
      <c r="G27" s="83" t="n">
        <v>237</v>
      </c>
      <c r="H27" s="80" t="n">
        <v>10.5</v>
      </c>
      <c r="I27" s="83" t="n">
        <v>1296</v>
      </c>
      <c r="J27" s="81" t="n">
        <v>179.775</v>
      </c>
    </row>
    <row r="28" customFormat="false" ht="12.75" hidden="false" customHeight="true" outlineLevel="0" collapsed="false">
      <c r="A28" s="78" t="s">
        <v>96</v>
      </c>
      <c r="B28" s="78"/>
      <c r="C28" s="83" t="n">
        <v>180</v>
      </c>
      <c r="D28" s="83" t="n">
        <v>21</v>
      </c>
      <c r="E28" s="83" t="n">
        <v>3</v>
      </c>
      <c r="F28" s="83" t="n">
        <v>204</v>
      </c>
      <c r="G28" s="83" t="n">
        <v>186</v>
      </c>
      <c r="H28" s="80" t="n">
        <v>9.7</v>
      </c>
      <c r="I28" s="83" t="n">
        <v>2507</v>
      </c>
      <c r="J28" s="81" t="n">
        <v>414.975</v>
      </c>
    </row>
    <row r="29" customFormat="false" ht="12.75" hidden="false" customHeight="true" outlineLevel="0" collapsed="false">
      <c r="A29" s="78" t="s">
        <v>97</v>
      </c>
      <c r="B29" s="78"/>
      <c r="C29" s="83" t="n">
        <v>77</v>
      </c>
      <c r="D29" s="83" t="s">
        <v>98</v>
      </c>
      <c r="E29" s="83" t="s">
        <v>98</v>
      </c>
      <c r="F29" s="83" t="n">
        <v>77</v>
      </c>
      <c r="G29" s="83" t="n">
        <v>65</v>
      </c>
      <c r="H29" s="80" t="n">
        <v>18.5</v>
      </c>
      <c r="I29" s="83" t="n">
        <v>2215</v>
      </c>
      <c r="J29" s="81" t="n">
        <v>726.598</v>
      </c>
    </row>
    <row r="30" customFormat="false" ht="12.75" hidden="false" customHeight="true" outlineLevel="0" collapsed="false">
      <c r="A30" s="78" t="s">
        <v>99</v>
      </c>
      <c r="B30" s="78"/>
      <c r="C30" s="83" t="n">
        <v>5</v>
      </c>
      <c r="D30" s="83" t="s">
        <v>98</v>
      </c>
      <c r="E30" s="83" t="s">
        <v>98</v>
      </c>
      <c r="F30" s="83" t="n">
        <v>5</v>
      </c>
      <c r="G30" s="83" t="n">
        <v>22</v>
      </c>
      <c r="H30" s="80" t="n">
        <v>-77.3</v>
      </c>
      <c r="I30" s="83" t="n">
        <v>642</v>
      </c>
      <c r="J30" s="81" t="n">
        <v>287.382</v>
      </c>
    </row>
    <row r="31" customFormat="false" ht="24.95" hidden="false" customHeight="true" outlineLevel="0" collapsed="false">
      <c r="B31" s="70"/>
      <c r="C31" s="68" t="s">
        <v>100</v>
      </c>
      <c r="D31" s="68"/>
      <c r="E31" s="68"/>
      <c r="F31" s="68"/>
      <c r="G31" s="68"/>
      <c r="H31" s="68"/>
      <c r="I31" s="68"/>
      <c r="J31" s="68"/>
    </row>
    <row r="32" customFormat="false" ht="12.75" hidden="false" customHeight="true" outlineLevel="0" collapsed="false">
      <c r="A32" s="78" t="s">
        <v>101</v>
      </c>
      <c r="B32" s="78"/>
      <c r="C32" s="83" t="n">
        <v>1440</v>
      </c>
      <c r="D32" s="83" t="n">
        <v>505</v>
      </c>
      <c r="E32" s="83" t="s">
        <v>65</v>
      </c>
      <c r="F32" s="83" t="n">
        <v>1945</v>
      </c>
      <c r="G32" s="83" t="n">
        <v>1800</v>
      </c>
      <c r="H32" s="80" t="n">
        <v>8.1</v>
      </c>
      <c r="I32" s="83" t="n">
        <v>10303</v>
      </c>
      <c r="J32" s="81" t="n">
        <v>1528.456</v>
      </c>
    </row>
    <row r="33" customFormat="false" ht="24.95" hidden="false" customHeight="true" outlineLevel="0" collapsed="false">
      <c r="B33" s="70"/>
      <c r="C33" s="71" t="s">
        <v>102</v>
      </c>
      <c r="D33" s="71"/>
      <c r="E33" s="71"/>
      <c r="F33" s="71"/>
      <c r="G33" s="71"/>
      <c r="H33" s="71"/>
      <c r="I33" s="71"/>
      <c r="J33" s="71"/>
    </row>
    <row r="34" customFormat="false" ht="12.75" hidden="false" customHeight="true" outlineLevel="0" collapsed="false">
      <c r="A34" s="78" t="s">
        <v>103</v>
      </c>
      <c r="B34" s="78"/>
      <c r="C34" s="83" t="n">
        <v>632</v>
      </c>
      <c r="D34" s="83" t="n">
        <v>130</v>
      </c>
      <c r="E34" s="83" t="s">
        <v>65</v>
      </c>
      <c r="F34" s="83" t="n">
        <v>762</v>
      </c>
      <c r="G34" s="83" t="n">
        <v>730</v>
      </c>
      <c r="H34" s="80" t="n">
        <v>4.4</v>
      </c>
      <c r="I34" s="83" t="n">
        <v>1613</v>
      </c>
      <c r="J34" s="81" t="n">
        <v>161.13</v>
      </c>
    </row>
    <row r="35" customFormat="false" ht="12.75" hidden="false" customHeight="true" outlineLevel="0" collapsed="false">
      <c r="A35" s="78" t="s">
        <v>104</v>
      </c>
      <c r="B35" s="78"/>
      <c r="C35" s="83" t="n">
        <v>134</v>
      </c>
      <c r="D35" s="83" t="n">
        <v>29</v>
      </c>
      <c r="E35" s="83" t="s">
        <v>65</v>
      </c>
      <c r="F35" s="83" t="n">
        <v>163</v>
      </c>
      <c r="G35" s="83" t="n">
        <v>147</v>
      </c>
      <c r="H35" s="80" t="n">
        <v>10.9</v>
      </c>
      <c r="I35" s="83" t="n">
        <v>2317</v>
      </c>
      <c r="J35" s="81" t="n">
        <v>399.601</v>
      </c>
    </row>
    <row r="36" customFormat="false" ht="12.75" hidden="false" customHeight="true" outlineLevel="0" collapsed="false">
      <c r="A36" s="84" t="s">
        <v>105</v>
      </c>
      <c r="B36" s="85" t="s">
        <v>106</v>
      </c>
      <c r="C36" s="83" t="n">
        <v>104</v>
      </c>
      <c r="D36" s="83" t="n">
        <v>17</v>
      </c>
      <c r="E36" s="83" t="s">
        <v>65</v>
      </c>
      <c r="F36" s="83" t="n">
        <v>121</v>
      </c>
      <c r="G36" s="83" t="n">
        <v>107</v>
      </c>
      <c r="H36" s="80" t="n">
        <v>13.1</v>
      </c>
      <c r="I36" s="83" t="n">
        <v>1932</v>
      </c>
      <c r="J36" s="81" t="n">
        <v>363.53</v>
      </c>
    </row>
    <row r="37" customFormat="false" ht="12.75" hidden="false" customHeight="true" outlineLevel="0" collapsed="false">
      <c r="A37" s="86"/>
      <c r="B37" s="85" t="s">
        <v>107</v>
      </c>
      <c r="C37" s="83" t="n">
        <v>15</v>
      </c>
      <c r="D37" s="83" t="n">
        <v>8</v>
      </c>
      <c r="E37" s="83" t="s">
        <v>65</v>
      </c>
      <c r="F37" s="83" t="n">
        <v>23</v>
      </c>
      <c r="G37" s="83" t="n">
        <v>22</v>
      </c>
      <c r="H37" s="80" t="n">
        <v>4.5</v>
      </c>
      <c r="I37" s="83" t="n">
        <v>146</v>
      </c>
      <c r="J37" s="81" t="n">
        <v>11.218</v>
      </c>
    </row>
    <row r="38" customFormat="false" ht="12.75" hidden="false" customHeight="true" outlineLevel="0" collapsed="false">
      <c r="A38" s="78" t="s">
        <v>108</v>
      </c>
      <c r="B38" s="78"/>
      <c r="C38" s="83" t="n">
        <v>639</v>
      </c>
      <c r="D38" s="83" t="n">
        <v>323</v>
      </c>
      <c r="E38" s="83" t="s">
        <v>65</v>
      </c>
      <c r="F38" s="83" t="n">
        <v>962</v>
      </c>
      <c r="G38" s="83" t="n">
        <v>870</v>
      </c>
      <c r="H38" s="80" t="n">
        <v>10.6</v>
      </c>
      <c r="I38" s="83" t="n">
        <v>6223</v>
      </c>
      <c r="J38" s="81" t="n">
        <v>921.379</v>
      </c>
    </row>
    <row r="39" customFormat="false" ht="12.75" hidden="false" customHeight="true" outlineLevel="0" collapsed="false">
      <c r="A39" s="84" t="s">
        <v>109</v>
      </c>
      <c r="B39" s="87" t="s">
        <v>110</v>
      </c>
      <c r="C39" s="83"/>
      <c r="D39" s="83"/>
      <c r="E39" s="83"/>
      <c r="F39" s="83"/>
      <c r="G39" s="83"/>
      <c r="H39" s="80"/>
      <c r="I39" s="83"/>
      <c r="J39" s="81"/>
    </row>
    <row r="40" customFormat="false" ht="12.75" hidden="false" customHeight="true" outlineLevel="0" collapsed="false">
      <c r="A40" s="86"/>
      <c r="B40" s="85" t="s">
        <v>111</v>
      </c>
      <c r="C40" s="83" t="n">
        <v>569</v>
      </c>
      <c r="D40" s="83" t="n">
        <v>224</v>
      </c>
      <c r="E40" s="83" t="s">
        <v>65</v>
      </c>
      <c r="F40" s="83" t="n">
        <v>793</v>
      </c>
      <c r="G40" s="83" t="n">
        <v>743</v>
      </c>
      <c r="H40" s="80" t="n">
        <v>6.7</v>
      </c>
      <c r="I40" s="83" t="n">
        <v>5933</v>
      </c>
      <c r="J40" s="81" t="n">
        <v>909.38</v>
      </c>
    </row>
    <row r="41" customFormat="false" ht="12.75" hidden="false" customHeight="true" outlineLevel="0" collapsed="false">
      <c r="A41" s="86"/>
      <c r="B41" s="87" t="s">
        <v>112</v>
      </c>
      <c r="C41" s="83"/>
      <c r="D41" s="83"/>
      <c r="E41" s="83"/>
      <c r="F41" s="83"/>
      <c r="G41" s="83"/>
      <c r="H41" s="80"/>
      <c r="I41" s="83"/>
      <c r="J41" s="81"/>
    </row>
    <row r="42" customFormat="false" ht="12.75" hidden="false" customHeight="true" outlineLevel="0" collapsed="false">
      <c r="A42" s="86"/>
      <c r="B42" s="85" t="s">
        <v>111</v>
      </c>
      <c r="C42" s="83" t="n">
        <v>70</v>
      </c>
      <c r="D42" s="83" t="n">
        <v>99</v>
      </c>
      <c r="E42" s="83" t="s">
        <v>65</v>
      </c>
      <c r="F42" s="83" t="n">
        <v>169</v>
      </c>
      <c r="G42" s="83" t="n">
        <v>127</v>
      </c>
      <c r="H42" s="80" t="n">
        <v>33.1</v>
      </c>
      <c r="I42" s="83" t="n">
        <v>290</v>
      </c>
      <c r="J42" s="81" t="n">
        <v>12</v>
      </c>
    </row>
    <row r="43" customFormat="false" ht="12.75" hidden="false" customHeight="true" outlineLevel="0" collapsed="false">
      <c r="A43" s="78" t="s">
        <v>113</v>
      </c>
      <c r="B43" s="78"/>
      <c r="C43" s="83" t="n">
        <v>14</v>
      </c>
      <c r="D43" s="83" t="n">
        <v>2</v>
      </c>
      <c r="E43" s="83" t="s">
        <v>98</v>
      </c>
      <c r="F43" s="83" t="n">
        <v>16</v>
      </c>
      <c r="G43" s="83" t="n">
        <v>15</v>
      </c>
      <c r="H43" s="80" t="n">
        <v>6.7</v>
      </c>
      <c r="I43" s="83" t="n">
        <v>102</v>
      </c>
      <c r="J43" s="81" t="n">
        <v>40.078</v>
      </c>
    </row>
    <row r="44" customFormat="false" ht="12.75" hidden="false" customHeight="true" outlineLevel="0" collapsed="false">
      <c r="A44" s="78" t="s">
        <v>114</v>
      </c>
      <c r="B44" s="78"/>
      <c r="C44" s="83" t="n">
        <v>8</v>
      </c>
      <c r="D44" s="83" t="n">
        <v>6</v>
      </c>
      <c r="E44" s="83" t="s">
        <v>65</v>
      </c>
      <c r="F44" s="83" t="n">
        <v>14</v>
      </c>
      <c r="G44" s="83" t="n">
        <v>22</v>
      </c>
      <c r="H44" s="80" t="n">
        <v>-36.4</v>
      </c>
      <c r="I44" s="83" t="n">
        <v>30</v>
      </c>
      <c r="J44" s="81" t="n">
        <v>1.987</v>
      </c>
    </row>
    <row r="45" customFormat="false" ht="12.75" hidden="false" customHeight="true" outlineLevel="0" collapsed="false">
      <c r="A45" s="78" t="s">
        <v>115</v>
      </c>
      <c r="B45" s="78"/>
      <c r="C45" s="83" t="n">
        <v>13</v>
      </c>
      <c r="D45" s="83" t="n">
        <v>15</v>
      </c>
      <c r="E45" s="83" t="s">
        <v>65</v>
      </c>
      <c r="F45" s="83" t="n">
        <v>28</v>
      </c>
      <c r="G45" s="83" t="n">
        <v>16</v>
      </c>
      <c r="H45" s="80" t="n">
        <v>75</v>
      </c>
      <c r="I45" s="83" t="n">
        <v>18</v>
      </c>
      <c r="J45" s="81" t="n">
        <v>4.281</v>
      </c>
    </row>
    <row r="46" customFormat="false" ht="24.95" hidden="false" customHeight="true" outlineLevel="0" collapsed="false">
      <c r="B46" s="88"/>
      <c r="C46" s="71" t="s">
        <v>116</v>
      </c>
      <c r="D46" s="71"/>
      <c r="E46" s="71"/>
      <c r="F46" s="71"/>
      <c r="G46" s="71"/>
      <c r="H46" s="71"/>
      <c r="I46" s="71"/>
      <c r="J46" s="71"/>
    </row>
    <row r="47" customFormat="false" ht="12.75" hidden="false" customHeight="true" outlineLevel="0" collapsed="false">
      <c r="A47" s="78" t="s">
        <v>117</v>
      </c>
      <c r="B47" s="78"/>
      <c r="C47" s="83" t="n">
        <v>703</v>
      </c>
      <c r="D47" s="83" t="n">
        <v>311</v>
      </c>
      <c r="E47" s="83" t="s">
        <v>65</v>
      </c>
      <c r="F47" s="83" t="n">
        <v>1014</v>
      </c>
      <c r="G47" s="83" t="n">
        <v>963</v>
      </c>
      <c r="H47" s="80" t="n">
        <v>5.3</v>
      </c>
      <c r="I47" s="83" t="n">
        <v>3483</v>
      </c>
      <c r="J47" s="81" t="n">
        <v>587.17</v>
      </c>
    </row>
    <row r="48" customFormat="false" ht="12.75" hidden="false" customHeight="true" outlineLevel="0" collapsed="false">
      <c r="A48" s="78" t="s">
        <v>118</v>
      </c>
      <c r="B48" s="78"/>
      <c r="C48" s="83" t="n">
        <v>375</v>
      </c>
      <c r="D48" s="83" t="n">
        <v>179</v>
      </c>
      <c r="E48" s="83" t="s">
        <v>65</v>
      </c>
      <c r="F48" s="83" t="n">
        <v>554</v>
      </c>
      <c r="G48" s="83" t="n">
        <v>493</v>
      </c>
      <c r="H48" s="80" t="n">
        <v>12.4</v>
      </c>
      <c r="I48" s="83" t="n">
        <v>1841</v>
      </c>
      <c r="J48" s="81" t="n">
        <v>140.367</v>
      </c>
    </row>
    <row r="49" customFormat="false" ht="12.75" hidden="false" customHeight="true" outlineLevel="0" collapsed="false">
      <c r="A49" s="78" t="s">
        <v>119</v>
      </c>
      <c r="B49" s="78"/>
      <c r="C49" s="83" t="n">
        <v>571</v>
      </c>
      <c r="D49" s="83" t="n">
        <v>151</v>
      </c>
      <c r="E49" s="83" t="s">
        <v>65</v>
      </c>
      <c r="F49" s="83" t="n">
        <v>722</v>
      </c>
      <c r="G49" s="83" t="n">
        <v>682</v>
      </c>
      <c r="H49" s="80" t="n">
        <v>5.9</v>
      </c>
      <c r="I49" s="83" t="n">
        <v>6632</v>
      </c>
      <c r="J49" s="81" t="n">
        <v>772.827</v>
      </c>
    </row>
    <row r="50" customFormat="false" ht="12.75" hidden="false" customHeight="true" outlineLevel="0" collapsed="false">
      <c r="A50" s="78" t="s">
        <v>120</v>
      </c>
      <c r="B50" s="78"/>
      <c r="C50" s="83" t="n">
        <v>166</v>
      </c>
      <c r="D50" s="83" t="n">
        <v>43</v>
      </c>
      <c r="E50" s="83" t="s">
        <v>65</v>
      </c>
      <c r="F50" s="83" t="n">
        <v>209</v>
      </c>
      <c r="G50" s="83" t="n">
        <v>155</v>
      </c>
      <c r="H50" s="80" t="n">
        <v>34.8</v>
      </c>
      <c r="I50" s="83" t="n">
        <v>188</v>
      </c>
      <c r="J50" s="81" t="n">
        <v>168.46</v>
      </c>
    </row>
    <row r="51" customFormat="false" ht="24.95" hidden="false" customHeight="true" outlineLevel="0" collapsed="false">
      <c r="B51" s="72"/>
      <c r="C51" s="71" t="s">
        <v>121</v>
      </c>
      <c r="D51" s="71"/>
      <c r="E51" s="71"/>
      <c r="F51" s="71"/>
      <c r="G51" s="71"/>
      <c r="H51" s="71"/>
      <c r="I51" s="71"/>
      <c r="J51" s="71"/>
    </row>
    <row r="52" customFormat="false" ht="12.75" hidden="false" customHeight="true" outlineLevel="0" collapsed="false">
      <c r="A52" s="78" t="s">
        <v>122</v>
      </c>
      <c r="B52" s="78"/>
      <c r="C52" s="83" t="n">
        <v>616</v>
      </c>
      <c r="D52" s="83" t="n">
        <v>299</v>
      </c>
      <c r="E52" s="83" t="s">
        <v>65</v>
      </c>
      <c r="F52" s="83" t="n">
        <v>915</v>
      </c>
      <c r="G52" s="83" t="n">
        <v>862</v>
      </c>
      <c r="H52" s="80" t="n">
        <v>6.1</v>
      </c>
      <c r="I52" s="83" t="s">
        <v>98</v>
      </c>
      <c r="J52" s="81" t="n">
        <v>480.1</v>
      </c>
    </row>
    <row r="53" customFormat="false" ht="12.75" hidden="false" customHeight="true" outlineLevel="0" collapsed="false">
      <c r="A53" s="78" t="s">
        <v>123</v>
      </c>
      <c r="B53" s="78"/>
      <c r="C53" s="83" t="n">
        <v>215</v>
      </c>
      <c r="D53" s="83" t="n">
        <v>94</v>
      </c>
      <c r="E53" s="83" t="s">
        <v>65</v>
      </c>
      <c r="F53" s="83" t="n">
        <v>309</v>
      </c>
      <c r="G53" s="83" t="n">
        <v>246</v>
      </c>
      <c r="H53" s="80" t="n">
        <v>25.6</v>
      </c>
      <c r="I53" s="83" t="n">
        <v>309</v>
      </c>
      <c r="J53" s="81" t="n">
        <v>309.582</v>
      </c>
    </row>
    <row r="54" customFormat="false" ht="12.75" hidden="false" customHeight="true" outlineLevel="0" collapsed="false">
      <c r="A54" s="78" t="s">
        <v>124</v>
      </c>
      <c r="B54" s="78"/>
      <c r="C54" s="83" t="n">
        <v>239</v>
      </c>
      <c r="D54" s="83" t="n">
        <v>60</v>
      </c>
      <c r="E54" s="83" t="s">
        <v>65</v>
      </c>
      <c r="F54" s="83" t="n">
        <v>299</v>
      </c>
      <c r="G54" s="83" t="n">
        <v>288</v>
      </c>
      <c r="H54" s="80" t="n">
        <v>3.8</v>
      </c>
      <c r="I54" s="83" t="n">
        <v>942</v>
      </c>
      <c r="J54" s="81" t="n">
        <v>77.697</v>
      </c>
    </row>
    <row r="55" customFormat="false" ht="12.75" hidden="false" customHeight="true" outlineLevel="0" collapsed="false">
      <c r="A55" s="78" t="s">
        <v>125</v>
      </c>
      <c r="B55" s="78"/>
      <c r="C55" s="83" t="n">
        <v>117</v>
      </c>
      <c r="D55" s="83" t="n">
        <v>10</v>
      </c>
      <c r="E55" s="83" t="s">
        <v>65</v>
      </c>
      <c r="F55" s="83" t="n">
        <v>127</v>
      </c>
      <c r="G55" s="83" t="n">
        <v>110</v>
      </c>
      <c r="H55" s="80" t="n">
        <v>15.5</v>
      </c>
      <c r="I55" s="83" t="n">
        <v>958</v>
      </c>
      <c r="J55" s="81" t="n">
        <v>75.699</v>
      </c>
    </row>
    <row r="56" customFormat="false" ht="12.75" hidden="false" customHeight="true" outlineLevel="0" collapsed="false">
      <c r="A56" s="78" t="s">
        <v>126</v>
      </c>
      <c r="B56" s="78"/>
      <c r="C56" s="83" t="n">
        <v>185</v>
      </c>
      <c r="D56" s="83" t="n">
        <v>9</v>
      </c>
      <c r="E56" s="83" t="s">
        <v>65</v>
      </c>
      <c r="F56" s="83" t="n">
        <v>194</v>
      </c>
      <c r="G56" s="83" t="n">
        <v>179</v>
      </c>
      <c r="H56" s="80" t="n">
        <v>8.4</v>
      </c>
      <c r="I56" s="83" t="n">
        <v>5188</v>
      </c>
      <c r="J56" s="81" t="n">
        <v>378.323</v>
      </c>
    </row>
    <row r="57" customFormat="false" ht="12.75" hidden="false" customHeight="true" outlineLevel="0" collapsed="false">
      <c r="A57" s="78" t="s">
        <v>127</v>
      </c>
      <c r="B57" s="78"/>
      <c r="C57" s="83" t="n">
        <v>14</v>
      </c>
      <c r="D57" s="83" t="s">
        <v>98</v>
      </c>
      <c r="E57" s="83" t="s">
        <v>65</v>
      </c>
      <c r="F57" s="83" t="n">
        <v>14</v>
      </c>
      <c r="G57" s="83" t="n">
        <v>22</v>
      </c>
      <c r="H57" s="80" t="n">
        <v>-36.4</v>
      </c>
      <c r="I57" s="83" t="n">
        <v>2906</v>
      </c>
      <c r="J57" s="81" t="n">
        <v>171.102</v>
      </c>
    </row>
    <row r="58" customFormat="false" ht="12.75" hidden="false" customHeight="true" outlineLevel="0" collapsed="false">
      <c r="A58" s="78" t="s">
        <v>120</v>
      </c>
      <c r="B58" s="78"/>
      <c r="C58" s="83" t="n">
        <v>54</v>
      </c>
      <c r="D58" s="83" t="n">
        <v>33</v>
      </c>
      <c r="E58" s="83" t="s">
        <v>65</v>
      </c>
      <c r="F58" s="83" t="n">
        <v>87</v>
      </c>
      <c r="G58" s="83" t="n">
        <v>93</v>
      </c>
      <c r="H58" s="80" t="n">
        <v>-6.5</v>
      </c>
      <c r="I58" s="83" t="s">
        <v>65</v>
      </c>
      <c r="J58" s="81" t="n">
        <v>35.954</v>
      </c>
    </row>
    <row r="59" customFormat="false" ht="24.95" hidden="false" customHeight="true" outlineLevel="0" collapsed="false">
      <c r="B59" s="72"/>
      <c r="C59" s="68" t="s">
        <v>128</v>
      </c>
      <c r="D59" s="68"/>
      <c r="E59" s="68"/>
      <c r="F59" s="68"/>
      <c r="G59" s="68"/>
      <c r="H59" s="68"/>
      <c r="I59" s="68"/>
      <c r="J59" s="68"/>
    </row>
    <row r="60" customFormat="false" ht="12.75" hidden="false" customHeight="true" outlineLevel="0" collapsed="false">
      <c r="A60" s="78" t="s">
        <v>101</v>
      </c>
      <c r="B60" s="78"/>
      <c r="C60" s="83" t="n">
        <v>8266</v>
      </c>
      <c r="D60" s="83" t="n">
        <v>279</v>
      </c>
      <c r="E60" s="83" t="n">
        <v>134</v>
      </c>
      <c r="F60" s="83" t="n">
        <v>8679</v>
      </c>
      <c r="G60" s="83" t="n">
        <v>8228</v>
      </c>
      <c r="H60" s="80" t="n">
        <v>5.5</v>
      </c>
      <c r="I60" s="83" t="s">
        <v>65</v>
      </c>
      <c r="J60" s="81" t="n">
        <v>715.071</v>
      </c>
    </row>
    <row r="61" customFormat="false" ht="12.75" hidden="false" customHeight="true" outlineLevel="0" collapsed="false">
      <c r="A61" s="78" t="s">
        <v>129</v>
      </c>
      <c r="B61" s="78"/>
      <c r="C61" s="83" t="n">
        <v>49</v>
      </c>
      <c r="D61" s="83" t="n">
        <v>7</v>
      </c>
      <c r="E61" s="83" t="s">
        <v>65</v>
      </c>
      <c r="F61" s="83" t="n">
        <v>56</v>
      </c>
      <c r="G61" s="83" t="n">
        <v>64</v>
      </c>
      <c r="H61" s="80" t="n">
        <v>-12.5</v>
      </c>
      <c r="I61" s="83" t="s">
        <v>65</v>
      </c>
      <c r="J61" s="81" t="n">
        <v>28.606</v>
      </c>
    </row>
    <row r="62" customFormat="false" ht="12.75" hidden="false" customHeight="true" outlineLevel="0" collapsed="false">
      <c r="A62" s="78" t="s">
        <v>130</v>
      </c>
      <c r="B62" s="78"/>
      <c r="C62" s="83" t="n">
        <v>1530</v>
      </c>
      <c r="D62" s="83" t="n">
        <v>147</v>
      </c>
      <c r="E62" s="83" t="n">
        <v>19</v>
      </c>
      <c r="F62" s="83" t="n">
        <v>1696</v>
      </c>
      <c r="G62" s="83" t="n">
        <v>1448</v>
      </c>
      <c r="H62" s="80" t="n">
        <v>17.1</v>
      </c>
      <c r="I62" s="83" t="s">
        <v>65</v>
      </c>
      <c r="J62" s="81" t="n">
        <v>291.111</v>
      </c>
    </row>
    <row r="63" customFormat="false" ht="12.75" hidden="false" customHeight="false" outlineLevel="0" collapsed="false">
      <c r="A63" s="84" t="s">
        <v>109</v>
      </c>
      <c r="B63" s="85" t="s">
        <v>131</v>
      </c>
      <c r="C63" s="83" t="n">
        <v>974</v>
      </c>
      <c r="D63" s="83" t="n">
        <v>135</v>
      </c>
      <c r="E63" s="83" t="s">
        <v>65</v>
      </c>
      <c r="F63" s="83" t="n">
        <v>1109</v>
      </c>
      <c r="G63" s="83" t="n">
        <v>1060</v>
      </c>
      <c r="H63" s="80" t="n">
        <v>4.6</v>
      </c>
      <c r="I63" s="83" t="s">
        <v>65</v>
      </c>
      <c r="J63" s="81" t="n">
        <v>224.356</v>
      </c>
    </row>
    <row r="64" customFormat="false" ht="12.75" hidden="false" customHeight="true" outlineLevel="0" collapsed="false">
      <c r="A64" s="86"/>
      <c r="B64" s="85" t="s">
        <v>132</v>
      </c>
      <c r="C64" s="83" t="n">
        <v>556</v>
      </c>
      <c r="D64" s="83" t="n">
        <v>12</v>
      </c>
      <c r="E64" s="83" t="n">
        <v>19</v>
      </c>
      <c r="F64" s="83" t="n">
        <v>587</v>
      </c>
      <c r="G64" s="83" t="n">
        <v>388</v>
      </c>
      <c r="H64" s="80" t="n">
        <v>51.3</v>
      </c>
      <c r="I64" s="83" t="s">
        <v>65</v>
      </c>
      <c r="J64" s="81" t="n">
        <v>66.755</v>
      </c>
    </row>
    <row r="65" customFormat="false" ht="12.75" hidden="false" customHeight="true" outlineLevel="0" collapsed="false">
      <c r="A65" s="78" t="s">
        <v>133</v>
      </c>
      <c r="B65" s="78"/>
      <c r="C65" s="83" t="n">
        <v>6534</v>
      </c>
      <c r="D65" s="83" t="n">
        <v>17</v>
      </c>
      <c r="E65" s="83" t="n">
        <v>115</v>
      </c>
      <c r="F65" s="83" t="n">
        <v>6666</v>
      </c>
      <c r="G65" s="83" t="n">
        <v>6507</v>
      </c>
      <c r="H65" s="80" t="n">
        <v>2.4</v>
      </c>
      <c r="I65" s="83" t="s">
        <v>65</v>
      </c>
      <c r="J65" s="81" t="n">
        <v>366.602</v>
      </c>
    </row>
    <row r="66" customFormat="false" ht="12.75" hidden="false" customHeight="true" outlineLevel="0" collapsed="false">
      <c r="A66" s="78" t="s">
        <v>134</v>
      </c>
      <c r="B66" s="78"/>
      <c r="C66" s="83" t="n">
        <v>153</v>
      </c>
      <c r="D66" s="83" t="n">
        <v>108</v>
      </c>
      <c r="E66" s="83" t="s">
        <v>65</v>
      </c>
      <c r="F66" s="83" t="n">
        <v>261</v>
      </c>
      <c r="G66" s="83" t="n">
        <v>209</v>
      </c>
      <c r="H66" s="80" t="n">
        <v>24.9</v>
      </c>
      <c r="I66" s="83" t="s">
        <v>65</v>
      </c>
      <c r="J66" s="81" t="n">
        <v>28.752</v>
      </c>
    </row>
    <row r="67" customFormat="false" ht="12.75" hidden="false" customHeight="false" outlineLevel="0" collapsed="false">
      <c r="B67" s="70"/>
      <c r="C67" s="72"/>
      <c r="D67" s="72"/>
      <c r="E67" s="72"/>
      <c r="F67" s="72"/>
      <c r="G67" s="72"/>
      <c r="H67" s="72"/>
      <c r="I67" s="72"/>
      <c r="J67" s="72"/>
    </row>
    <row r="68" customFormat="false" ht="12.75" hidden="false" customHeight="false" outlineLevel="0" collapsed="false">
      <c r="B68" s="89"/>
      <c r="C68" s="89"/>
      <c r="D68" s="89"/>
      <c r="E68" s="89"/>
      <c r="F68" s="89"/>
      <c r="G68" s="89"/>
      <c r="H68" s="89"/>
      <c r="I68" s="89"/>
      <c r="J68" s="89"/>
    </row>
    <row r="69" s="89" customFormat="true" ht="12.75" hidden="false" customHeight="false" outlineLevel="0" collapsed="false"/>
    <row r="70" s="89" customFormat="true" ht="12.75" hidden="false" customHeight="false" outlineLevel="0" collapsed="false"/>
    <row r="71" s="89" customFormat="true" ht="12.75" hidden="false" customHeight="false" outlineLevel="0" collapsed="false"/>
    <row r="72" s="89" customFormat="true" ht="12.75" hidden="false" customHeight="false" outlineLevel="0" collapsed="false"/>
    <row r="73" s="89" customFormat="true" ht="12.75" hidden="false" customHeight="false" outlineLevel="0" collapsed="false"/>
    <row r="74" s="89" customFormat="true" ht="12.75" hidden="false" customHeight="false" outlineLevel="0" collapsed="false"/>
    <row r="75" s="89" customFormat="true" ht="12.75" hidden="false" customHeight="false" outlineLevel="0" collapsed="false"/>
    <row r="76" s="89" customFormat="true" ht="12.75" hidden="false" customHeight="false" outlineLevel="0" collapsed="false"/>
    <row r="77" s="89" customFormat="true" ht="12.75" hidden="false" customHeight="false" outlineLevel="0" collapsed="false"/>
    <row r="78" s="89" customFormat="true" ht="12.75" hidden="false" customHeight="false" outlineLevel="0" collapsed="false"/>
    <row r="79" s="89" customFormat="true" ht="12.75" hidden="false" customHeight="false" outlineLevel="0" collapsed="false"/>
    <row r="80" s="89" customFormat="true" ht="12.75" hidden="false" customHeight="false" outlineLevel="0" collapsed="false"/>
    <row r="81" s="89" customFormat="true" ht="12.75" hidden="false" customHeight="false" outlineLevel="0" collapsed="false"/>
    <row r="82" s="89" customFormat="true" ht="12.75" hidden="false" customHeight="false" outlineLevel="0" collapsed="false"/>
    <row r="83" s="89" customFormat="true" ht="12.75" hidden="false" customHeight="false" outlineLevel="0" collapsed="false"/>
    <row r="84" s="89" customFormat="true" ht="12.75" hidden="false" customHeight="false" outlineLevel="0" collapsed="false"/>
    <row r="85" s="89" customFormat="true" ht="12.75" hidden="false" customHeight="false" outlineLevel="0" collapsed="false"/>
    <row r="86" s="89" customFormat="true" ht="12.75" hidden="false" customHeight="false" outlineLevel="0" collapsed="false"/>
    <row r="87" s="89" customFormat="true" ht="12.75" hidden="false" customHeight="false" outlineLevel="0" collapsed="false"/>
    <row r="88" s="89" customFormat="true" ht="12.75" hidden="false" customHeight="false" outlineLevel="0" collapsed="false"/>
    <row r="89" s="89" customFormat="true" ht="12.75" hidden="false" customHeight="false" outlineLevel="0" collapsed="false"/>
    <row r="90" s="89" customFormat="true" ht="12.75" hidden="false" customHeight="false" outlineLevel="0" collapsed="false"/>
    <row r="91" s="89" customFormat="true" ht="12.75" hidden="false" customHeight="false" outlineLevel="0" collapsed="false"/>
    <row r="92" s="89" customFormat="true" ht="12.75" hidden="false" customHeight="false" outlineLevel="0" collapsed="false"/>
    <row r="93" s="89" customFormat="true" ht="12.75" hidden="false" customHeight="false" outlineLevel="0" collapsed="false"/>
    <row r="94" s="89" customFormat="true" ht="12.75" hidden="false" customHeight="false" outlineLevel="0" collapsed="false"/>
    <row r="95" s="89" customFormat="true" ht="12.75" hidden="false" customHeight="false" outlineLevel="0" collapsed="false"/>
    <row r="96" s="89" customFormat="true" ht="12.75" hidden="false" customHeight="false" outlineLevel="0" collapsed="false"/>
    <row r="97" s="89" customFormat="true" ht="12.75" hidden="false" customHeight="false" outlineLevel="0" collapsed="false"/>
    <row r="98" s="89" customFormat="true" ht="12.75" hidden="false" customHeight="false" outlineLevel="0" collapsed="false"/>
    <row r="99" s="89" customFormat="true" ht="12.75" hidden="false" customHeight="false" outlineLevel="0" collapsed="false"/>
    <row r="100" s="89" customFormat="true" ht="12.75" hidden="false" customHeight="false" outlineLevel="0" collapsed="false"/>
    <row r="101" s="89" customFormat="true" ht="12.75" hidden="false" customHeight="false" outlineLevel="0" collapsed="false"/>
    <row r="102" s="89" customFormat="true" ht="12.75" hidden="false" customHeight="false" outlineLevel="0" collapsed="false"/>
    <row r="103" s="89" customFormat="true" ht="12.75" hidden="false" customHeight="false" outlineLevel="0" collapsed="false"/>
    <row r="104" s="89" customFormat="true" ht="12.75" hidden="false" customHeight="false" outlineLevel="0" collapsed="false"/>
    <row r="105" s="89" customFormat="true" ht="12.75" hidden="false" customHeight="false" outlineLevel="0" collapsed="false"/>
    <row r="106" s="89" customFormat="true" ht="12.75" hidden="false" customHeight="false" outlineLevel="0" collapsed="false"/>
    <row r="107" s="89" customFormat="true" ht="12.75" hidden="false" customHeight="false" outlineLevel="0" collapsed="false"/>
    <row r="108" s="89" customFormat="true" ht="12.75" hidden="false" customHeight="false" outlineLevel="0" collapsed="false"/>
    <row r="109" s="89" customFormat="true" ht="12.75" hidden="false" customHeight="false" outlineLevel="0" collapsed="false"/>
    <row r="110" s="89" customFormat="true" ht="12.75" hidden="false" customHeight="false" outlineLevel="0" collapsed="false"/>
    <row r="111" s="89" customFormat="true" ht="12.75" hidden="false" customHeight="false" outlineLevel="0" collapsed="false"/>
    <row r="112" s="89" customFormat="true" ht="12.75" hidden="false" customHeight="false" outlineLevel="0" collapsed="false"/>
    <row r="113" s="89" customFormat="true" ht="12.75" hidden="false" customHeight="false" outlineLevel="0" collapsed="false"/>
    <row r="114" s="89" customFormat="true" ht="12.75" hidden="false" customHeight="false" outlineLevel="0" collapsed="false"/>
    <row r="115" s="89" customFormat="true" ht="12.75" hidden="false" customHeight="false" outlineLevel="0" collapsed="false"/>
    <row r="116" s="89" customFormat="true" ht="12.75" hidden="false" customHeight="false" outlineLevel="0" collapsed="false"/>
    <row r="117" s="89" customFormat="true" ht="12.75" hidden="false" customHeight="false" outlineLevel="0" collapsed="false"/>
    <row r="118" s="89" customFormat="true" ht="12.75" hidden="false" customHeight="false" outlineLevel="0" collapsed="false"/>
    <row r="119" s="89" customFormat="true" ht="12.75" hidden="false" customHeight="false" outlineLevel="0" collapsed="false"/>
    <row r="120" s="89" customFormat="true" ht="12.75" hidden="false" customHeight="false" outlineLevel="0" collapsed="false"/>
    <row r="121" s="89" customFormat="true" ht="12.75" hidden="false" customHeight="false" outlineLevel="0" collapsed="false"/>
    <row r="122" s="89" customFormat="true" ht="12.75" hidden="false" customHeight="false" outlineLevel="0" collapsed="false"/>
    <row r="123" s="89" customFormat="true" ht="12.75" hidden="false" customHeight="false" outlineLevel="0" collapsed="false"/>
    <row r="124" s="89" customFormat="true" ht="12.75" hidden="false" customHeight="false" outlineLevel="0" collapsed="false"/>
    <row r="125" s="89" customFormat="true" ht="12.75" hidden="false" customHeight="false" outlineLevel="0" collapsed="false"/>
    <row r="126" s="89" customFormat="true" ht="12.75" hidden="false" customHeight="false" outlineLevel="0" collapsed="false"/>
    <row r="127" s="89" customFormat="true" ht="12.75" hidden="false" customHeight="false" outlineLevel="0" collapsed="false"/>
    <row r="128" s="89" customFormat="true" ht="12.75" hidden="false" customHeight="false" outlineLevel="0" collapsed="false"/>
    <row r="129" s="89" customFormat="true" ht="12.75" hidden="false" customHeight="false" outlineLevel="0" collapsed="false"/>
    <row r="130" s="89" customFormat="true" ht="12.75" hidden="false" customHeight="false" outlineLevel="0" collapsed="false"/>
    <row r="131" s="89" customFormat="true" ht="12.75" hidden="false" customHeight="false" outlineLevel="0" collapsed="false"/>
    <row r="132" s="89" customFormat="true" ht="12.75" hidden="false" customHeight="false" outlineLevel="0" collapsed="false"/>
    <row r="133" s="89" customFormat="true" ht="12.75" hidden="false" customHeight="false" outlineLevel="0" collapsed="false"/>
    <row r="134" s="89" customFormat="true" ht="12.75" hidden="false" customHeight="false" outlineLevel="0" collapsed="false"/>
    <row r="135" s="89" customFormat="true" ht="12.75" hidden="false" customHeight="false" outlineLevel="0" collapsed="false"/>
    <row r="136" s="89" customFormat="true" ht="12.75" hidden="false" customHeight="false" outlineLevel="0" collapsed="false"/>
    <row r="137" s="89" customFormat="true" ht="12.75" hidden="false" customHeight="false" outlineLevel="0" collapsed="false"/>
    <row r="138" s="89" customFormat="true" ht="12.75" hidden="false" customHeight="false" outlineLevel="0" collapsed="false"/>
    <row r="139" s="89" customFormat="true" ht="12.75" hidden="false" customHeight="false" outlineLevel="0" collapsed="false"/>
    <row r="140" s="89" customFormat="true" ht="12.75" hidden="false" customHeight="false" outlineLevel="0" collapsed="false"/>
    <row r="141" s="89" customFormat="true" ht="12.75" hidden="false" customHeight="false" outlineLevel="0" collapsed="false"/>
    <row r="142" s="89" customFormat="true" ht="12.75" hidden="false" customHeight="false" outlineLevel="0" collapsed="false"/>
    <row r="143" s="89" customFormat="true" ht="12.75" hidden="false" customHeight="false" outlineLevel="0" collapsed="false"/>
    <row r="144" s="89" customFormat="true" ht="12.75" hidden="false" customHeight="false" outlineLevel="0" collapsed="false"/>
    <row r="145" s="89" customFormat="true" ht="12.75" hidden="false" customHeight="false" outlineLevel="0" collapsed="false"/>
    <row r="146" s="89" customFormat="true" ht="12.75" hidden="false" customHeight="false" outlineLevel="0" collapsed="false"/>
    <row r="147" s="89" customFormat="true" ht="12.75" hidden="false" customHeight="false" outlineLevel="0" collapsed="false"/>
    <row r="148" s="89" customFormat="true" ht="12.75" hidden="false" customHeight="false" outlineLevel="0" collapsed="false"/>
    <row r="149" s="89" customFormat="true" ht="12.75" hidden="false" customHeight="false" outlineLevel="0" collapsed="false"/>
    <row r="150" s="89" customFormat="true" ht="12.75" hidden="false" customHeight="false" outlineLevel="0" collapsed="false"/>
    <row r="151" s="89" customFormat="true" ht="12.75" hidden="false" customHeight="false" outlineLevel="0" collapsed="false"/>
    <row r="152" s="89" customFormat="true" ht="12.75" hidden="false" customHeight="false" outlineLevel="0" collapsed="false"/>
    <row r="153" s="89" customFormat="true" ht="12.75" hidden="false" customHeight="false" outlineLevel="0" collapsed="false"/>
    <row r="154" s="89" customFormat="true" ht="12.75" hidden="false" customHeight="false" outlineLevel="0" collapsed="false"/>
    <row r="155" s="89" customFormat="true" ht="12.75" hidden="false" customHeight="false" outlineLevel="0" collapsed="false"/>
    <row r="156" s="89" customFormat="true" ht="12.75" hidden="false" customHeight="false" outlineLevel="0" collapsed="false"/>
    <row r="157" s="89" customFormat="true" ht="12.75" hidden="false" customHeight="false" outlineLevel="0" collapsed="false"/>
    <row r="158" s="89" customFormat="true" ht="12.75" hidden="false" customHeight="false" outlineLevel="0" collapsed="false"/>
    <row r="159" s="89" customFormat="true" ht="12.75" hidden="false" customHeight="false" outlineLevel="0" collapsed="false"/>
    <row r="160" s="89" customFormat="true" ht="12.75" hidden="false" customHeight="false" outlineLevel="0" collapsed="false"/>
    <row r="161" s="89" customFormat="true" ht="12.75" hidden="false" customHeight="false" outlineLevel="0" collapsed="false"/>
    <row r="162" s="89" customFormat="true" ht="12.75" hidden="false" customHeight="false" outlineLevel="0" collapsed="false"/>
    <row r="163" s="89" customFormat="true" ht="12.75" hidden="false" customHeight="false" outlineLevel="0" collapsed="false"/>
    <row r="164" s="89" customFormat="true" ht="12.75" hidden="false" customHeight="false" outlineLevel="0" collapsed="false"/>
    <row r="165" s="89" customFormat="true" ht="12.75" hidden="false" customHeight="false" outlineLevel="0" collapsed="false"/>
    <row r="166" s="89" customFormat="true" ht="12.75" hidden="false" customHeight="false" outlineLevel="0" collapsed="false"/>
    <row r="167" s="89" customFormat="true" ht="12.75" hidden="false" customHeight="false" outlineLevel="0" collapsed="false"/>
    <row r="168" s="89" customFormat="true" ht="12.75" hidden="false" customHeight="false" outlineLevel="0" collapsed="false"/>
    <row r="169" s="89" customFormat="true" ht="12.75" hidden="false" customHeight="false" outlineLevel="0" collapsed="false"/>
    <row r="170" s="89" customFormat="true" ht="12.75" hidden="false" customHeight="false" outlineLevel="0" collapsed="false"/>
    <row r="171" s="89" customFormat="true" ht="12.75" hidden="false" customHeight="false" outlineLevel="0" collapsed="false"/>
    <row r="172" s="89" customFormat="true" ht="12.75" hidden="false" customHeight="false" outlineLevel="0" collapsed="false"/>
    <row r="173" s="89" customFormat="true" ht="12.75" hidden="false" customHeight="false" outlineLevel="0" collapsed="false"/>
    <row r="174" s="89" customFormat="true" ht="12.75" hidden="false" customHeight="false" outlineLevel="0" collapsed="false"/>
    <row r="175" s="89" customFormat="true" ht="12.75" hidden="false" customHeight="false" outlineLevel="0" collapsed="false"/>
    <row r="176" s="89" customFormat="true" ht="12.75" hidden="false" customHeight="false" outlineLevel="0" collapsed="false"/>
    <row r="177" s="89" customFormat="true" ht="12.75" hidden="false" customHeight="false" outlineLevel="0" collapsed="false"/>
    <row r="178" s="89" customFormat="true" ht="12.75" hidden="false" customHeight="false" outlineLevel="0" collapsed="false"/>
    <row r="179" s="89" customFormat="true" ht="12.75" hidden="false" customHeight="false" outlineLevel="0" collapsed="false"/>
    <row r="180" s="89" customFormat="true" ht="12.75" hidden="false" customHeight="false" outlineLevel="0" collapsed="false"/>
    <row r="181" s="89" customFormat="true" ht="12.75" hidden="false" customHeight="false" outlineLevel="0" collapsed="false"/>
    <row r="182" s="89" customFormat="true" ht="12.75" hidden="false" customHeight="false" outlineLevel="0" collapsed="false"/>
    <row r="183" s="89" customFormat="true" ht="12.75" hidden="false" customHeight="false" outlineLevel="0" collapsed="false"/>
    <row r="184" s="89" customFormat="true" ht="12.75" hidden="false" customHeight="false" outlineLevel="0" collapsed="false"/>
    <row r="185" s="89" customFormat="true" ht="12.75" hidden="false" customHeight="false" outlineLevel="0" collapsed="false"/>
    <row r="186" s="89" customFormat="true" ht="12.75" hidden="false" customHeight="false" outlineLevel="0" collapsed="false"/>
    <row r="187" s="89" customFormat="true" ht="12.75" hidden="false" customHeight="false" outlineLevel="0" collapsed="false"/>
    <row r="188" s="89" customFormat="true" ht="12.75" hidden="false" customHeight="false" outlineLevel="0" collapsed="false"/>
    <row r="189" s="89" customFormat="true" ht="12.75" hidden="false" customHeight="false" outlineLevel="0" collapsed="false"/>
    <row r="190" s="89" customFormat="true" ht="12.75" hidden="false" customHeight="false" outlineLevel="0" collapsed="false"/>
    <row r="191" s="89" customFormat="true" ht="12.75" hidden="false" customHeight="false" outlineLevel="0" collapsed="false"/>
    <row r="192" s="89" customFormat="true" ht="12.75" hidden="false" customHeight="false" outlineLevel="0" collapsed="false"/>
    <row r="193" s="89" customFormat="true" ht="12.75" hidden="false" customHeight="false" outlineLevel="0" collapsed="false"/>
    <row r="194" s="89" customFormat="true" ht="12.75" hidden="false" customHeight="false" outlineLevel="0" collapsed="false"/>
    <row r="195" s="89" customFormat="true" ht="12.75" hidden="false" customHeight="false" outlineLevel="0" collapsed="false"/>
    <row r="196" s="89" customFormat="true" ht="12.75" hidden="false" customHeight="false" outlineLevel="0" collapsed="false"/>
    <row r="197" s="89" customFormat="true" ht="12.75" hidden="false" customHeight="false" outlineLevel="0" collapsed="false"/>
    <row r="198" s="89" customFormat="true" ht="12.75" hidden="false" customHeight="false" outlineLevel="0" collapsed="false"/>
    <row r="199" s="89" customFormat="true" ht="12.75" hidden="false" customHeight="false" outlineLevel="0" collapsed="false"/>
    <row r="200" s="89" customFormat="true" ht="12.75" hidden="false" customHeight="false" outlineLevel="0" collapsed="false"/>
    <row r="201" s="89" customFormat="true" ht="12.75" hidden="false" customHeight="false" outlineLevel="0" collapsed="false"/>
    <row r="202" s="89" customFormat="true" ht="12.75" hidden="false" customHeight="false" outlineLevel="0" collapsed="false"/>
    <row r="203" s="89" customFormat="true" ht="12.75" hidden="false" customHeight="false" outlineLevel="0" collapsed="false"/>
    <row r="204" s="89" customFormat="true" ht="12.75" hidden="false" customHeight="false" outlineLevel="0" collapsed="false"/>
    <row r="205" s="89" customFormat="true" ht="12.75" hidden="false" customHeight="false" outlineLevel="0" collapsed="false"/>
    <row r="206" s="89" customFormat="true" ht="12.75" hidden="false" customHeight="false" outlineLevel="0" collapsed="false"/>
    <row r="207" s="89" customFormat="true" ht="12.75" hidden="false" customHeight="false" outlineLevel="0" collapsed="false"/>
    <row r="208" s="89" customFormat="true" ht="12.75" hidden="false" customHeight="false" outlineLevel="0" collapsed="false"/>
    <row r="209" s="89" customFormat="true" ht="12.75" hidden="false" customHeight="false" outlineLevel="0" collapsed="false"/>
    <row r="210" s="89" customFormat="true" ht="12.75" hidden="false" customHeight="false" outlineLevel="0" collapsed="false"/>
    <row r="211" s="89" customFormat="true" ht="12.75" hidden="false" customHeight="false" outlineLevel="0" collapsed="false"/>
    <row r="212" s="89" customFormat="true" ht="12.75" hidden="false" customHeight="false" outlineLevel="0" collapsed="false"/>
    <row r="213" s="89" customFormat="true" ht="12.75" hidden="false" customHeight="false" outlineLevel="0" collapsed="false"/>
    <row r="214" s="89" customFormat="true" ht="12.75" hidden="false" customHeight="false" outlineLevel="0" collapsed="false"/>
    <row r="215" s="89" customFormat="true" ht="12.75" hidden="false" customHeight="false" outlineLevel="0" collapsed="false"/>
    <row r="216" s="89" customFormat="true" ht="12.75" hidden="false" customHeight="false" outlineLevel="0" collapsed="false"/>
    <row r="217" s="89" customFormat="true" ht="12.75" hidden="false" customHeight="false" outlineLevel="0" collapsed="false"/>
    <row r="218" s="89" customFormat="true" ht="12.75" hidden="false" customHeight="false" outlineLevel="0" collapsed="false"/>
    <row r="219" s="89" customFormat="true" ht="12.75" hidden="false" customHeight="false" outlineLevel="0" collapsed="false"/>
    <row r="220" s="89" customFormat="true" ht="12.75" hidden="false" customHeight="false" outlineLevel="0" collapsed="false"/>
    <row r="221" s="89" customFormat="true" ht="12.75" hidden="false" customHeight="false" outlineLevel="0" collapsed="false"/>
    <row r="222" s="89" customFormat="true" ht="12.75" hidden="false" customHeight="false" outlineLevel="0" collapsed="false"/>
    <row r="223" s="89" customFormat="true" ht="12.75" hidden="false" customHeight="false" outlineLevel="0" collapsed="false"/>
    <row r="224" s="89" customFormat="true" ht="12.75" hidden="false" customHeight="false" outlineLevel="0" collapsed="false"/>
    <row r="225" s="89" customFormat="true" ht="12.75" hidden="false" customHeight="false" outlineLevel="0" collapsed="false"/>
    <row r="226" s="89" customFormat="true" ht="12.75" hidden="false" customHeight="false" outlineLevel="0" collapsed="false"/>
    <row r="227" s="89" customFormat="true" ht="12.75" hidden="false" customHeight="false" outlineLevel="0" collapsed="false"/>
    <row r="228" s="89" customFormat="true" ht="12.75" hidden="false" customHeight="false" outlineLevel="0" collapsed="false"/>
    <row r="229" s="89" customFormat="true" ht="12.75" hidden="false" customHeight="false" outlineLevel="0" collapsed="false"/>
    <row r="230" s="89" customFormat="true" ht="12.75" hidden="false" customHeight="false" outlineLevel="0" collapsed="false"/>
    <row r="231" s="89" customFormat="true" ht="12.75" hidden="false" customHeight="false" outlineLevel="0" collapsed="false"/>
    <row r="232" s="89" customFormat="true" ht="12.75" hidden="false" customHeight="false" outlineLevel="0" collapsed="false"/>
    <row r="233" s="89" customFormat="true" ht="12.75" hidden="false" customHeight="false" outlineLevel="0" collapsed="false"/>
    <row r="234" s="89" customFormat="true" ht="12.75" hidden="false" customHeight="false" outlineLevel="0" collapsed="false"/>
    <row r="235" s="89" customFormat="true" ht="12.75" hidden="false" customHeight="false" outlineLevel="0" collapsed="false"/>
    <row r="236" s="89" customFormat="true" ht="12.75" hidden="false" customHeight="false" outlineLevel="0" collapsed="false"/>
    <row r="237" s="89" customFormat="true" ht="12.75" hidden="false" customHeight="false" outlineLevel="0" collapsed="false"/>
    <row r="238" s="89" customFormat="true" ht="12.75" hidden="false" customHeight="false" outlineLevel="0" collapsed="false"/>
    <row r="239" s="89" customFormat="true" ht="12.75" hidden="false" customHeight="false" outlineLevel="0" collapsed="false"/>
    <row r="240" s="89" customFormat="true" ht="12.75" hidden="false" customHeight="false" outlineLevel="0" collapsed="false"/>
    <row r="241" s="89" customFormat="true" ht="12.75" hidden="false" customHeight="false" outlineLevel="0" collapsed="false"/>
    <row r="242" s="89" customFormat="true" ht="12.75" hidden="false" customHeight="false" outlineLevel="0" collapsed="false"/>
    <row r="243" s="89" customFormat="true" ht="12.75" hidden="false" customHeight="false" outlineLevel="0" collapsed="false"/>
    <row r="244" s="89" customFormat="true" ht="12.75" hidden="false" customHeight="false" outlineLevel="0" collapsed="false"/>
    <row r="245" s="89" customFormat="true" ht="12.75" hidden="false" customHeight="false" outlineLevel="0" collapsed="false"/>
    <row r="246" s="89" customFormat="true" ht="12.75" hidden="false" customHeight="false" outlineLevel="0" collapsed="false"/>
    <row r="247" s="89" customFormat="true" ht="12.75" hidden="false" customHeight="false" outlineLevel="0" collapsed="false"/>
    <row r="248" s="89" customFormat="true" ht="12.75" hidden="false" customHeight="false" outlineLevel="0" collapsed="false"/>
    <row r="249" s="89" customFormat="true" ht="12.75" hidden="false" customHeight="false" outlineLevel="0" collapsed="false"/>
    <row r="250" s="89" customFormat="true" ht="12.75" hidden="false" customHeight="false" outlineLevel="0" collapsed="false"/>
    <row r="251" s="89" customFormat="true" ht="12.75" hidden="false" customHeight="false" outlineLevel="0" collapsed="false"/>
    <row r="252" s="89" customFormat="true" ht="12.75" hidden="false" customHeight="false" outlineLevel="0" collapsed="false"/>
    <row r="253" s="89" customFormat="true" ht="12.75" hidden="false" customHeight="false" outlineLevel="0" collapsed="false"/>
    <row r="254" s="89" customFormat="true" ht="12.75" hidden="false" customHeight="false" outlineLevel="0" collapsed="false"/>
    <row r="255" s="89" customFormat="true" ht="12.75" hidden="false" customHeight="false" outlineLevel="0" collapsed="false"/>
    <row r="256" s="89" customFormat="true" ht="12.75" hidden="false" customHeight="false" outlineLevel="0" collapsed="false"/>
    <row r="257" s="89" customFormat="true" ht="12.75" hidden="false" customHeight="false" outlineLevel="0" collapsed="false"/>
    <row r="258" s="89" customFormat="true" ht="12.75" hidden="false" customHeight="false" outlineLevel="0" collapsed="false"/>
    <row r="259" s="89" customFormat="true" ht="12.75" hidden="false" customHeight="false" outlineLevel="0" collapsed="false"/>
    <row r="260" s="89" customFormat="true" ht="12.75" hidden="false" customHeight="false" outlineLevel="0" collapsed="false"/>
    <row r="261" s="89" customFormat="true" ht="12.75" hidden="false" customHeight="false" outlineLevel="0" collapsed="false"/>
    <row r="262" s="89" customFormat="true" ht="12.75" hidden="false" customHeight="false" outlineLevel="0" collapsed="false"/>
    <row r="263" s="89" customFormat="true" ht="12.75" hidden="false" customHeight="false" outlineLevel="0" collapsed="false"/>
    <row r="264" s="89" customFormat="true" ht="12.75" hidden="false" customHeight="false" outlineLevel="0" collapsed="false"/>
    <row r="265" s="89" customFormat="true" ht="12.75" hidden="false" customHeight="false" outlineLevel="0" collapsed="false"/>
    <row r="266" s="89" customFormat="true" ht="12.75" hidden="false" customHeight="false" outlineLevel="0" collapsed="false"/>
    <row r="267" s="89" customFormat="true" ht="12.75" hidden="false" customHeight="false" outlineLevel="0" collapsed="false"/>
    <row r="268" s="89" customFormat="true" ht="12.75" hidden="false" customHeight="false" outlineLevel="0" collapsed="false"/>
    <row r="269" s="89" customFormat="true" ht="12.75" hidden="false" customHeight="false" outlineLevel="0" collapsed="false"/>
    <row r="270" s="89" customFormat="true" ht="12.75" hidden="false" customHeight="false" outlineLevel="0" collapsed="false"/>
    <row r="271" s="89" customFormat="true" ht="12.75" hidden="false" customHeight="false" outlineLevel="0" collapsed="false"/>
    <row r="272" s="89" customFormat="true" ht="12.75" hidden="false" customHeight="false" outlineLevel="0" collapsed="false"/>
    <row r="273" s="89" customFormat="true" ht="12.75" hidden="false" customHeight="false" outlineLevel="0" collapsed="false"/>
    <row r="274" s="89" customFormat="true" ht="12.75" hidden="false" customHeight="false" outlineLevel="0" collapsed="false"/>
    <row r="275" s="89" customFormat="true" ht="12.75" hidden="false" customHeight="false" outlineLevel="0" collapsed="false"/>
    <row r="276" s="89" customFormat="true" ht="12.75" hidden="false" customHeight="false" outlineLevel="0" collapsed="false"/>
    <row r="277" s="89" customFormat="true" ht="12.75" hidden="false" customHeight="false" outlineLevel="0" collapsed="false"/>
    <row r="278" s="89" customFormat="true" ht="12.75" hidden="false" customHeight="false" outlineLevel="0" collapsed="false"/>
    <row r="279" s="89" customFormat="true" ht="12.75" hidden="false" customHeight="false" outlineLevel="0" collapsed="false"/>
    <row r="280" s="89" customFormat="true" ht="12.75" hidden="false" customHeight="false" outlineLevel="0" collapsed="false"/>
    <row r="281" s="89" customFormat="true" ht="12.75" hidden="false" customHeight="false" outlineLevel="0" collapsed="false"/>
    <row r="282" s="89" customFormat="true" ht="12.75" hidden="false" customHeight="false" outlineLevel="0" collapsed="false"/>
    <row r="283" s="89" customFormat="true" ht="12.75" hidden="false" customHeight="false" outlineLevel="0" collapsed="false"/>
    <row r="284" s="89" customFormat="true" ht="12.75" hidden="false" customHeight="false" outlineLevel="0" collapsed="false"/>
    <row r="285" s="89" customFormat="true" ht="12.75" hidden="false" customHeight="false" outlineLevel="0" collapsed="false"/>
    <row r="286" s="89" customFormat="true" ht="12.75" hidden="false" customHeight="false" outlineLevel="0" collapsed="false"/>
    <row r="287" s="89" customFormat="true" ht="12.75" hidden="false" customHeight="false" outlineLevel="0" collapsed="false"/>
    <row r="288" s="89" customFormat="true" ht="12.75" hidden="false" customHeight="false" outlineLevel="0" collapsed="false"/>
    <row r="289" s="89" customFormat="true" ht="12.75" hidden="false" customHeight="false" outlineLevel="0" collapsed="false"/>
    <row r="290" s="89" customFormat="true" ht="12.75" hidden="false" customHeight="false" outlineLevel="0" collapsed="false"/>
    <row r="291" s="89" customFormat="true" ht="12.75" hidden="false" customHeight="false" outlineLevel="0" collapsed="false"/>
    <row r="292" s="89" customFormat="true" ht="12.75" hidden="false" customHeight="false" outlineLevel="0" collapsed="false"/>
    <row r="293" s="89" customFormat="true" ht="12.75" hidden="false" customHeight="false" outlineLevel="0" collapsed="false"/>
    <row r="294" s="89" customFormat="true" ht="12.75" hidden="false" customHeight="false" outlineLevel="0" collapsed="false"/>
    <row r="295" s="89" customFormat="true" ht="12.75" hidden="false" customHeight="false" outlineLevel="0" collapsed="false"/>
    <row r="296" s="89" customFormat="true" ht="12.75" hidden="false" customHeight="false" outlineLevel="0" collapsed="false"/>
    <row r="297" s="89" customFormat="true" ht="12.75" hidden="false" customHeight="false" outlineLevel="0" collapsed="false"/>
    <row r="298" s="89" customFormat="true" ht="12.75" hidden="false" customHeight="false" outlineLevel="0" collapsed="false"/>
    <row r="299" s="89" customFormat="true" ht="12.75" hidden="false" customHeight="false" outlineLevel="0" collapsed="false"/>
    <row r="300" s="89" customFormat="true" ht="12.75" hidden="false" customHeight="false" outlineLevel="0" collapsed="false"/>
    <row r="301" s="89" customFormat="true" ht="12.75" hidden="false" customHeight="false" outlineLevel="0" collapsed="false"/>
    <row r="302" s="89" customFormat="true" ht="12.75" hidden="false" customHeight="false" outlineLevel="0" collapsed="false"/>
    <row r="303" s="89" customFormat="true" ht="12.75" hidden="false" customHeight="false" outlineLevel="0" collapsed="false"/>
    <row r="304" s="89" customFormat="true" ht="12.75" hidden="false" customHeight="false" outlineLevel="0" collapsed="false"/>
    <row r="305" s="89" customFormat="true" ht="12.75" hidden="false" customHeight="false" outlineLevel="0" collapsed="false"/>
    <row r="306" s="89" customFormat="true" ht="12.75" hidden="false" customHeight="false" outlineLevel="0" collapsed="false"/>
    <row r="307" s="89" customFormat="true" ht="12.75" hidden="false" customHeight="false" outlineLevel="0" collapsed="false"/>
    <row r="308" s="89" customFormat="true" ht="12.75" hidden="false" customHeight="false" outlineLevel="0" collapsed="false"/>
    <row r="309" s="89" customFormat="true" ht="12.75" hidden="false" customHeight="false" outlineLevel="0" collapsed="false"/>
    <row r="310" s="89" customFormat="true" ht="12.75" hidden="false" customHeight="false" outlineLevel="0" collapsed="false"/>
    <row r="311" s="89" customFormat="true" ht="12.75" hidden="false" customHeight="false" outlineLevel="0" collapsed="false"/>
    <row r="312" s="89" customFormat="true" ht="12.75" hidden="false" customHeight="false" outlineLevel="0" collapsed="false"/>
    <row r="313" s="89" customFormat="true" ht="12.75" hidden="false" customHeight="false" outlineLevel="0" collapsed="false"/>
    <row r="314" s="89" customFormat="true" ht="12.75" hidden="false" customHeight="false" outlineLevel="0" collapsed="false"/>
    <row r="315" s="89" customFormat="true" ht="12.75" hidden="false" customHeight="false" outlineLevel="0" collapsed="false"/>
    <row r="316" s="89" customFormat="true" ht="12.75" hidden="false" customHeight="false" outlineLevel="0" collapsed="false"/>
    <row r="317" s="89" customFormat="true" ht="12.75" hidden="false" customHeight="false" outlineLevel="0" collapsed="false"/>
    <row r="318" s="89" customFormat="true" ht="12.75" hidden="false" customHeight="false" outlineLevel="0" collapsed="false"/>
    <row r="319" s="89" customFormat="true" ht="12.75" hidden="false" customHeight="false" outlineLevel="0" collapsed="false"/>
    <row r="320" s="89" customFormat="true" ht="12.75" hidden="false" customHeight="false" outlineLevel="0" collapsed="false"/>
    <row r="321" s="89" customFormat="true" ht="12.75" hidden="false" customHeight="false" outlineLevel="0" collapsed="false"/>
    <row r="322" s="89" customFormat="true" ht="12.75" hidden="false" customHeight="false" outlineLevel="0" collapsed="false"/>
    <row r="323" s="89" customFormat="true" ht="12.75" hidden="false" customHeight="false" outlineLevel="0" collapsed="false"/>
    <row r="324" s="89" customFormat="true" ht="12.75" hidden="false" customHeight="false" outlineLevel="0" collapsed="false"/>
    <row r="325" s="89" customFormat="true" ht="12.75" hidden="false" customHeight="false" outlineLevel="0" collapsed="false"/>
    <row r="326" s="89" customFormat="true" ht="12.75" hidden="false" customHeight="false" outlineLevel="0" collapsed="false"/>
    <row r="327" s="89" customFormat="true" ht="12.75" hidden="false" customHeight="false" outlineLevel="0" collapsed="false"/>
    <row r="328" s="89" customFormat="true" ht="12.75" hidden="false" customHeight="false" outlineLevel="0" collapsed="false"/>
    <row r="329" s="89" customFormat="true" ht="12.75" hidden="false" customHeight="false" outlineLevel="0" collapsed="false"/>
    <row r="330" s="89" customFormat="true" ht="12.75" hidden="false" customHeight="false" outlineLevel="0" collapsed="false"/>
    <row r="331" s="89" customFormat="true" ht="12.75" hidden="false" customHeight="false" outlineLevel="0" collapsed="false"/>
    <row r="332" s="89" customFormat="true" ht="12.75" hidden="false" customHeight="false" outlineLevel="0" collapsed="false"/>
    <row r="333" s="89" customFormat="true" ht="12.75" hidden="false" customHeight="false" outlineLevel="0" collapsed="false"/>
    <row r="334" s="89" customFormat="true" ht="12.75" hidden="false" customHeight="false" outlineLevel="0" collapsed="false"/>
    <row r="335" s="89" customFormat="true" ht="12.75" hidden="false" customHeight="false" outlineLevel="0" collapsed="false"/>
    <row r="336" s="89" customFormat="true" ht="12.75" hidden="false" customHeight="false" outlineLevel="0" collapsed="false"/>
    <row r="337" s="89" customFormat="true" ht="12.75" hidden="false" customHeight="false" outlineLevel="0" collapsed="false"/>
    <row r="338" s="89" customFormat="true" ht="12.75" hidden="false" customHeight="false" outlineLevel="0" collapsed="false"/>
    <row r="339" s="89" customFormat="true" ht="12.75" hidden="false" customHeight="false" outlineLevel="0" collapsed="false"/>
    <row r="340" s="89" customFormat="true" ht="12.75" hidden="false" customHeight="false" outlineLevel="0" collapsed="false"/>
    <row r="341" s="89" customFormat="true" ht="12.75" hidden="false" customHeight="false" outlineLevel="0" collapsed="false"/>
    <row r="342" s="89" customFormat="true" ht="12.75" hidden="false" customHeight="false" outlineLevel="0" collapsed="false"/>
    <row r="343" s="89" customFormat="true" ht="12.75" hidden="false" customHeight="false" outlineLevel="0" collapsed="false"/>
    <row r="344" s="89" customFormat="true" ht="12.75" hidden="false" customHeight="false" outlineLevel="0" collapsed="false"/>
    <row r="345" s="89" customFormat="true" ht="12.75" hidden="false" customHeight="false" outlineLevel="0" collapsed="false"/>
    <row r="346" s="89" customFormat="true" ht="12.75" hidden="false" customHeight="false" outlineLevel="0" collapsed="false"/>
    <row r="347" s="89" customFormat="true" ht="12.75" hidden="false" customHeight="false" outlineLevel="0" collapsed="false"/>
    <row r="348" s="89" customFormat="true" ht="12.75" hidden="false" customHeight="false" outlineLevel="0" collapsed="false"/>
    <row r="349" s="89" customFormat="true" ht="12.75" hidden="false" customHeight="false" outlineLevel="0" collapsed="false"/>
    <row r="350" s="89" customFormat="true" ht="12.75" hidden="false" customHeight="false" outlineLevel="0" collapsed="false"/>
    <row r="351" s="89" customFormat="true" ht="12.75" hidden="false" customHeight="false" outlineLevel="0" collapsed="false"/>
    <row r="352" s="89" customFormat="true" ht="12.75" hidden="false" customHeight="false" outlineLevel="0" collapsed="false"/>
    <row r="353" s="89" customFormat="true" ht="12.75" hidden="false" customHeight="false" outlineLevel="0" collapsed="false"/>
    <row r="354" s="89" customFormat="true" ht="12.75" hidden="false" customHeight="false" outlineLevel="0" collapsed="false"/>
    <row r="355" s="89" customFormat="true" ht="12.75" hidden="false" customHeight="false" outlineLevel="0" collapsed="false"/>
    <row r="356" s="89" customFormat="true" ht="12.75" hidden="false" customHeight="false" outlineLevel="0" collapsed="false"/>
    <row r="357" s="89" customFormat="true" ht="12.75" hidden="false" customHeight="false" outlineLevel="0" collapsed="false"/>
    <row r="358" s="89" customFormat="true" ht="12.75" hidden="false" customHeight="false" outlineLevel="0" collapsed="false"/>
    <row r="359" s="89" customFormat="true" ht="12.75" hidden="false" customHeight="false" outlineLevel="0" collapsed="false"/>
    <row r="360" s="89" customFormat="true" ht="12.75" hidden="false" customHeight="false" outlineLevel="0" collapsed="false"/>
    <row r="361" s="89" customFormat="true" ht="12.75" hidden="false" customHeight="false" outlineLevel="0" collapsed="false"/>
    <row r="362" s="89" customFormat="true" ht="12.75" hidden="false" customHeight="false" outlineLevel="0" collapsed="false"/>
    <row r="363" s="89" customFormat="true" ht="12.75" hidden="false" customHeight="false" outlineLevel="0" collapsed="false"/>
    <row r="364" s="89" customFormat="true" ht="12.75" hidden="false" customHeight="false" outlineLevel="0" collapsed="false"/>
    <row r="365" s="89" customFormat="true" ht="12.75" hidden="false" customHeight="false" outlineLevel="0" collapsed="false"/>
    <row r="366" s="89" customFormat="true" ht="12.75" hidden="false" customHeight="false" outlineLevel="0" collapsed="false"/>
    <row r="367" s="89" customFormat="true" ht="12.75" hidden="false" customHeight="false" outlineLevel="0" collapsed="false"/>
    <row r="368" s="89" customFormat="true" ht="12.75" hidden="false" customHeight="false" outlineLevel="0" collapsed="false"/>
    <row r="369" s="89" customFormat="true" ht="12.75" hidden="false" customHeight="false" outlineLevel="0" collapsed="false"/>
    <row r="370" s="89" customFormat="true" ht="12.75" hidden="false" customHeight="false" outlineLevel="0" collapsed="false"/>
    <row r="371" s="89" customFormat="true" ht="12.75" hidden="false" customHeight="false" outlineLevel="0" collapsed="false"/>
    <row r="372" s="89" customFormat="true" ht="12.75" hidden="false" customHeight="false" outlineLevel="0" collapsed="false"/>
    <row r="373" s="89" customFormat="true" ht="12.75" hidden="false" customHeight="false" outlineLevel="0" collapsed="false"/>
    <row r="374" s="89" customFormat="true" ht="12.75" hidden="false" customHeight="false" outlineLevel="0" collapsed="false"/>
    <row r="375" s="89" customFormat="true" ht="12.75" hidden="false" customHeight="false" outlineLevel="0" collapsed="false"/>
    <row r="376" s="89" customFormat="true" ht="12.75" hidden="false" customHeight="false" outlineLevel="0" collapsed="false"/>
    <row r="377" s="89" customFormat="true" ht="12.75" hidden="false" customHeight="false" outlineLevel="0" collapsed="false"/>
    <row r="378" s="89" customFormat="true" ht="12.75" hidden="false" customHeight="false" outlineLevel="0" collapsed="false"/>
    <row r="379" s="89" customFormat="true" ht="12.75" hidden="false" customHeight="false" outlineLevel="0" collapsed="false"/>
    <row r="380" s="89" customFormat="true" ht="12.75" hidden="false" customHeight="false" outlineLevel="0" collapsed="false"/>
    <row r="381" s="89" customFormat="true" ht="12.75" hidden="false" customHeight="false" outlineLevel="0" collapsed="false"/>
    <row r="382" s="89" customFormat="true" ht="12.75" hidden="false" customHeight="false" outlineLevel="0" collapsed="false"/>
    <row r="383" s="89" customFormat="true" ht="12.75" hidden="false" customHeight="false" outlineLevel="0" collapsed="false"/>
    <row r="384" s="89" customFormat="true" ht="12.75" hidden="false" customHeight="false" outlineLevel="0" collapsed="false"/>
    <row r="385" s="89" customFormat="true" ht="12.75" hidden="false" customHeight="false" outlineLevel="0" collapsed="false"/>
    <row r="386" s="89" customFormat="true" ht="12.75" hidden="false" customHeight="false" outlineLevel="0" collapsed="false"/>
    <row r="387" s="89" customFormat="true" ht="12.75" hidden="false" customHeight="false" outlineLevel="0" collapsed="false"/>
    <row r="388" s="89" customFormat="true" ht="12.75" hidden="false" customHeight="false" outlineLevel="0" collapsed="false"/>
    <row r="389" s="89" customFormat="true" ht="12.75" hidden="false" customHeight="false" outlineLevel="0" collapsed="false"/>
    <row r="390" s="89" customFormat="true" ht="12.75" hidden="false" customHeight="false" outlineLevel="0" collapsed="false"/>
    <row r="391" s="89" customFormat="true" ht="12.75" hidden="false" customHeight="false" outlineLevel="0" collapsed="false"/>
    <row r="392" s="89" customFormat="true" ht="12.75" hidden="false" customHeight="false" outlineLevel="0" collapsed="false"/>
    <row r="393" s="89" customFormat="true" ht="12.75" hidden="false" customHeight="false" outlineLevel="0" collapsed="false"/>
    <row r="394" s="89" customFormat="true" ht="12.75" hidden="false" customHeight="false" outlineLevel="0" collapsed="false"/>
    <row r="395" s="89" customFormat="true" ht="12.75" hidden="false" customHeight="false" outlineLevel="0" collapsed="false"/>
    <row r="396" s="89" customFormat="true" ht="12.75" hidden="false" customHeight="false" outlineLevel="0" collapsed="false"/>
    <row r="397" s="89" customFormat="true" ht="12.75" hidden="false" customHeight="false" outlineLevel="0" collapsed="false"/>
    <row r="398" s="89" customFormat="true" ht="12.75" hidden="false" customHeight="false" outlineLevel="0" collapsed="false"/>
    <row r="399" s="89" customFormat="true" ht="12.75" hidden="false" customHeight="false" outlineLevel="0" collapsed="false"/>
    <row r="400" s="89" customFormat="true" ht="12.75" hidden="false" customHeight="false" outlineLevel="0" collapsed="false"/>
    <row r="401" s="89" customFormat="true" ht="12.75" hidden="false" customHeight="false" outlineLevel="0" collapsed="false"/>
    <row r="402" s="89" customFormat="true" ht="12.75" hidden="false" customHeight="false" outlineLevel="0" collapsed="false"/>
    <row r="403" s="89" customFormat="true" ht="12.75" hidden="false" customHeight="false" outlineLevel="0" collapsed="false"/>
    <row r="404" s="89" customFormat="true" ht="12.75" hidden="false" customHeight="false" outlineLevel="0" collapsed="false"/>
    <row r="405" s="89" customFormat="true" ht="12.75" hidden="false" customHeight="false" outlineLevel="0" collapsed="false"/>
    <row r="406" s="89" customFormat="true" ht="12.75" hidden="false" customHeight="false" outlineLevel="0" collapsed="false"/>
    <row r="407" s="89" customFormat="true" ht="12.75" hidden="false" customHeight="false" outlineLevel="0" collapsed="false"/>
    <row r="408" s="89" customFormat="true" ht="12.75" hidden="false" customHeight="false" outlineLevel="0" collapsed="false"/>
    <row r="409" s="89" customFormat="true" ht="12.75" hidden="false" customHeight="false" outlineLevel="0" collapsed="false"/>
    <row r="410" s="89" customFormat="true" ht="12.75" hidden="false" customHeight="false" outlineLevel="0" collapsed="false"/>
    <row r="411" s="89" customFormat="true" ht="12.75" hidden="false" customHeight="false" outlineLevel="0" collapsed="false"/>
    <row r="412" s="89" customFormat="true" ht="12.75" hidden="false" customHeight="false" outlineLevel="0" collapsed="false"/>
    <row r="413" s="89" customFormat="true" ht="12.75" hidden="false" customHeight="false" outlineLevel="0" collapsed="false"/>
    <row r="414" s="89" customFormat="true" ht="12.75" hidden="false" customHeight="false" outlineLevel="0" collapsed="false"/>
    <row r="415" s="89" customFormat="true" ht="12.75" hidden="false" customHeight="false" outlineLevel="0" collapsed="false"/>
    <row r="416" s="89" customFormat="true" ht="12.75" hidden="false" customHeight="false" outlineLevel="0" collapsed="false"/>
    <row r="417" s="89" customFormat="true" ht="12.75" hidden="false" customHeight="false" outlineLevel="0" collapsed="false"/>
    <row r="418" s="89" customFormat="true" ht="12.75" hidden="false" customHeight="false" outlineLevel="0" collapsed="false"/>
    <row r="419" s="89" customFormat="true" ht="12.75" hidden="false" customHeight="false" outlineLevel="0" collapsed="false"/>
    <row r="420" s="89" customFormat="true" ht="12.75" hidden="false" customHeight="false" outlineLevel="0" collapsed="false"/>
    <row r="421" s="89" customFormat="true" ht="12.75" hidden="false" customHeight="false" outlineLevel="0" collapsed="false"/>
    <row r="422" s="89" customFormat="true" ht="12.75" hidden="false" customHeight="false" outlineLevel="0" collapsed="false"/>
    <row r="423" s="89" customFormat="true" ht="12.75" hidden="false" customHeight="false" outlineLevel="0" collapsed="false"/>
    <row r="424" s="89" customFormat="true" ht="12.75" hidden="false" customHeight="false" outlineLevel="0" collapsed="false"/>
    <row r="425" s="89" customFormat="true" ht="12.75" hidden="false" customHeight="false" outlineLevel="0" collapsed="false"/>
    <row r="426" s="89" customFormat="true" ht="12.75" hidden="false" customHeight="false" outlineLevel="0" collapsed="false"/>
    <row r="427" s="89" customFormat="true" ht="12.75" hidden="false" customHeight="false" outlineLevel="0" collapsed="false"/>
    <row r="428" s="89" customFormat="true" ht="12.75" hidden="false" customHeight="false" outlineLevel="0" collapsed="false"/>
    <row r="429" s="89" customFormat="true" ht="12.75" hidden="false" customHeight="false" outlineLevel="0" collapsed="false"/>
    <row r="430" s="89" customFormat="true" ht="12.75" hidden="false" customHeight="false" outlineLevel="0" collapsed="false"/>
    <row r="431" s="89" customFormat="true" ht="12.75" hidden="false" customHeight="false" outlineLevel="0" collapsed="false"/>
    <row r="432" s="89" customFormat="true" ht="12.75" hidden="false" customHeight="false" outlineLevel="0" collapsed="false"/>
    <row r="433" s="89" customFormat="true" ht="12.75" hidden="false" customHeight="false" outlineLevel="0" collapsed="false"/>
    <row r="434" s="89" customFormat="true" ht="12.75" hidden="false" customHeight="false" outlineLevel="0" collapsed="false"/>
    <row r="435" s="89" customFormat="true" ht="12.75" hidden="false" customHeight="false" outlineLevel="0" collapsed="false"/>
    <row r="436" s="89" customFormat="true" ht="12.75" hidden="false" customHeight="false" outlineLevel="0" collapsed="false"/>
    <row r="437" s="89" customFormat="true" ht="12.75" hidden="false" customHeight="false" outlineLevel="0" collapsed="false"/>
    <row r="438" s="89" customFormat="true" ht="12.75" hidden="false" customHeight="false" outlineLevel="0" collapsed="false"/>
    <row r="439" s="89" customFormat="true" ht="12.75" hidden="false" customHeight="false" outlineLevel="0" collapsed="false"/>
    <row r="440" s="89" customFormat="true" ht="12.75" hidden="false" customHeight="false" outlineLevel="0" collapsed="false"/>
    <row r="441" s="89" customFormat="true" ht="12.75" hidden="false" customHeight="false" outlineLevel="0" collapsed="false"/>
    <row r="442" s="89" customFormat="true" ht="12.75" hidden="false" customHeight="false" outlineLevel="0" collapsed="false"/>
    <row r="443" s="89" customFormat="true" ht="12.75" hidden="false" customHeight="false" outlineLevel="0" collapsed="false"/>
    <row r="444" s="89" customFormat="true" ht="12.75" hidden="false" customHeight="false" outlineLevel="0" collapsed="false"/>
    <row r="445" s="89" customFormat="true" ht="12.75" hidden="false" customHeight="false" outlineLevel="0" collapsed="false"/>
    <row r="446" s="89" customFormat="true" ht="12.75" hidden="false" customHeight="false" outlineLevel="0" collapsed="false"/>
    <row r="447" s="89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4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13"/>
    <col collapsed="false" customWidth="false" hidden="true" outlineLevel="0" max="17" min="16" style="3" width="9.14"/>
    <col collapsed="false" customWidth="true" hidden="false" outlineLevel="0" max="18" min="18" style="3" width="8.7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68" t="s">
        <v>135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9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A3" s="71" t="s">
        <v>73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9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2"/>
    </row>
    <row r="5" customFormat="false" ht="12.75" hidden="false" customHeight="true" outlineLevel="0" collapsed="false">
      <c r="A5" s="90" t="s">
        <v>136</v>
      </c>
      <c r="B5" s="90"/>
      <c r="C5" s="91"/>
      <c r="D5" s="92" t="s">
        <v>3</v>
      </c>
      <c r="E5" s="92"/>
      <c r="F5" s="92"/>
      <c r="G5" s="75" t="s">
        <v>75</v>
      </c>
      <c r="H5" s="75" t="s">
        <v>76</v>
      </c>
      <c r="I5" s="76" t="s">
        <v>77</v>
      </c>
      <c r="J5" s="76" t="s">
        <v>78</v>
      </c>
    </row>
    <row r="6" customFormat="false" ht="12.75" hidden="false" customHeight="true" outlineLevel="0" collapsed="false">
      <c r="A6" s="90"/>
      <c r="B6" s="90"/>
      <c r="C6" s="93"/>
      <c r="D6" s="75" t="s">
        <v>52</v>
      </c>
      <c r="E6" s="75" t="s">
        <v>79</v>
      </c>
      <c r="F6" s="75" t="s">
        <v>81</v>
      </c>
      <c r="G6" s="75"/>
      <c r="H6" s="75"/>
      <c r="I6" s="76"/>
      <c r="J6" s="76"/>
    </row>
    <row r="7" customFormat="false" ht="12.75" hidden="false" customHeight="false" outlineLevel="0" collapsed="false">
      <c r="A7" s="90"/>
      <c r="B7" s="90"/>
      <c r="C7" s="93"/>
      <c r="D7" s="75"/>
      <c r="E7" s="75"/>
      <c r="F7" s="75"/>
      <c r="G7" s="75"/>
      <c r="H7" s="75"/>
      <c r="I7" s="76"/>
      <c r="J7" s="76"/>
    </row>
    <row r="8" customFormat="false" ht="12.75" hidden="false" customHeight="true" outlineLevel="0" collapsed="false">
      <c r="A8" s="90"/>
      <c r="B8" s="90"/>
      <c r="C8" s="93"/>
      <c r="D8" s="75"/>
      <c r="E8" s="75"/>
      <c r="F8" s="75"/>
      <c r="G8" s="75"/>
      <c r="H8" s="75"/>
      <c r="I8" s="76"/>
      <c r="J8" s="76"/>
    </row>
    <row r="9" customFormat="false" ht="12.75" hidden="false" customHeight="false" outlineLevel="0" collapsed="false">
      <c r="A9" s="90"/>
      <c r="B9" s="90"/>
      <c r="C9" s="94" t="s">
        <v>137</v>
      </c>
      <c r="D9" s="75"/>
      <c r="E9" s="75"/>
      <c r="F9" s="75"/>
      <c r="G9" s="75"/>
      <c r="H9" s="75"/>
      <c r="I9" s="76"/>
      <c r="J9" s="76"/>
    </row>
    <row r="10" customFormat="false" ht="12.75" hidden="false" customHeight="false" outlineLevel="0" collapsed="false">
      <c r="A10" s="90"/>
      <c r="B10" s="90"/>
      <c r="C10" s="93"/>
      <c r="D10" s="75"/>
      <c r="E10" s="75"/>
      <c r="F10" s="75"/>
      <c r="G10" s="75"/>
      <c r="H10" s="75"/>
      <c r="I10" s="76"/>
      <c r="J10" s="76"/>
    </row>
    <row r="11" customFormat="false" ht="12.75" hidden="false" customHeight="false" outlineLevel="0" collapsed="false">
      <c r="A11" s="90"/>
      <c r="B11" s="90"/>
      <c r="C11" s="93"/>
      <c r="D11" s="75"/>
      <c r="E11" s="75"/>
      <c r="F11" s="75"/>
      <c r="G11" s="75"/>
      <c r="H11" s="75"/>
      <c r="I11" s="76"/>
      <c r="J11" s="76"/>
    </row>
    <row r="12" customFormat="false" ht="12.75" hidden="false" customHeight="false" outlineLevel="0" collapsed="false">
      <c r="A12" s="90"/>
      <c r="B12" s="90"/>
      <c r="C12" s="93"/>
      <c r="D12" s="75"/>
      <c r="E12" s="75"/>
      <c r="F12" s="75"/>
      <c r="G12" s="75"/>
      <c r="H12" s="75"/>
      <c r="I12" s="76"/>
      <c r="J12" s="76"/>
    </row>
    <row r="13" customFormat="false" ht="12.75" hidden="false" customHeight="true" outlineLevel="0" collapsed="false">
      <c r="A13" s="90"/>
      <c r="B13" s="90"/>
      <c r="C13" s="93"/>
      <c r="D13" s="92" t="s">
        <v>62</v>
      </c>
      <c r="E13" s="92"/>
      <c r="F13" s="92"/>
      <c r="G13" s="92"/>
      <c r="H13" s="92" t="s">
        <v>63</v>
      </c>
      <c r="I13" s="92" t="s">
        <v>62</v>
      </c>
      <c r="J13" s="95" t="s">
        <v>82</v>
      </c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</row>
    <row r="15" customFormat="false" ht="12.75" hidden="false" customHeight="true" outlineLevel="0" collapsed="false">
      <c r="A15" s="97" t="s">
        <v>138</v>
      </c>
      <c r="B15" s="97"/>
      <c r="C15" s="98" t="s">
        <v>139</v>
      </c>
      <c r="D15" s="99" t="n">
        <v>1440</v>
      </c>
      <c r="E15" s="99" t="n">
        <v>505</v>
      </c>
      <c r="F15" s="99" t="n">
        <v>1945</v>
      </c>
      <c r="G15" s="99" t="n">
        <v>1800</v>
      </c>
      <c r="H15" s="100" t="n">
        <v>8.1</v>
      </c>
      <c r="I15" s="99" t="n">
        <v>10303</v>
      </c>
      <c r="J15" s="81" t="n">
        <v>1528.456</v>
      </c>
      <c r="K15" s="3" t="e">
        <f aca="false"/>
        <v>#REF!</v>
      </c>
      <c r="L15" s="3" t="e">
        <f aca="false"/>
        <v>#REF!</v>
      </c>
      <c r="M15" s="3" t="e">
        <f aca="false"/>
        <v>#REF!</v>
      </c>
      <c r="N15" s="3" t="e">
        <f aca="false"/>
        <v>#REF!</v>
      </c>
      <c r="P15" s="101"/>
      <c r="Q15" s="12"/>
      <c r="R15" s="12"/>
    </row>
    <row r="16" customFormat="false" ht="12.75" hidden="false" customHeight="true" outlineLevel="0" collapsed="false">
      <c r="A16" s="97"/>
      <c r="B16" s="97"/>
      <c r="C16" s="98"/>
      <c r="D16" s="99"/>
      <c r="E16" s="99"/>
      <c r="F16" s="99"/>
      <c r="G16" s="99"/>
      <c r="H16" s="100"/>
      <c r="I16" s="99"/>
      <c r="J16" s="81"/>
      <c r="P16" s="101"/>
      <c r="Q16" s="12"/>
      <c r="R16" s="12"/>
    </row>
    <row r="17" s="12" customFormat="true" ht="12.75" hidden="false" customHeight="true" outlineLevel="0" collapsed="false">
      <c r="A17" s="102" t="s">
        <v>140</v>
      </c>
      <c r="B17" s="103"/>
      <c r="C17" s="104" t="s">
        <v>141</v>
      </c>
      <c r="D17" s="99" t="n">
        <v>10</v>
      </c>
      <c r="E17" s="99" t="n">
        <v>1</v>
      </c>
      <c r="F17" s="99" t="n">
        <v>11</v>
      </c>
      <c r="G17" s="99" t="n">
        <v>11</v>
      </c>
      <c r="H17" s="100" t="n">
        <v>0</v>
      </c>
      <c r="I17" s="99" t="n">
        <v>34</v>
      </c>
      <c r="J17" s="81" t="n">
        <v>1.307</v>
      </c>
    </row>
    <row r="18" customFormat="false" ht="12.75" hidden="false" customHeight="true" outlineLevel="0" collapsed="false">
      <c r="A18" s="105" t="s">
        <v>142</v>
      </c>
      <c r="B18" s="70"/>
      <c r="C18" s="106" t="s">
        <v>143</v>
      </c>
      <c r="D18" s="99" t="n">
        <v>9</v>
      </c>
      <c r="E18" s="99" t="n">
        <v>1</v>
      </c>
      <c r="F18" s="99" t="n">
        <v>10</v>
      </c>
      <c r="G18" s="99" t="n">
        <v>8</v>
      </c>
      <c r="H18" s="100" t="n">
        <v>25</v>
      </c>
      <c r="I18" s="99" t="n">
        <v>33</v>
      </c>
      <c r="J18" s="81" t="n">
        <v>1.286</v>
      </c>
      <c r="R18" s="12"/>
    </row>
    <row r="19" customFormat="false" ht="12.75" hidden="false" customHeight="true" outlineLevel="0" collapsed="false">
      <c r="A19" s="105" t="s">
        <v>144</v>
      </c>
      <c r="B19" s="70"/>
      <c r="C19" s="106" t="s">
        <v>145</v>
      </c>
      <c r="D19" s="99" t="n">
        <v>1</v>
      </c>
      <c r="E19" s="99" t="s">
        <v>98</v>
      </c>
      <c r="F19" s="99" t="n">
        <v>1</v>
      </c>
      <c r="G19" s="99" t="n">
        <v>1</v>
      </c>
      <c r="H19" s="100" t="n">
        <v>0</v>
      </c>
      <c r="I19" s="99" t="s">
        <v>40</v>
      </c>
      <c r="J19" s="81" t="s">
        <v>40</v>
      </c>
      <c r="R19" s="12"/>
    </row>
    <row r="20" customFormat="false" ht="12.75" hidden="false" customHeight="true" outlineLevel="0" collapsed="false">
      <c r="A20" s="105" t="s">
        <v>146</v>
      </c>
      <c r="B20" s="70"/>
      <c r="C20" s="106" t="s">
        <v>147</v>
      </c>
      <c r="D20" s="99" t="n">
        <v>150</v>
      </c>
      <c r="E20" s="99" t="n">
        <v>17</v>
      </c>
      <c r="F20" s="99" t="n">
        <v>167</v>
      </c>
      <c r="G20" s="99" t="n">
        <v>175</v>
      </c>
      <c r="H20" s="100" t="n">
        <v>-4.6</v>
      </c>
      <c r="I20" s="99" t="n">
        <v>3609</v>
      </c>
      <c r="J20" s="81" t="n">
        <v>296.513</v>
      </c>
      <c r="R20" s="12"/>
    </row>
    <row r="21" customFormat="false" ht="12.75" hidden="false" customHeight="true" outlineLevel="0" collapsed="false">
      <c r="A21" s="105" t="s">
        <v>148</v>
      </c>
      <c r="B21" s="70"/>
      <c r="C21" s="106" t="s">
        <v>149</v>
      </c>
      <c r="D21" s="99" t="n">
        <v>20</v>
      </c>
      <c r="E21" s="99" t="s">
        <v>98</v>
      </c>
      <c r="F21" s="99" t="n">
        <v>20</v>
      </c>
      <c r="G21" s="99" t="n">
        <v>26</v>
      </c>
      <c r="H21" s="100" t="n">
        <v>-23.1</v>
      </c>
      <c r="I21" s="99" t="n">
        <v>374</v>
      </c>
      <c r="J21" s="81" t="n">
        <v>13.764</v>
      </c>
      <c r="R21" s="12"/>
    </row>
    <row r="22" customFormat="false" ht="12.75" hidden="false" customHeight="true" outlineLevel="0" collapsed="false">
      <c r="A22" s="105" t="s">
        <v>150</v>
      </c>
      <c r="B22" s="70"/>
      <c r="C22" s="106" t="s">
        <v>151</v>
      </c>
      <c r="D22" s="99" t="n">
        <v>3</v>
      </c>
      <c r="E22" s="99" t="s">
        <v>98</v>
      </c>
      <c r="F22" s="99" t="n">
        <v>3</v>
      </c>
      <c r="G22" s="99" t="n">
        <v>9</v>
      </c>
      <c r="H22" s="100" t="n">
        <v>-66.7</v>
      </c>
      <c r="I22" s="99" t="n">
        <v>68</v>
      </c>
      <c r="J22" s="81" t="n">
        <v>4.136</v>
      </c>
      <c r="R22" s="12"/>
    </row>
    <row r="23" customFormat="false" ht="12.75" hidden="false" customHeight="true" outlineLevel="0" collapsed="false">
      <c r="A23" s="105" t="s">
        <v>152</v>
      </c>
      <c r="B23" s="70"/>
      <c r="C23" s="106" t="s">
        <v>153</v>
      </c>
      <c r="D23" s="99" t="n">
        <v>15</v>
      </c>
      <c r="E23" s="99" t="s">
        <v>98</v>
      </c>
      <c r="F23" s="99" t="n">
        <v>15</v>
      </c>
      <c r="G23" s="99" t="n">
        <v>14</v>
      </c>
      <c r="H23" s="100" t="n">
        <v>7.1</v>
      </c>
      <c r="I23" s="99" t="n">
        <v>305</v>
      </c>
      <c r="J23" s="81" t="n">
        <v>9.527</v>
      </c>
      <c r="R23" s="12"/>
    </row>
    <row r="24" customFormat="false" ht="12.75" hidden="false" customHeight="true" outlineLevel="0" collapsed="false">
      <c r="A24" s="105" t="s">
        <v>154</v>
      </c>
      <c r="B24" s="70"/>
      <c r="C24" s="106" t="s">
        <v>155</v>
      </c>
      <c r="D24" s="99" t="n">
        <v>3</v>
      </c>
      <c r="E24" s="99" t="n">
        <v>1</v>
      </c>
      <c r="F24" s="99" t="n">
        <v>4</v>
      </c>
      <c r="G24" s="99" t="s">
        <v>98</v>
      </c>
      <c r="H24" s="100" t="s">
        <v>65</v>
      </c>
      <c r="I24" s="99" t="n">
        <v>95</v>
      </c>
      <c r="J24" s="81" t="n">
        <v>7.79</v>
      </c>
      <c r="R24" s="12"/>
    </row>
    <row r="25" customFormat="false" ht="12.75" hidden="false" customHeight="true" outlineLevel="0" collapsed="false">
      <c r="A25" s="105" t="s">
        <v>156</v>
      </c>
      <c r="B25" s="70"/>
      <c r="C25" s="106" t="s">
        <v>157</v>
      </c>
      <c r="D25" s="99" t="n">
        <v>1</v>
      </c>
      <c r="E25" s="99" t="s">
        <v>98</v>
      </c>
      <c r="F25" s="99" t="n">
        <v>1</v>
      </c>
      <c r="G25" s="99" t="n">
        <v>4</v>
      </c>
      <c r="H25" s="100" t="n">
        <v>-75</v>
      </c>
      <c r="I25" s="99" t="s">
        <v>40</v>
      </c>
      <c r="J25" s="81" t="s">
        <v>40</v>
      </c>
      <c r="R25" s="12"/>
    </row>
    <row r="26" customFormat="false" ht="12.75" hidden="false" customHeight="true" outlineLevel="0" collapsed="false">
      <c r="A26" s="105" t="s">
        <v>158</v>
      </c>
      <c r="B26" s="70"/>
      <c r="C26" s="106" t="s">
        <v>159</v>
      </c>
      <c r="D26" s="99" t="s">
        <v>98</v>
      </c>
      <c r="E26" s="99" t="s">
        <v>98</v>
      </c>
      <c r="F26" s="99" t="s">
        <v>98</v>
      </c>
      <c r="G26" s="99" t="n">
        <v>1</v>
      </c>
      <c r="H26" s="100" t="s">
        <v>65</v>
      </c>
      <c r="I26" s="99" t="s">
        <v>98</v>
      </c>
      <c r="J26" s="81" t="s">
        <v>98</v>
      </c>
      <c r="R26" s="12"/>
    </row>
    <row r="27" customFormat="false" ht="12.75" hidden="false" customHeight="true" outlineLevel="0" collapsed="false">
      <c r="A27" s="105" t="s">
        <v>160</v>
      </c>
      <c r="B27" s="70"/>
      <c r="C27" s="106" t="s">
        <v>161</v>
      </c>
      <c r="D27" s="99" t="n">
        <v>6</v>
      </c>
      <c r="E27" s="99" t="n">
        <v>1</v>
      </c>
      <c r="F27" s="99" t="n">
        <v>7</v>
      </c>
      <c r="G27" s="99" t="n">
        <v>3</v>
      </c>
      <c r="H27" s="100" t="n">
        <v>133.3</v>
      </c>
      <c r="I27" s="99" t="n">
        <v>68</v>
      </c>
      <c r="J27" s="81" t="n">
        <v>7.414</v>
      </c>
      <c r="R27" s="12"/>
    </row>
    <row r="28" customFormat="false" ht="12.75" hidden="false" customHeight="true" outlineLevel="0" collapsed="false">
      <c r="A28" s="105" t="s">
        <v>162</v>
      </c>
      <c r="B28" s="70"/>
      <c r="C28" s="106" t="s">
        <v>163</v>
      </c>
      <c r="D28" s="99" t="n">
        <v>5</v>
      </c>
      <c r="E28" s="99" t="n">
        <v>1</v>
      </c>
      <c r="F28" s="99" t="n">
        <v>6</v>
      </c>
      <c r="G28" s="99" t="n">
        <v>16</v>
      </c>
      <c r="H28" s="100" t="n">
        <v>-62.5</v>
      </c>
      <c r="I28" s="99" t="n">
        <v>179</v>
      </c>
      <c r="J28" s="81" t="n">
        <v>5.178</v>
      </c>
      <c r="R28" s="12"/>
    </row>
    <row r="29" customFormat="false" ht="12.75" hidden="false" customHeight="true" outlineLevel="0" collapsed="false">
      <c r="A29" s="105" t="s">
        <v>164</v>
      </c>
      <c r="B29" s="70"/>
      <c r="C29" s="106" t="s">
        <v>165</v>
      </c>
      <c r="D29" s="99" t="n">
        <v>5</v>
      </c>
      <c r="E29" s="99" t="n">
        <v>1</v>
      </c>
      <c r="F29" s="99" t="n">
        <v>6</v>
      </c>
      <c r="G29" s="99" t="n">
        <v>15</v>
      </c>
      <c r="H29" s="100" t="n">
        <v>-60</v>
      </c>
      <c r="I29" s="99" t="n">
        <v>179</v>
      </c>
      <c r="J29" s="81" t="n">
        <v>5.178</v>
      </c>
      <c r="R29" s="12"/>
    </row>
    <row r="30" customFormat="false" ht="12.75" hidden="false" customHeight="true" outlineLevel="0" collapsed="false">
      <c r="A30" s="105" t="s">
        <v>166</v>
      </c>
      <c r="B30" s="70"/>
      <c r="C30" s="106" t="s">
        <v>167</v>
      </c>
      <c r="D30" s="99" t="n">
        <v>1</v>
      </c>
      <c r="E30" s="99" t="s">
        <v>98</v>
      </c>
      <c r="F30" s="99" t="n">
        <v>1</v>
      </c>
      <c r="G30" s="99" t="n">
        <v>1</v>
      </c>
      <c r="H30" s="100" t="n">
        <v>0</v>
      </c>
      <c r="I30" s="99" t="s">
        <v>40</v>
      </c>
      <c r="J30" s="81" t="s">
        <v>40</v>
      </c>
      <c r="R30" s="12"/>
    </row>
    <row r="31" customFormat="false" ht="12.75" hidden="false" customHeight="true" outlineLevel="0" collapsed="false">
      <c r="A31" s="105" t="s">
        <v>168</v>
      </c>
      <c r="B31" s="70"/>
      <c r="C31" s="106" t="s">
        <v>169</v>
      </c>
      <c r="D31" s="99" t="s">
        <v>98</v>
      </c>
      <c r="E31" s="99" t="s">
        <v>98</v>
      </c>
      <c r="F31" s="99" t="s">
        <v>98</v>
      </c>
      <c r="G31" s="99" t="s">
        <v>98</v>
      </c>
      <c r="H31" s="100" t="s">
        <v>98</v>
      </c>
      <c r="I31" s="99" t="s">
        <v>98</v>
      </c>
      <c r="J31" s="81" t="s">
        <v>98</v>
      </c>
      <c r="R31" s="12"/>
    </row>
    <row r="32" customFormat="false" ht="12.75" hidden="false" customHeight="true" outlineLevel="0" collapsed="false">
      <c r="A32" s="105" t="s">
        <v>170</v>
      </c>
      <c r="B32" s="70"/>
      <c r="C32" s="106" t="s">
        <v>171</v>
      </c>
      <c r="D32" s="99" t="n">
        <v>6</v>
      </c>
      <c r="E32" s="99" t="s">
        <v>98</v>
      </c>
      <c r="F32" s="99" t="n">
        <v>6</v>
      </c>
      <c r="G32" s="99" t="n">
        <v>11</v>
      </c>
      <c r="H32" s="100" t="n">
        <v>-45.5</v>
      </c>
      <c r="I32" s="99" t="s">
        <v>40</v>
      </c>
      <c r="J32" s="81" t="s">
        <v>40</v>
      </c>
      <c r="R32" s="12"/>
    </row>
    <row r="33" customFormat="false" ht="12.75" hidden="false" customHeight="true" outlineLevel="0" collapsed="false">
      <c r="A33" s="105" t="s">
        <v>172</v>
      </c>
      <c r="B33" s="70"/>
      <c r="C33" s="106" t="s">
        <v>173</v>
      </c>
      <c r="D33" s="99" t="n">
        <v>5</v>
      </c>
      <c r="E33" s="99" t="n">
        <v>2</v>
      </c>
      <c r="F33" s="99" t="n">
        <v>7</v>
      </c>
      <c r="G33" s="99" t="n">
        <v>7</v>
      </c>
      <c r="H33" s="100" t="n">
        <v>0</v>
      </c>
      <c r="I33" s="99" t="n">
        <v>61</v>
      </c>
      <c r="J33" s="81" t="n">
        <v>5.618</v>
      </c>
      <c r="R33" s="12"/>
    </row>
    <row r="34" customFormat="false" ht="12.75" hidden="false" customHeight="true" outlineLevel="0" collapsed="false">
      <c r="A34" s="105" t="s">
        <v>174</v>
      </c>
      <c r="B34" s="70"/>
      <c r="C34" s="106" t="s">
        <v>175</v>
      </c>
      <c r="D34" s="99" t="n">
        <v>2</v>
      </c>
      <c r="E34" s="99" t="s">
        <v>98</v>
      </c>
      <c r="F34" s="99" t="n">
        <v>2</v>
      </c>
      <c r="G34" s="99" t="n">
        <v>1</v>
      </c>
      <c r="H34" s="100" t="n">
        <v>100</v>
      </c>
      <c r="I34" s="99" t="s">
        <v>40</v>
      </c>
      <c r="J34" s="81" t="s">
        <v>40</v>
      </c>
      <c r="R34" s="12"/>
    </row>
    <row r="35" customFormat="false" ht="12.75" hidden="false" customHeight="true" outlineLevel="0" collapsed="false">
      <c r="A35" s="105" t="s">
        <v>176</v>
      </c>
      <c r="B35" s="70"/>
      <c r="C35" s="106" t="s">
        <v>177</v>
      </c>
      <c r="D35" s="99" t="n">
        <v>35</v>
      </c>
      <c r="E35" s="99" t="n">
        <v>1</v>
      </c>
      <c r="F35" s="99" t="n">
        <v>36</v>
      </c>
      <c r="G35" s="99" t="n">
        <v>37</v>
      </c>
      <c r="H35" s="100" t="n">
        <v>-2.7</v>
      </c>
      <c r="I35" s="99" t="n">
        <v>1015</v>
      </c>
      <c r="J35" s="81" t="n">
        <v>49.774</v>
      </c>
      <c r="R35" s="12"/>
    </row>
    <row r="36" customFormat="false" ht="12.75" hidden="false" customHeight="true" outlineLevel="0" collapsed="false">
      <c r="A36" s="105" t="s">
        <v>178</v>
      </c>
      <c r="B36" s="70"/>
      <c r="C36" s="106" t="s">
        <v>179</v>
      </c>
      <c r="D36" s="99" t="n">
        <v>5</v>
      </c>
      <c r="E36" s="99" t="s">
        <v>98</v>
      </c>
      <c r="F36" s="99" t="n">
        <v>5</v>
      </c>
      <c r="G36" s="99" t="n">
        <v>11</v>
      </c>
      <c r="H36" s="100" t="n">
        <v>-54.5</v>
      </c>
      <c r="I36" s="99" t="n">
        <v>148</v>
      </c>
      <c r="J36" s="81" t="n">
        <v>10.083</v>
      </c>
      <c r="R36" s="12"/>
    </row>
    <row r="37" customFormat="false" ht="12.75" hidden="false" customHeight="true" outlineLevel="0" collapsed="false">
      <c r="A37" s="105" t="s">
        <v>180</v>
      </c>
      <c r="B37" s="70"/>
      <c r="C37" s="106" t="s">
        <v>181</v>
      </c>
      <c r="D37" s="99" t="n">
        <v>20</v>
      </c>
      <c r="E37" s="99" t="n">
        <v>1</v>
      </c>
      <c r="F37" s="99" t="n">
        <v>21</v>
      </c>
      <c r="G37" s="99" t="n">
        <v>19</v>
      </c>
      <c r="H37" s="100" t="n">
        <v>10.5</v>
      </c>
      <c r="I37" s="99" t="n">
        <v>193</v>
      </c>
      <c r="J37" s="81" t="n">
        <v>14.284</v>
      </c>
      <c r="R37" s="12"/>
    </row>
    <row r="38" customFormat="false" ht="12.75" hidden="false" customHeight="true" outlineLevel="0" collapsed="false">
      <c r="A38" s="105" t="s">
        <v>182</v>
      </c>
      <c r="B38" s="70"/>
      <c r="C38" s="106" t="s">
        <v>183</v>
      </c>
      <c r="D38" s="99" t="n">
        <v>3</v>
      </c>
      <c r="E38" s="99" t="s">
        <v>98</v>
      </c>
      <c r="F38" s="99" t="n">
        <v>3</v>
      </c>
      <c r="G38" s="99" t="n">
        <v>4</v>
      </c>
      <c r="H38" s="100" t="n">
        <v>-25</v>
      </c>
      <c r="I38" s="99" t="s">
        <v>40</v>
      </c>
      <c r="J38" s="81" t="s">
        <v>40</v>
      </c>
      <c r="R38" s="12"/>
    </row>
    <row r="39" customFormat="false" ht="12.75" hidden="false" customHeight="true" outlineLevel="0" collapsed="false">
      <c r="A39" s="105" t="s">
        <v>184</v>
      </c>
      <c r="B39" s="70"/>
      <c r="C39" s="106" t="s">
        <v>185</v>
      </c>
      <c r="D39" s="99" t="n">
        <v>10</v>
      </c>
      <c r="E39" s="99" t="n">
        <v>2</v>
      </c>
      <c r="F39" s="99" t="n">
        <v>12</v>
      </c>
      <c r="G39" s="99" t="n">
        <v>6</v>
      </c>
      <c r="H39" s="100" t="n">
        <v>100</v>
      </c>
      <c r="I39" s="99" t="n">
        <v>127</v>
      </c>
      <c r="J39" s="81" t="n">
        <v>8.06</v>
      </c>
      <c r="R39" s="12"/>
    </row>
    <row r="40" customFormat="false" ht="12.75" hidden="false" customHeight="true" outlineLevel="0" collapsed="false">
      <c r="A40" s="105" t="s">
        <v>186</v>
      </c>
      <c r="B40" s="70"/>
      <c r="C40" s="106" t="s">
        <v>187</v>
      </c>
      <c r="D40" s="99" t="n">
        <v>10</v>
      </c>
      <c r="E40" s="99" t="n">
        <v>2</v>
      </c>
      <c r="F40" s="99" t="n">
        <v>12</v>
      </c>
      <c r="G40" s="99" t="n">
        <v>8</v>
      </c>
      <c r="H40" s="100" t="n">
        <v>50</v>
      </c>
      <c r="I40" s="99" t="s">
        <v>40</v>
      </c>
      <c r="J40" s="81" t="s">
        <v>40</v>
      </c>
      <c r="R40" s="12"/>
    </row>
    <row r="41" customFormat="false" ht="12.75" hidden="false" customHeight="true" outlineLevel="0" collapsed="false">
      <c r="A41" s="105" t="s">
        <v>188</v>
      </c>
      <c r="B41" s="70"/>
      <c r="C41" s="106" t="s">
        <v>189</v>
      </c>
      <c r="D41" s="99" t="n">
        <v>14</v>
      </c>
      <c r="E41" s="99" t="n">
        <v>2</v>
      </c>
      <c r="F41" s="99" t="n">
        <v>16</v>
      </c>
      <c r="G41" s="99" t="n">
        <v>17</v>
      </c>
      <c r="H41" s="100" t="n">
        <v>-5.9</v>
      </c>
      <c r="I41" s="99" t="n">
        <v>235</v>
      </c>
      <c r="J41" s="81" t="n">
        <v>21.257</v>
      </c>
      <c r="R41" s="12"/>
    </row>
    <row r="42" customFormat="false" ht="12.75" hidden="false" customHeight="true" outlineLevel="0" collapsed="false">
      <c r="A42" s="105" t="s">
        <v>190</v>
      </c>
      <c r="B42" s="70"/>
      <c r="C42" s="106" t="s">
        <v>191</v>
      </c>
      <c r="D42" s="99" t="n">
        <v>2</v>
      </c>
      <c r="E42" s="99" t="s">
        <v>98</v>
      </c>
      <c r="F42" s="99" t="n">
        <v>2</v>
      </c>
      <c r="G42" s="99" t="n">
        <v>4</v>
      </c>
      <c r="H42" s="100" t="n">
        <v>-50</v>
      </c>
      <c r="I42" s="99" t="s">
        <v>40</v>
      </c>
      <c r="J42" s="81" t="s">
        <v>40</v>
      </c>
      <c r="R42" s="12"/>
    </row>
    <row r="43" customFormat="false" ht="12.75" hidden="false" customHeight="true" outlineLevel="0" collapsed="false">
      <c r="A43" s="105" t="s">
        <v>192</v>
      </c>
      <c r="B43" s="70"/>
      <c r="C43" s="106" t="s">
        <v>193</v>
      </c>
      <c r="D43" s="99" t="s">
        <v>98</v>
      </c>
      <c r="E43" s="99" t="s">
        <v>98</v>
      </c>
      <c r="F43" s="99" t="s">
        <v>98</v>
      </c>
      <c r="G43" s="99" t="n">
        <v>3</v>
      </c>
      <c r="H43" s="100" t="s">
        <v>65</v>
      </c>
      <c r="I43" s="99" t="s">
        <v>40</v>
      </c>
      <c r="J43" s="81" t="s">
        <v>40</v>
      </c>
      <c r="R43" s="12"/>
    </row>
    <row r="44" customFormat="false" ht="12.75" hidden="false" customHeight="true" outlineLevel="0" collapsed="false">
      <c r="A44" s="105" t="s">
        <v>194</v>
      </c>
      <c r="B44" s="70"/>
      <c r="C44" s="106" t="s">
        <v>195</v>
      </c>
      <c r="D44" s="99" t="n">
        <v>2</v>
      </c>
      <c r="E44" s="99" t="s">
        <v>98</v>
      </c>
      <c r="F44" s="99" t="n">
        <v>2</v>
      </c>
      <c r="G44" s="99" t="n">
        <v>1</v>
      </c>
      <c r="H44" s="100" t="n">
        <v>100</v>
      </c>
      <c r="I44" s="99" t="s">
        <v>40</v>
      </c>
      <c r="J44" s="81" t="s">
        <v>40</v>
      </c>
      <c r="R44" s="12"/>
    </row>
    <row r="45" customFormat="false" ht="12.75" hidden="false" customHeight="true" outlineLevel="0" collapsed="false">
      <c r="A45" s="105" t="s">
        <v>196</v>
      </c>
      <c r="B45" s="70"/>
      <c r="C45" s="106" t="s">
        <v>197</v>
      </c>
      <c r="D45" s="99" t="n">
        <v>5</v>
      </c>
      <c r="E45" s="99" t="n">
        <v>2</v>
      </c>
      <c r="F45" s="99" t="n">
        <v>7</v>
      </c>
      <c r="G45" s="99" t="n">
        <v>10</v>
      </c>
      <c r="H45" s="100" t="n">
        <v>-30</v>
      </c>
      <c r="I45" s="99" t="n">
        <v>45</v>
      </c>
      <c r="J45" s="81" t="n">
        <v>3.442</v>
      </c>
      <c r="R45" s="12"/>
    </row>
    <row r="46" customFormat="false" ht="12.75" hidden="false" customHeight="true" outlineLevel="0" collapsed="false">
      <c r="A46" s="105" t="s">
        <v>198</v>
      </c>
      <c r="B46" s="70"/>
      <c r="C46" s="106" t="s">
        <v>199</v>
      </c>
      <c r="D46" s="99" t="n">
        <v>8</v>
      </c>
      <c r="E46" s="99" t="n">
        <v>2</v>
      </c>
      <c r="F46" s="99" t="n">
        <v>10</v>
      </c>
      <c r="G46" s="99" t="n">
        <v>7</v>
      </c>
      <c r="H46" s="100" t="n">
        <v>42.9</v>
      </c>
      <c r="I46" s="99" t="n">
        <v>82</v>
      </c>
      <c r="J46" s="81" t="n">
        <v>3.987</v>
      </c>
      <c r="R46" s="12"/>
    </row>
    <row r="47" customFormat="false" ht="12.75" hidden="false" customHeight="true" outlineLevel="0" collapsed="false">
      <c r="A47" s="105" t="s">
        <v>200</v>
      </c>
      <c r="B47" s="70"/>
      <c r="C47" s="106" t="s">
        <v>201</v>
      </c>
      <c r="D47" s="99" t="n">
        <v>4</v>
      </c>
      <c r="E47" s="99" t="s">
        <v>98</v>
      </c>
      <c r="F47" s="99" t="n">
        <v>4</v>
      </c>
      <c r="G47" s="99" t="n">
        <v>4</v>
      </c>
      <c r="H47" s="100" t="n">
        <v>0</v>
      </c>
      <c r="I47" s="99" t="n">
        <v>9</v>
      </c>
      <c r="J47" s="81" t="n">
        <v>0.527</v>
      </c>
      <c r="R47" s="12"/>
    </row>
    <row r="48" customFormat="false" ht="12.75" hidden="false" customHeight="true" outlineLevel="0" collapsed="false">
      <c r="A48" s="105" t="s">
        <v>202</v>
      </c>
      <c r="B48" s="70"/>
      <c r="C48" s="106" t="s">
        <v>203</v>
      </c>
      <c r="D48" s="99" t="n">
        <v>10</v>
      </c>
      <c r="E48" s="99" t="n">
        <v>1</v>
      </c>
      <c r="F48" s="99" t="n">
        <v>11</v>
      </c>
      <c r="G48" s="99" t="n">
        <v>11</v>
      </c>
      <c r="H48" s="100" t="n">
        <v>0</v>
      </c>
      <c r="I48" s="99" t="n">
        <v>28</v>
      </c>
      <c r="J48" s="81" t="n">
        <v>4.159</v>
      </c>
      <c r="R48" s="12"/>
    </row>
    <row r="49" customFormat="false" ht="12.75" hidden="false" customHeight="true" outlineLevel="0" collapsed="false">
      <c r="A49" s="105" t="s">
        <v>204</v>
      </c>
      <c r="B49" s="70"/>
      <c r="C49" s="106" t="s">
        <v>205</v>
      </c>
      <c r="D49" s="99" t="n">
        <v>3</v>
      </c>
      <c r="E49" s="99" t="n">
        <v>1</v>
      </c>
      <c r="F49" s="99" t="n">
        <v>4</v>
      </c>
      <c r="G49" s="99" t="n">
        <v>10</v>
      </c>
      <c r="H49" s="100" t="n">
        <v>-60</v>
      </c>
      <c r="I49" s="99" t="s">
        <v>40</v>
      </c>
      <c r="J49" s="81" t="s">
        <v>40</v>
      </c>
      <c r="R49" s="12"/>
    </row>
    <row r="50" customFormat="false" ht="12.75" hidden="false" customHeight="true" outlineLevel="0" collapsed="false">
      <c r="A50" s="105" t="s">
        <v>206</v>
      </c>
      <c r="B50" s="70"/>
      <c r="C50" s="106" t="s">
        <v>207</v>
      </c>
      <c r="D50" s="99" t="n">
        <v>3</v>
      </c>
      <c r="E50" s="99" t="n">
        <v>1</v>
      </c>
      <c r="F50" s="99" t="n">
        <v>4</v>
      </c>
      <c r="G50" s="99" t="n">
        <v>10</v>
      </c>
      <c r="H50" s="100" t="n">
        <v>-60</v>
      </c>
      <c r="I50" s="99" t="s">
        <v>40</v>
      </c>
      <c r="J50" s="81" t="s">
        <v>40</v>
      </c>
      <c r="R50" s="12"/>
    </row>
    <row r="51" customFormat="false" ht="12.75" hidden="false" customHeight="true" outlineLevel="0" collapsed="false">
      <c r="A51" s="105" t="s">
        <v>208</v>
      </c>
      <c r="B51" s="70"/>
      <c r="C51" s="106" t="s">
        <v>209</v>
      </c>
      <c r="D51" s="99" t="n">
        <v>2</v>
      </c>
      <c r="E51" s="99" t="n">
        <v>1</v>
      </c>
      <c r="F51" s="99" t="n">
        <v>3</v>
      </c>
      <c r="G51" s="99" t="n">
        <v>3</v>
      </c>
      <c r="H51" s="100" t="n">
        <v>0</v>
      </c>
      <c r="I51" s="99" t="s">
        <v>40</v>
      </c>
      <c r="J51" s="81" t="s">
        <v>40</v>
      </c>
      <c r="R51" s="12"/>
    </row>
    <row r="52" customFormat="false" ht="12.75" hidden="false" customHeight="true" outlineLevel="0" collapsed="false">
      <c r="A52" s="105" t="s">
        <v>210</v>
      </c>
      <c r="B52" s="70"/>
      <c r="C52" s="106" t="s">
        <v>211</v>
      </c>
      <c r="D52" s="99" t="n">
        <v>1</v>
      </c>
      <c r="E52" s="99" t="s">
        <v>98</v>
      </c>
      <c r="F52" s="99" t="n">
        <v>1</v>
      </c>
      <c r="G52" s="99" t="n">
        <v>5</v>
      </c>
      <c r="H52" s="100" t="n">
        <v>-80</v>
      </c>
      <c r="I52" s="99" t="s">
        <v>40</v>
      </c>
      <c r="J52" s="81" t="s">
        <v>40</v>
      </c>
      <c r="R52" s="12"/>
    </row>
    <row r="53" customFormat="false" ht="12.75" hidden="false" customHeight="true" outlineLevel="0" collapsed="false">
      <c r="A53" s="105" t="s">
        <v>212</v>
      </c>
      <c r="B53" s="70"/>
      <c r="C53" s="106" t="s">
        <v>213</v>
      </c>
      <c r="D53" s="99" t="s">
        <v>98</v>
      </c>
      <c r="E53" s="99" t="s">
        <v>98</v>
      </c>
      <c r="F53" s="99" t="s">
        <v>98</v>
      </c>
      <c r="G53" s="99" t="n">
        <v>2</v>
      </c>
      <c r="H53" s="100" t="s">
        <v>65</v>
      </c>
      <c r="I53" s="99" t="s">
        <v>98</v>
      </c>
      <c r="J53" s="81" t="s">
        <v>98</v>
      </c>
      <c r="R53" s="12"/>
    </row>
    <row r="54" customFormat="false" ht="12.75" hidden="false" customHeight="true" outlineLevel="0" collapsed="false">
      <c r="A54" s="105" t="s">
        <v>214</v>
      </c>
      <c r="B54" s="70"/>
      <c r="C54" s="106" t="s">
        <v>215</v>
      </c>
      <c r="D54" s="99" t="n">
        <v>5</v>
      </c>
      <c r="E54" s="99" t="s">
        <v>98</v>
      </c>
      <c r="F54" s="99" t="n">
        <v>5</v>
      </c>
      <c r="G54" s="99" t="n">
        <v>6</v>
      </c>
      <c r="H54" s="100" t="n">
        <v>-16.7</v>
      </c>
      <c r="I54" s="99" t="n">
        <v>254</v>
      </c>
      <c r="J54" s="81" t="n">
        <v>14.525</v>
      </c>
      <c r="R54" s="12"/>
    </row>
    <row r="55" customFormat="false" ht="12.75" hidden="false" customHeight="true" outlineLevel="0" collapsed="false">
      <c r="A55" s="105" t="s">
        <v>216</v>
      </c>
      <c r="B55" s="70"/>
      <c r="C55" s="106" t="s">
        <v>217</v>
      </c>
      <c r="D55" s="99" t="n">
        <v>5</v>
      </c>
      <c r="E55" s="99" t="s">
        <v>98</v>
      </c>
      <c r="F55" s="99" t="n">
        <v>5</v>
      </c>
      <c r="G55" s="99" t="n">
        <v>6</v>
      </c>
      <c r="H55" s="100" t="n">
        <v>-16.7</v>
      </c>
      <c r="I55" s="99" t="n">
        <v>254</v>
      </c>
      <c r="J55" s="81" t="n">
        <v>14.525</v>
      </c>
      <c r="R55" s="12"/>
    </row>
    <row r="56" customFormat="false" ht="12.75" hidden="false" customHeight="true" outlineLevel="0" collapsed="false">
      <c r="A56" s="105" t="s">
        <v>218</v>
      </c>
      <c r="B56" s="70"/>
      <c r="C56" s="106" t="s">
        <v>219</v>
      </c>
      <c r="D56" s="99" t="n">
        <v>232</v>
      </c>
      <c r="E56" s="99" t="n">
        <v>81</v>
      </c>
      <c r="F56" s="99" t="n">
        <v>313</v>
      </c>
      <c r="G56" s="99" t="n">
        <v>273</v>
      </c>
      <c r="H56" s="100" t="n">
        <v>14.7</v>
      </c>
      <c r="I56" s="99" t="n">
        <v>1081</v>
      </c>
      <c r="J56" s="81" t="n">
        <v>74.513</v>
      </c>
      <c r="R56" s="12"/>
    </row>
    <row r="57" customFormat="false" ht="12.75" hidden="false" customHeight="true" outlineLevel="0" collapsed="false">
      <c r="A57" s="105" t="s">
        <v>220</v>
      </c>
      <c r="B57" s="70"/>
      <c r="C57" s="106" t="s">
        <v>221</v>
      </c>
      <c r="D57" s="99" t="n">
        <v>30</v>
      </c>
      <c r="E57" s="99" t="n">
        <v>8</v>
      </c>
      <c r="F57" s="99" t="n">
        <v>38</v>
      </c>
      <c r="G57" s="99" t="n">
        <v>41</v>
      </c>
      <c r="H57" s="100" t="n">
        <v>-7.3</v>
      </c>
      <c r="I57" s="99" t="n">
        <v>155</v>
      </c>
      <c r="J57" s="81" t="n">
        <v>12.127</v>
      </c>
      <c r="R57" s="12"/>
    </row>
    <row r="58" customFormat="false" ht="12.75" hidden="false" customHeight="true" outlineLevel="0" collapsed="false">
      <c r="A58" s="105" t="s">
        <v>222</v>
      </c>
      <c r="B58" s="70"/>
      <c r="C58" s="106" t="s">
        <v>223</v>
      </c>
      <c r="D58" s="99" t="n">
        <v>9</v>
      </c>
      <c r="E58" s="99" t="n">
        <v>3</v>
      </c>
      <c r="F58" s="99" t="n">
        <v>12</v>
      </c>
      <c r="G58" s="99" t="n">
        <v>6</v>
      </c>
      <c r="H58" s="100" t="n">
        <v>100</v>
      </c>
      <c r="I58" s="99" t="n">
        <v>15</v>
      </c>
      <c r="J58" s="81" t="n">
        <v>4.602</v>
      </c>
      <c r="R58" s="12"/>
    </row>
    <row r="59" customFormat="false" ht="12.75" hidden="false" customHeight="true" outlineLevel="0" collapsed="false">
      <c r="A59" s="105" t="s">
        <v>224</v>
      </c>
      <c r="B59" s="70"/>
      <c r="C59" s="106" t="s">
        <v>223</v>
      </c>
      <c r="D59" s="99" t="n">
        <v>9</v>
      </c>
      <c r="E59" s="99" t="n">
        <v>3</v>
      </c>
      <c r="F59" s="99" t="n">
        <v>12</v>
      </c>
      <c r="G59" s="99" t="n">
        <v>6</v>
      </c>
      <c r="H59" s="100" t="n">
        <v>100</v>
      </c>
      <c r="I59" s="99" t="n">
        <v>15</v>
      </c>
      <c r="J59" s="81" t="n">
        <v>4.602</v>
      </c>
      <c r="R59" s="12"/>
    </row>
    <row r="60" customFormat="false" ht="12.75" hidden="false" customHeight="true" outlineLevel="0" collapsed="false">
      <c r="A60" s="105" t="s">
        <v>225</v>
      </c>
      <c r="B60" s="70"/>
      <c r="C60" s="106" t="s">
        <v>226</v>
      </c>
      <c r="D60" s="99" t="n">
        <v>8</v>
      </c>
      <c r="E60" s="99" t="n">
        <v>3</v>
      </c>
      <c r="F60" s="99" t="n">
        <v>11</v>
      </c>
      <c r="G60" s="99" t="n">
        <v>4</v>
      </c>
      <c r="H60" s="100" t="n">
        <v>175</v>
      </c>
      <c r="I60" s="99" t="n">
        <v>14</v>
      </c>
      <c r="J60" s="81" t="n">
        <v>2.902</v>
      </c>
      <c r="R60" s="12"/>
    </row>
    <row r="61" customFormat="false" ht="12.75" hidden="false" customHeight="true" outlineLevel="0" collapsed="false">
      <c r="A61" s="105" t="s">
        <v>227</v>
      </c>
      <c r="B61" s="70"/>
      <c r="C61" s="106" t="s">
        <v>228</v>
      </c>
      <c r="D61" s="99" t="n">
        <v>21</v>
      </c>
      <c r="E61" s="99" t="n">
        <v>5</v>
      </c>
      <c r="F61" s="99" t="n">
        <v>26</v>
      </c>
      <c r="G61" s="99" t="n">
        <v>35</v>
      </c>
      <c r="H61" s="100" t="n">
        <v>-25.7</v>
      </c>
      <c r="I61" s="99" t="n">
        <v>140</v>
      </c>
      <c r="J61" s="81" t="n">
        <v>7.525</v>
      </c>
      <c r="R61" s="12"/>
    </row>
    <row r="62" customFormat="false" ht="12.75" hidden="false" customHeight="true" outlineLevel="0" collapsed="false">
      <c r="A62" s="105" t="s">
        <v>229</v>
      </c>
      <c r="B62" s="70"/>
      <c r="C62" s="106" t="s">
        <v>230</v>
      </c>
      <c r="D62" s="99" t="n">
        <v>12</v>
      </c>
      <c r="E62" s="99" t="n">
        <v>2</v>
      </c>
      <c r="F62" s="99" t="n">
        <v>14</v>
      </c>
      <c r="G62" s="99" t="n">
        <v>8</v>
      </c>
      <c r="H62" s="100" t="n">
        <v>75</v>
      </c>
      <c r="I62" s="99" t="n">
        <v>132</v>
      </c>
      <c r="J62" s="81" t="n">
        <v>8.721</v>
      </c>
      <c r="R62" s="12"/>
    </row>
    <row r="63" customFormat="false" ht="12.75" hidden="false" customHeight="true" outlineLevel="0" collapsed="false">
      <c r="A63" s="105" t="s">
        <v>231</v>
      </c>
      <c r="B63" s="70"/>
      <c r="C63" s="106" t="s">
        <v>232</v>
      </c>
      <c r="D63" s="99" t="n">
        <v>190</v>
      </c>
      <c r="E63" s="99" t="n">
        <v>71</v>
      </c>
      <c r="F63" s="99" t="n">
        <v>261</v>
      </c>
      <c r="G63" s="99" t="n">
        <v>224</v>
      </c>
      <c r="H63" s="100" t="n">
        <v>16.5</v>
      </c>
      <c r="I63" s="99" t="n">
        <v>794</v>
      </c>
      <c r="J63" s="81" t="n">
        <v>53.665</v>
      </c>
      <c r="R63" s="12"/>
    </row>
    <row r="64" customFormat="false" ht="12.75" hidden="false" customHeight="true" outlineLevel="0" collapsed="false">
      <c r="A64" s="105" t="s">
        <v>233</v>
      </c>
      <c r="B64" s="70"/>
      <c r="C64" s="106" t="s">
        <v>234</v>
      </c>
      <c r="D64" s="99" t="n">
        <v>4</v>
      </c>
      <c r="E64" s="99" t="s">
        <v>98</v>
      </c>
      <c r="F64" s="99" t="n">
        <v>4</v>
      </c>
      <c r="G64" s="99" t="n">
        <v>16</v>
      </c>
      <c r="H64" s="100" t="n">
        <v>-75</v>
      </c>
      <c r="I64" s="99" t="n">
        <v>21</v>
      </c>
      <c r="J64" s="81" t="n">
        <v>1.096</v>
      </c>
      <c r="R64" s="12"/>
    </row>
    <row r="65" customFormat="false" ht="12.75" hidden="false" customHeight="true" outlineLevel="0" collapsed="false">
      <c r="A65" s="105" t="s">
        <v>235</v>
      </c>
      <c r="B65" s="70"/>
      <c r="C65" s="106" t="s">
        <v>236</v>
      </c>
      <c r="D65" s="99" t="n">
        <v>4</v>
      </c>
      <c r="E65" s="99" t="s">
        <v>98</v>
      </c>
      <c r="F65" s="99" t="n">
        <v>4</v>
      </c>
      <c r="G65" s="99" t="n">
        <v>13</v>
      </c>
      <c r="H65" s="100" t="n">
        <v>-69.2</v>
      </c>
      <c r="I65" s="99" t="s">
        <v>40</v>
      </c>
      <c r="J65" s="81" t="s">
        <v>40</v>
      </c>
      <c r="R65" s="12"/>
    </row>
    <row r="66" customFormat="false" ht="12.75" hidden="false" customHeight="true" outlineLevel="0" collapsed="false">
      <c r="A66" s="105" t="s">
        <v>237</v>
      </c>
      <c r="B66" s="70"/>
      <c r="C66" s="106" t="s">
        <v>238</v>
      </c>
      <c r="D66" s="99" t="s">
        <v>98</v>
      </c>
      <c r="E66" s="99" t="s">
        <v>98</v>
      </c>
      <c r="F66" s="99" t="s">
        <v>98</v>
      </c>
      <c r="G66" s="99" t="n">
        <v>3</v>
      </c>
      <c r="H66" s="100" t="s">
        <v>65</v>
      </c>
      <c r="I66" s="99" t="s">
        <v>98</v>
      </c>
      <c r="J66" s="81" t="s">
        <v>98</v>
      </c>
      <c r="R66" s="12"/>
    </row>
    <row r="67" customFormat="false" ht="12.75" hidden="false" customHeight="true" outlineLevel="0" collapsed="false">
      <c r="A67" s="105" t="s">
        <v>239</v>
      </c>
      <c r="B67" s="70"/>
      <c r="C67" s="106" t="s">
        <v>240</v>
      </c>
      <c r="D67" s="99" t="n">
        <v>54</v>
      </c>
      <c r="E67" s="99" t="n">
        <v>27</v>
      </c>
      <c r="F67" s="99" t="n">
        <v>81</v>
      </c>
      <c r="G67" s="99" t="n">
        <v>78</v>
      </c>
      <c r="H67" s="100" t="n">
        <v>3.8</v>
      </c>
      <c r="I67" s="99" t="n">
        <v>292</v>
      </c>
      <c r="J67" s="81" t="n">
        <v>17.811</v>
      </c>
      <c r="R67" s="12"/>
    </row>
    <row r="68" customFormat="false" ht="12.75" hidden="false" customHeight="true" outlineLevel="0" collapsed="false">
      <c r="A68" s="105" t="s">
        <v>241</v>
      </c>
      <c r="B68" s="70"/>
      <c r="C68" s="106" t="s">
        <v>242</v>
      </c>
      <c r="D68" s="99" t="n">
        <v>18</v>
      </c>
      <c r="E68" s="99" t="n">
        <v>4</v>
      </c>
      <c r="F68" s="99" t="n">
        <v>22</v>
      </c>
      <c r="G68" s="99" t="n">
        <v>18</v>
      </c>
      <c r="H68" s="100" t="n">
        <v>22.2</v>
      </c>
      <c r="I68" s="99" t="n">
        <v>178</v>
      </c>
      <c r="J68" s="81" t="n">
        <v>10.735</v>
      </c>
      <c r="R68" s="12"/>
    </row>
    <row r="69" customFormat="false" ht="12.75" hidden="false" customHeight="true" outlineLevel="0" collapsed="false">
      <c r="A69" s="105" t="s">
        <v>243</v>
      </c>
      <c r="B69" s="70"/>
      <c r="C69" s="106" t="s">
        <v>244</v>
      </c>
      <c r="D69" s="99" t="n">
        <v>15</v>
      </c>
      <c r="E69" s="99" t="n">
        <v>9</v>
      </c>
      <c r="F69" s="99" t="n">
        <v>24</v>
      </c>
      <c r="G69" s="99" t="n">
        <v>32</v>
      </c>
      <c r="H69" s="100" t="n">
        <v>-25</v>
      </c>
      <c r="I69" s="99" t="n">
        <v>77</v>
      </c>
      <c r="J69" s="81" t="n">
        <v>3.325</v>
      </c>
      <c r="R69" s="12"/>
    </row>
    <row r="70" customFormat="false" ht="12.75" hidden="false" customHeight="true" outlineLevel="0" collapsed="false">
      <c r="A70" s="105" t="s">
        <v>245</v>
      </c>
      <c r="B70" s="70"/>
      <c r="C70" s="106" t="s">
        <v>246</v>
      </c>
      <c r="D70" s="99" t="n">
        <v>21</v>
      </c>
      <c r="E70" s="99" t="n">
        <v>14</v>
      </c>
      <c r="F70" s="99" t="n">
        <v>35</v>
      </c>
      <c r="G70" s="99" t="n">
        <v>28</v>
      </c>
      <c r="H70" s="100" t="n">
        <v>25</v>
      </c>
      <c r="I70" s="99" t="n">
        <v>37</v>
      </c>
      <c r="J70" s="81" t="n">
        <v>3.751</v>
      </c>
      <c r="R70" s="12"/>
    </row>
    <row r="71" customFormat="false" ht="12.75" hidden="false" customHeight="true" outlineLevel="0" collapsed="false">
      <c r="A71" s="105" t="s">
        <v>247</v>
      </c>
      <c r="B71" s="70"/>
      <c r="C71" s="106" t="s">
        <v>248</v>
      </c>
      <c r="D71" s="99" t="n">
        <v>70</v>
      </c>
      <c r="E71" s="99" t="n">
        <v>24</v>
      </c>
      <c r="F71" s="99" t="n">
        <v>94</v>
      </c>
      <c r="G71" s="99" t="n">
        <v>74</v>
      </c>
      <c r="H71" s="100" t="n">
        <v>27</v>
      </c>
      <c r="I71" s="99" t="n">
        <v>249</v>
      </c>
      <c r="J71" s="81" t="n">
        <v>15.865</v>
      </c>
      <c r="R71" s="12"/>
    </row>
    <row r="72" customFormat="false" ht="12.75" hidden="false" customHeight="true" outlineLevel="0" collapsed="false">
      <c r="A72" s="105" t="s">
        <v>249</v>
      </c>
      <c r="B72" s="70"/>
      <c r="C72" s="106" t="s">
        <v>250</v>
      </c>
      <c r="D72" s="99" t="n">
        <v>4</v>
      </c>
      <c r="E72" s="99" t="n">
        <v>3</v>
      </c>
      <c r="F72" s="99" t="n">
        <v>7</v>
      </c>
      <c r="G72" s="99" t="n">
        <v>9</v>
      </c>
      <c r="H72" s="100" t="n">
        <v>-22.2</v>
      </c>
      <c r="I72" s="99" t="n">
        <v>15</v>
      </c>
      <c r="J72" s="81" t="n">
        <v>0.696</v>
      </c>
      <c r="R72" s="12"/>
    </row>
    <row r="73" customFormat="false" ht="12.75" hidden="false" customHeight="true" outlineLevel="0" collapsed="false">
      <c r="A73" s="105" t="s">
        <v>251</v>
      </c>
      <c r="B73" s="70"/>
      <c r="C73" s="106" t="s">
        <v>252</v>
      </c>
      <c r="D73" s="99" t="n">
        <v>13</v>
      </c>
      <c r="E73" s="99" t="n">
        <v>4</v>
      </c>
      <c r="F73" s="99" t="n">
        <v>17</v>
      </c>
      <c r="G73" s="99" t="n">
        <v>22</v>
      </c>
      <c r="H73" s="100" t="n">
        <v>-22.7</v>
      </c>
      <c r="I73" s="99" t="n">
        <v>54</v>
      </c>
      <c r="J73" s="81" t="n">
        <v>3.66</v>
      </c>
      <c r="R73" s="12"/>
    </row>
    <row r="74" customFormat="false" ht="12.75" hidden="false" customHeight="true" outlineLevel="0" collapsed="false">
      <c r="A74" s="105" t="s">
        <v>253</v>
      </c>
      <c r="B74" s="70"/>
      <c r="C74" s="106" t="s">
        <v>254</v>
      </c>
      <c r="D74" s="99" t="n">
        <v>28</v>
      </c>
      <c r="E74" s="99" t="n">
        <v>8</v>
      </c>
      <c r="F74" s="99" t="n">
        <v>36</v>
      </c>
      <c r="G74" s="99" t="n">
        <v>24</v>
      </c>
      <c r="H74" s="100" t="n">
        <v>50</v>
      </c>
      <c r="I74" s="99" t="n">
        <v>47</v>
      </c>
      <c r="J74" s="81" t="n">
        <v>4.732</v>
      </c>
      <c r="R74" s="12"/>
    </row>
    <row r="75" customFormat="false" ht="12.75" hidden="false" customHeight="true" outlineLevel="0" collapsed="false">
      <c r="A75" s="105" t="s">
        <v>255</v>
      </c>
      <c r="B75" s="70"/>
      <c r="C75" s="106" t="s">
        <v>256</v>
      </c>
      <c r="D75" s="99" t="n">
        <v>20</v>
      </c>
      <c r="E75" s="99" t="n">
        <v>2</v>
      </c>
      <c r="F75" s="99" t="n">
        <v>22</v>
      </c>
      <c r="G75" s="99" t="n">
        <v>16</v>
      </c>
      <c r="H75" s="100" t="n">
        <v>37.5</v>
      </c>
      <c r="I75" s="99" t="n">
        <v>124</v>
      </c>
      <c r="J75" s="81" t="n">
        <v>4.934</v>
      </c>
      <c r="R75" s="12"/>
    </row>
    <row r="76" customFormat="false" ht="12.75" hidden="false" customHeight="true" outlineLevel="0" collapsed="false">
      <c r="A76" s="105" t="s">
        <v>257</v>
      </c>
      <c r="B76" s="70"/>
      <c r="C76" s="106" t="s">
        <v>258</v>
      </c>
      <c r="D76" s="99" t="n">
        <v>5</v>
      </c>
      <c r="E76" s="99" t="n">
        <v>7</v>
      </c>
      <c r="F76" s="99" t="n">
        <v>12</v>
      </c>
      <c r="G76" s="99" t="n">
        <v>3</v>
      </c>
      <c r="H76" s="100" t="n">
        <v>300</v>
      </c>
      <c r="I76" s="99" t="n">
        <v>9</v>
      </c>
      <c r="J76" s="81" t="n">
        <v>1.843</v>
      </c>
      <c r="R76" s="12"/>
    </row>
    <row r="77" customFormat="false" ht="12.75" hidden="false" customHeight="true" outlineLevel="0" collapsed="false">
      <c r="A77" s="105" t="s">
        <v>259</v>
      </c>
      <c r="B77" s="70"/>
      <c r="C77" s="106" t="s">
        <v>260</v>
      </c>
      <c r="D77" s="99" t="n">
        <v>62</v>
      </c>
      <c r="E77" s="99" t="n">
        <v>20</v>
      </c>
      <c r="F77" s="99" t="n">
        <v>82</v>
      </c>
      <c r="G77" s="99" t="n">
        <v>56</v>
      </c>
      <c r="H77" s="100" t="n">
        <v>46.4</v>
      </c>
      <c r="I77" s="99" t="n">
        <v>232</v>
      </c>
      <c r="J77" s="81" t="n">
        <v>18.893</v>
      </c>
      <c r="R77" s="12"/>
    </row>
    <row r="78" customFormat="false" ht="12.75" hidden="false" customHeight="true" outlineLevel="0" collapsed="false">
      <c r="A78" s="105" t="s">
        <v>261</v>
      </c>
      <c r="B78" s="70"/>
      <c r="C78" s="106" t="s">
        <v>262</v>
      </c>
      <c r="D78" s="99" t="n">
        <v>27</v>
      </c>
      <c r="E78" s="99" t="n">
        <v>4</v>
      </c>
      <c r="F78" s="99" t="n">
        <v>31</v>
      </c>
      <c r="G78" s="99" t="n">
        <v>30</v>
      </c>
      <c r="H78" s="100" t="n">
        <v>3.3</v>
      </c>
      <c r="I78" s="99" t="n">
        <v>63</v>
      </c>
      <c r="J78" s="81" t="n">
        <v>6.588</v>
      </c>
      <c r="R78" s="12"/>
    </row>
    <row r="79" customFormat="false" ht="12.75" hidden="false" customHeight="true" outlineLevel="0" collapsed="false">
      <c r="A79" s="105" t="s">
        <v>263</v>
      </c>
      <c r="B79" s="70"/>
      <c r="C79" s="106" t="s">
        <v>264</v>
      </c>
      <c r="D79" s="99" t="n">
        <v>35</v>
      </c>
      <c r="E79" s="99" t="n">
        <v>16</v>
      </c>
      <c r="F79" s="99" t="n">
        <v>51</v>
      </c>
      <c r="G79" s="99" t="n">
        <v>26</v>
      </c>
      <c r="H79" s="100" t="n">
        <v>96.2</v>
      </c>
      <c r="I79" s="99" t="n">
        <v>169</v>
      </c>
      <c r="J79" s="81" t="n">
        <v>12.305</v>
      </c>
      <c r="R79" s="12"/>
    </row>
    <row r="80" customFormat="false" ht="12.75" hidden="false" customHeight="true" outlineLevel="0" collapsed="false">
      <c r="A80" s="105" t="s">
        <v>265</v>
      </c>
      <c r="B80" s="70"/>
      <c r="C80" s="106" t="s">
        <v>266</v>
      </c>
      <c r="D80" s="99" t="n">
        <v>4</v>
      </c>
      <c r="E80" s="99" t="s">
        <v>98</v>
      </c>
      <c r="F80" s="99" t="n">
        <v>4</v>
      </c>
      <c r="G80" s="99" t="n">
        <v>3</v>
      </c>
      <c r="H80" s="100" t="n">
        <v>33.3</v>
      </c>
      <c r="I80" s="99" t="n">
        <v>80</v>
      </c>
      <c r="J80" s="81" t="n">
        <v>0.906</v>
      </c>
      <c r="R80" s="12"/>
    </row>
    <row r="81" customFormat="false" ht="12.75" hidden="false" customHeight="true" outlineLevel="0" collapsed="false">
      <c r="A81" s="105" t="s">
        <v>267</v>
      </c>
      <c r="B81" s="70"/>
      <c r="C81" s="106" t="s">
        <v>268</v>
      </c>
      <c r="D81" s="99" t="n">
        <v>30</v>
      </c>
      <c r="E81" s="99" t="n">
        <v>16</v>
      </c>
      <c r="F81" s="99" t="n">
        <v>46</v>
      </c>
      <c r="G81" s="99" t="n">
        <v>22</v>
      </c>
      <c r="H81" s="100" t="n">
        <v>109.1</v>
      </c>
      <c r="I81" s="99" t="n">
        <v>89</v>
      </c>
      <c r="J81" s="81" t="n">
        <v>9.915</v>
      </c>
      <c r="R81" s="12"/>
    </row>
    <row r="82" customFormat="false" ht="12.75" hidden="false" customHeight="true" outlineLevel="0" collapsed="false">
      <c r="A82" s="105" t="s">
        <v>269</v>
      </c>
      <c r="B82" s="70"/>
      <c r="C82" s="106" t="s">
        <v>270</v>
      </c>
      <c r="D82" s="99" t="n">
        <v>255</v>
      </c>
      <c r="E82" s="99" t="n">
        <v>89</v>
      </c>
      <c r="F82" s="99" t="n">
        <v>344</v>
      </c>
      <c r="G82" s="99" t="n">
        <v>318</v>
      </c>
      <c r="H82" s="100" t="n">
        <v>8.2</v>
      </c>
      <c r="I82" s="99" t="n">
        <v>1619</v>
      </c>
      <c r="J82" s="81" t="n">
        <v>307.436</v>
      </c>
      <c r="R82" s="12"/>
    </row>
    <row r="83" customFormat="false" ht="12.75" hidden="false" customHeight="true" outlineLevel="0" collapsed="false">
      <c r="A83" s="105" t="s">
        <v>271</v>
      </c>
      <c r="B83" s="70"/>
      <c r="C83" s="106" t="s">
        <v>272</v>
      </c>
      <c r="D83" s="99" t="n">
        <v>37</v>
      </c>
      <c r="E83" s="99" t="n">
        <v>22</v>
      </c>
      <c r="F83" s="99" t="n">
        <v>59</v>
      </c>
      <c r="G83" s="99" t="n">
        <v>50</v>
      </c>
      <c r="H83" s="100" t="n">
        <v>18</v>
      </c>
      <c r="I83" s="99" t="n">
        <v>410</v>
      </c>
      <c r="J83" s="81" t="n">
        <v>32.639</v>
      </c>
      <c r="R83" s="12"/>
    </row>
    <row r="84" customFormat="false" ht="12.75" hidden="false" customHeight="true" outlineLevel="0" collapsed="false">
      <c r="A84" s="105" t="s">
        <v>273</v>
      </c>
      <c r="B84" s="70"/>
      <c r="C84" s="106" t="s">
        <v>274</v>
      </c>
      <c r="D84" s="99" t="n">
        <v>14</v>
      </c>
      <c r="E84" s="99" t="n">
        <v>12</v>
      </c>
      <c r="F84" s="99" t="n">
        <v>26</v>
      </c>
      <c r="G84" s="99" t="n">
        <v>20</v>
      </c>
      <c r="H84" s="100" t="n">
        <v>30</v>
      </c>
      <c r="I84" s="99" t="n">
        <v>362</v>
      </c>
      <c r="J84" s="81" t="n">
        <v>27.005</v>
      </c>
      <c r="R84" s="12"/>
    </row>
    <row r="85" customFormat="false" ht="12.75" hidden="false" customHeight="true" outlineLevel="0" collapsed="false">
      <c r="A85" s="105" t="s">
        <v>275</v>
      </c>
      <c r="B85" s="70"/>
      <c r="C85" s="106" t="s">
        <v>276</v>
      </c>
      <c r="D85" s="99" t="n">
        <v>12</v>
      </c>
      <c r="E85" s="99" t="n">
        <v>6</v>
      </c>
      <c r="F85" s="99" t="n">
        <v>18</v>
      </c>
      <c r="G85" s="99" t="n">
        <v>21</v>
      </c>
      <c r="H85" s="100" t="n">
        <v>-14.3</v>
      </c>
      <c r="I85" s="99" t="s">
        <v>40</v>
      </c>
      <c r="J85" s="81" t="s">
        <v>40</v>
      </c>
      <c r="R85" s="12"/>
    </row>
    <row r="86" customFormat="false" ht="12.75" hidden="false" customHeight="true" outlineLevel="0" collapsed="false">
      <c r="A86" s="105" t="s">
        <v>277</v>
      </c>
      <c r="B86" s="70"/>
      <c r="C86" s="106" t="s">
        <v>278</v>
      </c>
      <c r="D86" s="99" t="n">
        <v>10</v>
      </c>
      <c r="E86" s="99" t="n">
        <v>3</v>
      </c>
      <c r="F86" s="99" t="n">
        <v>13</v>
      </c>
      <c r="G86" s="99" t="n">
        <v>4</v>
      </c>
      <c r="H86" s="100" t="n">
        <v>225</v>
      </c>
      <c r="I86" s="99" t="n">
        <v>25</v>
      </c>
      <c r="J86" s="81" t="n">
        <v>3.967</v>
      </c>
      <c r="R86" s="12"/>
    </row>
    <row r="87" customFormat="false" ht="12.75" hidden="false" customHeight="true" outlineLevel="0" collapsed="false">
      <c r="A87" s="105" t="s">
        <v>279</v>
      </c>
      <c r="B87" s="70"/>
      <c r="C87" s="106" t="s">
        <v>280</v>
      </c>
      <c r="D87" s="99" t="n">
        <v>1</v>
      </c>
      <c r="E87" s="99" t="n">
        <v>1</v>
      </c>
      <c r="F87" s="99" t="n">
        <v>2</v>
      </c>
      <c r="G87" s="99" t="n">
        <v>5</v>
      </c>
      <c r="H87" s="100" t="n">
        <v>-60</v>
      </c>
      <c r="I87" s="99" t="s">
        <v>40</v>
      </c>
      <c r="J87" s="81" t="s">
        <v>40</v>
      </c>
      <c r="R87" s="12"/>
    </row>
    <row r="88" customFormat="false" ht="12.75" hidden="false" customHeight="true" outlineLevel="0" collapsed="false">
      <c r="A88" s="105" t="s">
        <v>281</v>
      </c>
      <c r="B88" s="70"/>
      <c r="C88" s="106" t="s">
        <v>282</v>
      </c>
      <c r="D88" s="99" t="n">
        <v>91</v>
      </c>
      <c r="E88" s="99" t="n">
        <v>28</v>
      </c>
      <c r="F88" s="99" t="n">
        <v>119</v>
      </c>
      <c r="G88" s="99" t="n">
        <v>110</v>
      </c>
      <c r="H88" s="100" t="n">
        <v>8.2</v>
      </c>
      <c r="I88" s="99" t="n">
        <v>658</v>
      </c>
      <c r="J88" s="81" t="n">
        <v>219.543</v>
      </c>
      <c r="R88" s="12"/>
    </row>
    <row r="89" customFormat="false" ht="12.75" hidden="false" customHeight="true" outlineLevel="0" collapsed="false">
      <c r="A89" s="105" t="s">
        <v>283</v>
      </c>
      <c r="B89" s="70"/>
      <c r="C89" s="106" t="s">
        <v>284</v>
      </c>
      <c r="D89" s="99" t="n">
        <v>14</v>
      </c>
      <c r="E89" s="99" t="n">
        <v>3</v>
      </c>
      <c r="F89" s="99" t="n">
        <v>17</v>
      </c>
      <c r="G89" s="99" t="n">
        <v>24</v>
      </c>
      <c r="H89" s="100" t="n">
        <v>-29.2</v>
      </c>
      <c r="I89" s="99" t="n">
        <v>12</v>
      </c>
      <c r="J89" s="81" t="n">
        <v>4.6</v>
      </c>
      <c r="R89" s="12"/>
    </row>
    <row r="90" customFormat="false" ht="12.75" hidden="false" customHeight="true" outlineLevel="0" collapsed="false">
      <c r="A90" s="105" t="s">
        <v>285</v>
      </c>
      <c r="B90" s="70"/>
      <c r="C90" s="106" t="s">
        <v>286</v>
      </c>
      <c r="D90" s="99" t="n">
        <v>9</v>
      </c>
      <c r="E90" s="99" t="n">
        <v>3</v>
      </c>
      <c r="F90" s="99" t="n">
        <v>12</v>
      </c>
      <c r="G90" s="99" t="n">
        <v>17</v>
      </c>
      <c r="H90" s="100" t="n">
        <v>-29.4</v>
      </c>
      <c r="I90" s="99" t="n">
        <v>165</v>
      </c>
      <c r="J90" s="81" t="n">
        <v>26.777</v>
      </c>
      <c r="R90" s="12"/>
    </row>
    <row r="91" customFormat="false" ht="12.75" hidden="false" customHeight="true" outlineLevel="0" collapsed="false">
      <c r="A91" s="105" t="s">
        <v>287</v>
      </c>
      <c r="B91" s="70"/>
      <c r="C91" s="106" t="s">
        <v>288</v>
      </c>
      <c r="D91" s="99" t="n">
        <v>2</v>
      </c>
      <c r="E91" s="99" t="n">
        <v>1</v>
      </c>
      <c r="F91" s="99" t="n">
        <v>3</v>
      </c>
      <c r="G91" s="99" t="n">
        <v>4</v>
      </c>
      <c r="H91" s="100" t="n">
        <v>-25</v>
      </c>
      <c r="I91" s="99" t="n">
        <v>1</v>
      </c>
      <c r="J91" s="81" t="n">
        <v>9.973</v>
      </c>
      <c r="R91" s="12"/>
    </row>
    <row r="92" customFormat="false" ht="12.75" hidden="false" customHeight="true" outlineLevel="0" collapsed="false">
      <c r="A92" s="105" t="s">
        <v>289</v>
      </c>
      <c r="B92" s="70"/>
      <c r="C92" s="106" t="s">
        <v>290</v>
      </c>
      <c r="D92" s="99" t="n">
        <v>20</v>
      </c>
      <c r="E92" s="99" t="n">
        <v>3</v>
      </c>
      <c r="F92" s="99" t="n">
        <v>23</v>
      </c>
      <c r="G92" s="99" t="n">
        <v>19</v>
      </c>
      <c r="H92" s="100" t="n">
        <v>21.1</v>
      </c>
      <c r="I92" s="99" t="n">
        <v>75</v>
      </c>
      <c r="J92" s="81" t="n">
        <v>17.613</v>
      </c>
      <c r="R92" s="12"/>
    </row>
    <row r="93" customFormat="false" ht="12.75" hidden="false" customHeight="true" outlineLevel="0" collapsed="false">
      <c r="A93" s="105" t="s">
        <v>291</v>
      </c>
      <c r="B93" s="70"/>
      <c r="C93" s="106" t="s">
        <v>292</v>
      </c>
      <c r="D93" s="99" t="n">
        <v>5</v>
      </c>
      <c r="E93" s="99" t="n">
        <v>1</v>
      </c>
      <c r="F93" s="99" t="n">
        <v>6</v>
      </c>
      <c r="G93" s="99" t="n">
        <v>7</v>
      </c>
      <c r="H93" s="100" t="n">
        <v>-14.3</v>
      </c>
      <c r="I93" s="99" t="n">
        <v>22</v>
      </c>
      <c r="J93" s="81" t="n">
        <v>5.921</v>
      </c>
      <c r="R93" s="12"/>
    </row>
    <row r="94" customFormat="false" ht="12.75" hidden="false" customHeight="true" outlineLevel="0" collapsed="false">
      <c r="A94" s="105" t="s">
        <v>293</v>
      </c>
      <c r="B94" s="70"/>
      <c r="C94" s="106" t="s">
        <v>294</v>
      </c>
      <c r="D94" s="99" t="n">
        <v>13</v>
      </c>
      <c r="E94" s="99" t="n">
        <v>4</v>
      </c>
      <c r="F94" s="99" t="n">
        <v>17</v>
      </c>
      <c r="G94" s="99" t="n">
        <v>19</v>
      </c>
      <c r="H94" s="100" t="n">
        <v>-10.5</v>
      </c>
      <c r="I94" s="99" t="n">
        <v>260</v>
      </c>
      <c r="J94" s="81" t="n">
        <v>18.412</v>
      </c>
      <c r="R94" s="12"/>
    </row>
    <row r="95" customFormat="false" ht="12.75" hidden="false" customHeight="true" outlineLevel="0" collapsed="false">
      <c r="A95" s="105" t="s">
        <v>295</v>
      </c>
      <c r="B95" s="70"/>
      <c r="C95" s="106" t="s">
        <v>296</v>
      </c>
      <c r="D95" s="99" t="n">
        <v>18</v>
      </c>
      <c r="E95" s="99" t="n">
        <v>11</v>
      </c>
      <c r="F95" s="99" t="n">
        <v>29</v>
      </c>
      <c r="G95" s="99" t="n">
        <v>14</v>
      </c>
      <c r="H95" s="100" t="n">
        <v>107.1</v>
      </c>
      <c r="I95" s="99" t="n">
        <v>59</v>
      </c>
      <c r="J95" s="81" t="n">
        <v>139.776</v>
      </c>
      <c r="R95" s="12"/>
    </row>
    <row r="96" customFormat="false" ht="12.75" hidden="false" customHeight="true" outlineLevel="0" collapsed="false">
      <c r="A96" s="105" t="s">
        <v>297</v>
      </c>
      <c r="B96" s="70"/>
      <c r="C96" s="106" t="s">
        <v>298</v>
      </c>
      <c r="D96" s="99" t="n">
        <v>10</v>
      </c>
      <c r="E96" s="99" t="n">
        <v>2</v>
      </c>
      <c r="F96" s="99" t="n">
        <v>12</v>
      </c>
      <c r="G96" s="99" t="n">
        <v>8</v>
      </c>
      <c r="H96" s="100" t="n">
        <v>50</v>
      </c>
      <c r="I96" s="99" t="n">
        <v>59</v>
      </c>
      <c r="J96" s="81" t="n">
        <v>6.043</v>
      </c>
      <c r="R96" s="12"/>
    </row>
    <row r="97" customFormat="false" ht="12.75" hidden="false" customHeight="true" outlineLevel="0" collapsed="false">
      <c r="A97" s="105" t="s">
        <v>299</v>
      </c>
      <c r="B97" s="70"/>
      <c r="C97" s="106" t="s">
        <v>300</v>
      </c>
      <c r="D97" s="99" t="n">
        <v>127</v>
      </c>
      <c r="E97" s="99" t="n">
        <v>39</v>
      </c>
      <c r="F97" s="99" t="n">
        <v>166</v>
      </c>
      <c r="G97" s="99" t="n">
        <v>158</v>
      </c>
      <c r="H97" s="100" t="n">
        <v>5.1</v>
      </c>
      <c r="I97" s="99" t="n">
        <v>551</v>
      </c>
      <c r="J97" s="81" t="n">
        <v>55.254</v>
      </c>
      <c r="R97" s="12"/>
    </row>
    <row r="98" customFormat="false" ht="12.75" hidden="false" customHeight="true" outlineLevel="0" collapsed="false">
      <c r="A98" s="105" t="s">
        <v>301</v>
      </c>
      <c r="B98" s="70"/>
      <c r="C98" s="106" t="s">
        <v>302</v>
      </c>
      <c r="D98" s="99" t="n">
        <v>8</v>
      </c>
      <c r="E98" s="99" t="n">
        <v>3</v>
      </c>
      <c r="F98" s="99" t="n">
        <v>11</v>
      </c>
      <c r="G98" s="99" t="n">
        <v>15</v>
      </c>
      <c r="H98" s="100" t="n">
        <v>-26.7</v>
      </c>
      <c r="I98" s="99" t="n">
        <v>8</v>
      </c>
      <c r="J98" s="81" t="n">
        <v>0.803</v>
      </c>
      <c r="R98" s="12"/>
    </row>
    <row r="99" customFormat="false" ht="12.75" hidden="false" customHeight="true" outlineLevel="0" collapsed="false">
      <c r="A99" s="105" t="s">
        <v>303</v>
      </c>
      <c r="B99" s="70"/>
      <c r="C99" s="106" t="s">
        <v>304</v>
      </c>
      <c r="D99" s="99" t="n">
        <v>7</v>
      </c>
      <c r="E99" s="99" t="n">
        <v>1</v>
      </c>
      <c r="F99" s="99" t="n">
        <v>8</v>
      </c>
      <c r="G99" s="99" t="n">
        <v>11</v>
      </c>
      <c r="H99" s="100" t="n">
        <v>-27.3</v>
      </c>
      <c r="I99" s="99" t="n">
        <v>8</v>
      </c>
      <c r="J99" s="81" t="n">
        <v>0.69</v>
      </c>
      <c r="R99" s="12"/>
    </row>
    <row r="100" customFormat="false" ht="12.75" hidden="false" customHeight="true" outlineLevel="0" collapsed="false">
      <c r="A100" s="105" t="s">
        <v>305</v>
      </c>
      <c r="B100" s="70"/>
      <c r="C100" s="106" t="s">
        <v>306</v>
      </c>
      <c r="D100" s="99" t="n">
        <v>5</v>
      </c>
      <c r="E100" s="99" t="s">
        <v>98</v>
      </c>
      <c r="F100" s="99" t="n">
        <v>5</v>
      </c>
      <c r="G100" s="99" t="n">
        <v>8</v>
      </c>
      <c r="H100" s="100" t="n">
        <v>-37.5</v>
      </c>
      <c r="I100" s="99" t="n">
        <v>8</v>
      </c>
      <c r="J100" s="81" t="n">
        <v>0.457</v>
      </c>
      <c r="R100" s="12"/>
    </row>
    <row r="101" customFormat="false" ht="12.75" hidden="false" customHeight="true" outlineLevel="0" collapsed="false">
      <c r="A101" s="105" t="s">
        <v>307</v>
      </c>
      <c r="B101" s="70"/>
      <c r="C101" s="106" t="s">
        <v>308</v>
      </c>
      <c r="D101" s="99" t="n">
        <v>2</v>
      </c>
      <c r="E101" s="99" t="n">
        <v>1</v>
      </c>
      <c r="F101" s="99" t="n">
        <v>3</v>
      </c>
      <c r="G101" s="99" t="n">
        <v>3</v>
      </c>
      <c r="H101" s="100" t="n">
        <v>0</v>
      </c>
      <c r="I101" s="99" t="n">
        <v>0</v>
      </c>
      <c r="J101" s="81" t="n">
        <v>0.232</v>
      </c>
      <c r="R101" s="12"/>
    </row>
    <row r="102" customFormat="false" ht="12.75" hidden="false" customHeight="true" outlineLevel="0" collapsed="false">
      <c r="A102" s="105" t="s">
        <v>309</v>
      </c>
      <c r="B102" s="70"/>
      <c r="C102" s="106" t="s">
        <v>310</v>
      </c>
      <c r="D102" s="99" t="n">
        <v>1</v>
      </c>
      <c r="E102" s="99" t="n">
        <v>2</v>
      </c>
      <c r="F102" s="99" t="n">
        <v>3</v>
      </c>
      <c r="G102" s="99" t="n">
        <v>4</v>
      </c>
      <c r="H102" s="100" t="n">
        <v>-25</v>
      </c>
      <c r="I102" s="99" t="n">
        <v>0</v>
      </c>
      <c r="J102" s="81" t="n">
        <v>0.114</v>
      </c>
      <c r="R102" s="12"/>
    </row>
    <row r="103" customFormat="false" ht="12.75" hidden="false" customHeight="true" outlineLevel="0" collapsed="false">
      <c r="A103" s="105" t="s">
        <v>311</v>
      </c>
      <c r="B103" s="70"/>
      <c r="C103" s="106" t="s">
        <v>312</v>
      </c>
      <c r="D103" s="99" t="n">
        <v>12</v>
      </c>
      <c r="E103" s="99" t="n">
        <v>4</v>
      </c>
      <c r="F103" s="99" t="n">
        <v>16</v>
      </c>
      <c r="G103" s="99" t="n">
        <v>15</v>
      </c>
      <c r="H103" s="100" t="n">
        <v>6.7</v>
      </c>
      <c r="I103" s="99" t="n">
        <v>73</v>
      </c>
      <c r="J103" s="81" t="n">
        <v>3.814</v>
      </c>
      <c r="R103" s="12"/>
    </row>
    <row r="104" customFormat="false" ht="12.75" hidden="false" customHeight="true" outlineLevel="0" collapsed="false">
      <c r="A104" s="105" t="s">
        <v>313</v>
      </c>
      <c r="B104" s="70"/>
      <c r="C104" s="106" t="s">
        <v>314</v>
      </c>
      <c r="D104" s="99" t="n">
        <v>5</v>
      </c>
      <c r="E104" s="99" t="n">
        <v>2</v>
      </c>
      <c r="F104" s="99" t="n">
        <v>7</v>
      </c>
      <c r="G104" s="99" t="n">
        <v>9</v>
      </c>
      <c r="H104" s="100" t="n">
        <v>-22.2</v>
      </c>
      <c r="I104" s="99" t="s">
        <v>40</v>
      </c>
      <c r="J104" s="81" t="s">
        <v>40</v>
      </c>
      <c r="R104" s="12"/>
    </row>
    <row r="105" customFormat="false" ht="12.75" hidden="false" customHeight="true" outlineLevel="0" collapsed="false">
      <c r="A105" s="105" t="s">
        <v>315</v>
      </c>
      <c r="B105" s="70"/>
      <c r="C105" s="106" t="s">
        <v>316</v>
      </c>
      <c r="D105" s="99" t="n">
        <v>1</v>
      </c>
      <c r="E105" s="99" t="s">
        <v>98</v>
      </c>
      <c r="F105" s="99" t="n">
        <v>1</v>
      </c>
      <c r="G105" s="99" t="n">
        <v>2</v>
      </c>
      <c r="H105" s="100" t="n">
        <v>-50</v>
      </c>
      <c r="I105" s="99" t="s">
        <v>40</v>
      </c>
      <c r="J105" s="81" t="s">
        <v>40</v>
      </c>
      <c r="R105" s="12"/>
    </row>
    <row r="106" customFormat="false" ht="12.75" hidden="false" customHeight="true" outlineLevel="0" collapsed="false">
      <c r="A106" s="105" t="s">
        <v>317</v>
      </c>
      <c r="B106" s="70"/>
      <c r="C106" s="106" t="s">
        <v>318</v>
      </c>
      <c r="D106" s="99" t="n">
        <v>2</v>
      </c>
      <c r="E106" s="99" t="s">
        <v>98</v>
      </c>
      <c r="F106" s="99" t="n">
        <v>2</v>
      </c>
      <c r="G106" s="99" t="n">
        <v>2</v>
      </c>
      <c r="H106" s="100" t="n">
        <v>0</v>
      </c>
      <c r="I106" s="99" t="s">
        <v>40</v>
      </c>
      <c r="J106" s="81" t="s">
        <v>40</v>
      </c>
      <c r="R106" s="12"/>
    </row>
    <row r="107" customFormat="false" ht="12.75" hidden="false" customHeight="true" outlineLevel="0" collapsed="false">
      <c r="A107" s="105" t="s">
        <v>319</v>
      </c>
      <c r="B107" s="70"/>
      <c r="C107" s="106" t="s">
        <v>320</v>
      </c>
      <c r="D107" s="99" t="n">
        <v>14</v>
      </c>
      <c r="E107" s="99" t="n">
        <v>4</v>
      </c>
      <c r="F107" s="99" t="n">
        <v>18</v>
      </c>
      <c r="G107" s="99" t="n">
        <v>18</v>
      </c>
      <c r="H107" s="100" t="n">
        <v>0</v>
      </c>
      <c r="I107" s="99" t="n">
        <v>99</v>
      </c>
      <c r="J107" s="81" t="n">
        <v>2.879</v>
      </c>
      <c r="R107" s="12"/>
    </row>
    <row r="108" customFormat="false" ht="12.75" hidden="false" customHeight="true" outlineLevel="0" collapsed="false">
      <c r="A108" s="105" t="s">
        <v>321</v>
      </c>
      <c r="B108" s="70"/>
      <c r="C108" s="106" t="s">
        <v>322</v>
      </c>
      <c r="D108" s="99" t="n">
        <v>5</v>
      </c>
      <c r="E108" s="99" t="n">
        <v>2</v>
      </c>
      <c r="F108" s="99" t="n">
        <v>7</v>
      </c>
      <c r="G108" s="99" t="n">
        <v>11</v>
      </c>
      <c r="H108" s="100" t="n">
        <v>-36.4</v>
      </c>
      <c r="I108" s="99" t="s">
        <v>40</v>
      </c>
      <c r="J108" s="81" t="s">
        <v>40</v>
      </c>
      <c r="R108" s="12"/>
    </row>
    <row r="109" customFormat="false" ht="12.75" hidden="false" customHeight="true" outlineLevel="0" collapsed="false">
      <c r="A109" s="105" t="s">
        <v>323</v>
      </c>
      <c r="B109" s="70"/>
      <c r="C109" s="106" t="s">
        <v>324</v>
      </c>
      <c r="D109" s="99" t="n">
        <v>2</v>
      </c>
      <c r="E109" s="99" t="n">
        <v>1</v>
      </c>
      <c r="F109" s="99" t="n">
        <v>3</v>
      </c>
      <c r="G109" s="99" t="n">
        <v>4</v>
      </c>
      <c r="H109" s="100" t="n">
        <v>-25</v>
      </c>
      <c r="I109" s="99" t="n">
        <v>27</v>
      </c>
      <c r="J109" s="81" t="n">
        <v>0.429</v>
      </c>
      <c r="R109" s="12"/>
    </row>
    <row r="110" customFormat="false" ht="12.75" hidden="false" customHeight="true" outlineLevel="0" collapsed="false">
      <c r="A110" s="105" t="s">
        <v>325</v>
      </c>
      <c r="B110" s="70"/>
      <c r="C110" s="106" t="s">
        <v>326</v>
      </c>
      <c r="D110" s="99" t="n">
        <v>7</v>
      </c>
      <c r="E110" s="99" t="n">
        <v>1</v>
      </c>
      <c r="F110" s="99" t="n">
        <v>8</v>
      </c>
      <c r="G110" s="99" t="n">
        <v>3</v>
      </c>
      <c r="H110" s="100" t="n">
        <v>166.7</v>
      </c>
      <c r="I110" s="99" t="n">
        <v>59</v>
      </c>
      <c r="J110" s="81" t="n">
        <v>1.688</v>
      </c>
      <c r="R110" s="12"/>
    </row>
    <row r="111" customFormat="false" ht="12.75" hidden="false" customHeight="true" outlineLevel="0" collapsed="false">
      <c r="A111" s="105" t="s">
        <v>327</v>
      </c>
      <c r="B111" s="70"/>
      <c r="C111" s="106" t="s">
        <v>328</v>
      </c>
      <c r="D111" s="99" t="n">
        <v>22</v>
      </c>
      <c r="E111" s="99" t="n">
        <v>8</v>
      </c>
      <c r="F111" s="99" t="n">
        <v>30</v>
      </c>
      <c r="G111" s="99" t="n">
        <v>33</v>
      </c>
      <c r="H111" s="100" t="n">
        <v>-9.1</v>
      </c>
      <c r="I111" s="99" t="n">
        <v>138</v>
      </c>
      <c r="J111" s="81" t="n">
        <v>8.092</v>
      </c>
      <c r="R111" s="12"/>
    </row>
    <row r="112" customFormat="false" ht="12.75" hidden="false" customHeight="true" outlineLevel="0" collapsed="false">
      <c r="A112" s="105" t="s">
        <v>329</v>
      </c>
      <c r="B112" s="70"/>
      <c r="C112" s="106" t="s">
        <v>330</v>
      </c>
      <c r="D112" s="99" t="n">
        <v>9</v>
      </c>
      <c r="E112" s="99" t="n">
        <v>3</v>
      </c>
      <c r="F112" s="99" t="n">
        <v>12</v>
      </c>
      <c r="G112" s="99" t="n">
        <v>15</v>
      </c>
      <c r="H112" s="100" t="n">
        <v>-20</v>
      </c>
      <c r="I112" s="99" t="n">
        <v>43</v>
      </c>
      <c r="J112" s="81" t="n">
        <v>2.94</v>
      </c>
      <c r="R112" s="12"/>
    </row>
    <row r="113" customFormat="false" ht="12.75" hidden="false" customHeight="true" outlineLevel="0" collapsed="false">
      <c r="A113" s="105" t="s">
        <v>331</v>
      </c>
      <c r="B113" s="70"/>
      <c r="C113" s="106" t="s">
        <v>332</v>
      </c>
      <c r="D113" s="99" t="n">
        <v>2</v>
      </c>
      <c r="E113" s="99" t="s">
        <v>98</v>
      </c>
      <c r="F113" s="99" t="n">
        <v>2</v>
      </c>
      <c r="G113" s="99" t="n">
        <v>3</v>
      </c>
      <c r="H113" s="100" t="n">
        <v>-33.3</v>
      </c>
      <c r="I113" s="99" t="s">
        <v>40</v>
      </c>
      <c r="J113" s="81" t="s">
        <v>40</v>
      </c>
      <c r="R113" s="12"/>
    </row>
    <row r="114" customFormat="false" ht="12.75" hidden="false" customHeight="true" outlineLevel="0" collapsed="false">
      <c r="A114" s="105" t="s">
        <v>333</v>
      </c>
      <c r="B114" s="70"/>
      <c r="C114" s="106" t="s">
        <v>334</v>
      </c>
      <c r="D114" s="99" t="n">
        <v>5</v>
      </c>
      <c r="E114" s="99" t="n">
        <v>3</v>
      </c>
      <c r="F114" s="99" t="n">
        <v>8</v>
      </c>
      <c r="G114" s="99" t="n">
        <v>12</v>
      </c>
      <c r="H114" s="100" t="n">
        <v>-33.3</v>
      </c>
      <c r="I114" s="99" t="n">
        <v>68</v>
      </c>
      <c r="J114" s="81" t="n">
        <v>1.614</v>
      </c>
      <c r="R114" s="12"/>
    </row>
    <row r="115" customFormat="false" ht="12.75" hidden="false" customHeight="true" outlineLevel="0" collapsed="false">
      <c r="A115" s="105" t="s">
        <v>335</v>
      </c>
      <c r="B115" s="70"/>
      <c r="C115" s="106" t="s">
        <v>336</v>
      </c>
      <c r="D115" s="99" t="n">
        <v>9</v>
      </c>
      <c r="E115" s="99" t="n">
        <v>2</v>
      </c>
      <c r="F115" s="99" t="n">
        <v>11</v>
      </c>
      <c r="G115" s="99" t="n">
        <v>9</v>
      </c>
      <c r="H115" s="100" t="n">
        <v>22.2</v>
      </c>
      <c r="I115" s="99" t="n">
        <v>25</v>
      </c>
      <c r="J115" s="81" t="n">
        <v>2.695</v>
      </c>
      <c r="R115" s="12"/>
    </row>
    <row r="116" customFormat="false" ht="12.75" hidden="false" customHeight="true" outlineLevel="0" collapsed="false">
      <c r="A116" s="105" t="s">
        <v>337</v>
      </c>
      <c r="B116" s="70"/>
      <c r="C116" s="106" t="s">
        <v>338</v>
      </c>
      <c r="D116" s="99" t="n">
        <v>47</v>
      </c>
      <c r="E116" s="99" t="n">
        <v>13</v>
      </c>
      <c r="F116" s="99" t="n">
        <v>60</v>
      </c>
      <c r="G116" s="99" t="n">
        <v>41</v>
      </c>
      <c r="H116" s="100" t="n">
        <v>46.3</v>
      </c>
      <c r="I116" s="99" t="n">
        <v>189</v>
      </c>
      <c r="J116" s="81" t="n">
        <v>28.376</v>
      </c>
      <c r="R116" s="12"/>
    </row>
    <row r="117" customFormat="false" ht="12.75" hidden="false" customHeight="true" outlineLevel="0" collapsed="false">
      <c r="A117" s="105" t="s">
        <v>339</v>
      </c>
      <c r="B117" s="70"/>
      <c r="C117" s="106" t="s">
        <v>340</v>
      </c>
      <c r="D117" s="99" t="n">
        <v>11</v>
      </c>
      <c r="E117" s="99" t="s">
        <v>98</v>
      </c>
      <c r="F117" s="99" t="n">
        <v>11</v>
      </c>
      <c r="G117" s="99" t="n">
        <v>8</v>
      </c>
      <c r="H117" s="100" t="n">
        <v>37.5</v>
      </c>
      <c r="I117" s="99" t="n">
        <v>64</v>
      </c>
      <c r="J117" s="81" t="n">
        <v>14.576</v>
      </c>
      <c r="R117" s="12"/>
    </row>
    <row r="118" customFormat="false" ht="12.75" hidden="false" customHeight="true" outlineLevel="0" collapsed="false">
      <c r="A118" s="105" t="s">
        <v>341</v>
      </c>
      <c r="B118" s="70"/>
      <c r="C118" s="106" t="s">
        <v>342</v>
      </c>
      <c r="D118" s="99" t="n">
        <v>11</v>
      </c>
      <c r="E118" s="99" t="n">
        <v>1</v>
      </c>
      <c r="F118" s="99" t="n">
        <v>12</v>
      </c>
      <c r="G118" s="99" t="n">
        <v>8</v>
      </c>
      <c r="H118" s="100" t="n">
        <v>50</v>
      </c>
      <c r="I118" s="99" t="n">
        <v>17</v>
      </c>
      <c r="J118" s="81" t="n">
        <v>1.05</v>
      </c>
      <c r="R118" s="12"/>
    </row>
    <row r="119" customFormat="false" ht="12.75" hidden="false" customHeight="true" outlineLevel="0" collapsed="false">
      <c r="A119" s="105" t="s">
        <v>343</v>
      </c>
      <c r="B119" s="70"/>
      <c r="C119" s="106" t="s">
        <v>344</v>
      </c>
      <c r="D119" s="99" t="n">
        <v>12</v>
      </c>
      <c r="E119" s="99" t="n">
        <v>5</v>
      </c>
      <c r="F119" s="99" t="n">
        <v>17</v>
      </c>
      <c r="G119" s="99" t="n">
        <v>20</v>
      </c>
      <c r="H119" s="100" t="n">
        <v>-15</v>
      </c>
      <c r="I119" s="99" t="n">
        <v>18</v>
      </c>
      <c r="J119" s="81" t="n">
        <v>7.91</v>
      </c>
      <c r="R119" s="12"/>
    </row>
    <row r="120" customFormat="false" ht="12.75" hidden="false" customHeight="true" outlineLevel="0" collapsed="false">
      <c r="A120" s="105" t="s">
        <v>345</v>
      </c>
      <c r="B120" s="70"/>
      <c r="C120" s="106" t="s">
        <v>346</v>
      </c>
      <c r="D120" s="99" t="n">
        <v>10</v>
      </c>
      <c r="E120" s="99" t="n">
        <v>5</v>
      </c>
      <c r="F120" s="99" t="n">
        <v>15</v>
      </c>
      <c r="G120" s="99" t="n">
        <v>15</v>
      </c>
      <c r="H120" s="100" t="n">
        <v>0</v>
      </c>
      <c r="I120" s="99" t="n">
        <v>8</v>
      </c>
      <c r="J120" s="81" t="n">
        <v>6.957</v>
      </c>
      <c r="R120" s="12"/>
    </row>
    <row r="121" customFormat="false" ht="12.75" hidden="false" customHeight="true" outlineLevel="0" collapsed="false">
      <c r="A121" s="105" t="s">
        <v>347</v>
      </c>
      <c r="B121" s="70"/>
      <c r="C121" s="106" t="s">
        <v>348</v>
      </c>
      <c r="D121" s="99" t="n">
        <v>2</v>
      </c>
      <c r="E121" s="99" t="s">
        <v>98</v>
      </c>
      <c r="F121" s="99" t="n">
        <v>2</v>
      </c>
      <c r="G121" s="99" t="n">
        <v>5</v>
      </c>
      <c r="H121" s="100" t="n">
        <v>-60</v>
      </c>
      <c r="I121" s="99" t="s">
        <v>40</v>
      </c>
      <c r="J121" s="81" t="s">
        <v>40</v>
      </c>
      <c r="R121" s="12"/>
    </row>
    <row r="122" customFormat="false" ht="12.75" hidden="false" customHeight="true" outlineLevel="0" collapsed="false">
      <c r="A122" s="105" t="s">
        <v>349</v>
      </c>
      <c r="B122" s="70"/>
      <c r="C122" s="106" t="s">
        <v>350</v>
      </c>
      <c r="D122" s="99" t="n">
        <v>119</v>
      </c>
      <c r="E122" s="99" t="n">
        <v>35</v>
      </c>
      <c r="F122" s="99" t="n">
        <v>154</v>
      </c>
      <c r="G122" s="99" t="n">
        <v>133</v>
      </c>
      <c r="H122" s="100" t="n">
        <v>15.8</v>
      </c>
      <c r="I122" s="99" t="n">
        <v>691</v>
      </c>
      <c r="J122" s="81" t="n">
        <v>279.312</v>
      </c>
      <c r="R122" s="12"/>
    </row>
    <row r="123" customFormat="false" ht="12.75" hidden="false" customHeight="true" outlineLevel="0" collapsed="false">
      <c r="A123" s="105" t="s">
        <v>351</v>
      </c>
      <c r="B123" s="70"/>
      <c r="C123" s="106" t="s">
        <v>352</v>
      </c>
      <c r="D123" s="99" t="n">
        <v>53</v>
      </c>
      <c r="E123" s="99" t="n">
        <v>21</v>
      </c>
      <c r="F123" s="99" t="n">
        <v>74</v>
      </c>
      <c r="G123" s="99" t="n">
        <v>68</v>
      </c>
      <c r="H123" s="100" t="n">
        <v>8.8</v>
      </c>
      <c r="I123" s="99" t="n">
        <v>417</v>
      </c>
      <c r="J123" s="81" t="n">
        <v>12.606</v>
      </c>
      <c r="R123" s="12"/>
    </row>
    <row r="124" customFormat="false" ht="12.75" hidden="false" customHeight="true" outlineLevel="0" collapsed="false">
      <c r="A124" s="105" t="s">
        <v>353</v>
      </c>
      <c r="B124" s="70"/>
      <c r="C124" s="106" t="s">
        <v>354</v>
      </c>
      <c r="D124" s="99" t="n">
        <v>16</v>
      </c>
      <c r="E124" s="99" t="n">
        <v>6</v>
      </c>
      <c r="F124" s="99" t="n">
        <v>22</v>
      </c>
      <c r="G124" s="99" t="n">
        <v>19</v>
      </c>
      <c r="H124" s="100" t="n">
        <v>15.8</v>
      </c>
      <c r="I124" s="99" t="n">
        <v>148</v>
      </c>
      <c r="J124" s="81" t="n">
        <v>3.405</v>
      </c>
      <c r="R124" s="12"/>
    </row>
    <row r="125" customFormat="false" ht="12.75" hidden="false" customHeight="true" outlineLevel="0" collapsed="false">
      <c r="A125" s="105" t="s">
        <v>355</v>
      </c>
      <c r="B125" s="70"/>
      <c r="C125" s="106" t="s">
        <v>356</v>
      </c>
      <c r="D125" s="99" t="n">
        <v>15</v>
      </c>
      <c r="E125" s="99" t="n">
        <v>3</v>
      </c>
      <c r="F125" s="99" t="n">
        <v>18</v>
      </c>
      <c r="G125" s="99" t="n">
        <v>16</v>
      </c>
      <c r="H125" s="100" t="n">
        <v>12.5</v>
      </c>
      <c r="I125" s="99" t="n">
        <v>148</v>
      </c>
      <c r="J125" s="81" t="n">
        <v>2.955</v>
      </c>
      <c r="R125" s="12"/>
    </row>
    <row r="126" customFormat="false" ht="12.75" hidden="false" customHeight="true" outlineLevel="0" collapsed="false">
      <c r="A126" s="105" t="s">
        <v>357</v>
      </c>
      <c r="B126" s="70"/>
      <c r="C126" s="106" t="s">
        <v>358</v>
      </c>
      <c r="D126" s="99" t="n">
        <v>37</v>
      </c>
      <c r="E126" s="99" t="n">
        <v>15</v>
      </c>
      <c r="F126" s="99" t="n">
        <v>52</v>
      </c>
      <c r="G126" s="99" t="n">
        <v>49</v>
      </c>
      <c r="H126" s="100" t="n">
        <v>6.1</v>
      </c>
      <c r="I126" s="99" t="n">
        <v>269</v>
      </c>
      <c r="J126" s="81" t="n">
        <v>9.201</v>
      </c>
      <c r="R126" s="12"/>
    </row>
    <row r="127" customFormat="false" ht="12.75" hidden="false" customHeight="true" outlineLevel="0" collapsed="false">
      <c r="A127" s="105" t="s">
        <v>359</v>
      </c>
      <c r="B127" s="70"/>
      <c r="C127" s="106" t="s">
        <v>360</v>
      </c>
      <c r="D127" s="99" t="n">
        <v>36</v>
      </c>
      <c r="E127" s="99" t="n">
        <v>14</v>
      </c>
      <c r="F127" s="99" t="n">
        <v>50</v>
      </c>
      <c r="G127" s="99" t="n">
        <v>47</v>
      </c>
      <c r="H127" s="100" t="n">
        <v>6.4</v>
      </c>
      <c r="I127" s="99" t="s">
        <v>40</v>
      </c>
      <c r="J127" s="81" t="s">
        <v>40</v>
      </c>
      <c r="R127" s="12"/>
    </row>
    <row r="128" customFormat="false" ht="12.75" hidden="false" customHeight="true" outlineLevel="0" collapsed="false">
      <c r="A128" s="105" t="s">
        <v>361</v>
      </c>
      <c r="B128" s="70"/>
      <c r="C128" s="106" t="s">
        <v>362</v>
      </c>
      <c r="D128" s="99" t="n">
        <v>1</v>
      </c>
      <c r="E128" s="99" t="n">
        <v>1</v>
      </c>
      <c r="F128" s="99" t="n">
        <v>2</v>
      </c>
      <c r="G128" s="99" t="n">
        <v>2</v>
      </c>
      <c r="H128" s="100" t="n">
        <v>0</v>
      </c>
      <c r="I128" s="99" t="s">
        <v>40</v>
      </c>
      <c r="J128" s="81" t="s">
        <v>40</v>
      </c>
      <c r="R128" s="12"/>
    </row>
    <row r="129" customFormat="false" ht="12.75" hidden="false" customHeight="true" outlineLevel="0" collapsed="false">
      <c r="A129" s="105" t="s">
        <v>363</v>
      </c>
      <c r="B129" s="70"/>
      <c r="C129" s="106" t="s">
        <v>364</v>
      </c>
      <c r="D129" s="99" t="n">
        <v>11</v>
      </c>
      <c r="E129" s="99" t="s">
        <v>98</v>
      </c>
      <c r="F129" s="99" t="n">
        <v>11</v>
      </c>
      <c r="G129" s="99" t="n">
        <v>5</v>
      </c>
      <c r="H129" s="100" t="n">
        <v>120</v>
      </c>
      <c r="I129" s="99" t="n">
        <v>16</v>
      </c>
      <c r="J129" s="81" t="n">
        <v>162.527</v>
      </c>
      <c r="R129" s="12"/>
    </row>
    <row r="130" customFormat="false" ht="12.75" hidden="false" customHeight="true" outlineLevel="0" collapsed="false">
      <c r="A130" s="105" t="s">
        <v>365</v>
      </c>
      <c r="B130" s="70"/>
      <c r="C130" s="106" t="s">
        <v>366</v>
      </c>
      <c r="D130" s="99" t="n">
        <v>10</v>
      </c>
      <c r="E130" s="99" t="s">
        <v>98</v>
      </c>
      <c r="F130" s="99" t="n">
        <v>10</v>
      </c>
      <c r="G130" s="99" t="n">
        <v>4</v>
      </c>
      <c r="H130" s="100" t="n">
        <v>150</v>
      </c>
      <c r="I130" s="99" t="n">
        <v>9</v>
      </c>
      <c r="J130" s="81" t="n">
        <v>157.457</v>
      </c>
      <c r="R130" s="12"/>
    </row>
    <row r="131" customFormat="false" ht="12.75" hidden="false" customHeight="true" outlineLevel="0" collapsed="false">
      <c r="A131" s="105" t="s">
        <v>367</v>
      </c>
      <c r="B131" s="70"/>
      <c r="C131" s="106" t="s">
        <v>368</v>
      </c>
      <c r="D131" s="99" t="n">
        <v>34</v>
      </c>
      <c r="E131" s="99" t="n">
        <v>8</v>
      </c>
      <c r="F131" s="99" t="n">
        <v>42</v>
      </c>
      <c r="G131" s="99" t="n">
        <v>32</v>
      </c>
      <c r="H131" s="100" t="n">
        <v>31.3</v>
      </c>
      <c r="I131" s="99" t="n">
        <v>197</v>
      </c>
      <c r="J131" s="81" t="n">
        <v>94.223</v>
      </c>
      <c r="R131" s="12"/>
    </row>
    <row r="132" customFormat="false" ht="12.75" hidden="false" customHeight="true" outlineLevel="0" collapsed="false">
      <c r="A132" s="105" t="s">
        <v>369</v>
      </c>
      <c r="B132" s="70"/>
      <c r="C132" s="106" t="s">
        <v>370</v>
      </c>
      <c r="D132" s="99" t="n">
        <v>29</v>
      </c>
      <c r="E132" s="99" t="n">
        <v>8</v>
      </c>
      <c r="F132" s="99" t="n">
        <v>37</v>
      </c>
      <c r="G132" s="99" t="n">
        <v>30</v>
      </c>
      <c r="H132" s="100" t="n">
        <v>23.3</v>
      </c>
      <c r="I132" s="99" t="n">
        <v>196</v>
      </c>
      <c r="J132" s="81" t="n">
        <v>93.475</v>
      </c>
      <c r="R132" s="12"/>
    </row>
    <row r="133" customFormat="false" ht="12.75" hidden="false" customHeight="true" outlineLevel="0" collapsed="false">
      <c r="A133" s="105" t="s">
        <v>371</v>
      </c>
      <c r="B133" s="70"/>
      <c r="C133" s="106" t="s">
        <v>372</v>
      </c>
      <c r="D133" s="99" t="n">
        <v>13</v>
      </c>
      <c r="E133" s="99" t="n">
        <v>4</v>
      </c>
      <c r="F133" s="99" t="n">
        <v>17</v>
      </c>
      <c r="G133" s="99" t="n">
        <v>19</v>
      </c>
      <c r="H133" s="100" t="n">
        <v>-10.5</v>
      </c>
      <c r="I133" s="99" t="n">
        <v>173</v>
      </c>
      <c r="J133" s="81" t="n">
        <v>13.329</v>
      </c>
      <c r="R133" s="12"/>
    </row>
    <row r="134" customFormat="false" ht="12.75" hidden="false" customHeight="true" outlineLevel="0" collapsed="false">
      <c r="A134" s="105" t="s">
        <v>373</v>
      </c>
      <c r="B134" s="70"/>
      <c r="C134" s="106" t="s">
        <v>374</v>
      </c>
      <c r="D134" s="99" t="n">
        <v>20</v>
      </c>
      <c r="E134" s="99" t="n">
        <v>5</v>
      </c>
      <c r="F134" s="99" t="n">
        <v>25</v>
      </c>
      <c r="G134" s="99" t="n">
        <v>28</v>
      </c>
      <c r="H134" s="100" t="n">
        <v>-10.7</v>
      </c>
      <c r="I134" s="99" t="n">
        <v>59</v>
      </c>
      <c r="J134" s="81" t="n">
        <v>2.52</v>
      </c>
      <c r="R134" s="12"/>
    </row>
    <row r="135" customFormat="false" ht="12.75" hidden="false" customHeight="true" outlineLevel="0" collapsed="false">
      <c r="A135" s="105" t="s">
        <v>375</v>
      </c>
      <c r="B135" s="70"/>
      <c r="C135" s="106" t="s">
        <v>376</v>
      </c>
      <c r="D135" s="99" t="n">
        <v>1</v>
      </c>
      <c r="E135" s="99" t="n">
        <v>1</v>
      </c>
      <c r="F135" s="99" t="n">
        <v>2</v>
      </c>
      <c r="G135" s="99" t="n">
        <v>1</v>
      </c>
      <c r="H135" s="100" t="n">
        <v>100</v>
      </c>
      <c r="I135" s="99" t="s">
        <v>40</v>
      </c>
      <c r="J135" s="81" t="s">
        <v>40</v>
      </c>
      <c r="R135" s="12"/>
    </row>
    <row r="136" customFormat="false" ht="12.75" hidden="false" customHeight="true" outlineLevel="0" collapsed="false">
      <c r="A136" s="105" t="s">
        <v>377</v>
      </c>
      <c r="B136" s="70"/>
      <c r="C136" s="106" t="s">
        <v>378</v>
      </c>
      <c r="D136" s="99" t="n">
        <v>19</v>
      </c>
      <c r="E136" s="99" t="n">
        <v>4</v>
      </c>
      <c r="F136" s="99" t="n">
        <v>23</v>
      </c>
      <c r="G136" s="99" t="n">
        <v>27</v>
      </c>
      <c r="H136" s="100" t="n">
        <v>-14.8</v>
      </c>
      <c r="I136" s="99" t="s">
        <v>40</v>
      </c>
      <c r="J136" s="81" t="s">
        <v>40</v>
      </c>
      <c r="R136" s="12"/>
    </row>
    <row r="137" customFormat="false" ht="12.75" hidden="false" customHeight="true" outlineLevel="0" collapsed="false">
      <c r="A137" s="105" t="s">
        <v>379</v>
      </c>
      <c r="B137" s="70"/>
      <c r="C137" s="106" t="s">
        <v>380</v>
      </c>
      <c r="D137" s="99" t="n">
        <v>146</v>
      </c>
      <c r="E137" s="99" t="n">
        <v>53</v>
      </c>
      <c r="F137" s="99" t="n">
        <v>199</v>
      </c>
      <c r="G137" s="99" t="n">
        <v>165</v>
      </c>
      <c r="H137" s="100" t="n">
        <v>20.6</v>
      </c>
      <c r="I137" s="99" t="n">
        <v>765</v>
      </c>
      <c r="J137" s="81" t="n">
        <v>35.387</v>
      </c>
      <c r="R137" s="12"/>
    </row>
    <row r="138" customFormat="false" ht="12.75" hidden="false" customHeight="true" outlineLevel="0" collapsed="false">
      <c r="A138" s="105" t="s">
        <v>381</v>
      </c>
      <c r="B138" s="70"/>
      <c r="C138" s="106" t="s">
        <v>382</v>
      </c>
      <c r="D138" s="99" t="n">
        <v>14</v>
      </c>
      <c r="E138" s="99" t="n">
        <v>1</v>
      </c>
      <c r="F138" s="99" t="n">
        <v>15</v>
      </c>
      <c r="G138" s="99" t="n">
        <v>11</v>
      </c>
      <c r="H138" s="100" t="n">
        <v>36.4</v>
      </c>
      <c r="I138" s="99" t="n">
        <v>76</v>
      </c>
      <c r="J138" s="81" t="n">
        <v>11.972</v>
      </c>
      <c r="R138" s="12"/>
    </row>
    <row r="139" customFormat="false" ht="12.75" hidden="false" customHeight="true" outlineLevel="0" collapsed="false">
      <c r="A139" s="105" t="s">
        <v>383</v>
      </c>
      <c r="B139" s="70"/>
      <c r="C139" s="106" t="s">
        <v>384</v>
      </c>
      <c r="D139" s="99" t="n">
        <v>13</v>
      </c>
      <c r="E139" s="99" t="n">
        <v>1</v>
      </c>
      <c r="F139" s="99" t="n">
        <v>14</v>
      </c>
      <c r="G139" s="99" t="n">
        <v>10</v>
      </c>
      <c r="H139" s="100" t="n">
        <v>40</v>
      </c>
      <c r="I139" s="99" t="n">
        <v>69</v>
      </c>
      <c r="J139" s="81" t="n">
        <v>11.302</v>
      </c>
      <c r="R139" s="12"/>
    </row>
    <row r="140" customFormat="false" ht="12.75" hidden="false" customHeight="true" outlineLevel="0" collapsed="false">
      <c r="A140" s="105" t="s">
        <v>385</v>
      </c>
      <c r="B140" s="70"/>
      <c r="C140" s="106" t="s">
        <v>384</v>
      </c>
      <c r="D140" s="99" t="n">
        <v>13</v>
      </c>
      <c r="E140" s="99" t="n">
        <v>1</v>
      </c>
      <c r="F140" s="99" t="n">
        <v>14</v>
      </c>
      <c r="G140" s="99" t="n">
        <v>10</v>
      </c>
      <c r="H140" s="100" t="n">
        <v>40</v>
      </c>
      <c r="I140" s="99" t="n">
        <v>69</v>
      </c>
      <c r="J140" s="81" t="n">
        <v>11.302</v>
      </c>
      <c r="R140" s="12"/>
    </row>
    <row r="141" customFormat="false" ht="12.75" hidden="false" customHeight="true" outlineLevel="0" collapsed="false">
      <c r="A141" s="105" t="s">
        <v>386</v>
      </c>
      <c r="B141" s="70"/>
      <c r="C141" s="106" t="s">
        <v>387</v>
      </c>
      <c r="D141" s="99" t="n">
        <v>6</v>
      </c>
      <c r="E141" s="99" t="n">
        <v>1</v>
      </c>
      <c r="F141" s="99" t="n">
        <v>7</v>
      </c>
      <c r="G141" s="99" t="n">
        <v>4</v>
      </c>
      <c r="H141" s="100" t="n">
        <v>75</v>
      </c>
      <c r="I141" s="99" t="n">
        <v>53</v>
      </c>
      <c r="J141" s="81" t="n">
        <v>8.74</v>
      </c>
      <c r="R141" s="12"/>
    </row>
    <row r="142" customFormat="false" ht="12.75" hidden="false" customHeight="true" outlineLevel="0" collapsed="false">
      <c r="A142" s="105" t="s">
        <v>388</v>
      </c>
      <c r="B142" s="70"/>
      <c r="C142" s="106" t="s">
        <v>389</v>
      </c>
      <c r="D142" s="99" t="n">
        <v>4</v>
      </c>
      <c r="E142" s="99" t="s">
        <v>98</v>
      </c>
      <c r="F142" s="99" t="n">
        <v>4</v>
      </c>
      <c r="G142" s="99" t="n">
        <v>4</v>
      </c>
      <c r="H142" s="100" t="n">
        <v>0</v>
      </c>
      <c r="I142" s="99" t="n">
        <v>6</v>
      </c>
      <c r="J142" s="81" t="n">
        <v>0.397</v>
      </c>
      <c r="R142" s="12"/>
    </row>
    <row r="143" customFormat="false" ht="12.75" hidden="false" customHeight="true" outlineLevel="0" collapsed="false">
      <c r="A143" s="105" t="s">
        <v>390</v>
      </c>
      <c r="B143" s="70"/>
      <c r="C143" s="106" t="s">
        <v>391</v>
      </c>
      <c r="D143" s="99" t="n">
        <v>132</v>
      </c>
      <c r="E143" s="99" t="n">
        <v>52</v>
      </c>
      <c r="F143" s="99" t="n">
        <v>184</v>
      </c>
      <c r="G143" s="99" t="n">
        <v>154</v>
      </c>
      <c r="H143" s="100" t="n">
        <v>19.5</v>
      </c>
      <c r="I143" s="99" t="n">
        <v>689</v>
      </c>
      <c r="J143" s="81" t="n">
        <v>23.416</v>
      </c>
      <c r="R143" s="12"/>
    </row>
    <row r="144" customFormat="false" ht="12.75" hidden="false" customHeight="true" outlineLevel="0" collapsed="false">
      <c r="A144" s="105" t="s">
        <v>392</v>
      </c>
      <c r="B144" s="70"/>
      <c r="C144" s="106" t="s">
        <v>393</v>
      </c>
      <c r="D144" s="99" t="n">
        <v>105</v>
      </c>
      <c r="E144" s="99" t="n">
        <v>35</v>
      </c>
      <c r="F144" s="99" t="n">
        <v>140</v>
      </c>
      <c r="G144" s="99" t="n">
        <v>114</v>
      </c>
      <c r="H144" s="100" t="n">
        <v>22.8</v>
      </c>
      <c r="I144" s="99" t="n">
        <v>494</v>
      </c>
      <c r="J144" s="81" t="n">
        <v>19.366</v>
      </c>
      <c r="R144" s="12"/>
    </row>
    <row r="145" customFormat="false" ht="12.75" hidden="false" customHeight="true" outlineLevel="0" collapsed="false">
      <c r="A145" s="105" t="s">
        <v>394</v>
      </c>
      <c r="B145" s="70"/>
      <c r="C145" s="106" t="s">
        <v>395</v>
      </c>
      <c r="D145" s="99" t="n">
        <v>105</v>
      </c>
      <c r="E145" s="99" t="n">
        <v>35</v>
      </c>
      <c r="F145" s="99" t="n">
        <v>140</v>
      </c>
      <c r="G145" s="99" t="n">
        <v>114</v>
      </c>
      <c r="H145" s="100" t="n">
        <v>22.8</v>
      </c>
      <c r="I145" s="99" t="n">
        <v>494</v>
      </c>
      <c r="J145" s="81" t="n">
        <v>19.366</v>
      </c>
      <c r="R145" s="12"/>
    </row>
    <row r="146" customFormat="false" ht="12.75" hidden="false" customHeight="true" outlineLevel="0" collapsed="false">
      <c r="A146" s="105" t="s">
        <v>396</v>
      </c>
      <c r="B146" s="70"/>
      <c r="C146" s="106" t="s">
        <v>397</v>
      </c>
      <c r="D146" s="99" t="n">
        <v>72</v>
      </c>
      <c r="E146" s="99" t="n">
        <v>26</v>
      </c>
      <c r="F146" s="99" t="n">
        <v>98</v>
      </c>
      <c r="G146" s="99" t="n">
        <v>78</v>
      </c>
      <c r="H146" s="100" t="n">
        <v>25.6</v>
      </c>
      <c r="I146" s="99" t="n">
        <v>360</v>
      </c>
      <c r="J146" s="81" t="n">
        <v>14.307</v>
      </c>
      <c r="R146" s="12"/>
    </row>
    <row r="147" customFormat="false" ht="12.75" hidden="false" customHeight="true" outlineLevel="0" collapsed="false">
      <c r="A147" s="105" t="s">
        <v>398</v>
      </c>
      <c r="B147" s="70"/>
      <c r="C147" s="106" t="s">
        <v>399</v>
      </c>
      <c r="D147" s="99" t="n">
        <v>22</v>
      </c>
      <c r="E147" s="99" t="n">
        <v>4</v>
      </c>
      <c r="F147" s="99" t="n">
        <v>26</v>
      </c>
      <c r="G147" s="99" t="n">
        <v>20</v>
      </c>
      <c r="H147" s="100" t="n">
        <v>30</v>
      </c>
      <c r="I147" s="99" t="n">
        <v>64</v>
      </c>
      <c r="J147" s="81" t="n">
        <v>3.359</v>
      </c>
      <c r="R147" s="12"/>
    </row>
    <row r="148" customFormat="false" ht="12.75" hidden="false" customHeight="true" outlineLevel="0" collapsed="false">
      <c r="A148" s="105" t="s">
        <v>400</v>
      </c>
      <c r="B148" s="70"/>
      <c r="C148" s="106" t="s">
        <v>401</v>
      </c>
      <c r="D148" s="99" t="n">
        <v>9</v>
      </c>
      <c r="E148" s="99" t="n">
        <v>5</v>
      </c>
      <c r="F148" s="99" t="n">
        <v>14</v>
      </c>
      <c r="G148" s="99" t="n">
        <v>10</v>
      </c>
      <c r="H148" s="100" t="n">
        <v>40</v>
      </c>
      <c r="I148" s="99" t="n">
        <v>45</v>
      </c>
      <c r="J148" s="81" t="n">
        <v>1.46</v>
      </c>
      <c r="R148" s="12"/>
    </row>
    <row r="149" customFormat="false" ht="12.75" hidden="false" customHeight="true" outlineLevel="0" collapsed="false">
      <c r="A149" s="105" t="s">
        <v>402</v>
      </c>
      <c r="B149" s="70"/>
      <c r="C149" s="106" t="s">
        <v>403</v>
      </c>
      <c r="D149" s="99" t="n">
        <v>18</v>
      </c>
      <c r="E149" s="99" t="n">
        <v>12</v>
      </c>
      <c r="F149" s="99" t="n">
        <v>30</v>
      </c>
      <c r="G149" s="99" t="n">
        <v>30</v>
      </c>
      <c r="H149" s="100" t="n">
        <v>0</v>
      </c>
      <c r="I149" s="99" t="n">
        <v>150</v>
      </c>
      <c r="J149" s="81" t="n">
        <v>2.59</v>
      </c>
      <c r="R149" s="12"/>
    </row>
    <row r="150" customFormat="false" ht="12.75" hidden="false" customHeight="true" outlineLevel="0" collapsed="false">
      <c r="A150" s="105" t="s">
        <v>404</v>
      </c>
      <c r="B150" s="70"/>
      <c r="C150" s="106" t="s">
        <v>405</v>
      </c>
      <c r="D150" s="99" t="n">
        <v>12</v>
      </c>
      <c r="E150" s="99" t="n">
        <v>8</v>
      </c>
      <c r="F150" s="99" t="n">
        <v>20</v>
      </c>
      <c r="G150" s="99" t="n">
        <v>23</v>
      </c>
      <c r="H150" s="100" t="n">
        <v>-13</v>
      </c>
      <c r="I150" s="99" t="n">
        <v>17</v>
      </c>
      <c r="J150" s="81" t="n">
        <v>1.267</v>
      </c>
      <c r="R150" s="12"/>
    </row>
    <row r="151" customFormat="false" ht="12.75" hidden="false" customHeight="true" outlineLevel="0" collapsed="false">
      <c r="A151" s="105" t="s">
        <v>406</v>
      </c>
      <c r="B151" s="70"/>
      <c r="C151" s="106" t="s">
        <v>407</v>
      </c>
      <c r="D151" s="99" t="n">
        <v>4</v>
      </c>
      <c r="E151" s="99" t="n">
        <v>2</v>
      </c>
      <c r="F151" s="99" t="n">
        <v>6</v>
      </c>
      <c r="G151" s="99" t="n">
        <v>3</v>
      </c>
      <c r="H151" s="100" t="n">
        <v>100</v>
      </c>
      <c r="I151" s="99" t="n">
        <v>105</v>
      </c>
      <c r="J151" s="81" t="n">
        <v>0.987</v>
      </c>
      <c r="R151" s="12"/>
    </row>
    <row r="152" customFormat="false" ht="12.75" hidden="false" customHeight="true" outlineLevel="0" collapsed="false">
      <c r="A152" s="105" t="s">
        <v>408</v>
      </c>
      <c r="B152" s="70"/>
      <c r="C152" s="106" t="s">
        <v>409</v>
      </c>
      <c r="D152" s="99" t="n">
        <v>1</v>
      </c>
      <c r="E152" s="99" t="n">
        <v>2</v>
      </c>
      <c r="F152" s="99" t="n">
        <v>3</v>
      </c>
      <c r="G152" s="99" t="n">
        <v>3</v>
      </c>
      <c r="H152" s="100" t="n">
        <v>0</v>
      </c>
      <c r="I152" s="99" t="n">
        <v>2</v>
      </c>
      <c r="J152" s="81" t="n">
        <v>0.054</v>
      </c>
      <c r="R152" s="12"/>
    </row>
    <row r="153" customFormat="false" ht="12.75" hidden="false" customHeight="true" outlineLevel="0" collapsed="false">
      <c r="A153" s="105" t="s">
        <v>410</v>
      </c>
      <c r="B153" s="70"/>
      <c r="C153" s="106" t="s">
        <v>411</v>
      </c>
      <c r="D153" s="99" t="n">
        <v>44</v>
      </c>
      <c r="E153" s="99" t="n">
        <v>19</v>
      </c>
      <c r="F153" s="99" t="n">
        <v>63</v>
      </c>
      <c r="G153" s="99" t="n">
        <v>58</v>
      </c>
      <c r="H153" s="100" t="n">
        <v>8.6</v>
      </c>
      <c r="I153" s="99" t="n">
        <v>252</v>
      </c>
      <c r="J153" s="81" t="n">
        <v>51.149</v>
      </c>
      <c r="R153" s="12"/>
    </row>
    <row r="154" customFormat="false" ht="12.75" hidden="false" customHeight="true" outlineLevel="0" collapsed="false">
      <c r="A154" s="105" t="s">
        <v>412</v>
      </c>
      <c r="B154" s="70"/>
      <c r="C154" s="106" t="s">
        <v>413</v>
      </c>
      <c r="D154" s="99" t="n">
        <v>3</v>
      </c>
      <c r="E154" s="99" t="n">
        <v>5</v>
      </c>
      <c r="F154" s="99" t="n">
        <v>8</v>
      </c>
      <c r="G154" s="99" t="n">
        <v>5</v>
      </c>
      <c r="H154" s="100" t="n">
        <v>60</v>
      </c>
      <c r="I154" s="99" t="n">
        <v>107</v>
      </c>
      <c r="J154" s="81" t="n">
        <v>16.97</v>
      </c>
      <c r="R154" s="12"/>
    </row>
    <row r="155" customFormat="false" ht="12.75" hidden="false" customHeight="true" outlineLevel="0" collapsed="false">
      <c r="A155" s="105" t="s">
        <v>414</v>
      </c>
      <c r="B155" s="70"/>
      <c r="C155" s="106" t="s">
        <v>415</v>
      </c>
      <c r="D155" s="99" t="n">
        <v>2</v>
      </c>
      <c r="E155" s="99" t="n">
        <v>4</v>
      </c>
      <c r="F155" s="99" t="n">
        <v>6</v>
      </c>
      <c r="G155" s="99" t="n">
        <v>5</v>
      </c>
      <c r="H155" s="100" t="n">
        <v>20</v>
      </c>
      <c r="I155" s="99" t="n">
        <v>106</v>
      </c>
      <c r="J155" s="81" t="n">
        <v>16.1</v>
      </c>
      <c r="R155" s="12"/>
    </row>
    <row r="156" customFormat="false" ht="12.75" hidden="false" customHeight="true" outlineLevel="0" collapsed="false">
      <c r="A156" s="105" t="s">
        <v>416</v>
      </c>
      <c r="B156" s="70"/>
      <c r="C156" s="106" t="s">
        <v>417</v>
      </c>
      <c r="D156" s="99" t="n">
        <v>6</v>
      </c>
      <c r="E156" s="99" t="n">
        <v>1</v>
      </c>
      <c r="F156" s="99" t="n">
        <v>7</v>
      </c>
      <c r="G156" s="99" t="n">
        <v>9</v>
      </c>
      <c r="H156" s="100" t="n">
        <v>-22.2</v>
      </c>
      <c r="I156" s="99" t="n">
        <v>2</v>
      </c>
      <c r="J156" s="81" t="n">
        <v>2.362</v>
      </c>
      <c r="R156" s="12"/>
    </row>
    <row r="157" customFormat="false" ht="12.75" hidden="false" customHeight="true" outlineLevel="0" collapsed="false">
      <c r="A157" s="105" t="s">
        <v>418</v>
      </c>
      <c r="B157" s="70"/>
      <c r="C157" s="106" t="s">
        <v>419</v>
      </c>
      <c r="D157" s="99" t="n">
        <v>4</v>
      </c>
      <c r="E157" s="99" t="s">
        <v>98</v>
      </c>
      <c r="F157" s="99" t="n">
        <v>4</v>
      </c>
      <c r="G157" s="99" t="n">
        <v>6</v>
      </c>
      <c r="H157" s="100" t="n">
        <v>-33.3</v>
      </c>
      <c r="I157" s="99" t="n">
        <v>1</v>
      </c>
      <c r="J157" s="81" t="n">
        <v>1.739</v>
      </c>
      <c r="R157" s="12"/>
    </row>
    <row r="158" customFormat="false" ht="12.75" hidden="false" customHeight="true" outlineLevel="0" collapsed="false">
      <c r="A158" s="105" t="s">
        <v>420</v>
      </c>
      <c r="B158" s="70"/>
      <c r="C158" s="106" t="s">
        <v>421</v>
      </c>
      <c r="D158" s="99" t="n">
        <v>2</v>
      </c>
      <c r="E158" s="99" t="n">
        <v>1</v>
      </c>
      <c r="F158" s="99" t="n">
        <v>3</v>
      </c>
      <c r="G158" s="99" t="n">
        <v>3</v>
      </c>
      <c r="H158" s="100" t="n">
        <v>0</v>
      </c>
      <c r="I158" s="99" t="n">
        <v>1</v>
      </c>
      <c r="J158" s="81" t="n">
        <v>0.623</v>
      </c>
      <c r="R158" s="12"/>
    </row>
    <row r="159" customFormat="false" ht="12.75" hidden="false" customHeight="true" outlineLevel="0" collapsed="false">
      <c r="A159" s="105" t="s">
        <v>422</v>
      </c>
      <c r="B159" s="70"/>
      <c r="C159" s="106" t="s">
        <v>423</v>
      </c>
      <c r="D159" s="99" t="n">
        <v>28</v>
      </c>
      <c r="E159" s="99" t="n">
        <v>13</v>
      </c>
      <c r="F159" s="99" t="n">
        <v>41</v>
      </c>
      <c r="G159" s="99" t="n">
        <v>36</v>
      </c>
      <c r="H159" s="100" t="n">
        <v>13.9</v>
      </c>
      <c r="I159" s="99" t="n">
        <v>129</v>
      </c>
      <c r="J159" s="81" t="n">
        <v>30.255</v>
      </c>
      <c r="K159" s="80"/>
      <c r="L159" s="80"/>
      <c r="M159" s="80"/>
      <c r="N159" s="80"/>
      <c r="O159" s="80"/>
      <c r="R159" s="12"/>
    </row>
    <row r="160" customFormat="false" ht="12.75" hidden="false" customHeight="true" outlineLevel="0" collapsed="false">
      <c r="A160" s="105" t="s">
        <v>424</v>
      </c>
      <c r="B160" s="70"/>
      <c r="C160" s="106" t="s">
        <v>423</v>
      </c>
      <c r="D160" s="99" t="n">
        <v>14</v>
      </c>
      <c r="E160" s="99" t="n">
        <v>5</v>
      </c>
      <c r="F160" s="99" t="n">
        <v>19</v>
      </c>
      <c r="G160" s="99" t="n">
        <v>16</v>
      </c>
      <c r="H160" s="100" t="n">
        <v>18.8</v>
      </c>
      <c r="I160" s="99" t="n">
        <v>24</v>
      </c>
      <c r="J160" s="81" t="n">
        <v>4.065</v>
      </c>
      <c r="K160" s="80"/>
      <c r="L160" s="80"/>
      <c r="M160" s="80"/>
      <c r="N160" s="80"/>
      <c r="O160" s="80"/>
      <c r="R160" s="12"/>
    </row>
    <row r="161" customFormat="false" ht="12.75" hidden="false" customHeight="true" outlineLevel="0" collapsed="false">
      <c r="A161" s="105" t="s">
        <v>425</v>
      </c>
      <c r="B161" s="70"/>
      <c r="C161" s="106" t="s">
        <v>426</v>
      </c>
      <c r="D161" s="99" t="n">
        <v>14</v>
      </c>
      <c r="E161" s="99" t="n">
        <v>5</v>
      </c>
      <c r="F161" s="99" t="n">
        <v>19</v>
      </c>
      <c r="G161" s="99" t="n">
        <v>16</v>
      </c>
      <c r="H161" s="100" t="n">
        <v>18.8</v>
      </c>
      <c r="I161" s="99" t="n">
        <v>24</v>
      </c>
      <c r="J161" s="81" t="n">
        <v>4.065</v>
      </c>
      <c r="K161" s="80"/>
      <c r="L161" s="80"/>
      <c r="M161" s="80"/>
      <c r="N161" s="80"/>
      <c r="O161" s="80"/>
      <c r="R161" s="12"/>
    </row>
    <row r="162" customFormat="false" ht="12.75" hidden="false" customHeight="true" outlineLevel="0" collapsed="false">
      <c r="A162" s="105" t="s">
        <v>427</v>
      </c>
      <c r="B162" s="70"/>
      <c r="C162" s="106" t="s">
        <v>428</v>
      </c>
      <c r="D162" s="99" t="n">
        <v>9</v>
      </c>
      <c r="E162" s="99" t="n">
        <v>6</v>
      </c>
      <c r="F162" s="99" t="n">
        <v>15</v>
      </c>
      <c r="G162" s="99" t="n">
        <v>9</v>
      </c>
      <c r="H162" s="100" t="n">
        <v>66.7</v>
      </c>
      <c r="I162" s="99" t="n">
        <v>65</v>
      </c>
      <c r="J162" s="81" t="n">
        <v>5.402</v>
      </c>
      <c r="K162" s="80"/>
      <c r="L162" s="80"/>
      <c r="M162" s="80"/>
      <c r="N162" s="80"/>
      <c r="O162" s="80"/>
      <c r="R162" s="12"/>
    </row>
    <row r="163" customFormat="false" ht="12.75" hidden="false" customHeight="true" outlineLevel="0" collapsed="false">
      <c r="A163" s="105" t="s">
        <v>429</v>
      </c>
      <c r="B163" s="70"/>
      <c r="C163" s="106" t="s">
        <v>430</v>
      </c>
      <c r="D163" s="99" t="n">
        <v>4</v>
      </c>
      <c r="E163" s="99" t="n">
        <v>1</v>
      </c>
      <c r="F163" s="99" t="n">
        <v>5</v>
      </c>
      <c r="G163" s="99" t="n">
        <v>10</v>
      </c>
      <c r="H163" s="100" t="n">
        <v>-50</v>
      </c>
      <c r="I163" s="99" t="n">
        <v>40</v>
      </c>
      <c r="J163" s="81" t="n">
        <v>20.699</v>
      </c>
      <c r="K163" s="80"/>
      <c r="L163" s="80"/>
      <c r="M163" s="80"/>
      <c r="N163" s="80"/>
      <c r="O163" s="80"/>
      <c r="R163" s="12"/>
    </row>
    <row r="164" customFormat="false" ht="12.75" hidden="false" customHeight="true" outlineLevel="0" collapsed="false">
      <c r="A164" s="105" t="s">
        <v>431</v>
      </c>
      <c r="B164" s="70"/>
      <c r="C164" s="106" t="s">
        <v>432</v>
      </c>
      <c r="D164" s="99" t="n">
        <v>4</v>
      </c>
      <c r="E164" s="99" t="s">
        <v>98</v>
      </c>
      <c r="F164" s="99" t="n">
        <v>4</v>
      </c>
      <c r="G164" s="99" t="n">
        <v>6</v>
      </c>
      <c r="H164" s="100" t="n">
        <v>-33.3</v>
      </c>
      <c r="I164" s="99" t="n">
        <v>6</v>
      </c>
      <c r="J164" s="81" t="n">
        <v>0.364</v>
      </c>
      <c r="K164" s="80"/>
      <c r="L164" s="80"/>
      <c r="M164" s="80"/>
      <c r="N164" s="80"/>
      <c r="O164" s="80"/>
      <c r="R164" s="12"/>
    </row>
    <row r="165" customFormat="false" ht="12.75" hidden="false" customHeight="true" outlineLevel="0" collapsed="false">
      <c r="A165" s="105" t="s">
        <v>433</v>
      </c>
      <c r="B165" s="70"/>
      <c r="C165" s="106" t="s">
        <v>434</v>
      </c>
      <c r="D165" s="99" t="n">
        <v>36</v>
      </c>
      <c r="E165" s="99" t="n">
        <v>14</v>
      </c>
      <c r="F165" s="99" t="n">
        <v>50</v>
      </c>
      <c r="G165" s="99" t="n">
        <v>61</v>
      </c>
      <c r="H165" s="100" t="n">
        <v>-18</v>
      </c>
      <c r="I165" s="99" t="n">
        <v>37</v>
      </c>
      <c r="J165" s="81" t="n">
        <v>32.334</v>
      </c>
      <c r="K165" s="80"/>
      <c r="L165" s="80"/>
      <c r="M165" s="80"/>
      <c r="N165" s="80"/>
      <c r="O165" s="80"/>
      <c r="R165" s="12"/>
    </row>
    <row r="166" customFormat="false" ht="12.75" hidden="false" customHeight="true" outlineLevel="0" collapsed="false">
      <c r="A166" s="105" t="s">
        <v>435</v>
      </c>
      <c r="B166" s="70"/>
      <c r="C166" s="106" t="s">
        <v>436</v>
      </c>
      <c r="D166" s="99" t="n">
        <v>15</v>
      </c>
      <c r="E166" s="99" t="n">
        <v>8</v>
      </c>
      <c r="F166" s="99" t="n">
        <v>23</v>
      </c>
      <c r="G166" s="99" t="n">
        <v>25</v>
      </c>
      <c r="H166" s="100" t="n">
        <v>-8</v>
      </c>
      <c r="I166" s="99" t="n">
        <v>19</v>
      </c>
      <c r="J166" s="81" t="n">
        <v>19.134</v>
      </c>
      <c r="K166" s="80"/>
      <c r="L166" s="80"/>
      <c r="M166" s="80"/>
      <c r="N166" s="80"/>
      <c r="O166" s="80"/>
      <c r="R166" s="12"/>
    </row>
    <row r="167" customFormat="false" ht="12.75" hidden="false" customHeight="true" outlineLevel="0" collapsed="false">
      <c r="A167" s="105" t="s">
        <v>437</v>
      </c>
      <c r="B167" s="70"/>
      <c r="C167" s="106" t="s">
        <v>438</v>
      </c>
      <c r="D167" s="99" t="n">
        <v>10</v>
      </c>
      <c r="E167" s="99" t="n">
        <v>8</v>
      </c>
      <c r="F167" s="99" t="n">
        <v>18</v>
      </c>
      <c r="G167" s="99" t="n">
        <v>22</v>
      </c>
      <c r="H167" s="100" t="n">
        <v>-18.2</v>
      </c>
      <c r="I167" s="99" t="n">
        <v>16</v>
      </c>
      <c r="J167" s="81" t="n">
        <v>11.113</v>
      </c>
      <c r="K167" s="80"/>
      <c r="L167" s="80"/>
      <c r="M167" s="80"/>
      <c r="N167" s="80"/>
      <c r="O167" s="80"/>
      <c r="R167" s="12"/>
    </row>
    <row r="168" customFormat="false" ht="12.75" hidden="false" customHeight="true" outlineLevel="0" collapsed="false">
      <c r="A168" s="105" t="s">
        <v>439</v>
      </c>
      <c r="B168" s="70"/>
      <c r="C168" s="106" t="s">
        <v>440</v>
      </c>
      <c r="D168" s="99" t="n">
        <v>21</v>
      </c>
      <c r="E168" s="99" t="n">
        <v>6</v>
      </c>
      <c r="F168" s="99" t="n">
        <v>27</v>
      </c>
      <c r="G168" s="99" t="n">
        <v>36</v>
      </c>
      <c r="H168" s="100" t="n">
        <v>-25</v>
      </c>
      <c r="I168" s="99" t="n">
        <v>18</v>
      </c>
      <c r="J168" s="81" t="n">
        <v>13.2</v>
      </c>
      <c r="K168" s="80"/>
      <c r="L168" s="80"/>
      <c r="M168" s="80"/>
      <c r="N168" s="80"/>
      <c r="O168" s="80"/>
      <c r="R168" s="12"/>
    </row>
    <row r="169" customFormat="false" ht="12.75" hidden="false" customHeight="true" outlineLevel="0" collapsed="false">
      <c r="A169" s="105" t="s">
        <v>441</v>
      </c>
      <c r="B169" s="70"/>
      <c r="C169" s="106" t="s">
        <v>442</v>
      </c>
      <c r="D169" s="99" t="n">
        <v>6</v>
      </c>
      <c r="E169" s="99" t="n">
        <v>3</v>
      </c>
      <c r="F169" s="99" t="n">
        <v>9</v>
      </c>
      <c r="G169" s="99" t="n">
        <v>18</v>
      </c>
      <c r="H169" s="100" t="n">
        <v>-50</v>
      </c>
      <c r="I169" s="99" t="n">
        <v>9</v>
      </c>
      <c r="J169" s="81" t="n">
        <v>3.022</v>
      </c>
      <c r="K169" s="80"/>
      <c r="L169" s="80"/>
      <c r="M169" s="80"/>
      <c r="N169" s="80"/>
      <c r="O169" s="80"/>
      <c r="R169" s="12"/>
    </row>
    <row r="170" customFormat="false" ht="12.75" hidden="false" customHeight="true" outlineLevel="0" collapsed="false">
      <c r="A170" s="105" t="s">
        <v>443</v>
      </c>
      <c r="B170" s="70"/>
      <c r="C170" s="106" t="s">
        <v>444</v>
      </c>
      <c r="D170" s="99" t="n">
        <v>15</v>
      </c>
      <c r="E170" s="99" t="n">
        <v>3</v>
      </c>
      <c r="F170" s="99" t="n">
        <v>18</v>
      </c>
      <c r="G170" s="99" t="n">
        <v>17</v>
      </c>
      <c r="H170" s="100" t="n">
        <v>5.9</v>
      </c>
      <c r="I170" s="99" t="n">
        <v>9</v>
      </c>
      <c r="J170" s="81" t="n">
        <v>10.178</v>
      </c>
      <c r="K170" s="80"/>
      <c r="L170" s="80"/>
      <c r="M170" s="80"/>
      <c r="N170" s="80"/>
      <c r="O170" s="80"/>
      <c r="R170" s="12"/>
    </row>
    <row r="171" customFormat="false" ht="12.75" hidden="false" customHeight="true" outlineLevel="0" collapsed="false">
      <c r="A171" s="105" t="s">
        <v>445</v>
      </c>
      <c r="B171" s="70"/>
      <c r="C171" s="106" t="s">
        <v>446</v>
      </c>
      <c r="D171" s="99" t="n">
        <v>41</v>
      </c>
      <c r="E171" s="99" t="n">
        <v>19</v>
      </c>
      <c r="F171" s="99" t="n">
        <v>60</v>
      </c>
      <c r="G171" s="99" t="n">
        <v>59</v>
      </c>
      <c r="H171" s="100" t="n">
        <v>1.7</v>
      </c>
      <c r="I171" s="99" t="n">
        <v>87</v>
      </c>
      <c r="J171" s="81" t="n">
        <v>61.853</v>
      </c>
      <c r="K171" s="80"/>
      <c r="L171" s="80"/>
      <c r="M171" s="80"/>
      <c r="N171" s="80"/>
      <c r="O171" s="80"/>
      <c r="R171" s="12"/>
    </row>
    <row r="172" customFormat="false" ht="12.75" hidden="false" customHeight="true" outlineLevel="0" collapsed="false">
      <c r="A172" s="105" t="s">
        <v>447</v>
      </c>
      <c r="B172" s="70"/>
      <c r="C172" s="106" t="s">
        <v>448</v>
      </c>
      <c r="D172" s="99" t="n">
        <v>41</v>
      </c>
      <c r="E172" s="99" t="n">
        <v>19</v>
      </c>
      <c r="F172" s="99" t="n">
        <v>60</v>
      </c>
      <c r="G172" s="99" t="n">
        <v>59</v>
      </c>
      <c r="H172" s="100" t="n">
        <v>1.7</v>
      </c>
      <c r="I172" s="99" t="n">
        <v>87</v>
      </c>
      <c r="J172" s="81" t="n">
        <v>61.853</v>
      </c>
      <c r="K172" s="80"/>
      <c r="L172" s="80"/>
      <c r="M172" s="80"/>
      <c r="N172" s="80"/>
      <c r="O172" s="80"/>
      <c r="R172" s="12"/>
    </row>
    <row r="173" customFormat="false" ht="12.75" hidden="false" customHeight="true" outlineLevel="0" collapsed="false">
      <c r="A173" s="105" t="s">
        <v>449</v>
      </c>
      <c r="B173" s="70"/>
      <c r="C173" s="106" t="s">
        <v>450</v>
      </c>
      <c r="D173" s="99" t="n">
        <v>12</v>
      </c>
      <c r="E173" s="99" t="n">
        <v>8</v>
      </c>
      <c r="F173" s="99" t="n">
        <v>20</v>
      </c>
      <c r="G173" s="99" t="n">
        <v>16</v>
      </c>
      <c r="H173" s="100" t="n">
        <v>25</v>
      </c>
      <c r="I173" s="99" t="n">
        <v>32</v>
      </c>
      <c r="J173" s="81" t="n">
        <v>25.225</v>
      </c>
      <c r="K173" s="80"/>
      <c r="L173" s="80"/>
      <c r="M173" s="80"/>
      <c r="N173" s="80"/>
      <c r="O173" s="80"/>
      <c r="R173" s="12"/>
    </row>
    <row r="174" customFormat="false" ht="12.75" hidden="false" customHeight="true" outlineLevel="0" collapsed="false">
      <c r="A174" s="105" t="s">
        <v>451</v>
      </c>
      <c r="B174" s="70"/>
      <c r="C174" s="106" t="s">
        <v>452</v>
      </c>
      <c r="D174" s="99" t="n">
        <v>10</v>
      </c>
      <c r="E174" s="99" t="n">
        <v>2</v>
      </c>
      <c r="F174" s="99" t="n">
        <v>12</v>
      </c>
      <c r="G174" s="99" t="n">
        <v>19</v>
      </c>
      <c r="H174" s="100" t="n">
        <v>-36.8</v>
      </c>
      <c r="I174" s="99" t="n">
        <v>10</v>
      </c>
      <c r="J174" s="81" t="n">
        <v>20.569</v>
      </c>
      <c r="K174" s="80"/>
      <c r="L174" s="80"/>
      <c r="M174" s="80"/>
      <c r="N174" s="80"/>
      <c r="O174" s="80"/>
      <c r="R174" s="12"/>
    </row>
    <row r="175" customFormat="false" ht="12.75" hidden="false" customHeight="true" outlineLevel="0" collapsed="false">
      <c r="A175" s="105" t="s">
        <v>453</v>
      </c>
      <c r="B175" s="70"/>
      <c r="C175" s="106" t="s">
        <v>454</v>
      </c>
      <c r="D175" s="99" t="n">
        <v>19</v>
      </c>
      <c r="E175" s="99" t="n">
        <v>9</v>
      </c>
      <c r="F175" s="99" t="n">
        <v>28</v>
      </c>
      <c r="G175" s="99" t="n">
        <v>24</v>
      </c>
      <c r="H175" s="100" t="n">
        <v>16.7</v>
      </c>
      <c r="I175" s="99" t="n">
        <v>45</v>
      </c>
      <c r="J175" s="81" t="n">
        <v>16.059</v>
      </c>
      <c r="K175" s="80"/>
      <c r="L175" s="80"/>
      <c r="M175" s="80"/>
      <c r="N175" s="80"/>
      <c r="O175" s="80"/>
      <c r="R175" s="12"/>
    </row>
    <row r="176" customFormat="false" ht="12.75" hidden="false" customHeight="true" outlineLevel="0" collapsed="false">
      <c r="A176" s="105" t="s">
        <v>455</v>
      </c>
      <c r="B176" s="70"/>
      <c r="C176" s="106" t="s">
        <v>456</v>
      </c>
      <c r="D176" s="99" t="n">
        <v>145</v>
      </c>
      <c r="E176" s="99" t="n">
        <v>84</v>
      </c>
      <c r="F176" s="99" t="n">
        <v>229</v>
      </c>
      <c r="G176" s="99" t="n">
        <v>215</v>
      </c>
      <c r="H176" s="100" t="n">
        <v>6.5</v>
      </c>
      <c r="I176" s="99" t="n">
        <v>272</v>
      </c>
      <c r="J176" s="81" t="n">
        <v>272.838</v>
      </c>
      <c r="K176" s="80"/>
      <c r="L176" s="80"/>
      <c r="M176" s="80"/>
      <c r="N176" s="80"/>
      <c r="O176" s="80"/>
      <c r="R176" s="12"/>
    </row>
    <row r="177" customFormat="false" ht="12.75" hidden="false" customHeight="true" outlineLevel="0" collapsed="false">
      <c r="A177" s="105" t="s">
        <v>457</v>
      </c>
      <c r="B177" s="70"/>
      <c r="C177" s="106" t="s">
        <v>458</v>
      </c>
      <c r="D177" s="99" t="n">
        <v>8</v>
      </c>
      <c r="E177" s="99" t="n">
        <v>4</v>
      </c>
      <c r="F177" s="99" t="n">
        <v>12</v>
      </c>
      <c r="G177" s="99" t="n">
        <v>6</v>
      </c>
      <c r="H177" s="100" t="n">
        <v>100</v>
      </c>
      <c r="I177" s="99" t="n">
        <v>8</v>
      </c>
      <c r="J177" s="81" t="n">
        <v>2.831</v>
      </c>
      <c r="K177" s="80"/>
      <c r="L177" s="80"/>
      <c r="M177" s="80"/>
      <c r="N177" s="80"/>
      <c r="O177" s="80"/>
      <c r="R177" s="12"/>
    </row>
    <row r="178" customFormat="false" ht="12.75" hidden="false" customHeight="true" outlineLevel="0" collapsed="false">
      <c r="A178" s="105" t="s">
        <v>459</v>
      </c>
      <c r="B178" s="70"/>
      <c r="C178" s="106" t="s">
        <v>460</v>
      </c>
      <c r="D178" s="99" t="n">
        <v>1</v>
      </c>
      <c r="E178" s="99" t="n">
        <v>1</v>
      </c>
      <c r="F178" s="99" t="n">
        <v>2</v>
      </c>
      <c r="G178" s="99" t="n">
        <v>1</v>
      </c>
      <c r="H178" s="100" t="n">
        <v>100</v>
      </c>
      <c r="I178" s="99" t="s">
        <v>40</v>
      </c>
      <c r="J178" s="81" t="s">
        <v>40</v>
      </c>
      <c r="K178" s="80"/>
      <c r="L178" s="80"/>
      <c r="M178" s="80"/>
      <c r="N178" s="80"/>
      <c r="O178" s="80"/>
      <c r="R178" s="12"/>
    </row>
    <row r="179" customFormat="false" ht="12.75" hidden="false" customHeight="true" outlineLevel="0" collapsed="false">
      <c r="A179" s="105" t="s">
        <v>461</v>
      </c>
      <c r="B179" s="70"/>
      <c r="C179" s="106" t="s">
        <v>460</v>
      </c>
      <c r="D179" s="99" t="n">
        <v>1</v>
      </c>
      <c r="E179" s="99" t="n">
        <v>1</v>
      </c>
      <c r="F179" s="99" t="n">
        <v>2</v>
      </c>
      <c r="G179" s="99" t="n">
        <v>1</v>
      </c>
      <c r="H179" s="100" t="n">
        <v>100</v>
      </c>
      <c r="I179" s="99" t="s">
        <v>40</v>
      </c>
      <c r="J179" s="81" t="s">
        <v>40</v>
      </c>
      <c r="K179" s="80"/>
      <c r="L179" s="80"/>
      <c r="M179" s="80"/>
      <c r="N179" s="80"/>
      <c r="O179" s="80"/>
      <c r="R179" s="12"/>
    </row>
    <row r="180" customFormat="false" ht="12.75" hidden="false" customHeight="true" outlineLevel="0" collapsed="false">
      <c r="A180" s="105" t="s">
        <v>462</v>
      </c>
      <c r="B180" s="70"/>
      <c r="C180" s="106" t="s">
        <v>463</v>
      </c>
      <c r="D180" s="99" t="n">
        <v>1</v>
      </c>
      <c r="E180" s="99" t="n">
        <v>1</v>
      </c>
      <c r="F180" s="99" t="n">
        <v>2</v>
      </c>
      <c r="G180" s="99" t="n">
        <v>1</v>
      </c>
      <c r="H180" s="100" t="n">
        <v>100</v>
      </c>
      <c r="I180" s="99" t="s">
        <v>40</v>
      </c>
      <c r="J180" s="81" t="s">
        <v>40</v>
      </c>
      <c r="K180" s="80"/>
      <c r="L180" s="80"/>
      <c r="M180" s="80"/>
      <c r="N180" s="80"/>
      <c r="O180" s="80"/>
      <c r="R180" s="12"/>
    </row>
    <row r="181" customFormat="false" ht="12.75" hidden="false" customHeight="true" outlineLevel="0" collapsed="false">
      <c r="A181" s="105" t="s">
        <v>464</v>
      </c>
      <c r="B181" s="70"/>
      <c r="C181" s="106" t="s">
        <v>465</v>
      </c>
      <c r="D181" s="99" t="n">
        <v>7</v>
      </c>
      <c r="E181" s="99" t="n">
        <v>3</v>
      </c>
      <c r="F181" s="99" t="n">
        <v>10</v>
      </c>
      <c r="G181" s="99" t="n">
        <v>5</v>
      </c>
      <c r="H181" s="100" t="n">
        <v>100</v>
      </c>
      <c r="I181" s="99" t="s">
        <v>40</v>
      </c>
      <c r="J181" s="81" t="s">
        <v>40</v>
      </c>
      <c r="R181" s="12"/>
    </row>
    <row r="182" customFormat="false" ht="12.75" hidden="false" customHeight="true" outlineLevel="0" collapsed="false">
      <c r="A182" s="105" t="s">
        <v>466</v>
      </c>
      <c r="B182" s="70"/>
      <c r="C182" s="106" t="s">
        <v>467</v>
      </c>
      <c r="D182" s="99" t="n">
        <v>67</v>
      </c>
      <c r="E182" s="99" t="n">
        <v>57</v>
      </c>
      <c r="F182" s="99" t="n">
        <v>124</v>
      </c>
      <c r="G182" s="99" t="n">
        <v>122</v>
      </c>
      <c r="H182" s="100" t="n">
        <v>1.6</v>
      </c>
      <c r="I182" s="99" t="n">
        <v>86</v>
      </c>
      <c r="J182" s="81" t="n">
        <v>204.024</v>
      </c>
      <c r="R182" s="12"/>
    </row>
    <row r="183" customFormat="false" ht="12.75" hidden="false" customHeight="true" outlineLevel="0" collapsed="false">
      <c r="A183" s="105" t="s">
        <v>468</v>
      </c>
      <c r="B183" s="70"/>
      <c r="C183" s="106" t="s">
        <v>469</v>
      </c>
      <c r="D183" s="99" t="n">
        <v>47</v>
      </c>
      <c r="E183" s="99" t="n">
        <v>41</v>
      </c>
      <c r="F183" s="99" t="n">
        <v>88</v>
      </c>
      <c r="G183" s="99" t="n">
        <v>82</v>
      </c>
      <c r="H183" s="100" t="n">
        <v>7.3</v>
      </c>
      <c r="I183" s="99" t="n">
        <v>42</v>
      </c>
      <c r="J183" s="81" t="n">
        <v>194.104</v>
      </c>
      <c r="R183" s="12"/>
    </row>
    <row r="184" customFormat="false" ht="12.75" hidden="false" customHeight="true" outlineLevel="0" collapsed="false">
      <c r="A184" s="105" t="s">
        <v>470</v>
      </c>
      <c r="B184" s="70"/>
      <c r="C184" s="106" t="s">
        <v>471</v>
      </c>
      <c r="D184" s="99" t="n">
        <v>47</v>
      </c>
      <c r="E184" s="99" t="n">
        <v>41</v>
      </c>
      <c r="F184" s="99" t="n">
        <v>88</v>
      </c>
      <c r="G184" s="99" t="n">
        <v>82</v>
      </c>
      <c r="H184" s="100" t="n">
        <v>7.3</v>
      </c>
      <c r="I184" s="99" t="n">
        <v>42</v>
      </c>
      <c r="J184" s="81" t="n">
        <v>194.104</v>
      </c>
      <c r="R184" s="12"/>
    </row>
    <row r="185" customFormat="false" ht="12.75" hidden="false" customHeight="true" outlineLevel="0" collapsed="false">
      <c r="A185" s="105" t="s">
        <v>472</v>
      </c>
      <c r="B185" s="70"/>
      <c r="C185" s="106" t="s">
        <v>473</v>
      </c>
      <c r="D185" s="99" t="n">
        <v>3</v>
      </c>
      <c r="E185" s="99" t="n">
        <v>3</v>
      </c>
      <c r="F185" s="99" t="n">
        <v>6</v>
      </c>
      <c r="G185" s="99" t="n">
        <v>2</v>
      </c>
      <c r="H185" s="100" t="n">
        <v>200</v>
      </c>
      <c r="I185" s="99" t="s">
        <v>98</v>
      </c>
      <c r="J185" s="81" t="n">
        <v>24.447</v>
      </c>
      <c r="R185" s="12"/>
    </row>
    <row r="186" customFormat="false" ht="12.75" hidden="false" customHeight="true" outlineLevel="0" collapsed="false">
      <c r="A186" s="105" t="s">
        <v>474</v>
      </c>
      <c r="B186" s="70"/>
      <c r="C186" s="106" t="s">
        <v>475</v>
      </c>
      <c r="D186" s="99" t="n">
        <v>44</v>
      </c>
      <c r="E186" s="99" t="n">
        <v>38</v>
      </c>
      <c r="F186" s="99" t="n">
        <v>82</v>
      </c>
      <c r="G186" s="99" t="n">
        <v>80</v>
      </c>
      <c r="H186" s="100" t="n">
        <v>2.5</v>
      </c>
      <c r="I186" s="99" t="n">
        <v>42</v>
      </c>
      <c r="J186" s="81" t="n">
        <v>169.657</v>
      </c>
      <c r="R186" s="12"/>
    </row>
    <row r="187" customFormat="false" ht="12.75" hidden="false" customHeight="true" outlineLevel="0" collapsed="false">
      <c r="A187" s="105" t="s">
        <v>476</v>
      </c>
      <c r="B187" s="70"/>
      <c r="C187" s="106" t="s">
        <v>477</v>
      </c>
      <c r="D187" s="99" t="n">
        <v>20</v>
      </c>
      <c r="E187" s="99" t="n">
        <v>16</v>
      </c>
      <c r="F187" s="99" t="n">
        <v>36</v>
      </c>
      <c r="G187" s="99" t="n">
        <v>40</v>
      </c>
      <c r="H187" s="100" t="n">
        <v>-10</v>
      </c>
      <c r="I187" s="99" t="n">
        <v>44</v>
      </c>
      <c r="J187" s="81" t="n">
        <v>9.92</v>
      </c>
      <c r="R187" s="12"/>
    </row>
    <row r="188" customFormat="false" ht="12.75" hidden="false" customHeight="true" outlineLevel="0" collapsed="false">
      <c r="A188" s="105" t="s">
        <v>478</v>
      </c>
      <c r="B188" s="70"/>
      <c r="C188" s="106" t="s">
        <v>479</v>
      </c>
      <c r="D188" s="99" t="n">
        <v>30</v>
      </c>
      <c r="E188" s="99" t="n">
        <v>10</v>
      </c>
      <c r="F188" s="99" t="n">
        <v>40</v>
      </c>
      <c r="G188" s="99" t="n">
        <v>31</v>
      </c>
      <c r="H188" s="100" t="n">
        <v>29</v>
      </c>
      <c r="I188" s="99" t="n">
        <v>51</v>
      </c>
      <c r="J188" s="81" t="n">
        <v>33.436</v>
      </c>
      <c r="R188" s="12"/>
    </row>
    <row r="189" customFormat="false" ht="12.75" hidden="false" customHeight="true" outlineLevel="0" collapsed="false">
      <c r="A189" s="105" t="s">
        <v>480</v>
      </c>
      <c r="B189" s="70"/>
      <c r="C189" s="106" t="s">
        <v>481</v>
      </c>
      <c r="D189" s="99" t="n">
        <v>30</v>
      </c>
      <c r="E189" s="99" t="n">
        <v>10</v>
      </c>
      <c r="F189" s="99" t="n">
        <v>40</v>
      </c>
      <c r="G189" s="99" t="n">
        <v>27</v>
      </c>
      <c r="H189" s="100" t="n">
        <v>48.1</v>
      </c>
      <c r="I189" s="99" t="n">
        <v>51</v>
      </c>
      <c r="J189" s="81" t="n">
        <v>33.436</v>
      </c>
      <c r="R189" s="12"/>
    </row>
    <row r="190" customFormat="false" ht="12.75" hidden="false" customHeight="true" outlineLevel="0" collapsed="false">
      <c r="A190" s="105" t="s">
        <v>482</v>
      </c>
      <c r="B190" s="70"/>
      <c r="C190" s="106" t="s">
        <v>483</v>
      </c>
      <c r="D190" s="99" t="n">
        <v>6</v>
      </c>
      <c r="E190" s="99" t="n">
        <v>3</v>
      </c>
      <c r="F190" s="99" t="n">
        <v>9</v>
      </c>
      <c r="G190" s="99" t="n">
        <v>2</v>
      </c>
      <c r="H190" s="100" t="n">
        <v>350</v>
      </c>
      <c r="I190" s="99" t="s">
        <v>40</v>
      </c>
      <c r="J190" s="81" t="s">
        <v>40</v>
      </c>
      <c r="R190" s="12"/>
    </row>
    <row r="191" customFormat="false" ht="12.75" hidden="false" customHeight="true" outlineLevel="0" collapsed="false">
      <c r="A191" s="105" t="s">
        <v>484</v>
      </c>
      <c r="B191" s="70"/>
      <c r="C191" s="106" t="s">
        <v>485</v>
      </c>
      <c r="D191" s="99" t="n">
        <v>24</v>
      </c>
      <c r="E191" s="99" t="n">
        <v>7</v>
      </c>
      <c r="F191" s="99" t="n">
        <v>31</v>
      </c>
      <c r="G191" s="99" t="n">
        <v>25</v>
      </c>
      <c r="H191" s="100" t="n">
        <v>24</v>
      </c>
      <c r="I191" s="99" t="s">
        <v>40</v>
      </c>
      <c r="J191" s="81" t="s">
        <v>40</v>
      </c>
      <c r="R191" s="12"/>
    </row>
    <row r="192" customFormat="false" ht="12.75" hidden="false" customHeight="true" outlineLevel="0" collapsed="false">
      <c r="A192" s="105" t="s">
        <v>486</v>
      </c>
      <c r="B192" s="70"/>
      <c r="C192" s="106" t="s">
        <v>487</v>
      </c>
      <c r="D192" s="99" t="n">
        <v>8</v>
      </c>
      <c r="E192" s="99" t="n">
        <v>1</v>
      </c>
      <c r="F192" s="99" t="n">
        <v>9</v>
      </c>
      <c r="G192" s="99" t="n">
        <v>12</v>
      </c>
      <c r="H192" s="100" t="n">
        <v>-25</v>
      </c>
      <c r="I192" s="99" t="n">
        <v>3</v>
      </c>
      <c r="J192" s="81" t="n">
        <v>3.623</v>
      </c>
      <c r="R192" s="12"/>
    </row>
    <row r="193" customFormat="false" ht="12.75" hidden="false" customHeight="true" outlineLevel="0" collapsed="false">
      <c r="A193" s="105" t="s">
        <v>488</v>
      </c>
      <c r="B193" s="70"/>
      <c r="C193" s="106" t="s">
        <v>489</v>
      </c>
      <c r="D193" s="99" t="n">
        <v>12</v>
      </c>
      <c r="E193" s="99" t="n">
        <v>6</v>
      </c>
      <c r="F193" s="99" t="n">
        <v>18</v>
      </c>
      <c r="G193" s="99" t="n">
        <v>8</v>
      </c>
      <c r="H193" s="100" t="n">
        <v>125</v>
      </c>
      <c r="I193" s="99" t="n">
        <v>41</v>
      </c>
      <c r="J193" s="81" t="n">
        <v>24.426</v>
      </c>
      <c r="R193" s="12"/>
    </row>
    <row r="194" customFormat="false" ht="12.75" hidden="false" customHeight="true" outlineLevel="0" collapsed="false">
      <c r="A194" s="105" t="s">
        <v>490</v>
      </c>
      <c r="B194" s="70"/>
      <c r="C194" s="106" t="s">
        <v>491</v>
      </c>
      <c r="D194" s="99" t="s">
        <v>98</v>
      </c>
      <c r="E194" s="99" t="s">
        <v>98</v>
      </c>
      <c r="F194" s="99" t="s">
        <v>98</v>
      </c>
      <c r="G194" s="99" t="n">
        <v>4</v>
      </c>
      <c r="H194" s="100" t="s">
        <v>65</v>
      </c>
      <c r="I194" s="99" t="s">
        <v>98</v>
      </c>
      <c r="J194" s="81" t="s">
        <v>98</v>
      </c>
      <c r="R194" s="12"/>
    </row>
    <row r="195" customFormat="false" ht="12.75" hidden="false" customHeight="true" outlineLevel="0" collapsed="false">
      <c r="A195" s="105" t="s">
        <v>492</v>
      </c>
      <c r="B195" s="70"/>
      <c r="C195" s="106" t="s">
        <v>493</v>
      </c>
      <c r="D195" s="99" t="n">
        <v>5</v>
      </c>
      <c r="E195" s="99" t="n">
        <v>1</v>
      </c>
      <c r="F195" s="99" t="n">
        <v>6</v>
      </c>
      <c r="G195" s="99" t="n">
        <v>10</v>
      </c>
      <c r="H195" s="100" t="n">
        <v>-40</v>
      </c>
      <c r="I195" s="99" t="n">
        <v>53</v>
      </c>
      <c r="J195" s="81" t="n">
        <v>4.852</v>
      </c>
      <c r="R195" s="12"/>
    </row>
    <row r="196" customFormat="false" ht="12.75" hidden="false" customHeight="true" outlineLevel="0" collapsed="false">
      <c r="A196" s="105" t="s">
        <v>494</v>
      </c>
      <c r="B196" s="70"/>
      <c r="C196" s="106" t="s">
        <v>495</v>
      </c>
      <c r="D196" s="99" t="n">
        <v>5</v>
      </c>
      <c r="E196" s="99" t="n">
        <v>1</v>
      </c>
      <c r="F196" s="99" t="n">
        <v>6</v>
      </c>
      <c r="G196" s="99" t="n">
        <v>10</v>
      </c>
      <c r="H196" s="100" t="n">
        <v>-40</v>
      </c>
      <c r="I196" s="99" t="n">
        <v>53</v>
      </c>
      <c r="J196" s="81" t="n">
        <v>4.852</v>
      </c>
      <c r="R196" s="12"/>
    </row>
    <row r="197" customFormat="false" ht="12.75" hidden="false" customHeight="true" outlineLevel="0" collapsed="false">
      <c r="A197" s="105" t="s">
        <v>496</v>
      </c>
      <c r="B197" s="70"/>
      <c r="C197" s="106" t="s">
        <v>497</v>
      </c>
      <c r="D197" s="99" t="n">
        <v>17</v>
      </c>
      <c r="E197" s="99" t="n">
        <v>6</v>
      </c>
      <c r="F197" s="99" t="n">
        <v>23</v>
      </c>
      <c r="G197" s="99" t="n">
        <v>26</v>
      </c>
      <c r="H197" s="100" t="n">
        <v>-11.5</v>
      </c>
      <c r="I197" s="99" t="n">
        <v>53</v>
      </c>
      <c r="J197" s="81" t="n">
        <v>7.905</v>
      </c>
      <c r="R197" s="12"/>
    </row>
    <row r="198" customFormat="false" ht="12.75" hidden="false" customHeight="true" outlineLevel="0" collapsed="false">
      <c r="A198" s="105" t="s">
        <v>498</v>
      </c>
      <c r="B198" s="70"/>
      <c r="C198" s="106" t="s">
        <v>499</v>
      </c>
      <c r="D198" s="99" t="n">
        <v>16</v>
      </c>
      <c r="E198" s="99" t="n">
        <v>6</v>
      </c>
      <c r="F198" s="99" t="n">
        <v>22</v>
      </c>
      <c r="G198" s="99" t="n">
        <v>26</v>
      </c>
      <c r="H198" s="100" t="n">
        <v>-15.4</v>
      </c>
      <c r="I198" s="99" t="s">
        <v>40</v>
      </c>
      <c r="J198" s="81" t="s">
        <v>40</v>
      </c>
      <c r="R198" s="12"/>
    </row>
    <row r="199" customFormat="false" ht="12.75" hidden="false" customHeight="true" outlineLevel="0" collapsed="false">
      <c r="A199" s="105" t="s">
        <v>500</v>
      </c>
      <c r="B199" s="70"/>
      <c r="C199" s="106" t="s">
        <v>501</v>
      </c>
      <c r="D199" s="99" t="n">
        <v>1</v>
      </c>
      <c r="E199" s="99" t="s">
        <v>98</v>
      </c>
      <c r="F199" s="99" t="n">
        <v>1</v>
      </c>
      <c r="G199" s="99" t="s">
        <v>98</v>
      </c>
      <c r="H199" s="100" t="s">
        <v>65</v>
      </c>
      <c r="I199" s="99" t="s">
        <v>40</v>
      </c>
      <c r="J199" s="81" t="s">
        <v>40</v>
      </c>
      <c r="R199" s="12"/>
    </row>
    <row r="200" customFormat="false" ht="12.75" hidden="false" customHeight="true" outlineLevel="0" collapsed="false">
      <c r="A200" s="105" t="s">
        <v>502</v>
      </c>
      <c r="B200" s="70"/>
      <c r="C200" s="106" t="s">
        <v>503</v>
      </c>
      <c r="D200" s="99" t="n">
        <v>18</v>
      </c>
      <c r="E200" s="99" t="n">
        <v>6</v>
      </c>
      <c r="F200" s="99" t="n">
        <v>24</v>
      </c>
      <c r="G200" s="99" t="n">
        <v>20</v>
      </c>
      <c r="H200" s="100" t="n">
        <v>20</v>
      </c>
      <c r="I200" s="99" t="n">
        <v>21</v>
      </c>
      <c r="J200" s="81" t="n">
        <v>19.789</v>
      </c>
      <c r="R200" s="12"/>
    </row>
    <row r="201" customFormat="false" ht="12.75" hidden="false" customHeight="true" outlineLevel="0" collapsed="false">
      <c r="A201" s="105" t="s">
        <v>504</v>
      </c>
      <c r="B201" s="70"/>
      <c r="C201" s="106" t="s">
        <v>505</v>
      </c>
      <c r="D201" s="99" t="n">
        <v>129</v>
      </c>
      <c r="E201" s="99" t="n">
        <v>56</v>
      </c>
      <c r="F201" s="99" t="n">
        <v>185</v>
      </c>
      <c r="G201" s="99" t="n">
        <v>152</v>
      </c>
      <c r="H201" s="100" t="n">
        <v>21.7</v>
      </c>
      <c r="I201" s="99" t="n">
        <v>900</v>
      </c>
      <c r="J201" s="81" t="n">
        <v>37.15</v>
      </c>
      <c r="R201" s="12"/>
    </row>
    <row r="202" customFormat="false" ht="12.75" hidden="false" customHeight="true" outlineLevel="0" collapsed="false">
      <c r="A202" s="105" t="s">
        <v>506</v>
      </c>
      <c r="B202" s="70"/>
      <c r="C202" s="106" t="s">
        <v>507</v>
      </c>
      <c r="D202" s="99" t="n">
        <v>8</v>
      </c>
      <c r="E202" s="99" t="n">
        <v>3</v>
      </c>
      <c r="F202" s="99" t="n">
        <v>11</v>
      </c>
      <c r="G202" s="99" t="n">
        <v>11</v>
      </c>
      <c r="H202" s="100" t="n">
        <v>0</v>
      </c>
      <c r="I202" s="99" t="n">
        <v>11</v>
      </c>
      <c r="J202" s="81" t="n">
        <v>6.597</v>
      </c>
      <c r="R202" s="12"/>
    </row>
    <row r="203" customFormat="false" ht="12.75" hidden="false" customHeight="true" outlineLevel="0" collapsed="false">
      <c r="A203" s="105" t="s">
        <v>508</v>
      </c>
      <c r="B203" s="70"/>
      <c r="C203" s="106" t="s">
        <v>509</v>
      </c>
      <c r="D203" s="99" t="n">
        <v>2</v>
      </c>
      <c r="E203" s="99" t="n">
        <v>1</v>
      </c>
      <c r="F203" s="99" t="n">
        <v>3</v>
      </c>
      <c r="G203" s="99" t="n">
        <v>6</v>
      </c>
      <c r="H203" s="100" t="n">
        <v>-50</v>
      </c>
      <c r="I203" s="99" t="n">
        <v>1</v>
      </c>
      <c r="J203" s="81" t="n">
        <v>2.121</v>
      </c>
      <c r="R203" s="12"/>
    </row>
    <row r="204" customFormat="false" ht="12.75" hidden="false" customHeight="true" outlineLevel="0" collapsed="false">
      <c r="A204" s="105" t="s">
        <v>510</v>
      </c>
      <c r="B204" s="70"/>
      <c r="C204" s="106" t="s">
        <v>511</v>
      </c>
      <c r="D204" s="99" t="n">
        <v>1</v>
      </c>
      <c r="E204" s="99" t="n">
        <v>1</v>
      </c>
      <c r="F204" s="99" t="n">
        <v>2</v>
      </c>
      <c r="G204" s="99" t="n">
        <v>4</v>
      </c>
      <c r="H204" s="100" t="n">
        <v>-50</v>
      </c>
      <c r="I204" s="99" t="s">
        <v>40</v>
      </c>
      <c r="J204" s="81" t="s">
        <v>40</v>
      </c>
      <c r="R204" s="12"/>
    </row>
    <row r="205" customFormat="false" ht="12.75" hidden="false" customHeight="true" outlineLevel="0" collapsed="false">
      <c r="A205" s="105" t="s">
        <v>512</v>
      </c>
      <c r="B205" s="70"/>
      <c r="C205" s="106" t="s">
        <v>513</v>
      </c>
      <c r="D205" s="99" t="n">
        <v>3</v>
      </c>
      <c r="E205" s="99" t="n">
        <v>1</v>
      </c>
      <c r="F205" s="99" t="n">
        <v>4</v>
      </c>
      <c r="G205" s="99" t="n">
        <v>1</v>
      </c>
      <c r="H205" s="100" t="n">
        <v>300</v>
      </c>
      <c r="I205" s="99" t="n">
        <v>9</v>
      </c>
      <c r="J205" s="81" t="n">
        <v>4.168</v>
      </c>
      <c r="R205" s="12"/>
    </row>
    <row r="206" customFormat="false" ht="12.75" hidden="false" customHeight="true" outlineLevel="0" collapsed="false">
      <c r="A206" s="105" t="s">
        <v>514</v>
      </c>
      <c r="B206" s="70"/>
      <c r="C206" s="106" t="s">
        <v>515</v>
      </c>
      <c r="D206" s="99" t="n">
        <v>11</v>
      </c>
      <c r="E206" s="99" t="n">
        <v>4</v>
      </c>
      <c r="F206" s="99" t="n">
        <v>15</v>
      </c>
      <c r="G206" s="99" t="n">
        <v>18</v>
      </c>
      <c r="H206" s="100" t="n">
        <v>-16.7</v>
      </c>
      <c r="I206" s="99" t="n">
        <v>104</v>
      </c>
      <c r="J206" s="81" t="n">
        <v>1.523</v>
      </c>
      <c r="R206" s="12"/>
    </row>
    <row r="207" customFormat="false" ht="12.75" hidden="false" customHeight="true" outlineLevel="0" collapsed="false">
      <c r="A207" s="105" t="s">
        <v>516</v>
      </c>
      <c r="B207" s="70"/>
      <c r="C207" s="106" t="s">
        <v>517</v>
      </c>
      <c r="D207" s="99" t="n">
        <v>3</v>
      </c>
      <c r="E207" s="99" t="n">
        <v>2</v>
      </c>
      <c r="F207" s="99" t="n">
        <v>5</v>
      </c>
      <c r="G207" s="99" t="n">
        <v>8</v>
      </c>
      <c r="H207" s="100" t="n">
        <v>-37.5</v>
      </c>
      <c r="I207" s="99" t="n">
        <v>32</v>
      </c>
      <c r="J207" s="81" t="n">
        <v>0.603</v>
      </c>
      <c r="R207" s="12"/>
    </row>
    <row r="208" customFormat="false" ht="12.75" hidden="false" customHeight="true" outlineLevel="0" collapsed="false">
      <c r="A208" s="105" t="s">
        <v>518</v>
      </c>
      <c r="B208" s="70"/>
      <c r="C208" s="106" t="s">
        <v>519</v>
      </c>
      <c r="D208" s="99" t="n">
        <v>6</v>
      </c>
      <c r="E208" s="99" t="n">
        <v>1</v>
      </c>
      <c r="F208" s="99" t="n">
        <v>7</v>
      </c>
      <c r="G208" s="99" t="n">
        <v>15</v>
      </c>
      <c r="H208" s="100" t="n">
        <v>-53.3</v>
      </c>
      <c r="I208" s="99" t="n">
        <v>8</v>
      </c>
      <c r="J208" s="81" t="n">
        <v>0.982</v>
      </c>
      <c r="R208" s="12"/>
    </row>
    <row r="209" customFormat="false" ht="12.75" hidden="false" customHeight="true" outlineLevel="0" collapsed="false">
      <c r="A209" s="105" t="s">
        <v>520</v>
      </c>
      <c r="B209" s="70"/>
      <c r="C209" s="106" t="s">
        <v>521</v>
      </c>
      <c r="D209" s="99" t="n">
        <v>10</v>
      </c>
      <c r="E209" s="99" t="n">
        <v>8</v>
      </c>
      <c r="F209" s="99" t="n">
        <v>18</v>
      </c>
      <c r="G209" s="99" t="n">
        <v>16</v>
      </c>
      <c r="H209" s="100" t="n">
        <v>12.5</v>
      </c>
      <c r="I209" s="99" t="n">
        <v>250</v>
      </c>
      <c r="J209" s="81" t="n">
        <v>3.205</v>
      </c>
      <c r="R209" s="12"/>
    </row>
    <row r="210" customFormat="false" ht="12.75" hidden="false" customHeight="true" outlineLevel="0" collapsed="false">
      <c r="A210" s="105" t="s">
        <v>522</v>
      </c>
      <c r="B210" s="70"/>
      <c r="C210" s="106" t="s">
        <v>523</v>
      </c>
      <c r="D210" s="99" t="n">
        <v>8</v>
      </c>
      <c r="E210" s="99" t="n">
        <v>3</v>
      </c>
      <c r="F210" s="99" t="n">
        <v>11</v>
      </c>
      <c r="G210" s="99" t="n">
        <v>13</v>
      </c>
      <c r="H210" s="100" t="n">
        <v>-15.4</v>
      </c>
      <c r="I210" s="99" t="n">
        <v>250</v>
      </c>
      <c r="J210" s="81" t="n">
        <v>2.719</v>
      </c>
      <c r="R210" s="12"/>
    </row>
    <row r="211" customFormat="false" ht="12.75" hidden="false" customHeight="true" outlineLevel="0" collapsed="false">
      <c r="A211" s="105" t="s">
        <v>524</v>
      </c>
      <c r="B211" s="70"/>
      <c r="C211" s="106" t="s">
        <v>525</v>
      </c>
      <c r="D211" s="99" t="n">
        <v>1</v>
      </c>
      <c r="E211" s="99" t="n">
        <v>3</v>
      </c>
      <c r="F211" s="99" t="n">
        <v>4</v>
      </c>
      <c r="G211" s="99" t="n">
        <v>3</v>
      </c>
      <c r="H211" s="100" t="n">
        <v>33.3</v>
      </c>
      <c r="I211" s="99" t="s">
        <v>98</v>
      </c>
      <c r="J211" s="81" t="n">
        <v>0.221</v>
      </c>
      <c r="R211" s="12"/>
    </row>
    <row r="212" customFormat="false" ht="12.75" hidden="false" customHeight="true" outlineLevel="0" collapsed="false">
      <c r="A212" s="105" t="s">
        <v>526</v>
      </c>
      <c r="B212" s="70"/>
      <c r="C212" s="106" t="s">
        <v>527</v>
      </c>
      <c r="D212" s="99" t="n">
        <v>52</v>
      </c>
      <c r="E212" s="99" t="n">
        <v>24</v>
      </c>
      <c r="F212" s="99" t="n">
        <v>76</v>
      </c>
      <c r="G212" s="99" t="n">
        <v>62</v>
      </c>
      <c r="H212" s="100" t="n">
        <v>22.6</v>
      </c>
      <c r="I212" s="99" t="n">
        <v>307</v>
      </c>
      <c r="J212" s="81" t="n">
        <v>8.628</v>
      </c>
      <c r="R212" s="12"/>
    </row>
    <row r="213" customFormat="false" ht="12.75" hidden="false" customHeight="true" outlineLevel="0" collapsed="false">
      <c r="A213" s="105" t="s">
        <v>528</v>
      </c>
      <c r="B213" s="70"/>
      <c r="C213" s="106" t="s">
        <v>529</v>
      </c>
      <c r="D213" s="99" t="n">
        <v>15</v>
      </c>
      <c r="E213" s="99" t="n">
        <v>3</v>
      </c>
      <c r="F213" s="99" t="n">
        <v>18</v>
      </c>
      <c r="G213" s="99" t="n">
        <v>13</v>
      </c>
      <c r="H213" s="100" t="n">
        <v>38.5</v>
      </c>
      <c r="I213" s="99" t="n">
        <v>46</v>
      </c>
      <c r="J213" s="81" t="n">
        <v>1.847</v>
      </c>
      <c r="R213" s="12"/>
    </row>
    <row r="214" customFormat="false" ht="12.75" hidden="false" customHeight="true" outlineLevel="0" collapsed="false">
      <c r="A214" s="105" t="s">
        <v>530</v>
      </c>
      <c r="B214" s="70"/>
      <c r="C214" s="106" t="s">
        <v>531</v>
      </c>
      <c r="D214" s="99" t="n">
        <v>24</v>
      </c>
      <c r="E214" s="99" t="n">
        <v>13</v>
      </c>
      <c r="F214" s="99" t="n">
        <v>37</v>
      </c>
      <c r="G214" s="99" t="n">
        <v>34</v>
      </c>
      <c r="H214" s="100" t="n">
        <v>8.8</v>
      </c>
      <c r="I214" s="99" t="n">
        <v>198</v>
      </c>
      <c r="J214" s="81" t="n">
        <v>4.349</v>
      </c>
      <c r="R214" s="12"/>
    </row>
    <row r="215" customFormat="false" ht="12.75" hidden="false" customHeight="true" outlineLevel="0" collapsed="false">
      <c r="A215" s="105" t="s">
        <v>532</v>
      </c>
      <c r="B215" s="70"/>
      <c r="C215" s="106" t="s">
        <v>533</v>
      </c>
      <c r="D215" s="99" t="n">
        <v>21</v>
      </c>
      <c r="E215" s="99" t="n">
        <v>10</v>
      </c>
      <c r="F215" s="99" t="n">
        <v>31</v>
      </c>
      <c r="G215" s="99" t="n">
        <v>29</v>
      </c>
      <c r="H215" s="100" t="n">
        <v>6.9</v>
      </c>
      <c r="I215" s="99" t="n">
        <v>162</v>
      </c>
      <c r="J215" s="81" t="n">
        <v>3.435</v>
      </c>
      <c r="R215" s="12"/>
    </row>
    <row r="216" customFormat="false" ht="12.75" hidden="false" customHeight="true" outlineLevel="0" collapsed="false">
      <c r="A216" s="105" t="s">
        <v>534</v>
      </c>
      <c r="B216" s="70"/>
      <c r="C216" s="106" t="s">
        <v>535</v>
      </c>
      <c r="D216" s="99" t="n">
        <v>13</v>
      </c>
      <c r="E216" s="99" t="n">
        <v>8</v>
      </c>
      <c r="F216" s="99" t="n">
        <v>21</v>
      </c>
      <c r="G216" s="99" t="n">
        <v>15</v>
      </c>
      <c r="H216" s="100" t="n">
        <v>40</v>
      </c>
      <c r="I216" s="99" t="n">
        <v>63</v>
      </c>
      <c r="J216" s="81" t="n">
        <v>2.432</v>
      </c>
      <c r="R216" s="12"/>
    </row>
    <row r="217" customFormat="false" ht="12.75" hidden="false" customHeight="true" outlineLevel="0" collapsed="false">
      <c r="A217" s="105" t="s">
        <v>536</v>
      </c>
      <c r="B217" s="70"/>
      <c r="C217" s="106" t="s">
        <v>537</v>
      </c>
      <c r="D217" s="99" t="n">
        <v>42</v>
      </c>
      <c r="E217" s="99" t="n">
        <v>16</v>
      </c>
      <c r="F217" s="99" t="n">
        <v>58</v>
      </c>
      <c r="G217" s="99" t="n">
        <v>30</v>
      </c>
      <c r="H217" s="100" t="n">
        <v>93.3</v>
      </c>
      <c r="I217" s="99" t="n">
        <v>220</v>
      </c>
      <c r="J217" s="81" t="n">
        <v>16.215</v>
      </c>
      <c r="R217" s="12"/>
    </row>
    <row r="218" customFormat="false" ht="12.75" hidden="false" customHeight="true" outlineLevel="0" collapsed="false">
      <c r="A218" s="105" t="s">
        <v>538</v>
      </c>
      <c r="B218" s="70"/>
      <c r="C218" s="106" t="s">
        <v>539</v>
      </c>
      <c r="D218" s="99" t="n">
        <v>3</v>
      </c>
      <c r="E218" s="99" t="n">
        <v>1</v>
      </c>
      <c r="F218" s="99" t="n">
        <v>4</v>
      </c>
      <c r="G218" s="99" t="n">
        <v>4</v>
      </c>
      <c r="H218" s="100" t="n">
        <v>0</v>
      </c>
      <c r="I218" s="99" t="n">
        <v>1</v>
      </c>
      <c r="J218" s="81" t="n">
        <v>0.203</v>
      </c>
      <c r="R218" s="12"/>
    </row>
    <row r="219" customFormat="false" ht="12.75" hidden="false" customHeight="true" outlineLevel="0" collapsed="false">
      <c r="A219" s="105" t="s">
        <v>540</v>
      </c>
      <c r="B219" s="70"/>
      <c r="C219" s="106" t="s">
        <v>541</v>
      </c>
      <c r="D219" s="99" t="n">
        <v>7</v>
      </c>
      <c r="E219" s="99" t="n">
        <v>3</v>
      </c>
      <c r="F219" s="99" t="n">
        <v>10</v>
      </c>
      <c r="G219" s="99" t="n">
        <v>3</v>
      </c>
      <c r="H219" s="100" t="n">
        <v>233.3</v>
      </c>
      <c r="I219" s="99" t="n">
        <v>149</v>
      </c>
      <c r="J219" s="81" t="n">
        <v>1.481</v>
      </c>
      <c r="R219" s="12"/>
    </row>
    <row r="220" customFormat="false" ht="12.75" hidden="false" customHeight="true" outlineLevel="0" collapsed="false">
      <c r="A220" s="105" t="s">
        <v>542</v>
      </c>
      <c r="B220" s="70"/>
      <c r="C220" s="106" t="s">
        <v>543</v>
      </c>
      <c r="D220" s="99" t="n">
        <v>12</v>
      </c>
      <c r="E220" s="99" t="n">
        <v>2</v>
      </c>
      <c r="F220" s="99" t="n">
        <v>14</v>
      </c>
      <c r="G220" s="99" t="n">
        <v>4</v>
      </c>
      <c r="H220" s="100" t="n">
        <v>250</v>
      </c>
      <c r="I220" s="99" t="n">
        <v>28</v>
      </c>
      <c r="J220" s="81" t="n">
        <v>2.405</v>
      </c>
      <c r="R220" s="12"/>
    </row>
    <row r="221" customFormat="false" ht="12.75" hidden="false" customHeight="true" outlineLevel="0" collapsed="false">
      <c r="A221" s="105" t="s">
        <v>544</v>
      </c>
      <c r="B221" s="70"/>
      <c r="C221" s="106" t="s">
        <v>545</v>
      </c>
      <c r="D221" s="99" t="n">
        <v>20</v>
      </c>
      <c r="E221" s="99" t="n">
        <v>10</v>
      </c>
      <c r="F221" s="99" t="n">
        <v>30</v>
      </c>
      <c r="G221" s="99" t="n">
        <v>19</v>
      </c>
      <c r="H221" s="100" t="n">
        <v>57.9</v>
      </c>
      <c r="I221" s="99" t="n">
        <v>42</v>
      </c>
      <c r="J221" s="81" t="n">
        <v>12.127</v>
      </c>
      <c r="R221" s="12"/>
    </row>
    <row r="222" customFormat="false" ht="12.75" hidden="false" customHeight="true" outlineLevel="0" collapsed="false">
      <c r="A222" s="105" t="s">
        <v>546</v>
      </c>
      <c r="B222" s="70"/>
      <c r="C222" s="106" t="s">
        <v>547</v>
      </c>
      <c r="D222" s="99" t="n">
        <v>5</v>
      </c>
      <c r="E222" s="99" t="n">
        <v>2</v>
      </c>
      <c r="F222" s="99" t="n">
        <v>7</v>
      </c>
      <c r="G222" s="99" t="n">
        <v>19</v>
      </c>
      <c r="H222" s="100" t="n">
        <v>-63.2</v>
      </c>
      <c r="I222" s="99" t="n">
        <v>4</v>
      </c>
      <c r="J222" s="81" t="n">
        <v>7.153</v>
      </c>
      <c r="R222" s="12"/>
    </row>
    <row r="223" customFormat="false" ht="12.75" hidden="false" customHeight="true" outlineLevel="0" collapsed="false">
      <c r="A223" s="105" t="s">
        <v>548</v>
      </c>
      <c r="B223" s="70"/>
      <c r="C223" s="106" t="s">
        <v>549</v>
      </c>
      <c r="D223" s="99" t="n">
        <v>38</v>
      </c>
      <c r="E223" s="99" t="n">
        <v>3</v>
      </c>
      <c r="F223" s="99" t="n">
        <v>41</v>
      </c>
      <c r="G223" s="99" t="n">
        <v>41</v>
      </c>
      <c r="H223" s="100" t="n">
        <v>0</v>
      </c>
      <c r="I223" s="99" t="n">
        <v>330</v>
      </c>
      <c r="J223" s="81" t="n">
        <v>16.503</v>
      </c>
      <c r="R223" s="12"/>
    </row>
    <row r="224" customFormat="false" ht="12.75" hidden="false" customHeight="true" outlineLevel="0" collapsed="false">
      <c r="A224" s="105" t="s">
        <v>550</v>
      </c>
      <c r="B224" s="70"/>
      <c r="C224" s="106" t="s">
        <v>551</v>
      </c>
      <c r="D224" s="99" t="n">
        <v>23</v>
      </c>
      <c r="E224" s="99" t="s">
        <v>98</v>
      </c>
      <c r="F224" s="99" t="n">
        <v>23</v>
      </c>
      <c r="G224" s="99" t="n">
        <v>20</v>
      </c>
      <c r="H224" s="100" t="n">
        <v>15</v>
      </c>
      <c r="I224" s="99" t="n">
        <v>103</v>
      </c>
      <c r="J224" s="81" t="n">
        <v>8.778</v>
      </c>
      <c r="R224" s="12"/>
    </row>
    <row r="225" customFormat="false" ht="12.75" hidden="false" customHeight="true" outlineLevel="0" collapsed="false">
      <c r="A225" s="105" t="s">
        <v>552</v>
      </c>
      <c r="B225" s="70"/>
      <c r="C225" s="106" t="s">
        <v>553</v>
      </c>
      <c r="D225" s="99" t="n">
        <v>1</v>
      </c>
      <c r="E225" s="99" t="s">
        <v>98</v>
      </c>
      <c r="F225" s="99" t="n">
        <v>1</v>
      </c>
      <c r="G225" s="99" t="n">
        <v>2</v>
      </c>
      <c r="H225" s="100" t="n">
        <v>-50</v>
      </c>
      <c r="I225" s="99" t="s">
        <v>40</v>
      </c>
      <c r="J225" s="81" t="s">
        <v>40</v>
      </c>
      <c r="R225" s="12"/>
    </row>
    <row r="226" customFormat="false" ht="12.75" hidden="false" customHeight="true" outlineLevel="0" collapsed="false">
      <c r="A226" s="105" t="s">
        <v>554</v>
      </c>
      <c r="B226" s="70"/>
      <c r="C226" s="106" t="s">
        <v>555</v>
      </c>
      <c r="D226" s="99" t="n">
        <v>7</v>
      </c>
      <c r="E226" s="99" t="s">
        <v>98</v>
      </c>
      <c r="F226" s="99" t="n">
        <v>7</v>
      </c>
      <c r="G226" s="99" t="n">
        <v>9</v>
      </c>
      <c r="H226" s="100" t="n">
        <v>-22.2</v>
      </c>
      <c r="I226" s="99" t="n">
        <v>21</v>
      </c>
      <c r="J226" s="81" t="n">
        <v>3.513</v>
      </c>
      <c r="R226" s="12"/>
    </row>
    <row r="227" customFormat="false" ht="12.75" hidden="false" customHeight="true" outlineLevel="0" collapsed="false">
      <c r="A227" s="105" t="s">
        <v>556</v>
      </c>
      <c r="B227" s="70"/>
      <c r="C227" s="106" t="s">
        <v>557</v>
      </c>
      <c r="D227" s="99" t="n">
        <v>1</v>
      </c>
      <c r="E227" s="99" t="s">
        <v>98</v>
      </c>
      <c r="F227" s="99" t="n">
        <v>1</v>
      </c>
      <c r="G227" s="99" t="n">
        <v>3</v>
      </c>
      <c r="H227" s="100" t="n">
        <v>-66.7</v>
      </c>
      <c r="I227" s="99" t="s">
        <v>40</v>
      </c>
      <c r="J227" s="81" t="s">
        <v>40</v>
      </c>
      <c r="R227" s="12"/>
    </row>
    <row r="228" customFormat="false" ht="12.75" hidden="false" customHeight="true" outlineLevel="0" collapsed="false">
      <c r="A228" s="105" t="s">
        <v>558</v>
      </c>
      <c r="B228" s="70"/>
      <c r="C228" s="106" t="s">
        <v>559</v>
      </c>
      <c r="D228" s="99" t="n">
        <v>2</v>
      </c>
      <c r="E228" s="99" t="s">
        <v>98</v>
      </c>
      <c r="F228" s="99" t="n">
        <v>2</v>
      </c>
      <c r="G228" s="99" t="n">
        <v>4</v>
      </c>
      <c r="H228" s="100" t="n">
        <v>-50</v>
      </c>
      <c r="I228" s="99" t="s">
        <v>40</v>
      </c>
      <c r="J228" s="81" t="s">
        <v>40</v>
      </c>
      <c r="R228" s="12"/>
    </row>
    <row r="229" customFormat="false" ht="12.75" hidden="false" customHeight="true" outlineLevel="0" collapsed="false">
      <c r="A229" s="105" t="s">
        <v>560</v>
      </c>
      <c r="B229" s="70"/>
      <c r="C229" s="106" t="s">
        <v>561</v>
      </c>
      <c r="D229" s="99" t="n">
        <v>4</v>
      </c>
      <c r="E229" s="99" t="s">
        <v>98</v>
      </c>
      <c r="F229" s="99" t="n">
        <v>4</v>
      </c>
      <c r="G229" s="99" t="n">
        <v>2</v>
      </c>
      <c r="H229" s="100" t="n">
        <v>100</v>
      </c>
      <c r="I229" s="99" t="s">
        <v>40</v>
      </c>
      <c r="J229" s="81" t="s">
        <v>40</v>
      </c>
      <c r="R229" s="12"/>
    </row>
    <row r="230" customFormat="false" ht="12.75" hidden="false" customHeight="true" outlineLevel="0" collapsed="false">
      <c r="A230" s="105" t="s">
        <v>562</v>
      </c>
      <c r="B230" s="70"/>
      <c r="C230" s="106" t="s">
        <v>563</v>
      </c>
      <c r="D230" s="99" t="n">
        <v>4</v>
      </c>
      <c r="E230" s="99" t="s">
        <v>98</v>
      </c>
      <c r="F230" s="99" t="n">
        <v>4</v>
      </c>
      <c r="G230" s="99" t="n">
        <v>3</v>
      </c>
      <c r="H230" s="100" t="n">
        <v>33.3</v>
      </c>
      <c r="I230" s="99" t="n">
        <v>193</v>
      </c>
      <c r="J230" s="81" t="n">
        <v>6.122</v>
      </c>
      <c r="R230" s="12"/>
    </row>
    <row r="231" customFormat="false" ht="12.75" hidden="false" customHeight="true" outlineLevel="0" collapsed="false">
      <c r="A231" s="105" t="s">
        <v>564</v>
      </c>
      <c r="B231" s="70"/>
      <c r="C231" s="106" t="s">
        <v>565</v>
      </c>
      <c r="D231" s="99" t="n">
        <v>2</v>
      </c>
      <c r="E231" s="99" t="s">
        <v>98</v>
      </c>
      <c r="F231" s="99" t="n">
        <v>2</v>
      </c>
      <c r="G231" s="99" t="n">
        <v>1</v>
      </c>
      <c r="H231" s="100" t="n">
        <v>100</v>
      </c>
      <c r="I231" s="99" t="s">
        <v>40</v>
      </c>
      <c r="J231" s="81" t="s">
        <v>40</v>
      </c>
      <c r="R231" s="12"/>
    </row>
    <row r="232" customFormat="false" ht="12.75" hidden="false" customHeight="true" outlineLevel="0" collapsed="false">
      <c r="A232" s="105" t="s">
        <v>566</v>
      </c>
      <c r="B232" s="70"/>
      <c r="C232" s="106" t="s">
        <v>567</v>
      </c>
      <c r="D232" s="99" t="n">
        <v>11</v>
      </c>
      <c r="E232" s="99" t="n">
        <v>3</v>
      </c>
      <c r="F232" s="99" t="n">
        <v>14</v>
      </c>
      <c r="G232" s="99" t="n">
        <v>18</v>
      </c>
      <c r="H232" s="100" t="n">
        <v>-22.2</v>
      </c>
      <c r="I232" s="99" t="n">
        <v>34</v>
      </c>
      <c r="J232" s="81" t="n">
        <v>1.602</v>
      </c>
      <c r="R232" s="12"/>
    </row>
    <row r="233" customFormat="false" ht="12.75" hidden="false" customHeight="true" outlineLevel="0" collapsed="false">
      <c r="A233" s="105" t="s">
        <v>568</v>
      </c>
      <c r="B233" s="70"/>
      <c r="C233" s="106" t="s">
        <v>569</v>
      </c>
      <c r="D233" s="99" t="n">
        <v>5</v>
      </c>
      <c r="E233" s="99" t="n">
        <v>2</v>
      </c>
      <c r="F233" s="99" t="n">
        <v>7</v>
      </c>
      <c r="G233" s="99" t="n">
        <v>12</v>
      </c>
      <c r="H233" s="100" t="n">
        <v>-41.7</v>
      </c>
      <c r="I233" s="99" t="n">
        <v>27</v>
      </c>
      <c r="J233" s="81" t="n">
        <v>0.578</v>
      </c>
      <c r="R233" s="12"/>
    </row>
    <row r="234" customFormat="false" ht="12.75" hidden="false" customHeight="true" outlineLevel="0" collapsed="false">
      <c r="A234" s="105" t="s">
        <v>570</v>
      </c>
      <c r="B234" s="70"/>
      <c r="C234" s="106" t="s">
        <v>571</v>
      </c>
      <c r="D234" s="99" t="n">
        <v>6</v>
      </c>
      <c r="E234" s="99" t="n">
        <v>1</v>
      </c>
      <c r="F234" s="99" t="n">
        <v>7</v>
      </c>
      <c r="G234" s="99" t="n">
        <v>6</v>
      </c>
      <c r="H234" s="100" t="n">
        <v>16.7</v>
      </c>
      <c r="I234" s="99" t="n">
        <v>7</v>
      </c>
      <c r="J234" s="81" t="n">
        <v>1.024</v>
      </c>
      <c r="R234" s="12"/>
    </row>
    <row r="235" customFormat="false" ht="12.75" hidden="false" customHeight="true" outlineLevel="0" collapsed="false">
      <c r="A235" s="105" t="s">
        <v>572</v>
      </c>
      <c r="B235" s="70"/>
      <c r="C235" s="106" t="s">
        <v>573</v>
      </c>
      <c r="D235" s="99" t="n">
        <v>26</v>
      </c>
      <c r="E235" s="99" t="n">
        <v>9</v>
      </c>
      <c r="F235" s="99" t="n">
        <v>35</v>
      </c>
      <c r="G235" s="99" t="n">
        <v>40</v>
      </c>
      <c r="H235" s="100" t="n">
        <v>-12.5</v>
      </c>
      <c r="I235" s="99" t="n">
        <v>73</v>
      </c>
      <c r="J235" s="81" t="n">
        <v>16.538</v>
      </c>
      <c r="R235" s="12"/>
    </row>
    <row r="236" customFormat="false" ht="12.75" hidden="false" customHeight="true" outlineLevel="0" collapsed="false">
      <c r="A236" s="105" t="s">
        <v>574</v>
      </c>
      <c r="B236" s="70"/>
      <c r="C236" s="106" t="s">
        <v>575</v>
      </c>
      <c r="D236" s="99" t="n">
        <v>9</v>
      </c>
      <c r="E236" s="99" t="n">
        <v>1</v>
      </c>
      <c r="F236" s="99" t="n">
        <v>10</v>
      </c>
      <c r="G236" s="99" t="n">
        <v>8</v>
      </c>
      <c r="H236" s="100" t="n">
        <v>25</v>
      </c>
      <c r="I236" s="99" t="n">
        <v>5</v>
      </c>
      <c r="J236" s="81" t="n">
        <v>6.71</v>
      </c>
      <c r="R236" s="12"/>
    </row>
    <row r="237" customFormat="false" ht="12.75" hidden="false" customHeight="true" outlineLevel="0" collapsed="false">
      <c r="A237" s="105" t="s">
        <v>576</v>
      </c>
      <c r="B237" s="70"/>
      <c r="C237" s="106" t="s">
        <v>575</v>
      </c>
      <c r="D237" s="99" t="n">
        <v>9</v>
      </c>
      <c r="E237" s="99" t="n">
        <v>1</v>
      </c>
      <c r="F237" s="99" t="n">
        <v>10</v>
      </c>
      <c r="G237" s="99" t="n">
        <v>8</v>
      </c>
      <c r="H237" s="100" t="n">
        <v>25</v>
      </c>
      <c r="I237" s="99" t="n">
        <v>5</v>
      </c>
      <c r="J237" s="81" t="n">
        <v>6.71</v>
      </c>
      <c r="R237" s="12"/>
    </row>
    <row r="238" customFormat="false" ht="12.75" hidden="false" customHeight="true" outlineLevel="0" collapsed="false">
      <c r="A238" s="105" t="s">
        <v>577</v>
      </c>
      <c r="B238" s="70"/>
      <c r="C238" s="106" t="s">
        <v>578</v>
      </c>
      <c r="D238" s="99" t="n">
        <v>4</v>
      </c>
      <c r="E238" s="99" t="s">
        <v>98</v>
      </c>
      <c r="F238" s="99" t="n">
        <v>4</v>
      </c>
      <c r="G238" s="99" t="s">
        <v>98</v>
      </c>
      <c r="H238" s="100" t="s">
        <v>65</v>
      </c>
      <c r="I238" s="99" t="s">
        <v>40</v>
      </c>
      <c r="J238" s="81" t="s">
        <v>40</v>
      </c>
      <c r="R238" s="12"/>
    </row>
    <row r="239" customFormat="false" ht="12.75" hidden="false" customHeight="true" outlineLevel="0" collapsed="false">
      <c r="A239" s="105" t="s">
        <v>579</v>
      </c>
      <c r="B239" s="70"/>
      <c r="C239" s="106" t="s">
        <v>580</v>
      </c>
      <c r="D239" s="99" t="n">
        <v>5</v>
      </c>
      <c r="E239" s="99" t="n">
        <v>3</v>
      </c>
      <c r="F239" s="99" t="n">
        <v>8</v>
      </c>
      <c r="G239" s="99" t="n">
        <v>8</v>
      </c>
      <c r="H239" s="100" t="n">
        <v>0</v>
      </c>
      <c r="I239" s="99" t="n">
        <v>21</v>
      </c>
      <c r="J239" s="81" t="n">
        <v>1.981</v>
      </c>
      <c r="R239" s="12"/>
    </row>
    <row r="240" customFormat="false" ht="12.75" hidden="false" customHeight="true" outlineLevel="0" collapsed="false">
      <c r="A240" s="105" t="s">
        <v>581</v>
      </c>
      <c r="B240" s="70"/>
      <c r="C240" s="106" t="s">
        <v>580</v>
      </c>
      <c r="D240" s="99" t="n">
        <v>5</v>
      </c>
      <c r="E240" s="99" t="n">
        <v>3</v>
      </c>
      <c r="F240" s="99" t="n">
        <v>8</v>
      </c>
      <c r="G240" s="99" t="n">
        <v>8</v>
      </c>
      <c r="H240" s="100" t="n">
        <v>0</v>
      </c>
      <c r="I240" s="99" t="n">
        <v>21</v>
      </c>
      <c r="J240" s="81" t="n">
        <v>1.981</v>
      </c>
      <c r="R240" s="12"/>
    </row>
    <row r="241" customFormat="false" ht="12.75" hidden="false" customHeight="true" outlineLevel="0" collapsed="false">
      <c r="A241" s="105" t="s">
        <v>582</v>
      </c>
      <c r="B241" s="70"/>
      <c r="C241" s="106" t="s">
        <v>580</v>
      </c>
      <c r="D241" s="99" t="n">
        <v>5</v>
      </c>
      <c r="E241" s="99" t="n">
        <v>3</v>
      </c>
      <c r="F241" s="99" t="n">
        <v>8</v>
      </c>
      <c r="G241" s="99" t="n">
        <v>8</v>
      </c>
      <c r="H241" s="100" t="n">
        <v>0</v>
      </c>
      <c r="I241" s="99" t="n">
        <v>21</v>
      </c>
      <c r="J241" s="81" t="n">
        <v>1.981</v>
      </c>
      <c r="R241" s="12"/>
    </row>
    <row r="242" customFormat="false" ht="12.75" hidden="false" customHeight="true" outlineLevel="0" collapsed="false">
      <c r="A242" s="105" t="s">
        <v>583</v>
      </c>
      <c r="B242" s="70"/>
      <c r="C242" s="106" t="s">
        <v>584</v>
      </c>
      <c r="D242" s="99" t="n">
        <v>4</v>
      </c>
      <c r="E242" s="99" t="n">
        <v>2</v>
      </c>
      <c r="F242" s="99" t="n">
        <v>6</v>
      </c>
      <c r="G242" s="99" t="n">
        <v>7</v>
      </c>
      <c r="H242" s="100" t="n">
        <v>-14.3</v>
      </c>
      <c r="I242" s="99" t="n">
        <v>19</v>
      </c>
      <c r="J242" s="81" t="n">
        <v>1.601</v>
      </c>
      <c r="R242" s="12"/>
    </row>
    <row r="243" customFormat="false" ht="12.75" hidden="false" customHeight="true" outlineLevel="0" collapsed="false">
      <c r="A243" s="105" t="s">
        <v>585</v>
      </c>
      <c r="B243" s="70"/>
      <c r="C243" s="106" t="s">
        <v>586</v>
      </c>
      <c r="D243" s="99" t="n">
        <v>12</v>
      </c>
      <c r="E243" s="99" t="n">
        <v>5</v>
      </c>
      <c r="F243" s="99" t="n">
        <v>17</v>
      </c>
      <c r="G243" s="99" t="n">
        <v>24</v>
      </c>
      <c r="H243" s="100" t="n">
        <v>-29.2</v>
      </c>
      <c r="I243" s="99" t="n">
        <v>47</v>
      </c>
      <c r="J243" s="81" t="n">
        <v>7.848</v>
      </c>
      <c r="R243" s="12"/>
    </row>
    <row r="244" customFormat="false" ht="12.75" hidden="false" customHeight="true" outlineLevel="0" collapsed="false">
      <c r="A244" s="105" t="s">
        <v>587</v>
      </c>
      <c r="B244" s="70"/>
      <c r="C244" s="106" t="s">
        <v>588</v>
      </c>
      <c r="D244" s="99" t="n">
        <v>12</v>
      </c>
      <c r="E244" s="99" t="n">
        <v>4</v>
      </c>
      <c r="F244" s="99" t="n">
        <v>16</v>
      </c>
      <c r="G244" s="99" t="n">
        <v>17</v>
      </c>
      <c r="H244" s="100" t="n">
        <v>-5.9</v>
      </c>
      <c r="I244" s="99" t="s">
        <v>40</v>
      </c>
      <c r="J244" s="81" t="s">
        <v>40</v>
      </c>
      <c r="R244" s="12"/>
    </row>
    <row r="245" customFormat="false" ht="12.75" hidden="false" customHeight="true" outlineLevel="0" collapsed="false">
      <c r="A245" s="105" t="s">
        <v>589</v>
      </c>
      <c r="B245" s="70"/>
      <c r="C245" s="106" t="s">
        <v>590</v>
      </c>
      <c r="D245" s="99" t="n">
        <v>2</v>
      </c>
      <c r="E245" s="99" t="n">
        <v>1</v>
      </c>
      <c r="F245" s="99" t="n">
        <v>3</v>
      </c>
      <c r="G245" s="99" t="n">
        <v>6</v>
      </c>
      <c r="H245" s="100" t="n">
        <v>-50</v>
      </c>
      <c r="I245" s="99" t="n">
        <v>12</v>
      </c>
      <c r="J245" s="81" t="n">
        <v>5.256</v>
      </c>
      <c r="R245" s="12"/>
    </row>
    <row r="246" customFormat="false" ht="12.75" hidden="false" customHeight="true" outlineLevel="0" collapsed="false">
      <c r="A246" s="105" t="s">
        <v>591</v>
      </c>
      <c r="B246" s="70"/>
      <c r="C246" s="106" t="s">
        <v>592</v>
      </c>
      <c r="D246" s="99" t="n">
        <v>3</v>
      </c>
      <c r="E246" s="99" t="n">
        <v>2</v>
      </c>
      <c r="F246" s="99" t="n">
        <v>5</v>
      </c>
      <c r="G246" s="99" t="n">
        <v>3</v>
      </c>
      <c r="H246" s="100" t="n">
        <v>66.7</v>
      </c>
      <c r="I246" s="99" t="n">
        <v>1</v>
      </c>
      <c r="J246" s="81" t="n">
        <v>0.367</v>
      </c>
      <c r="R246" s="12"/>
    </row>
    <row r="247" customFormat="false" ht="12.75" hidden="false" customHeight="true" outlineLevel="0" collapsed="false">
      <c r="A247" s="105" t="s">
        <v>593</v>
      </c>
      <c r="B247" s="70"/>
      <c r="C247" s="106" t="s">
        <v>594</v>
      </c>
      <c r="D247" s="99" t="n">
        <v>7</v>
      </c>
      <c r="E247" s="99" t="n">
        <v>1</v>
      </c>
      <c r="F247" s="99" t="n">
        <v>8</v>
      </c>
      <c r="G247" s="99" t="n">
        <v>5</v>
      </c>
      <c r="H247" s="100" t="n">
        <v>60</v>
      </c>
      <c r="I247" s="99" t="n">
        <v>34</v>
      </c>
      <c r="J247" s="81" t="n">
        <v>2.2</v>
      </c>
      <c r="R247" s="12"/>
    </row>
    <row r="248" customFormat="false" ht="12.75" hidden="false" customHeight="true" outlineLevel="0" collapsed="false">
      <c r="A248" s="105" t="s">
        <v>595</v>
      </c>
      <c r="B248" s="70"/>
      <c r="C248" s="106" t="s">
        <v>596</v>
      </c>
      <c r="D248" s="99" t="s">
        <v>98</v>
      </c>
      <c r="E248" s="99" t="n">
        <v>1</v>
      </c>
      <c r="F248" s="99" t="n">
        <v>1</v>
      </c>
      <c r="G248" s="99" t="n">
        <v>7</v>
      </c>
      <c r="H248" s="100" t="n">
        <v>-85.7</v>
      </c>
      <c r="I248" s="99" t="s">
        <v>40</v>
      </c>
      <c r="J248" s="81" t="s">
        <v>40</v>
      </c>
      <c r="R248" s="12"/>
    </row>
    <row r="249" customFormat="false" ht="12.75" hidden="false" customHeight="true" outlineLevel="0" collapsed="false">
      <c r="A249" s="105" t="s">
        <v>597</v>
      </c>
      <c r="B249" s="70"/>
      <c r="C249" s="106" t="s">
        <v>598</v>
      </c>
      <c r="D249" s="99" t="n">
        <v>55</v>
      </c>
      <c r="E249" s="99" t="n">
        <v>22</v>
      </c>
      <c r="F249" s="99" t="n">
        <v>77</v>
      </c>
      <c r="G249" s="99" t="n">
        <v>63</v>
      </c>
      <c r="H249" s="100" t="n">
        <v>22.2</v>
      </c>
      <c r="I249" s="99" t="n">
        <v>265</v>
      </c>
      <c r="J249" s="81" t="n">
        <v>15.842</v>
      </c>
      <c r="R249" s="12"/>
    </row>
    <row r="250" customFormat="false" ht="12.75" hidden="false" customHeight="true" outlineLevel="0" collapsed="false">
      <c r="A250" s="105" t="s">
        <v>599</v>
      </c>
      <c r="B250" s="70"/>
      <c r="C250" s="106" t="s">
        <v>600</v>
      </c>
      <c r="D250" s="99" t="n">
        <v>3</v>
      </c>
      <c r="E250" s="99" t="n">
        <v>9</v>
      </c>
      <c r="F250" s="99" t="n">
        <v>12</v>
      </c>
      <c r="G250" s="99" t="n">
        <v>5</v>
      </c>
      <c r="H250" s="100" t="n">
        <v>140</v>
      </c>
      <c r="I250" s="99" t="n">
        <v>7</v>
      </c>
      <c r="J250" s="81" t="n">
        <v>0.92</v>
      </c>
      <c r="R250" s="12"/>
    </row>
    <row r="251" customFormat="false" ht="12.75" hidden="false" customHeight="true" outlineLevel="0" collapsed="false">
      <c r="A251" s="105" t="s">
        <v>601</v>
      </c>
      <c r="B251" s="70"/>
      <c r="C251" s="106" t="s">
        <v>602</v>
      </c>
      <c r="D251" s="99" t="n">
        <v>12</v>
      </c>
      <c r="E251" s="99" t="n">
        <v>3</v>
      </c>
      <c r="F251" s="99" t="n">
        <v>15</v>
      </c>
      <c r="G251" s="99" t="n">
        <v>8</v>
      </c>
      <c r="H251" s="100" t="n">
        <v>87.5</v>
      </c>
      <c r="I251" s="99" t="n">
        <v>69</v>
      </c>
      <c r="J251" s="81" t="n">
        <v>2.161</v>
      </c>
      <c r="R251" s="12"/>
    </row>
    <row r="252" customFormat="false" ht="12.75" hidden="false" customHeight="true" outlineLevel="0" collapsed="false">
      <c r="A252" s="105" t="s">
        <v>603</v>
      </c>
      <c r="B252" s="70"/>
      <c r="C252" s="106" t="s">
        <v>604</v>
      </c>
      <c r="D252" s="99" t="n">
        <v>40</v>
      </c>
      <c r="E252" s="99" t="n">
        <v>10</v>
      </c>
      <c r="F252" s="99" t="n">
        <v>50</v>
      </c>
      <c r="G252" s="99" t="n">
        <v>50</v>
      </c>
      <c r="H252" s="100" t="n">
        <v>0</v>
      </c>
      <c r="I252" s="99" t="n">
        <v>189</v>
      </c>
      <c r="J252" s="81" t="n">
        <v>12.762</v>
      </c>
      <c r="R252" s="12"/>
    </row>
    <row r="253" customFormat="false" ht="12.75" hidden="false" customHeight="true" outlineLevel="0" collapsed="false">
      <c r="A253" s="105" t="s">
        <v>605</v>
      </c>
      <c r="B253" s="70"/>
      <c r="C253" s="106" t="s">
        <v>606</v>
      </c>
      <c r="D253" s="99" t="n">
        <v>2</v>
      </c>
      <c r="E253" s="99" t="s">
        <v>98</v>
      </c>
      <c r="F253" s="99" t="n">
        <v>2</v>
      </c>
      <c r="G253" s="99" t="n">
        <v>1</v>
      </c>
      <c r="H253" s="100" t="n">
        <v>100</v>
      </c>
      <c r="I253" s="99" t="s">
        <v>40</v>
      </c>
      <c r="J253" s="81" t="s">
        <v>40</v>
      </c>
      <c r="R253" s="12"/>
    </row>
    <row r="254" customFormat="false" ht="12.75" hidden="false" customHeight="true" outlineLevel="0" collapsed="false">
      <c r="A254" s="105" t="s">
        <v>607</v>
      </c>
      <c r="B254" s="70"/>
      <c r="C254" s="106" t="s">
        <v>608</v>
      </c>
      <c r="D254" s="99" t="n">
        <v>21</v>
      </c>
      <c r="E254" s="99" t="n">
        <v>8</v>
      </c>
      <c r="F254" s="99" t="n">
        <v>29</v>
      </c>
      <c r="G254" s="99" t="n">
        <v>27</v>
      </c>
      <c r="H254" s="100" t="n">
        <v>7.4</v>
      </c>
      <c r="I254" s="99" t="n">
        <v>123</v>
      </c>
      <c r="J254" s="81" t="n">
        <v>2.083</v>
      </c>
      <c r="R254" s="12"/>
    </row>
    <row r="255" customFormat="false" ht="12.75" hidden="false" customHeight="true" outlineLevel="0" collapsed="false">
      <c r="A255" s="105" t="s">
        <v>609</v>
      </c>
      <c r="B255" s="70"/>
      <c r="C255" s="106" t="s">
        <v>610</v>
      </c>
      <c r="D255" s="99" t="n">
        <v>19</v>
      </c>
      <c r="E255" s="99" t="n">
        <v>7</v>
      </c>
      <c r="F255" s="99" t="n">
        <v>26</v>
      </c>
      <c r="G255" s="99" t="n">
        <v>19</v>
      </c>
      <c r="H255" s="100" t="n">
        <v>36.8</v>
      </c>
      <c r="I255" s="99" t="n">
        <v>123</v>
      </c>
      <c r="J255" s="81" t="n">
        <v>1.946</v>
      </c>
      <c r="R255" s="12"/>
    </row>
    <row r="256" customFormat="false" ht="12.75" hidden="false" customHeight="true" outlineLevel="0" collapsed="false">
      <c r="A256" s="105" t="s">
        <v>611</v>
      </c>
      <c r="B256" s="70"/>
      <c r="C256" s="106" t="s">
        <v>612</v>
      </c>
      <c r="D256" s="99" t="n">
        <v>2</v>
      </c>
      <c r="E256" s="99" t="n">
        <v>1</v>
      </c>
      <c r="F256" s="99" t="n">
        <v>3</v>
      </c>
      <c r="G256" s="99" t="n">
        <v>8</v>
      </c>
      <c r="H256" s="100" t="n">
        <v>-62.5</v>
      </c>
      <c r="I256" s="99" t="s">
        <v>98</v>
      </c>
      <c r="J256" s="81" t="n">
        <v>0.137</v>
      </c>
      <c r="R256" s="1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</row>
    <row r="258" customFormat="false" ht="12.75" hidden="false" customHeight="true" outlineLevel="0" collapsed="false">
      <c r="A258" s="72" t="s">
        <v>613</v>
      </c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4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8" t="s">
        <v>614</v>
      </c>
      <c r="B1" s="68"/>
      <c r="C1" s="68"/>
      <c r="D1" s="68"/>
      <c r="E1" s="68"/>
      <c r="F1" s="68"/>
      <c r="G1" s="68"/>
      <c r="H1" s="68"/>
      <c r="I1" s="68"/>
    </row>
    <row r="2" customFormat="false" ht="9.9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9.95" hidden="false" customHeight="true" outlineLevel="0" collapsed="false">
      <c r="A3" s="71" t="s">
        <v>73</v>
      </c>
      <c r="B3" s="71"/>
      <c r="C3" s="71"/>
      <c r="D3" s="71"/>
      <c r="E3" s="71"/>
      <c r="F3" s="71"/>
      <c r="G3" s="71"/>
      <c r="H3" s="71"/>
      <c r="I3" s="71"/>
    </row>
    <row r="4" customFormat="false" ht="9.9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2.75" hidden="false" customHeight="true" outlineLevel="0" collapsed="false">
      <c r="A5" s="107"/>
      <c r="B5" s="74" t="s">
        <v>3</v>
      </c>
      <c r="C5" s="74"/>
      <c r="D5" s="74"/>
      <c r="E5" s="74"/>
      <c r="F5" s="75" t="s">
        <v>75</v>
      </c>
      <c r="G5" s="75" t="s">
        <v>76</v>
      </c>
      <c r="H5" s="76" t="s">
        <v>77</v>
      </c>
      <c r="I5" s="76" t="s">
        <v>78</v>
      </c>
    </row>
    <row r="6" customFormat="false" ht="9.95" hidden="false" customHeight="true" outlineLevel="0" collapsed="false">
      <c r="A6" s="108"/>
      <c r="B6" s="75" t="s">
        <v>52</v>
      </c>
      <c r="C6" s="75" t="s">
        <v>79</v>
      </c>
      <c r="D6" s="75" t="s">
        <v>80</v>
      </c>
      <c r="E6" s="75" t="s">
        <v>81</v>
      </c>
      <c r="F6" s="75"/>
      <c r="G6" s="75"/>
      <c r="H6" s="76"/>
      <c r="I6" s="76"/>
    </row>
    <row r="7" customFormat="false" ht="9.95" hidden="false" customHeight="true" outlineLevel="0" collapsed="false">
      <c r="A7" s="108"/>
      <c r="B7" s="75"/>
      <c r="C7" s="75"/>
      <c r="D7" s="75"/>
      <c r="E7" s="75"/>
      <c r="F7" s="75"/>
      <c r="G7" s="75"/>
      <c r="H7" s="76"/>
      <c r="I7" s="76"/>
    </row>
    <row r="8" customFormat="false" ht="9.95" hidden="false" customHeight="true" outlineLevel="0" collapsed="false">
      <c r="A8" s="108"/>
      <c r="B8" s="75"/>
      <c r="C8" s="75"/>
      <c r="D8" s="75"/>
      <c r="E8" s="75"/>
      <c r="F8" s="75"/>
      <c r="G8" s="75"/>
      <c r="H8" s="76"/>
      <c r="I8" s="76"/>
    </row>
    <row r="9" customFormat="false" ht="9.95" hidden="false" customHeight="true" outlineLevel="0" collapsed="false">
      <c r="A9" s="109" t="s">
        <v>615</v>
      </c>
      <c r="B9" s="75"/>
      <c r="C9" s="75"/>
      <c r="D9" s="75"/>
      <c r="E9" s="75"/>
      <c r="F9" s="75"/>
      <c r="G9" s="75"/>
      <c r="H9" s="76"/>
      <c r="I9" s="76"/>
    </row>
    <row r="10" customFormat="false" ht="9.95" hidden="false" customHeight="true" outlineLevel="0" collapsed="false">
      <c r="A10" s="108"/>
      <c r="B10" s="75"/>
      <c r="C10" s="75"/>
      <c r="D10" s="75"/>
      <c r="E10" s="75"/>
      <c r="F10" s="75"/>
      <c r="G10" s="75"/>
      <c r="H10" s="76"/>
      <c r="I10" s="76"/>
    </row>
    <row r="11" customFormat="false" ht="9.95" hidden="false" customHeight="true" outlineLevel="0" collapsed="false">
      <c r="A11" s="108"/>
      <c r="B11" s="75"/>
      <c r="C11" s="75"/>
      <c r="D11" s="75"/>
      <c r="E11" s="75"/>
      <c r="F11" s="75"/>
      <c r="G11" s="75"/>
      <c r="H11" s="76"/>
      <c r="I11" s="76"/>
    </row>
    <row r="12" customFormat="false" ht="9.95" hidden="false" customHeight="true" outlineLevel="0" collapsed="false">
      <c r="A12" s="108"/>
      <c r="B12" s="75"/>
      <c r="C12" s="75"/>
      <c r="D12" s="75"/>
      <c r="E12" s="75"/>
      <c r="F12" s="75"/>
      <c r="G12" s="75"/>
      <c r="H12" s="76"/>
      <c r="I12" s="76"/>
    </row>
    <row r="13" customFormat="false" ht="12.75" hidden="false" customHeight="true" outlineLevel="0" collapsed="false">
      <c r="A13" s="108"/>
      <c r="B13" s="75" t="s">
        <v>62</v>
      </c>
      <c r="C13" s="75"/>
      <c r="D13" s="75"/>
      <c r="E13" s="75"/>
      <c r="F13" s="75"/>
      <c r="G13" s="75" t="s">
        <v>63</v>
      </c>
      <c r="H13" s="75" t="s">
        <v>62</v>
      </c>
      <c r="I13" s="77" t="s">
        <v>82</v>
      </c>
    </row>
    <row r="14" customFormat="false" ht="9.95" hidden="false" customHeight="true" outlineLevel="0" collapsed="false">
      <c r="A14" s="96"/>
      <c r="B14" s="110"/>
      <c r="C14" s="110"/>
      <c r="D14" s="110"/>
      <c r="E14" s="110"/>
      <c r="F14" s="110"/>
      <c r="G14" s="110"/>
      <c r="H14" s="110"/>
      <c r="I14" s="110"/>
    </row>
    <row r="15" customFormat="false" ht="24.95" hidden="false" customHeight="true" outlineLevel="0" collapsed="false">
      <c r="A15" s="72"/>
      <c r="B15" s="71" t="s">
        <v>616</v>
      </c>
      <c r="C15" s="71"/>
      <c r="D15" s="71"/>
      <c r="E15" s="71"/>
      <c r="F15" s="72"/>
      <c r="G15" s="72"/>
      <c r="H15" s="72"/>
      <c r="I15" s="72"/>
    </row>
    <row r="16" customFormat="false" ht="12.75" hidden="false" customHeight="true" outlineLevel="0" collapsed="false">
      <c r="A16" s="111" t="s">
        <v>617</v>
      </c>
      <c r="B16" s="83" t="n">
        <v>9706</v>
      </c>
      <c r="C16" s="83" t="n">
        <v>784</v>
      </c>
      <c r="D16" s="83" t="n">
        <v>134</v>
      </c>
      <c r="E16" s="83" t="n">
        <v>10624</v>
      </c>
      <c r="F16" s="83" t="n">
        <v>10028</v>
      </c>
      <c r="G16" s="100" t="n">
        <v>5.9</v>
      </c>
      <c r="H16" s="83" t="n">
        <v>10303</v>
      </c>
      <c r="I16" s="82" t="n">
        <v>2243.527</v>
      </c>
    </row>
    <row r="17" customFormat="false" ht="9" hidden="false" customHeight="true" outlineLevel="0" collapsed="false">
      <c r="A17" s="108"/>
      <c r="B17" s="89"/>
      <c r="C17" s="89"/>
      <c r="D17" s="89"/>
      <c r="E17" s="89"/>
      <c r="F17" s="89"/>
      <c r="G17" s="112"/>
      <c r="H17" s="89"/>
      <c r="I17" s="99"/>
    </row>
    <row r="18" customFormat="false" ht="12.75" hidden="false" customHeight="true" outlineLevel="0" collapsed="false">
      <c r="A18" s="111" t="s">
        <v>618</v>
      </c>
      <c r="B18" s="83" t="n">
        <v>924</v>
      </c>
      <c r="C18" s="83" t="n">
        <v>84</v>
      </c>
      <c r="D18" s="83" t="n">
        <v>32</v>
      </c>
      <c r="E18" s="83" t="n">
        <v>1040</v>
      </c>
      <c r="F18" s="83" t="n">
        <v>1050</v>
      </c>
      <c r="G18" s="100" t="n">
        <v>-1</v>
      </c>
      <c r="H18" s="83" t="n">
        <v>1148</v>
      </c>
      <c r="I18" s="82" t="n">
        <v>174.462</v>
      </c>
    </row>
    <row r="19" customFormat="false" ht="12.75" hidden="false" customHeight="true" outlineLevel="0" collapsed="false">
      <c r="A19" s="111" t="s">
        <v>619</v>
      </c>
      <c r="B19" s="83" t="n">
        <v>1198</v>
      </c>
      <c r="C19" s="83" t="n">
        <v>82</v>
      </c>
      <c r="D19" s="83" t="n">
        <v>8</v>
      </c>
      <c r="E19" s="83" t="n">
        <v>1288</v>
      </c>
      <c r="F19" s="83" t="n">
        <v>1050</v>
      </c>
      <c r="G19" s="100" t="n">
        <v>22.7</v>
      </c>
      <c r="H19" s="83" t="n">
        <v>1092</v>
      </c>
      <c r="I19" s="82" t="n">
        <v>207.27</v>
      </c>
    </row>
    <row r="20" customFormat="false" ht="12.75" hidden="false" customHeight="true" outlineLevel="0" collapsed="false">
      <c r="A20" s="111" t="s">
        <v>620</v>
      </c>
      <c r="B20" s="83" t="n">
        <v>371</v>
      </c>
      <c r="C20" s="83" t="n">
        <v>60</v>
      </c>
      <c r="D20" s="83" t="n">
        <v>5</v>
      </c>
      <c r="E20" s="83" t="n">
        <v>436</v>
      </c>
      <c r="F20" s="83" t="n">
        <v>461</v>
      </c>
      <c r="G20" s="100" t="n">
        <v>-5.4</v>
      </c>
      <c r="H20" s="83" t="n">
        <v>578</v>
      </c>
      <c r="I20" s="82" t="n">
        <v>102.672</v>
      </c>
    </row>
    <row r="21" customFormat="false" ht="12.75" hidden="false" customHeight="true" outlineLevel="0" collapsed="false">
      <c r="A21" s="111" t="s">
        <v>621</v>
      </c>
      <c r="B21" s="83" t="n">
        <v>340</v>
      </c>
      <c r="C21" s="83" t="n">
        <v>14</v>
      </c>
      <c r="D21" s="83" t="n">
        <v>1</v>
      </c>
      <c r="E21" s="83" t="n">
        <v>355</v>
      </c>
      <c r="F21" s="83" t="n">
        <v>367</v>
      </c>
      <c r="G21" s="100" t="n">
        <v>-3.3</v>
      </c>
      <c r="H21" s="83" t="n">
        <v>146</v>
      </c>
      <c r="I21" s="82" t="n">
        <v>44.671</v>
      </c>
    </row>
    <row r="22" customFormat="false" ht="12.75" hidden="false" customHeight="true" outlineLevel="0" collapsed="false">
      <c r="A22" s="111" t="s">
        <v>622</v>
      </c>
      <c r="B22" s="83" t="n">
        <v>130</v>
      </c>
      <c r="C22" s="83" t="n">
        <v>7</v>
      </c>
      <c r="D22" s="83" t="n">
        <v>2</v>
      </c>
      <c r="E22" s="83" t="n">
        <v>139</v>
      </c>
      <c r="F22" s="83" t="n">
        <v>141</v>
      </c>
      <c r="G22" s="100" t="n">
        <v>-1.4</v>
      </c>
      <c r="H22" s="83" t="n">
        <v>3</v>
      </c>
      <c r="I22" s="82" t="n">
        <v>161.056</v>
      </c>
    </row>
    <row r="23" customFormat="false" ht="12.75" hidden="false" customHeight="true" outlineLevel="0" collapsed="false">
      <c r="A23" s="111" t="s">
        <v>623</v>
      </c>
      <c r="B23" s="83" t="n">
        <v>321</v>
      </c>
      <c r="C23" s="83" t="n">
        <v>21</v>
      </c>
      <c r="D23" s="83" t="n">
        <v>1</v>
      </c>
      <c r="E23" s="83" t="n">
        <v>343</v>
      </c>
      <c r="F23" s="83" t="n">
        <v>323</v>
      </c>
      <c r="G23" s="100" t="n">
        <v>6.2</v>
      </c>
      <c r="H23" s="83" t="n">
        <v>369</v>
      </c>
      <c r="I23" s="82" t="n">
        <v>368.074</v>
      </c>
    </row>
    <row r="24" customFormat="false" ht="12.75" hidden="false" customHeight="true" outlineLevel="0" collapsed="false">
      <c r="A24" s="111" t="s">
        <v>624</v>
      </c>
      <c r="B24" s="83" t="n">
        <v>645</v>
      </c>
      <c r="C24" s="83" t="n">
        <v>71</v>
      </c>
      <c r="D24" s="83" t="n">
        <v>15</v>
      </c>
      <c r="E24" s="83" t="n">
        <v>731</v>
      </c>
      <c r="F24" s="83" t="n">
        <v>724</v>
      </c>
      <c r="G24" s="100" t="n">
        <v>1</v>
      </c>
      <c r="H24" s="83" t="n">
        <v>661</v>
      </c>
      <c r="I24" s="82" t="n">
        <v>165.418</v>
      </c>
    </row>
    <row r="25" customFormat="false" ht="12.75" hidden="false" customHeight="true" outlineLevel="0" collapsed="false">
      <c r="A25" s="111" t="s">
        <v>625</v>
      </c>
      <c r="B25" s="83" t="n">
        <v>178</v>
      </c>
      <c r="C25" s="83" t="n">
        <v>11</v>
      </c>
      <c r="D25" s="83" t="n">
        <v>5</v>
      </c>
      <c r="E25" s="83" t="n">
        <v>194</v>
      </c>
      <c r="F25" s="83" t="n">
        <v>205</v>
      </c>
      <c r="G25" s="100" t="n">
        <v>-5.4</v>
      </c>
      <c r="H25" s="83" t="n">
        <v>70</v>
      </c>
      <c r="I25" s="82" t="n">
        <v>24.986</v>
      </c>
    </row>
    <row r="26" customFormat="false" ht="12.75" hidden="false" customHeight="true" outlineLevel="0" collapsed="false">
      <c r="A26" s="111" t="s">
        <v>626</v>
      </c>
      <c r="B26" s="83" t="n">
        <v>1304</v>
      </c>
      <c r="C26" s="83" t="n">
        <v>76</v>
      </c>
      <c r="D26" s="83" t="n">
        <v>13</v>
      </c>
      <c r="E26" s="83" t="n">
        <v>1393</v>
      </c>
      <c r="F26" s="83" t="n">
        <v>1280</v>
      </c>
      <c r="G26" s="100" t="n">
        <v>8.8</v>
      </c>
      <c r="H26" s="83" t="n">
        <v>374</v>
      </c>
      <c r="I26" s="82" t="n">
        <v>193.513</v>
      </c>
    </row>
    <row r="27" customFormat="false" ht="12.75" hidden="false" customHeight="true" outlineLevel="0" collapsed="false">
      <c r="A27" s="111" t="s">
        <v>627</v>
      </c>
      <c r="B27" s="83" t="n">
        <v>2330</v>
      </c>
      <c r="C27" s="83" t="n">
        <v>191</v>
      </c>
      <c r="D27" s="83" t="n">
        <v>26</v>
      </c>
      <c r="E27" s="83" t="n">
        <v>2547</v>
      </c>
      <c r="F27" s="83" t="n">
        <v>2323</v>
      </c>
      <c r="G27" s="100" t="n">
        <v>9.6</v>
      </c>
      <c r="H27" s="83" t="n">
        <v>3476</v>
      </c>
      <c r="I27" s="82" t="n">
        <v>370.415</v>
      </c>
    </row>
    <row r="28" customFormat="false" ht="12.75" hidden="false" customHeight="true" outlineLevel="0" collapsed="false">
      <c r="A28" s="111" t="s">
        <v>628</v>
      </c>
      <c r="B28" s="83" t="n">
        <v>418</v>
      </c>
      <c r="C28" s="83" t="n">
        <v>44</v>
      </c>
      <c r="D28" s="83" t="n">
        <v>16</v>
      </c>
      <c r="E28" s="83" t="n">
        <v>478</v>
      </c>
      <c r="F28" s="83" t="n">
        <v>498</v>
      </c>
      <c r="G28" s="100" t="n">
        <v>-4</v>
      </c>
      <c r="H28" s="83" t="n">
        <v>301</v>
      </c>
      <c r="I28" s="82" t="n">
        <v>59.833</v>
      </c>
    </row>
    <row r="29" customFormat="false" ht="12.75" hidden="false" customHeight="true" outlineLevel="0" collapsed="false">
      <c r="A29" s="111" t="s">
        <v>629</v>
      </c>
      <c r="B29" s="83" t="n">
        <v>195</v>
      </c>
      <c r="C29" s="83" t="n">
        <v>11</v>
      </c>
      <c r="D29" s="83" t="s">
        <v>98</v>
      </c>
      <c r="E29" s="83" t="n">
        <v>206</v>
      </c>
      <c r="F29" s="83" t="n">
        <v>135</v>
      </c>
      <c r="G29" s="100" t="n">
        <v>52.6</v>
      </c>
      <c r="H29" s="83" t="n">
        <v>59</v>
      </c>
      <c r="I29" s="82" t="n">
        <v>14.231</v>
      </c>
    </row>
    <row r="30" customFormat="false" ht="12.75" hidden="false" customHeight="true" outlineLevel="0" collapsed="false">
      <c r="A30" s="111" t="s">
        <v>630</v>
      </c>
      <c r="B30" s="83" t="n">
        <v>400</v>
      </c>
      <c r="C30" s="83" t="n">
        <v>47</v>
      </c>
      <c r="D30" s="83" t="n">
        <v>1</v>
      </c>
      <c r="E30" s="83" t="n">
        <v>448</v>
      </c>
      <c r="F30" s="83" t="n">
        <v>451</v>
      </c>
      <c r="G30" s="100" t="n">
        <v>-0.7</v>
      </c>
      <c r="H30" s="83" t="n">
        <v>427</v>
      </c>
      <c r="I30" s="82" t="n">
        <v>77.913</v>
      </c>
    </row>
    <row r="31" customFormat="false" ht="12.75" hidden="false" customHeight="true" outlineLevel="0" collapsed="false">
      <c r="A31" s="111" t="s">
        <v>631</v>
      </c>
      <c r="B31" s="83" t="n">
        <v>311</v>
      </c>
      <c r="C31" s="83" t="n">
        <v>12</v>
      </c>
      <c r="D31" s="83" t="n">
        <v>3</v>
      </c>
      <c r="E31" s="83" t="n">
        <v>326</v>
      </c>
      <c r="F31" s="83" t="n">
        <v>332</v>
      </c>
      <c r="G31" s="100" t="n">
        <v>-1.8</v>
      </c>
      <c r="H31" s="83" t="n">
        <v>854</v>
      </c>
      <c r="I31" s="82" t="n">
        <v>108.536</v>
      </c>
    </row>
    <row r="32" customFormat="false" ht="12.75" hidden="false" customHeight="true" outlineLevel="0" collapsed="false">
      <c r="A32" s="111" t="s">
        <v>632</v>
      </c>
      <c r="B32" s="83" t="n">
        <v>440</v>
      </c>
      <c r="C32" s="83" t="n">
        <v>37</v>
      </c>
      <c r="D32" s="83" t="n">
        <v>6</v>
      </c>
      <c r="E32" s="83" t="n">
        <v>483</v>
      </c>
      <c r="F32" s="83" t="n">
        <v>426</v>
      </c>
      <c r="G32" s="100" t="n">
        <v>13.4</v>
      </c>
      <c r="H32" s="83" t="n">
        <v>424</v>
      </c>
      <c r="I32" s="82" t="n">
        <v>122.787</v>
      </c>
    </row>
    <row r="33" customFormat="false" ht="12.75" hidden="false" customHeight="true" outlineLevel="0" collapsed="false">
      <c r="A33" s="111" t="s">
        <v>633</v>
      </c>
      <c r="B33" s="83" t="n">
        <v>201</v>
      </c>
      <c r="C33" s="83" t="n">
        <v>16</v>
      </c>
      <c r="D33" s="83" t="s">
        <v>98</v>
      </c>
      <c r="E33" s="83" t="n">
        <v>217</v>
      </c>
      <c r="F33" s="83" t="n">
        <v>262</v>
      </c>
      <c r="G33" s="100" t="n">
        <v>-17.2</v>
      </c>
      <c r="H33" s="83" t="n">
        <v>321</v>
      </c>
      <c r="I33" s="82" t="n">
        <v>47.689</v>
      </c>
    </row>
    <row r="34" customFormat="false" ht="24.95" hidden="false" customHeight="true" outlineLevel="0" collapsed="false">
      <c r="A34" s="72"/>
      <c r="B34" s="71" t="s">
        <v>634</v>
      </c>
      <c r="C34" s="71"/>
      <c r="D34" s="71"/>
      <c r="E34" s="71"/>
      <c r="F34" s="72"/>
      <c r="G34" s="88"/>
      <c r="H34" s="72"/>
      <c r="I34" s="113"/>
    </row>
    <row r="35" customFormat="false" ht="12.75" hidden="false" customHeight="true" outlineLevel="0" collapsed="false">
      <c r="A35" s="111" t="s">
        <v>617</v>
      </c>
      <c r="B35" s="83" t="n">
        <v>1440</v>
      </c>
      <c r="C35" s="83" t="n">
        <v>505</v>
      </c>
      <c r="D35" s="83" t="s">
        <v>65</v>
      </c>
      <c r="E35" s="83" t="n">
        <v>1945</v>
      </c>
      <c r="F35" s="83" t="n">
        <v>1800</v>
      </c>
      <c r="G35" s="100" t="n">
        <v>8.1</v>
      </c>
      <c r="H35" s="83" t="n">
        <v>10303</v>
      </c>
      <c r="I35" s="82" t="n">
        <v>1528.456</v>
      </c>
    </row>
    <row r="36" customFormat="false" ht="9" hidden="false" customHeight="true" outlineLevel="0" collapsed="false">
      <c r="A36" s="108"/>
      <c r="B36" s="89"/>
      <c r="C36" s="89"/>
      <c r="D36" s="89"/>
      <c r="E36" s="89"/>
      <c r="F36" s="89"/>
      <c r="G36" s="112"/>
      <c r="H36" s="89"/>
      <c r="I36" s="99"/>
    </row>
    <row r="37" customFormat="false" ht="12.75" hidden="false" customHeight="true" outlineLevel="0" collapsed="false">
      <c r="A37" s="111" t="s">
        <v>618</v>
      </c>
      <c r="B37" s="83" t="n">
        <v>128</v>
      </c>
      <c r="C37" s="83" t="n">
        <v>42</v>
      </c>
      <c r="D37" s="83" t="s">
        <v>65</v>
      </c>
      <c r="E37" s="83" t="n">
        <v>170</v>
      </c>
      <c r="F37" s="83" t="n">
        <v>155</v>
      </c>
      <c r="G37" s="100" t="n">
        <v>9.7</v>
      </c>
      <c r="H37" s="83" t="n">
        <v>1148</v>
      </c>
      <c r="I37" s="82" t="n">
        <v>98.884</v>
      </c>
    </row>
    <row r="38" customFormat="false" ht="12.75" hidden="false" customHeight="true" outlineLevel="0" collapsed="false">
      <c r="A38" s="111" t="s">
        <v>619</v>
      </c>
      <c r="B38" s="83" t="n">
        <v>181</v>
      </c>
      <c r="C38" s="83" t="n">
        <v>57</v>
      </c>
      <c r="D38" s="83" t="s">
        <v>65</v>
      </c>
      <c r="E38" s="83" t="n">
        <v>238</v>
      </c>
      <c r="F38" s="83" t="n">
        <v>199</v>
      </c>
      <c r="G38" s="100" t="n">
        <v>19.6</v>
      </c>
      <c r="H38" s="83" t="n">
        <v>1092</v>
      </c>
      <c r="I38" s="82" t="n">
        <v>115.647</v>
      </c>
    </row>
    <row r="39" customFormat="false" ht="12.75" hidden="false" customHeight="true" outlineLevel="0" collapsed="false">
      <c r="A39" s="111" t="s">
        <v>620</v>
      </c>
      <c r="B39" s="83" t="n">
        <v>76</v>
      </c>
      <c r="C39" s="83" t="n">
        <v>44</v>
      </c>
      <c r="D39" s="83" t="s">
        <v>65</v>
      </c>
      <c r="E39" s="83" t="n">
        <v>120</v>
      </c>
      <c r="F39" s="83" t="n">
        <v>92</v>
      </c>
      <c r="G39" s="100" t="n">
        <v>30.4</v>
      </c>
      <c r="H39" s="83" t="n">
        <v>578</v>
      </c>
      <c r="I39" s="82" t="n">
        <v>72.651</v>
      </c>
    </row>
    <row r="40" customFormat="false" ht="12.75" hidden="false" customHeight="true" outlineLevel="0" collapsed="false">
      <c r="A40" s="111" t="s">
        <v>621</v>
      </c>
      <c r="B40" s="83" t="n">
        <v>30</v>
      </c>
      <c r="C40" s="83" t="n">
        <v>7</v>
      </c>
      <c r="D40" s="83" t="s">
        <v>65</v>
      </c>
      <c r="E40" s="83" t="n">
        <v>37</v>
      </c>
      <c r="F40" s="83" t="n">
        <v>40</v>
      </c>
      <c r="G40" s="100" t="n">
        <v>-7.5</v>
      </c>
      <c r="H40" s="83" t="n">
        <v>146</v>
      </c>
      <c r="I40" s="82" t="n">
        <v>8.414</v>
      </c>
    </row>
    <row r="41" customFormat="false" ht="12.75" hidden="false" customHeight="true" outlineLevel="0" collapsed="false">
      <c r="A41" s="111" t="s">
        <v>622</v>
      </c>
      <c r="B41" s="83" t="n">
        <v>25</v>
      </c>
      <c r="C41" s="83" t="n">
        <v>7</v>
      </c>
      <c r="D41" s="83" t="s">
        <v>65</v>
      </c>
      <c r="E41" s="83" t="n">
        <v>32</v>
      </c>
      <c r="F41" s="83" t="n">
        <v>18</v>
      </c>
      <c r="G41" s="100" t="n">
        <v>77.8</v>
      </c>
      <c r="H41" s="83" t="n">
        <v>3</v>
      </c>
      <c r="I41" s="82" t="n">
        <v>155.727</v>
      </c>
    </row>
    <row r="42" customFormat="false" ht="12.75" hidden="false" customHeight="true" outlineLevel="0" collapsed="false">
      <c r="A42" s="111" t="s">
        <v>623</v>
      </c>
      <c r="B42" s="83" t="n">
        <v>100</v>
      </c>
      <c r="C42" s="83" t="n">
        <v>14</v>
      </c>
      <c r="D42" s="83" t="s">
        <v>65</v>
      </c>
      <c r="E42" s="83" t="n">
        <v>114</v>
      </c>
      <c r="F42" s="83" t="n">
        <v>84</v>
      </c>
      <c r="G42" s="100" t="n">
        <v>35.7</v>
      </c>
      <c r="H42" s="83" t="n">
        <v>369</v>
      </c>
      <c r="I42" s="82" t="n">
        <v>342.83</v>
      </c>
    </row>
    <row r="43" customFormat="false" ht="12.75" hidden="false" customHeight="true" outlineLevel="0" collapsed="false">
      <c r="A43" s="111" t="s">
        <v>624</v>
      </c>
      <c r="B43" s="83" t="n">
        <v>80</v>
      </c>
      <c r="C43" s="83" t="n">
        <v>44</v>
      </c>
      <c r="D43" s="83" t="s">
        <v>65</v>
      </c>
      <c r="E43" s="83" t="n">
        <v>124</v>
      </c>
      <c r="F43" s="83" t="n">
        <v>122</v>
      </c>
      <c r="G43" s="100" t="n">
        <v>1.6</v>
      </c>
      <c r="H43" s="83" t="n">
        <v>661</v>
      </c>
      <c r="I43" s="82" t="n">
        <v>118.102</v>
      </c>
    </row>
    <row r="44" customFormat="false" ht="12.75" hidden="false" customHeight="true" outlineLevel="0" collapsed="false">
      <c r="A44" s="111" t="s">
        <v>625</v>
      </c>
      <c r="B44" s="83" t="n">
        <v>19</v>
      </c>
      <c r="C44" s="83" t="n">
        <v>5</v>
      </c>
      <c r="D44" s="83" t="s">
        <v>65</v>
      </c>
      <c r="E44" s="83" t="n">
        <v>24</v>
      </c>
      <c r="F44" s="83" t="n">
        <v>20</v>
      </c>
      <c r="G44" s="100" t="n">
        <v>20</v>
      </c>
      <c r="H44" s="83" t="n">
        <v>70</v>
      </c>
      <c r="I44" s="82" t="n">
        <v>4.503</v>
      </c>
    </row>
    <row r="45" customFormat="false" ht="12.75" hidden="false" customHeight="true" outlineLevel="0" collapsed="false">
      <c r="A45" s="111" t="s">
        <v>626</v>
      </c>
      <c r="B45" s="83" t="n">
        <v>128</v>
      </c>
      <c r="C45" s="83" t="n">
        <v>43</v>
      </c>
      <c r="D45" s="83" t="s">
        <v>65</v>
      </c>
      <c r="E45" s="83" t="n">
        <v>171</v>
      </c>
      <c r="F45" s="83" t="n">
        <v>144</v>
      </c>
      <c r="G45" s="100" t="n">
        <v>18.8</v>
      </c>
      <c r="H45" s="83" t="n">
        <v>374</v>
      </c>
      <c r="I45" s="82" t="n">
        <v>106.84</v>
      </c>
    </row>
    <row r="46" customFormat="false" ht="12.75" hidden="false" customHeight="true" outlineLevel="0" collapsed="false">
      <c r="A46" s="111" t="s">
        <v>627</v>
      </c>
      <c r="B46" s="83" t="n">
        <v>412</v>
      </c>
      <c r="C46" s="83" t="n">
        <v>149</v>
      </c>
      <c r="D46" s="83" t="s">
        <v>65</v>
      </c>
      <c r="E46" s="83" t="n">
        <v>561</v>
      </c>
      <c r="F46" s="83" t="n">
        <v>584</v>
      </c>
      <c r="G46" s="100" t="n">
        <v>-3.9</v>
      </c>
      <c r="H46" s="83" t="n">
        <v>3476</v>
      </c>
      <c r="I46" s="82" t="n">
        <v>231.581</v>
      </c>
    </row>
    <row r="47" customFormat="false" ht="12.75" hidden="false" customHeight="true" outlineLevel="0" collapsed="false">
      <c r="A47" s="111" t="s">
        <v>628</v>
      </c>
      <c r="B47" s="83" t="n">
        <v>59</v>
      </c>
      <c r="C47" s="83" t="n">
        <v>26</v>
      </c>
      <c r="D47" s="83" t="s">
        <v>65</v>
      </c>
      <c r="E47" s="83" t="n">
        <v>85</v>
      </c>
      <c r="F47" s="83" t="n">
        <v>80</v>
      </c>
      <c r="G47" s="100" t="n">
        <v>6.3</v>
      </c>
      <c r="H47" s="83" t="n">
        <v>301</v>
      </c>
      <c r="I47" s="82" t="n">
        <v>22.974</v>
      </c>
    </row>
    <row r="48" customFormat="false" ht="12.75" hidden="false" customHeight="true" outlineLevel="0" collapsed="false">
      <c r="A48" s="111" t="s">
        <v>629</v>
      </c>
      <c r="B48" s="83" t="n">
        <v>17</v>
      </c>
      <c r="C48" s="83" t="n">
        <v>11</v>
      </c>
      <c r="D48" s="83" t="s">
        <v>65</v>
      </c>
      <c r="E48" s="83" t="n">
        <v>28</v>
      </c>
      <c r="F48" s="83" t="n">
        <v>26</v>
      </c>
      <c r="G48" s="100" t="n">
        <v>7.7</v>
      </c>
      <c r="H48" s="83" t="n">
        <v>59</v>
      </c>
      <c r="I48" s="82" t="n">
        <v>2.629</v>
      </c>
    </row>
    <row r="49" customFormat="false" ht="12.75" hidden="false" customHeight="true" outlineLevel="0" collapsed="false">
      <c r="A49" s="111" t="s">
        <v>630</v>
      </c>
      <c r="B49" s="83" t="n">
        <v>57</v>
      </c>
      <c r="C49" s="83" t="n">
        <v>16</v>
      </c>
      <c r="D49" s="83" t="s">
        <v>65</v>
      </c>
      <c r="E49" s="83" t="n">
        <v>73</v>
      </c>
      <c r="F49" s="83" t="n">
        <v>82</v>
      </c>
      <c r="G49" s="100" t="n">
        <v>-11</v>
      </c>
      <c r="H49" s="83" t="n">
        <v>427</v>
      </c>
      <c r="I49" s="82" t="n">
        <v>36.011</v>
      </c>
    </row>
    <row r="50" customFormat="false" ht="12.75" hidden="false" customHeight="true" outlineLevel="0" collapsed="false">
      <c r="A50" s="111" t="s">
        <v>631</v>
      </c>
      <c r="B50" s="83" t="n">
        <v>38</v>
      </c>
      <c r="C50" s="83" t="n">
        <v>6</v>
      </c>
      <c r="D50" s="83" t="s">
        <v>65</v>
      </c>
      <c r="E50" s="83" t="n">
        <v>44</v>
      </c>
      <c r="F50" s="83" t="n">
        <v>35</v>
      </c>
      <c r="G50" s="100" t="n">
        <v>25.7</v>
      </c>
      <c r="H50" s="83" t="n">
        <v>854</v>
      </c>
      <c r="I50" s="82" t="n">
        <v>91.585</v>
      </c>
    </row>
    <row r="51" customFormat="false" ht="12.75" hidden="false" customHeight="true" outlineLevel="0" collapsed="false">
      <c r="A51" s="111" t="s">
        <v>632</v>
      </c>
      <c r="B51" s="83" t="n">
        <v>67</v>
      </c>
      <c r="C51" s="83" t="n">
        <v>26</v>
      </c>
      <c r="D51" s="83" t="s">
        <v>65</v>
      </c>
      <c r="E51" s="83" t="n">
        <v>93</v>
      </c>
      <c r="F51" s="83" t="n">
        <v>90</v>
      </c>
      <c r="G51" s="100" t="n">
        <v>3.3</v>
      </c>
      <c r="H51" s="83" t="n">
        <v>424</v>
      </c>
      <c r="I51" s="82" t="n">
        <v>93.752</v>
      </c>
    </row>
    <row r="52" customFormat="false" ht="12.75" hidden="false" customHeight="true" outlineLevel="0" collapsed="false">
      <c r="A52" s="111" t="s">
        <v>633</v>
      </c>
      <c r="B52" s="83" t="n">
        <v>23</v>
      </c>
      <c r="C52" s="83" t="n">
        <v>8</v>
      </c>
      <c r="D52" s="83" t="s">
        <v>65</v>
      </c>
      <c r="E52" s="83" t="n">
        <v>31</v>
      </c>
      <c r="F52" s="83" t="n">
        <v>29</v>
      </c>
      <c r="G52" s="100" t="n">
        <v>6.9</v>
      </c>
      <c r="H52" s="83" t="n">
        <v>321</v>
      </c>
      <c r="I52" s="82" t="n">
        <v>26.326</v>
      </c>
    </row>
    <row r="53" customFormat="false" ht="24.95" hidden="false" customHeight="true" outlineLevel="0" collapsed="false">
      <c r="A53" s="72"/>
      <c r="B53" s="71" t="s">
        <v>635</v>
      </c>
      <c r="C53" s="71"/>
      <c r="D53" s="71"/>
      <c r="E53" s="71"/>
      <c r="F53" s="72"/>
      <c r="G53" s="88"/>
      <c r="H53" s="72"/>
      <c r="I53" s="113"/>
    </row>
    <row r="54" customFormat="false" ht="12.75" hidden="false" customHeight="true" outlineLevel="0" collapsed="false">
      <c r="A54" s="111" t="s">
        <v>617</v>
      </c>
      <c r="B54" s="83" t="n">
        <v>6534</v>
      </c>
      <c r="C54" s="83" t="n">
        <v>17</v>
      </c>
      <c r="D54" s="83" t="n">
        <v>115</v>
      </c>
      <c r="E54" s="83" t="n">
        <v>6666</v>
      </c>
      <c r="F54" s="83" t="n">
        <v>6507</v>
      </c>
      <c r="G54" s="100" t="n">
        <v>2.4</v>
      </c>
      <c r="H54" s="83" t="s">
        <v>65</v>
      </c>
      <c r="I54" s="82" t="n">
        <v>366.602</v>
      </c>
    </row>
    <row r="55" customFormat="false" ht="9.95" hidden="false" customHeight="true" outlineLevel="0" collapsed="false">
      <c r="A55" s="108"/>
      <c r="B55" s="89"/>
      <c r="C55" s="89"/>
      <c r="D55" s="89"/>
      <c r="E55" s="89"/>
      <c r="F55" s="89"/>
      <c r="G55" s="112"/>
      <c r="H55" s="89"/>
      <c r="I55" s="99"/>
    </row>
    <row r="56" customFormat="false" ht="12.75" hidden="false" customHeight="true" outlineLevel="0" collapsed="false">
      <c r="A56" s="111" t="s">
        <v>618</v>
      </c>
      <c r="B56" s="83" t="n">
        <v>563</v>
      </c>
      <c r="C56" s="83" t="s">
        <v>98</v>
      </c>
      <c r="D56" s="83" t="n">
        <v>26</v>
      </c>
      <c r="E56" s="83" t="n">
        <v>589</v>
      </c>
      <c r="F56" s="83" t="n">
        <v>655</v>
      </c>
      <c r="G56" s="100" t="n">
        <v>-10.1</v>
      </c>
      <c r="H56" s="83" t="s">
        <v>65</v>
      </c>
      <c r="I56" s="82" t="n">
        <v>33.543</v>
      </c>
    </row>
    <row r="57" customFormat="false" ht="12.75" hidden="false" customHeight="true" outlineLevel="0" collapsed="false">
      <c r="A57" s="111" t="s">
        <v>619</v>
      </c>
      <c r="B57" s="83" t="n">
        <v>731</v>
      </c>
      <c r="C57" s="83" t="s">
        <v>98</v>
      </c>
      <c r="D57" s="83" t="n">
        <v>7</v>
      </c>
      <c r="E57" s="83" t="n">
        <v>738</v>
      </c>
      <c r="F57" s="83" t="n">
        <v>582</v>
      </c>
      <c r="G57" s="100" t="n">
        <v>26.8</v>
      </c>
      <c r="H57" s="83" t="s">
        <v>65</v>
      </c>
      <c r="I57" s="82" t="n">
        <v>45.768</v>
      </c>
    </row>
    <row r="58" customFormat="false" ht="12.75" hidden="false" customHeight="true" outlineLevel="0" collapsed="false">
      <c r="A58" s="111" t="s">
        <v>620</v>
      </c>
      <c r="B58" s="83" t="n">
        <v>223</v>
      </c>
      <c r="C58" s="83" t="s">
        <v>98</v>
      </c>
      <c r="D58" s="83" t="n">
        <v>5</v>
      </c>
      <c r="E58" s="83" t="n">
        <v>228</v>
      </c>
      <c r="F58" s="83" t="n">
        <v>296</v>
      </c>
      <c r="G58" s="100" t="n">
        <v>-23</v>
      </c>
      <c r="H58" s="83" t="s">
        <v>65</v>
      </c>
      <c r="I58" s="82" t="n">
        <v>10.846</v>
      </c>
    </row>
    <row r="59" customFormat="false" ht="12.75" hidden="false" customHeight="true" outlineLevel="0" collapsed="false">
      <c r="A59" s="111" t="s">
        <v>621</v>
      </c>
      <c r="B59" s="83" t="n">
        <v>259</v>
      </c>
      <c r="C59" s="83" t="n">
        <v>1</v>
      </c>
      <c r="D59" s="83" t="n">
        <v>1</v>
      </c>
      <c r="E59" s="83" t="n">
        <v>261</v>
      </c>
      <c r="F59" s="83" t="n">
        <v>268</v>
      </c>
      <c r="G59" s="100" t="n">
        <v>-2.6</v>
      </c>
      <c r="H59" s="83" t="s">
        <v>65</v>
      </c>
      <c r="I59" s="82" t="n">
        <v>12.261</v>
      </c>
    </row>
    <row r="60" customFormat="false" ht="12.75" hidden="false" customHeight="true" outlineLevel="0" collapsed="false">
      <c r="A60" s="111" t="s">
        <v>622</v>
      </c>
      <c r="B60" s="83" t="n">
        <v>86</v>
      </c>
      <c r="C60" s="83" t="s">
        <v>98</v>
      </c>
      <c r="D60" s="83" t="n">
        <v>2</v>
      </c>
      <c r="E60" s="83" t="n">
        <v>88</v>
      </c>
      <c r="F60" s="83" t="n">
        <v>102</v>
      </c>
      <c r="G60" s="100" t="n">
        <v>-13.7</v>
      </c>
      <c r="H60" s="83" t="s">
        <v>65</v>
      </c>
      <c r="I60" s="82" t="n">
        <v>1.923</v>
      </c>
    </row>
    <row r="61" customFormat="false" ht="12.75" hidden="false" customHeight="true" outlineLevel="0" collapsed="false">
      <c r="A61" s="111" t="s">
        <v>623</v>
      </c>
      <c r="B61" s="83" t="n">
        <v>172</v>
      </c>
      <c r="C61" s="83" t="n">
        <v>1</v>
      </c>
      <c r="D61" s="83" t="s">
        <v>98</v>
      </c>
      <c r="E61" s="83" t="n">
        <v>173</v>
      </c>
      <c r="F61" s="83" t="n">
        <v>189</v>
      </c>
      <c r="G61" s="100" t="n">
        <v>-8.5</v>
      </c>
      <c r="H61" s="83" t="s">
        <v>65</v>
      </c>
      <c r="I61" s="82" t="n">
        <v>21.005</v>
      </c>
    </row>
    <row r="62" customFormat="false" ht="12.75" hidden="false" customHeight="true" outlineLevel="0" collapsed="false">
      <c r="A62" s="111" t="s">
        <v>624</v>
      </c>
      <c r="B62" s="83" t="n">
        <v>404</v>
      </c>
      <c r="C62" s="83" t="s">
        <v>98</v>
      </c>
      <c r="D62" s="83" t="n">
        <v>14</v>
      </c>
      <c r="E62" s="83" t="n">
        <v>418</v>
      </c>
      <c r="F62" s="83" t="n">
        <v>409</v>
      </c>
      <c r="G62" s="100" t="n">
        <v>2.2</v>
      </c>
      <c r="H62" s="83" t="s">
        <v>65</v>
      </c>
      <c r="I62" s="82" t="n">
        <v>21.268</v>
      </c>
    </row>
    <row r="63" customFormat="false" ht="12.75" hidden="false" customHeight="true" outlineLevel="0" collapsed="false">
      <c r="A63" s="111" t="s">
        <v>625</v>
      </c>
      <c r="B63" s="83" t="n">
        <v>116</v>
      </c>
      <c r="C63" s="83" t="n">
        <v>1</v>
      </c>
      <c r="D63" s="83" t="n">
        <v>3</v>
      </c>
      <c r="E63" s="83" t="n">
        <v>120</v>
      </c>
      <c r="F63" s="83" t="n">
        <v>154</v>
      </c>
      <c r="G63" s="100" t="n">
        <v>-22.1</v>
      </c>
      <c r="H63" s="83" t="s">
        <v>65</v>
      </c>
      <c r="I63" s="82" t="n">
        <v>4.759</v>
      </c>
    </row>
    <row r="64" customFormat="false" ht="12.75" hidden="false" customHeight="true" outlineLevel="0" collapsed="false">
      <c r="A64" s="111" t="s">
        <v>626</v>
      </c>
      <c r="B64" s="83" t="n">
        <v>963</v>
      </c>
      <c r="C64" s="83" t="n">
        <v>1</v>
      </c>
      <c r="D64" s="83" t="n">
        <v>12</v>
      </c>
      <c r="E64" s="83" t="n">
        <v>976</v>
      </c>
      <c r="F64" s="83" t="n">
        <v>946</v>
      </c>
      <c r="G64" s="100" t="n">
        <v>3.2</v>
      </c>
      <c r="H64" s="83" t="s">
        <v>65</v>
      </c>
      <c r="I64" s="82" t="n">
        <v>51.7</v>
      </c>
    </row>
    <row r="65" customFormat="false" ht="12.75" hidden="false" customHeight="true" outlineLevel="0" collapsed="false">
      <c r="A65" s="111" t="s">
        <v>627</v>
      </c>
      <c r="B65" s="83" t="n">
        <v>1691</v>
      </c>
      <c r="C65" s="83" t="n">
        <v>11</v>
      </c>
      <c r="D65" s="83" t="n">
        <v>22</v>
      </c>
      <c r="E65" s="83" t="n">
        <v>1724</v>
      </c>
      <c r="F65" s="83" t="n">
        <v>1563</v>
      </c>
      <c r="G65" s="100" t="n">
        <v>10.3</v>
      </c>
      <c r="H65" s="83" t="s">
        <v>65</v>
      </c>
      <c r="I65" s="82" t="n">
        <v>98.046</v>
      </c>
    </row>
    <row r="66" customFormat="false" ht="12.75" hidden="false" customHeight="true" outlineLevel="0" collapsed="false">
      <c r="A66" s="111" t="s">
        <v>628</v>
      </c>
      <c r="B66" s="83" t="n">
        <v>256</v>
      </c>
      <c r="C66" s="83" t="n">
        <v>1</v>
      </c>
      <c r="D66" s="83" t="n">
        <v>15</v>
      </c>
      <c r="E66" s="83" t="n">
        <v>272</v>
      </c>
      <c r="F66" s="83" t="n">
        <v>325</v>
      </c>
      <c r="G66" s="100" t="n">
        <v>-16.3</v>
      </c>
      <c r="H66" s="83" t="s">
        <v>65</v>
      </c>
      <c r="I66" s="82" t="n">
        <v>12.592</v>
      </c>
    </row>
    <row r="67" customFormat="false" ht="12.75" hidden="false" customHeight="true" outlineLevel="0" collapsed="false">
      <c r="A67" s="111" t="s">
        <v>629</v>
      </c>
      <c r="B67" s="83" t="n">
        <v>156</v>
      </c>
      <c r="C67" s="83" t="s">
        <v>98</v>
      </c>
      <c r="D67" s="83" t="s">
        <v>98</v>
      </c>
      <c r="E67" s="83" t="n">
        <v>156</v>
      </c>
      <c r="F67" s="83" t="n">
        <v>91</v>
      </c>
      <c r="G67" s="100" t="n">
        <v>71.4</v>
      </c>
      <c r="H67" s="83" t="s">
        <v>65</v>
      </c>
      <c r="I67" s="82" t="n">
        <v>7.053</v>
      </c>
    </row>
    <row r="68" customFormat="false" ht="12.75" hidden="false" customHeight="true" outlineLevel="0" collapsed="false">
      <c r="A68" s="111" t="s">
        <v>630</v>
      </c>
      <c r="B68" s="83" t="n">
        <v>265</v>
      </c>
      <c r="C68" s="83" t="n">
        <v>1</v>
      </c>
      <c r="D68" s="83" t="n">
        <v>1</v>
      </c>
      <c r="E68" s="83" t="n">
        <v>267</v>
      </c>
      <c r="F68" s="83" t="n">
        <v>261</v>
      </c>
      <c r="G68" s="100" t="n">
        <v>2.3</v>
      </c>
      <c r="H68" s="83" t="s">
        <v>65</v>
      </c>
      <c r="I68" s="82" t="n">
        <v>16.246</v>
      </c>
    </row>
    <row r="69" customFormat="false" ht="12.75" hidden="false" customHeight="true" outlineLevel="0" collapsed="false">
      <c r="A69" s="111" t="s">
        <v>631</v>
      </c>
      <c r="B69" s="83" t="n">
        <v>223</v>
      </c>
      <c r="C69" s="83" t="s">
        <v>98</v>
      </c>
      <c r="D69" s="83" t="n">
        <v>2</v>
      </c>
      <c r="E69" s="83" t="n">
        <v>225</v>
      </c>
      <c r="F69" s="83" t="n">
        <v>244</v>
      </c>
      <c r="G69" s="100" t="n">
        <v>-7.8</v>
      </c>
      <c r="H69" s="83" t="s">
        <v>65</v>
      </c>
      <c r="I69" s="82" t="n">
        <v>8.952</v>
      </c>
    </row>
    <row r="70" customFormat="false" ht="12.75" hidden="false" customHeight="true" outlineLevel="0" collapsed="false">
      <c r="A70" s="111" t="s">
        <v>632</v>
      </c>
      <c r="B70" s="83" t="n">
        <v>300</v>
      </c>
      <c r="C70" s="83" t="s">
        <v>98</v>
      </c>
      <c r="D70" s="83" t="n">
        <v>5</v>
      </c>
      <c r="E70" s="83" t="n">
        <v>305</v>
      </c>
      <c r="F70" s="83" t="n">
        <v>254</v>
      </c>
      <c r="G70" s="100" t="n">
        <v>20.1</v>
      </c>
      <c r="H70" s="83" t="s">
        <v>65</v>
      </c>
      <c r="I70" s="82" t="n">
        <v>13.654</v>
      </c>
    </row>
    <row r="71" customFormat="false" ht="12.75" hidden="false" customHeight="true" outlineLevel="0" collapsed="false">
      <c r="A71" s="111" t="s">
        <v>633</v>
      </c>
      <c r="B71" s="83" t="n">
        <v>126</v>
      </c>
      <c r="C71" s="83" t="s">
        <v>98</v>
      </c>
      <c r="D71" s="83" t="s">
        <v>98</v>
      </c>
      <c r="E71" s="83" t="n">
        <v>126</v>
      </c>
      <c r="F71" s="83" t="n">
        <v>168</v>
      </c>
      <c r="G71" s="100" t="n">
        <v>-25</v>
      </c>
      <c r="H71" s="83" t="s">
        <v>65</v>
      </c>
      <c r="I71" s="82" t="n">
        <v>6.987</v>
      </c>
    </row>
    <row r="72" customFormat="false" ht="24.95" hidden="false" customHeight="true" outlineLevel="0" collapsed="false">
      <c r="A72" s="72"/>
      <c r="B72" s="71" t="s">
        <v>636</v>
      </c>
      <c r="C72" s="71"/>
      <c r="D72" s="71"/>
      <c r="E72" s="71"/>
      <c r="F72" s="72"/>
      <c r="G72" s="88"/>
      <c r="H72" s="72"/>
      <c r="I72" s="113"/>
    </row>
    <row r="73" customFormat="false" ht="12.75" hidden="false" customHeight="true" outlineLevel="0" collapsed="false">
      <c r="A73" s="111" t="s">
        <v>617</v>
      </c>
      <c r="B73" s="83" t="n">
        <v>1530</v>
      </c>
      <c r="C73" s="83" t="n">
        <v>147</v>
      </c>
      <c r="D73" s="83" t="n">
        <v>19</v>
      </c>
      <c r="E73" s="83" t="n">
        <v>1696</v>
      </c>
      <c r="F73" s="83" t="n">
        <v>1448</v>
      </c>
      <c r="G73" s="100" t="n">
        <v>17.1</v>
      </c>
      <c r="H73" s="83" t="s">
        <v>65</v>
      </c>
      <c r="I73" s="82" t="n">
        <v>291.111</v>
      </c>
    </row>
    <row r="74" customFormat="false" ht="9.95" hidden="false" customHeight="true" outlineLevel="0" collapsed="false">
      <c r="A74" s="108"/>
      <c r="B74" s="89"/>
      <c r="C74" s="89"/>
      <c r="D74" s="89"/>
      <c r="E74" s="89"/>
      <c r="F74" s="89"/>
      <c r="G74" s="112"/>
      <c r="H74" s="89"/>
      <c r="I74" s="99"/>
    </row>
    <row r="75" customFormat="false" ht="12.75" hidden="false" customHeight="true" outlineLevel="0" collapsed="false">
      <c r="A75" s="111" t="s">
        <v>618</v>
      </c>
      <c r="B75" s="83" t="n">
        <v>210</v>
      </c>
      <c r="C75" s="83" t="n">
        <v>24</v>
      </c>
      <c r="D75" s="83" t="n">
        <v>6</v>
      </c>
      <c r="E75" s="83" t="n">
        <v>240</v>
      </c>
      <c r="F75" s="83" t="n">
        <v>207</v>
      </c>
      <c r="G75" s="100" t="n">
        <v>15.9</v>
      </c>
      <c r="H75" s="83" t="s">
        <v>65</v>
      </c>
      <c r="I75" s="82" t="n">
        <v>36.34</v>
      </c>
    </row>
    <row r="76" customFormat="false" ht="12.75" hidden="false" customHeight="true" outlineLevel="0" collapsed="false">
      <c r="A76" s="111" t="s">
        <v>619</v>
      </c>
      <c r="B76" s="83" t="n">
        <v>237</v>
      </c>
      <c r="C76" s="83" t="n">
        <v>13</v>
      </c>
      <c r="D76" s="83" t="n">
        <v>1</v>
      </c>
      <c r="E76" s="83" t="n">
        <v>251</v>
      </c>
      <c r="F76" s="83" t="n">
        <v>224</v>
      </c>
      <c r="G76" s="100" t="n">
        <v>12.1</v>
      </c>
      <c r="H76" s="83" t="s">
        <v>65</v>
      </c>
      <c r="I76" s="82" t="n">
        <v>33.811</v>
      </c>
    </row>
    <row r="77" customFormat="false" ht="12.75" hidden="false" customHeight="true" outlineLevel="0" collapsed="false">
      <c r="A77" s="111" t="s">
        <v>620</v>
      </c>
      <c r="B77" s="83" t="n">
        <v>65</v>
      </c>
      <c r="C77" s="83" t="n">
        <v>15</v>
      </c>
      <c r="D77" s="83" t="s">
        <v>98</v>
      </c>
      <c r="E77" s="83" t="n">
        <v>80</v>
      </c>
      <c r="F77" s="83" t="n">
        <v>69</v>
      </c>
      <c r="G77" s="100" t="n">
        <v>15.9</v>
      </c>
      <c r="H77" s="83" t="s">
        <v>65</v>
      </c>
      <c r="I77" s="82" t="n">
        <v>17.914</v>
      </c>
    </row>
    <row r="78" customFormat="false" ht="12.75" hidden="false" customHeight="true" outlineLevel="0" collapsed="false">
      <c r="A78" s="111" t="s">
        <v>621</v>
      </c>
      <c r="B78" s="83" t="n">
        <v>47</v>
      </c>
      <c r="C78" s="83" t="n">
        <v>4</v>
      </c>
      <c r="D78" s="83" t="s">
        <v>98</v>
      </c>
      <c r="E78" s="83" t="n">
        <v>51</v>
      </c>
      <c r="F78" s="83" t="n">
        <v>51</v>
      </c>
      <c r="G78" s="100" t="n">
        <v>0</v>
      </c>
      <c r="H78" s="83" t="s">
        <v>65</v>
      </c>
      <c r="I78" s="82" t="n">
        <v>23.671</v>
      </c>
    </row>
    <row r="79" customFormat="false" ht="12.75" hidden="false" customHeight="true" outlineLevel="0" collapsed="false">
      <c r="A79" s="111" t="s">
        <v>622</v>
      </c>
      <c r="B79" s="83" t="n">
        <v>18</v>
      </c>
      <c r="C79" s="83" t="s">
        <v>98</v>
      </c>
      <c r="D79" s="83" t="s">
        <v>98</v>
      </c>
      <c r="E79" s="83" t="n">
        <v>18</v>
      </c>
      <c r="F79" s="83" t="n">
        <v>17</v>
      </c>
      <c r="G79" s="100" t="n">
        <v>5.9</v>
      </c>
      <c r="H79" s="83" t="s">
        <v>65</v>
      </c>
      <c r="I79" s="82" t="n">
        <v>3.19</v>
      </c>
    </row>
    <row r="80" customFormat="false" ht="12.75" hidden="false" customHeight="true" outlineLevel="0" collapsed="false">
      <c r="A80" s="111" t="s">
        <v>623</v>
      </c>
      <c r="B80" s="83" t="n">
        <v>46</v>
      </c>
      <c r="C80" s="83" t="n">
        <v>4</v>
      </c>
      <c r="D80" s="83" t="n">
        <v>1</v>
      </c>
      <c r="E80" s="83" t="n">
        <v>51</v>
      </c>
      <c r="F80" s="83" t="n">
        <v>42</v>
      </c>
      <c r="G80" s="100" t="n">
        <v>21.4</v>
      </c>
      <c r="H80" s="83" t="s">
        <v>65</v>
      </c>
      <c r="I80" s="82" t="n">
        <v>3.204</v>
      </c>
    </row>
    <row r="81" customFormat="false" ht="12.75" hidden="false" customHeight="true" outlineLevel="0" collapsed="false">
      <c r="A81" s="111" t="s">
        <v>624</v>
      </c>
      <c r="B81" s="83" t="n">
        <v>144</v>
      </c>
      <c r="C81" s="83" t="n">
        <v>17</v>
      </c>
      <c r="D81" s="83" t="n">
        <v>1</v>
      </c>
      <c r="E81" s="83" t="n">
        <v>162</v>
      </c>
      <c r="F81" s="83" t="n">
        <v>175</v>
      </c>
      <c r="G81" s="100" t="n">
        <v>-7.4</v>
      </c>
      <c r="H81" s="83" t="s">
        <v>65</v>
      </c>
      <c r="I81" s="82" t="n">
        <v>18.784</v>
      </c>
    </row>
    <row r="82" customFormat="false" ht="12.75" hidden="false" customHeight="true" outlineLevel="0" collapsed="false">
      <c r="A82" s="111" t="s">
        <v>625</v>
      </c>
      <c r="B82" s="83" t="n">
        <v>37</v>
      </c>
      <c r="C82" s="83" t="n">
        <v>3</v>
      </c>
      <c r="D82" s="83" t="n">
        <v>2</v>
      </c>
      <c r="E82" s="83" t="n">
        <v>42</v>
      </c>
      <c r="F82" s="83" t="n">
        <v>30</v>
      </c>
      <c r="G82" s="100" t="n">
        <v>40</v>
      </c>
      <c r="H82" s="83" t="s">
        <v>65</v>
      </c>
      <c r="I82" s="82" t="n">
        <v>6.259</v>
      </c>
    </row>
    <row r="83" customFormat="false" ht="12.75" hidden="false" customHeight="true" outlineLevel="0" collapsed="false">
      <c r="A83" s="111" t="s">
        <v>626</v>
      </c>
      <c r="B83" s="83" t="n">
        <v>192</v>
      </c>
      <c r="C83" s="83" t="n">
        <v>19</v>
      </c>
      <c r="D83" s="83" t="n">
        <v>1</v>
      </c>
      <c r="E83" s="83" t="n">
        <v>212</v>
      </c>
      <c r="F83" s="83" t="n">
        <v>170</v>
      </c>
      <c r="G83" s="100" t="n">
        <v>24.7</v>
      </c>
      <c r="H83" s="83" t="s">
        <v>65</v>
      </c>
      <c r="I83" s="82" t="n">
        <v>32.624</v>
      </c>
    </row>
    <row r="84" customFormat="false" ht="12.75" hidden="false" customHeight="true" outlineLevel="0" collapsed="false">
      <c r="A84" s="111" t="s">
        <v>627</v>
      </c>
      <c r="B84" s="83" t="n">
        <v>191</v>
      </c>
      <c r="C84" s="83" t="n">
        <v>10</v>
      </c>
      <c r="D84" s="83" t="n">
        <v>4</v>
      </c>
      <c r="E84" s="83" t="n">
        <v>205</v>
      </c>
      <c r="F84" s="83" t="n">
        <v>134</v>
      </c>
      <c r="G84" s="100" t="n">
        <v>53</v>
      </c>
      <c r="H84" s="83" t="s">
        <v>65</v>
      </c>
      <c r="I84" s="82" t="n">
        <v>29.505</v>
      </c>
    </row>
    <row r="85" customFormat="false" ht="12.75" hidden="false" customHeight="true" outlineLevel="0" collapsed="false">
      <c r="A85" s="111" t="s">
        <v>628</v>
      </c>
      <c r="B85" s="83" t="n">
        <v>97</v>
      </c>
      <c r="C85" s="83" t="n">
        <v>13</v>
      </c>
      <c r="D85" s="83" t="n">
        <v>1</v>
      </c>
      <c r="E85" s="83" t="n">
        <v>111</v>
      </c>
      <c r="F85" s="83" t="n">
        <v>79</v>
      </c>
      <c r="G85" s="100" t="n">
        <v>40.5</v>
      </c>
      <c r="H85" s="83" t="s">
        <v>65</v>
      </c>
      <c r="I85" s="82" t="n">
        <v>23.001</v>
      </c>
    </row>
    <row r="86" customFormat="false" ht="12.75" hidden="false" customHeight="true" outlineLevel="0" collapsed="false">
      <c r="A86" s="111" t="s">
        <v>629</v>
      </c>
      <c r="B86" s="83" t="n">
        <v>17</v>
      </c>
      <c r="C86" s="83" t="s">
        <v>98</v>
      </c>
      <c r="D86" s="83" t="s">
        <v>98</v>
      </c>
      <c r="E86" s="83" t="n">
        <v>17</v>
      </c>
      <c r="F86" s="83" t="n">
        <v>14</v>
      </c>
      <c r="G86" s="100" t="n">
        <v>21.4</v>
      </c>
      <c r="H86" s="83" t="s">
        <v>65</v>
      </c>
      <c r="I86" s="82" t="n">
        <v>3.47</v>
      </c>
    </row>
    <row r="87" customFormat="false" ht="12.75" hidden="false" customHeight="true" outlineLevel="0" collapsed="false">
      <c r="A87" s="111" t="s">
        <v>630</v>
      </c>
      <c r="B87" s="83" t="n">
        <v>66</v>
      </c>
      <c r="C87" s="83" t="n">
        <v>4</v>
      </c>
      <c r="D87" s="83" t="s">
        <v>98</v>
      </c>
      <c r="E87" s="83" t="n">
        <v>70</v>
      </c>
      <c r="F87" s="83" t="n">
        <v>63</v>
      </c>
      <c r="G87" s="100" t="n">
        <v>11.1</v>
      </c>
      <c r="H87" s="83" t="s">
        <v>65</v>
      </c>
      <c r="I87" s="82" t="n">
        <v>25.07</v>
      </c>
    </row>
    <row r="88" customFormat="false" ht="12.75" hidden="false" customHeight="true" outlineLevel="0" collapsed="false">
      <c r="A88" s="111" t="s">
        <v>631</v>
      </c>
      <c r="B88" s="83" t="n">
        <v>46</v>
      </c>
      <c r="C88" s="83" t="n">
        <v>5</v>
      </c>
      <c r="D88" s="83" t="n">
        <v>1</v>
      </c>
      <c r="E88" s="83" t="n">
        <v>52</v>
      </c>
      <c r="F88" s="83" t="n">
        <v>45</v>
      </c>
      <c r="G88" s="100" t="n">
        <v>15.6</v>
      </c>
      <c r="H88" s="83" t="s">
        <v>65</v>
      </c>
      <c r="I88" s="82" t="n">
        <v>6.663</v>
      </c>
    </row>
    <row r="89" customFormat="false" ht="12.75" hidden="false" customHeight="true" outlineLevel="0" collapsed="false">
      <c r="A89" s="111" t="s">
        <v>632</v>
      </c>
      <c r="B89" s="83" t="n">
        <v>67</v>
      </c>
      <c r="C89" s="83" t="n">
        <v>10</v>
      </c>
      <c r="D89" s="83" t="n">
        <v>1</v>
      </c>
      <c r="E89" s="83" t="n">
        <v>78</v>
      </c>
      <c r="F89" s="83" t="n">
        <v>67</v>
      </c>
      <c r="G89" s="100" t="n">
        <v>16.4</v>
      </c>
      <c r="H89" s="83" t="s">
        <v>65</v>
      </c>
      <c r="I89" s="82" t="n">
        <v>14.07</v>
      </c>
    </row>
    <row r="90" customFormat="false" ht="12.75" hidden="false" customHeight="true" outlineLevel="0" collapsed="false">
      <c r="A90" s="111" t="s">
        <v>633</v>
      </c>
      <c r="B90" s="83" t="n">
        <v>50</v>
      </c>
      <c r="C90" s="83" t="n">
        <v>6</v>
      </c>
      <c r="D90" s="83" t="s">
        <v>98</v>
      </c>
      <c r="E90" s="83" t="n">
        <v>56</v>
      </c>
      <c r="F90" s="83" t="n">
        <v>61</v>
      </c>
      <c r="G90" s="100" t="n">
        <v>-8.2</v>
      </c>
      <c r="H90" s="83" t="s">
        <v>65</v>
      </c>
      <c r="I90" s="82" t="n">
        <v>13.534</v>
      </c>
    </row>
    <row r="91" customFormat="false" ht="24.95" hidden="false" customHeight="true" outlineLevel="0" collapsed="false">
      <c r="A91" s="72"/>
      <c r="B91" s="71" t="s">
        <v>637</v>
      </c>
      <c r="C91" s="71"/>
      <c r="D91" s="71"/>
      <c r="E91" s="71"/>
      <c r="F91" s="72"/>
      <c r="G91" s="88"/>
      <c r="H91" s="72"/>
      <c r="I91" s="113"/>
    </row>
    <row r="92" customFormat="false" ht="12.75" hidden="false" customHeight="true" outlineLevel="0" collapsed="false">
      <c r="A92" s="111" t="s">
        <v>617</v>
      </c>
      <c r="B92" s="83" t="n">
        <v>202</v>
      </c>
      <c r="C92" s="83" t="n">
        <v>115</v>
      </c>
      <c r="D92" s="83" t="s">
        <v>65</v>
      </c>
      <c r="E92" s="83" t="n">
        <v>317</v>
      </c>
      <c r="F92" s="83" t="n">
        <v>273</v>
      </c>
      <c r="G92" s="100" t="n">
        <v>16.1</v>
      </c>
      <c r="H92" s="83" t="s">
        <v>65</v>
      </c>
      <c r="I92" s="82" t="n">
        <v>57.358</v>
      </c>
    </row>
    <row r="93" customFormat="false" ht="9.95" hidden="false" customHeight="true" outlineLevel="0" collapsed="false">
      <c r="A93" s="108"/>
      <c r="B93" s="83"/>
      <c r="C93" s="79"/>
      <c r="D93" s="79"/>
      <c r="G93" s="112"/>
      <c r="I93" s="99"/>
    </row>
    <row r="94" customFormat="false" ht="12.75" hidden="false" customHeight="true" outlineLevel="0" collapsed="false">
      <c r="A94" s="111" t="s">
        <v>618</v>
      </c>
      <c r="B94" s="83" t="n">
        <v>23</v>
      </c>
      <c r="C94" s="83" t="n">
        <v>18</v>
      </c>
      <c r="D94" s="83" t="s">
        <v>65</v>
      </c>
      <c r="E94" s="83" t="n">
        <v>41</v>
      </c>
      <c r="F94" s="83" t="n">
        <v>33</v>
      </c>
      <c r="G94" s="100" t="n">
        <v>24.2</v>
      </c>
      <c r="H94" s="83" t="s">
        <v>65</v>
      </c>
      <c r="I94" s="82" t="n">
        <v>5.694</v>
      </c>
      <c r="K94" s="100"/>
    </row>
    <row r="95" customFormat="false" ht="12.75" hidden="false" customHeight="true" outlineLevel="0" collapsed="false">
      <c r="A95" s="111" t="s">
        <v>619</v>
      </c>
      <c r="B95" s="83" t="n">
        <v>49</v>
      </c>
      <c r="C95" s="83" t="n">
        <v>12</v>
      </c>
      <c r="D95" s="83" t="s">
        <v>65</v>
      </c>
      <c r="E95" s="83" t="n">
        <v>61</v>
      </c>
      <c r="F95" s="83" t="n">
        <v>45</v>
      </c>
      <c r="G95" s="100" t="n">
        <v>35.6</v>
      </c>
      <c r="H95" s="83" t="s">
        <v>65</v>
      </c>
      <c r="I95" s="82" t="n">
        <v>12.045</v>
      </c>
    </row>
    <row r="96" customFormat="false" ht="12.75" hidden="false" customHeight="true" outlineLevel="0" collapsed="false">
      <c r="A96" s="111" t="s">
        <v>620</v>
      </c>
      <c r="B96" s="83" t="n">
        <v>7</v>
      </c>
      <c r="C96" s="83" t="n">
        <v>1</v>
      </c>
      <c r="D96" s="83" t="s">
        <v>65</v>
      </c>
      <c r="E96" s="83" t="n">
        <v>8</v>
      </c>
      <c r="F96" s="83" t="n">
        <v>4</v>
      </c>
      <c r="G96" s="100" t="n">
        <v>100</v>
      </c>
      <c r="H96" s="83" t="s">
        <v>65</v>
      </c>
      <c r="I96" s="82" t="n">
        <v>1.261</v>
      </c>
    </row>
    <row r="97" customFormat="false" ht="12.75" hidden="false" customHeight="true" outlineLevel="0" collapsed="false">
      <c r="A97" s="111" t="s">
        <v>621</v>
      </c>
      <c r="B97" s="83" t="n">
        <v>4</v>
      </c>
      <c r="C97" s="83" t="n">
        <v>2</v>
      </c>
      <c r="D97" s="83" t="s">
        <v>65</v>
      </c>
      <c r="E97" s="83" t="n">
        <v>6</v>
      </c>
      <c r="F97" s="83" t="n">
        <v>8</v>
      </c>
      <c r="G97" s="100" t="n">
        <v>-25</v>
      </c>
      <c r="H97" s="83" t="s">
        <v>65</v>
      </c>
      <c r="I97" s="82" t="n">
        <v>0.325</v>
      </c>
    </row>
    <row r="98" customFormat="false" ht="12.75" hidden="false" customHeight="true" outlineLevel="0" collapsed="false">
      <c r="A98" s="111" t="s">
        <v>622</v>
      </c>
      <c r="B98" s="83" t="n">
        <v>1</v>
      </c>
      <c r="C98" s="83" t="s">
        <v>98</v>
      </c>
      <c r="D98" s="83" t="s">
        <v>65</v>
      </c>
      <c r="E98" s="83" t="n">
        <v>1</v>
      </c>
      <c r="F98" s="83" t="n">
        <v>4</v>
      </c>
      <c r="G98" s="83" t="n">
        <v>-75</v>
      </c>
      <c r="H98" s="83" t="s">
        <v>65</v>
      </c>
      <c r="I98" s="82" t="s">
        <v>40</v>
      </c>
    </row>
    <row r="99" customFormat="false" ht="12.75" hidden="false" customHeight="true" outlineLevel="0" collapsed="false">
      <c r="A99" s="111" t="s">
        <v>623</v>
      </c>
      <c r="B99" s="83" t="n">
        <v>3</v>
      </c>
      <c r="C99" s="83" t="n">
        <v>2</v>
      </c>
      <c r="D99" s="83" t="s">
        <v>65</v>
      </c>
      <c r="E99" s="83" t="n">
        <v>5</v>
      </c>
      <c r="F99" s="83" t="n">
        <v>8</v>
      </c>
      <c r="G99" s="100" t="n">
        <v>-37.5</v>
      </c>
      <c r="H99" s="83" t="s">
        <v>65</v>
      </c>
      <c r="I99" s="82" t="n">
        <v>1.035</v>
      </c>
    </row>
    <row r="100" customFormat="false" ht="12.75" hidden="false" customHeight="true" outlineLevel="0" collapsed="false">
      <c r="A100" s="111" t="s">
        <v>624</v>
      </c>
      <c r="B100" s="83" t="n">
        <v>17</v>
      </c>
      <c r="C100" s="83" t="n">
        <v>10</v>
      </c>
      <c r="D100" s="83" t="s">
        <v>65</v>
      </c>
      <c r="E100" s="83" t="n">
        <v>27</v>
      </c>
      <c r="F100" s="83" t="n">
        <v>18</v>
      </c>
      <c r="G100" s="100" t="n">
        <v>50</v>
      </c>
      <c r="H100" s="83" t="s">
        <v>65</v>
      </c>
      <c r="I100" s="82" t="n">
        <v>7.264</v>
      </c>
    </row>
    <row r="101" customFormat="false" ht="12.75" hidden="false" customHeight="true" outlineLevel="0" collapsed="false">
      <c r="A101" s="111" t="s">
        <v>625</v>
      </c>
      <c r="B101" s="83" t="n">
        <v>6</v>
      </c>
      <c r="C101" s="83" t="n">
        <v>2</v>
      </c>
      <c r="D101" s="83" t="s">
        <v>65</v>
      </c>
      <c r="E101" s="83" t="n">
        <v>8</v>
      </c>
      <c r="F101" s="83" t="n">
        <v>1</v>
      </c>
      <c r="G101" s="100" t="n">
        <v>700</v>
      </c>
      <c r="H101" s="83" t="s">
        <v>65</v>
      </c>
      <c r="I101" s="82" t="n">
        <v>9.466</v>
      </c>
    </row>
    <row r="102" customFormat="false" ht="12.75" hidden="false" customHeight="true" outlineLevel="0" collapsed="false">
      <c r="A102" s="111" t="s">
        <v>626</v>
      </c>
      <c r="B102" s="83" t="n">
        <v>21</v>
      </c>
      <c r="C102" s="83" t="n">
        <v>13</v>
      </c>
      <c r="D102" s="83" t="s">
        <v>65</v>
      </c>
      <c r="E102" s="83" t="n">
        <v>34</v>
      </c>
      <c r="F102" s="83" t="n">
        <v>20</v>
      </c>
      <c r="G102" s="100" t="n">
        <v>70</v>
      </c>
      <c r="H102" s="83" t="s">
        <v>65</v>
      </c>
      <c r="I102" s="82" t="n">
        <v>2.349</v>
      </c>
    </row>
    <row r="103" customFormat="false" ht="12.75" hidden="false" customHeight="true" outlineLevel="0" collapsed="false">
      <c r="A103" s="111" t="s">
        <v>627</v>
      </c>
      <c r="B103" s="83" t="n">
        <v>36</v>
      </c>
      <c r="C103" s="83" t="n">
        <v>21</v>
      </c>
      <c r="D103" s="83" t="s">
        <v>65</v>
      </c>
      <c r="E103" s="83" t="n">
        <v>57</v>
      </c>
      <c r="F103" s="83" t="n">
        <v>42</v>
      </c>
      <c r="G103" s="100" t="n">
        <v>35.7</v>
      </c>
      <c r="H103" s="83" t="s">
        <v>65</v>
      </c>
      <c r="I103" s="82" t="n">
        <v>11.284</v>
      </c>
    </row>
    <row r="104" customFormat="false" ht="12.75" hidden="false" customHeight="true" outlineLevel="0" collapsed="false">
      <c r="A104" s="111" t="s">
        <v>628</v>
      </c>
      <c r="B104" s="83" t="n">
        <v>6</v>
      </c>
      <c r="C104" s="83" t="n">
        <v>4</v>
      </c>
      <c r="D104" s="83" t="s">
        <v>65</v>
      </c>
      <c r="E104" s="83" t="n">
        <v>10</v>
      </c>
      <c r="F104" s="83" t="n">
        <v>14</v>
      </c>
      <c r="G104" s="100" t="n">
        <v>-28.6</v>
      </c>
      <c r="H104" s="83" t="s">
        <v>65</v>
      </c>
      <c r="I104" s="82" t="n">
        <v>1.266</v>
      </c>
    </row>
    <row r="105" customFormat="false" ht="12.75" hidden="false" customHeight="true" outlineLevel="0" collapsed="false">
      <c r="A105" s="111" t="s">
        <v>629</v>
      </c>
      <c r="B105" s="83" t="n">
        <v>5</v>
      </c>
      <c r="C105" s="83" t="s">
        <v>98</v>
      </c>
      <c r="D105" s="83" t="s">
        <v>65</v>
      </c>
      <c r="E105" s="83" t="n">
        <v>5</v>
      </c>
      <c r="F105" s="83" t="n">
        <v>4</v>
      </c>
      <c r="G105" s="100" t="n">
        <v>25</v>
      </c>
      <c r="H105" s="83" t="s">
        <v>65</v>
      </c>
      <c r="I105" s="82" t="n">
        <v>1.079</v>
      </c>
    </row>
    <row r="106" customFormat="false" ht="12.75" hidden="false" customHeight="true" outlineLevel="0" collapsed="false">
      <c r="A106" s="111" t="s">
        <v>630</v>
      </c>
      <c r="B106" s="83" t="n">
        <v>12</v>
      </c>
      <c r="C106" s="83" t="n">
        <v>26</v>
      </c>
      <c r="D106" s="83" t="s">
        <v>65</v>
      </c>
      <c r="E106" s="83" t="n">
        <v>38</v>
      </c>
      <c r="F106" s="83" t="n">
        <v>45</v>
      </c>
      <c r="G106" s="100" t="n">
        <v>-15.6</v>
      </c>
      <c r="H106" s="83" t="s">
        <v>65</v>
      </c>
      <c r="I106" s="82" t="n">
        <v>0.586</v>
      </c>
    </row>
    <row r="107" customFormat="false" ht="12.75" hidden="false" customHeight="true" outlineLevel="0" collapsed="false">
      <c r="A107" s="111" t="s">
        <v>631</v>
      </c>
      <c r="B107" s="83" t="n">
        <v>4</v>
      </c>
      <c r="C107" s="83" t="n">
        <v>1</v>
      </c>
      <c r="D107" s="83" t="s">
        <v>65</v>
      </c>
      <c r="E107" s="83" t="n">
        <v>5</v>
      </c>
      <c r="F107" s="83" t="n">
        <v>8</v>
      </c>
      <c r="G107" s="100" t="n">
        <v>-37.5</v>
      </c>
      <c r="H107" s="83" t="s">
        <v>65</v>
      </c>
      <c r="I107" s="82" t="n">
        <v>1.336</v>
      </c>
    </row>
    <row r="108" customFormat="false" ht="12.75" hidden="false" customHeight="true" outlineLevel="0" collapsed="false">
      <c r="A108" s="111" t="s">
        <v>632</v>
      </c>
      <c r="B108" s="83" t="n">
        <v>6</v>
      </c>
      <c r="C108" s="83" t="n">
        <v>1</v>
      </c>
      <c r="D108" s="83" t="s">
        <v>65</v>
      </c>
      <c r="E108" s="83" t="n">
        <v>7</v>
      </c>
      <c r="F108" s="83" t="n">
        <v>15</v>
      </c>
      <c r="G108" s="100" t="n">
        <v>-53.3</v>
      </c>
      <c r="H108" s="83" t="s">
        <v>65</v>
      </c>
      <c r="I108" s="82" t="n">
        <v>1.312</v>
      </c>
    </row>
    <row r="109" customFormat="false" ht="12.75" hidden="false" customHeight="true" outlineLevel="0" collapsed="false">
      <c r="A109" s="111" t="s">
        <v>633</v>
      </c>
      <c r="B109" s="83" t="n">
        <v>2</v>
      </c>
      <c r="C109" s="83" t="n">
        <v>2</v>
      </c>
      <c r="D109" s="83" t="s">
        <v>65</v>
      </c>
      <c r="E109" s="83" t="n">
        <v>4</v>
      </c>
      <c r="F109" s="83" t="n">
        <v>4</v>
      </c>
      <c r="G109" s="100" t="n">
        <v>0</v>
      </c>
      <c r="H109" s="83" t="s">
        <v>65</v>
      </c>
      <c r="I109" s="82" t="s">
        <v>40</v>
      </c>
    </row>
    <row r="110" customFormat="false" ht="9.95" hidden="false" customHeight="true" outlineLevel="0" collapsed="false">
      <c r="A110" s="72"/>
      <c r="B110" s="83"/>
      <c r="C110" s="79"/>
      <c r="D110" s="79"/>
      <c r="E110" s="79"/>
      <c r="F110" s="79"/>
      <c r="G110" s="114"/>
      <c r="H110" s="79"/>
      <c r="I110" s="79"/>
    </row>
    <row r="111" customFormat="false" ht="9.95" hidden="false" customHeight="true" outlineLevel="0" collapsed="false">
      <c r="A111" s="72" t="s">
        <v>638</v>
      </c>
      <c r="B111" s="72"/>
      <c r="C111" s="72"/>
      <c r="D111" s="72"/>
      <c r="E111" s="72"/>
      <c r="F111" s="72"/>
      <c r="G111" s="72"/>
      <c r="H111" s="72"/>
      <c r="I111" s="72"/>
    </row>
    <row r="112" customFormat="false" ht="9.9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1:I111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4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5" width="10.71"/>
    <col collapsed="false" customWidth="false" hidden="false" outlineLevel="0" max="257" min="11" style="3" width="9.14"/>
  </cols>
  <sheetData>
    <row r="1" s="69" customFormat="true" ht="30" hidden="false" customHeight="true" outlineLevel="0" collapsed="false">
      <c r="A1" s="68" t="s">
        <v>63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true" outlineLevel="0" collapsed="false">
      <c r="A3" s="71" t="s">
        <v>640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2"/>
      <c r="H4" s="72"/>
      <c r="I4" s="72"/>
      <c r="J4" s="113"/>
    </row>
    <row r="5" customFormat="false" ht="12.75" hidden="false" customHeight="true" outlineLevel="0" collapsed="false">
      <c r="A5" s="73" t="s">
        <v>74</v>
      </c>
      <c r="B5" s="73"/>
      <c r="C5" s="74" t="s">
        <v>3</v>
      </c>
      <c r="D5" s="74"/>
      <c r="E5" s="74"/>
      <c r="F5" s="74"/>
      <c r="G5" s="75" t="s">
        <v>75</v>
      </c>
      <c r="H5" s="75" t="s">
        <v>76</v>
      </c>
      <c r="I5" s="76" t="s">
        <v>77</v>
      </c>
      <c r="J5" s="116" t="s">
        <v>78</v>
      </c>
    </row>
    <row r="6" customFormat="false" ht="11.25" hidden="false" customHeight="true" outlineLevel="0" collapsed="false">
      <c r="A6" s="73"/>
      <c r="B6" s="73"/>
      <c r="C6" s="75" t="s">
        <v>52</v>
      </c>
      <c r="D6" s="75" t="s">
        <v>79</v>
      </c>
      <c r="E6" s="75" t="s">
        <v>80</v>
      </c>
      <c r="F6" s="75" t="s">
        <v>81</v>
      </c>
      <c r="G6" s="75"/>
      <c r="H6" s="75"/>
      <c r="I6" s="76"/>
      <c r="J6" s="116"/>
    </row>
    <row r="7" customFormat="false" ht="12.75" hidden="false" customHeight="false" outlineLevel="0" collapsed="false">
      <c r="A7" s="73"/>
      <c r="B7" s="73"/>
      <c r="C7" s="75"/>
      <c r="D7" s="75"/>
      <c r="E7" s="75"/>
      <c r="F7" s="75"/>
      <c r="G7" s="75"/>
      <c r="H7" s="75"/>
      <c r="I7" s="76"/>
      <c r="J7" s="116"/>
    </row>
    <row r="8" customFormat="false" ht="12.75" hidden="false" customHeight="false" outlineLevel="0" collapsed="false">
      <c r="A8" s="73"/>
      <c r="B8" s="73"/>
      <c r="C8" s="75"/>
      <c r="D8" s="75"/>
      <c r="E8" s="75"/>
      <c r="F8" s="75"/>
      <c r="G8" s="75"/>
      <c r="H8" s="75"/>
      <c r="I8" s="76"/>
      <c r="J8" s="116"/>
    </row>
    <row r="9" customFormat="false" ht="12.75" hidden="false" customHeight="false" outlineLevel="0" collapsed="false">
      <c r="A9" s="73"/>
      <c r="B9" s="73"/>
      <c r="C9" s="75"/>
      <c r="D9" s="75"/>
      <c r="E9" s="75"/>
      <c r="F9" s="75"/>
      <c r="G9" s="75"/>
      <c r="H9" s="75"/>
      <c r="I9" s="76"/>
      <c r="J9" s="116"/>
    </row>
    <row r="10" customFormat="false" ht="12.75" hidden="false" customHeight="false" outlineLevel="0" collapsed="false">
      <c r="A10" s="73"/>
      <c r="B10" s="73"/>
      <c r="C10" s="75"/>
      <c r="D10" s="75"/>
      <c r="E10" s="75"/>
      <c r="F10" s="75"/>
      <c r="G10" s="75"/>
      <c r="H10" s="75"/>
      <c r="I10" s="76"/>
      <c r="J10" s="116"/>
    </row>
    <row r="11" customFormat="false" ht="12.75" hidden="false" customHeight="false" outlineLevel="0" collapsed="false">
      <c r="A11" s="73"/>
      <c r="B11" s="73"/>
      <c r="C11" s="75"/>
      <c r="D11" s="75"/>
      <c r="E11" s="75"/>
      <c r="F11" s="75"/>
      <c r="G11" s="75"/>
      <c r="H11" s="75"/>
      <c r="I11" s="76"/>
      <c r="J11" s="116"/>
    </row>
    <row r="12" customFormat="false" ht="12.75" hidden="false" customHeight="false" outlineLevel="0" collapsed="false">
      <c r="A12" s="73"/>
      <c r="B12" s="73"/>
      <c r="C12" s="75"/>
      <c r="D12" s="75"/>
      <c r="E12" s="75"/>
      <c r="F12" s="75"/>
      <c r="G12" s="75"/>
      <c r="H12" s="75"/>
      <c r="I12" s="76"/>
      <c r="J12" s="116"/>
    </row>
    <row r="13" customFormat="false" ht="12.75" hidden="false" customHeight="true" outlineLevel="0" collapsed="false">
      <c r="A13" s="73"/>
      <c r="B13" s="73"/>
      <c r="C13" s="75" t="s">
        <v>62</v>
      </c>
      <c r="D13" s="75"/>
      <c r="E13" s="75"/>
      <c r="F13" s="75"/>
      <c r="G13" s="75"/>
      <c r="H13" s="75" t="s">
        <v>63</v>
      </c>
      <c r="I13" s="75" t="s">
        <v>62</v>
      </c>
      <c r="J13" s="117" t="s">
        <v>82</v>
      </c>
    </row>
    <row r="14" customFormat="false" ht="7.5" hidden="false" customHeight="true" outlineLevel="0" collapsed="false">
      <c r="B14" s="77"/>
      <c r="C14" s="77"/>
      <c r="D14" s="77"/>
      <c r="E14" s="77"/>
      <c r="F14" s="77"/>
      <c r="G14" s="77"/>
      <c r="H14" s="77"/>
      <c r="I14" s="77"/>
      <c r="J14" s="77"/>
    </row>
    <row r="15" customFormat="false" ht="24.95" hidden="false" customHeight="true" outlineLevel="0" collapsed="false">
      <c r="B15" s="70"/>
      <c r="C15" s="68" t="s">
        <v>83</v>
      </c>
      <c r="D15" s="68"/>
      <c r="E15" s="68"/>
      <c r="F15" s="68"/>
      <c r="G15" s="68"/>
      <c r="H15" s="68"/>
      <c r="I15" s="68"/>
      <c r="J15" s="68"/>
    </row>
    <row r="16" customFormat="false" ht="12.75" hidden="false" customHeight="true" outlineLevel="0" collapsed="false">
      <c r="A16" s="78" t="s">
        <v>84</v>
      </c>
      <c r="B16" s="78"/>
      <c r="C16" s="79" t="n">
        <v>123231</v>
      </c>
      <c r="D16" s="79" t="n">
        <v>9924</v>
      </c>
      <c r="E16" s="79" t="n">
        <v>1716</v>
      </c>
      <c r="F16" s="79" t="n">
        <v>134871</v>
      </c>
      <c r="G16" s="79" t="n">
        <v>141332</v>
      </c>
      <c r="H16" s="80" t="n">
        <v>-4.6</v>
      </c>
      <c r="I16" s="79" t="n">
        <v>126681</v>
      </c>
      <c r="J16" s="82" t="n">
        <v>35320.152</v>
      </c>
    </row>
    <row r="17" customFormat="false" ht="24.95" hidden="false" customHeight="true" outlineLevel="0" collapsed="false">
      <c r="B17" s="70"/>
      <c r="C17" s="71" t="s">
        <v>85</v>
      </c>
      <c r="D17" s="71"/>
      <c r="E17" s="71"/>
      <c r="F17" s="71"/>
      <c r="G17" s="71"/>
      <c r="H17" s="71"/>
      <c r="I17" s="71"/>
      <c r="J17" s="71"/>
    </row>
    <row r="18" customFormat="false" ht="12.75" hidden="false" customHeight="true" outlineLevel="0" collapsed="false">
      <c r="A18" s="78" t="s">
        <v>86</v>
      </c>
      <c r="B18" s="78"/>
      <c r="C18" s="79" t="n">
        <v>123231</v>
      </c>
      <c r="D18" s="79" t="s">
        <v>65</v>
      </c>
      <c r="E18" s="79" t="s">
        <v>65</v>
      </c>
      <c r="F18" s="79" t="n">
        <v>123231</v>
      </c>
      <c r="G18" s="79" t="n">
        <v>129270</v>
      </c>
      <c r="H18" s="80" t="n">
        <v>-4.7</v>
      </c>
      <c r="I18" s="79" t="n">
        <v>120735</v>
      </c>
      <c r="J18" s="82" t="n">
        <v>33206.429</v>
      </c>
    </row>
    <row r="19" customFormat="false" ht="12.75" hidden="false" customHeight="true" outlineLevel="0" collapsed="false">
      <c r="A19" s="78" t="s">
        <v>87</v>
      </c>
      <c r="B19" s="78"/>
      <c r="C19" s="79" t="s">
        <v>65</v>
      </c>
      <c r="D19" s="79" t="n">
        <v>9924</v>
      </c>
      <c r="E19" s="79" t="s">
        <v>65</v>
      </c>
      <c r="F19" s="79" t="n">
        <v>9924</v>
      </c>
      <c r="G19" s="79" t="n">
        <v>10263</v>
      </c>
      <c r="H19" s="80" t="n">
        <v>-3.3</v>
      </c>
      <c r="I19" s="79" t="n">
        <v>5946</v>
      </c>
      <c r="J19" s="82" t="n">
        <v>1967.763</v>
      </c>
    </row>
    <row r="20" customFormat="false" ht="12.75" hidden="false" customHeight="true" outlineLevel="0" collapsed="false">
      <c r="A20" s="78" t="s">
        <v>88</v>
      </c>
      <c r="B20" s="78"/>
      <c r="C20" s="79" t="s">
        <v>65</v>
      </c>
      <c r="D20" s="79" t="s">
        <v>65</v>
      </c>
      <c r="E20" s="79" t="n">
        <v>1716</v>
      </c>
      <c r="F20" s="79" t="n">
        <v>1716</v>
      </c>
      <c r="G20" s="79" t="n">
        <v>1799</v>
      </c>
      <c r="H20" s="80" t="n">
        <v>-4.6</v>
      </c>
      <c r="I20" s="79" t="s">
        <v>65</v>
      </c>
      <c r="J20" s="82" t="n">
        <v>145.96</v>
      </c>
    </row>
    <row r="21" customFormat="false" ht="24.95" hidden="false" customHeight="true" outlineLevel="0" collapsed="false">
      <c r="B21" s="70"/>
      <c r="C21" s="71" t="s">
        <v>89</v>
      </c>
      <c r="D21" s="71"/>
      <c r="E21" s="71"/>
      <c r="F21" s="71"/>
      <c r="G21" s="71"/>
      <c r="H21" s="71"/>
      <c r="I21" s="71"/>
      <c r="J21" s="71"/>
    </row>
    <row r="22" customFormat="false" ht="12.75" hidden="false" customHeight="true" outlineLevel="0" collapsed="false">
      <c r="A22" s="72" t="s">
        <v>90</v>
      </c>
      <c r="B22" s="72"/>
      <c r="C22" s="70"/>
      <c r="D22" s="70"/>
      <c r="E22" s="70"/>
      <c r="F22" s="70"/>
      <c r="G22" s="70"/>
      <c r="H22" s="70"/>
      <c r="I22" s="70"/>
      <c r="J22" s="118"/>
    </row>
    <row r="23" customFormat="false" ht="12.75" hidden="false" customHeight="true" outlineLevel="0" collapsed="false">
      <c r="A23" s="78" t="s">
        <v>91</v>
      </c>
      <c r="B23" s="78"/>
      <c r="C23" s="79" t="n">
        <v>3572</v>
      </c>
      <c r="D23" s="79" t="n">
        <v>1604</v>
      </c>
      <c r="E23" s="79" t="n">
        <v>169</v>
      </c>
      <c r="F23" s="79" t="n">
        <v>5345</v>
      </c>
      <c r="G23" s="79" t="n">
        <v>5773</v>
      </c>
      <c r="H23" s="80" t="n">
        <v>-7.4</v>
      </c>
      <c r="I23" s="79" t="n">
        <v>559</v>
      </c>
      <c r="J23" s="82" t="n">
        <v>17.552</v>
      </c>
    </row>
    <row r="24" customFormat="false" ht="12.75" hidden="false" customHeight="true" outlineLevel="0" collapsed="false">
      <c r="A24" s="78" t="s">
        <v>92</v>
      </c>
      <c r="B24" s="78"/>
      <c r="C24" s="79" t="n">
        <v>72501</v>
      </c>
      <c r="D24" s="79" t="n">
        <v>4627</v>
      </c>
      <c r="E24" s="79" t="n">
        <v>1122</v>
      </c>
      <c r="F24" s="79" t="n">
        <v>78250</v>
      </c>
      <c r="G24" s="79" t="n">
        <v>81837</v>
      </c>
      <c r="H24" s="80" t="n">
        <v>-4.4</v>
      </c>
      <c r="I24" s="79" t="n">
        <v>6475</v>
      </c>
      <c r="J24" s="82" t="n">
        <v>1793.367</v>
      </c>
    </row>
    <row r="25" customFormat="false" ht="12.75" hidden="false" customHeight="true" outlineLevel="0" collapsed="false">
      <c r="A25" s="78" t="s">
        <v>93</v>
      </c>
      <c r="B25" s="78"/>
      <c r="C25" s="79" t="n">
        <v>35357</v>
      </c>
      <c r="D25" s="79" t="n">
        <v>2605</v>
      </c>
      <c r="E25" s="79" t="n">
        <v>349</v>
      </c>
      <c r="F25" s="79" t="n">
        <v>38311</v>
      </c>
      <c r="G25" s="79" t="n">
        <v>39936</v>
      </c>
      <c r="H25" s="80" t="n">
        <v>-4.1</v>
      </c>
      <c r="I25" s="79" t="n">
        <v>22834</v>
      </c>
      <c r="J25" s="82" t="n">
        <v>4133.505</v>
      </c>
    </row>
    <row r="26" customFormat="false" ht="12.75" hidden="false" customHeight="true" outlineLevel="0" collapsed="false">
      <c r="A26" s="78" t="s">
        <v>94</v>
      </c>
      <c r="B26" s="78"/>
      <c r="C26" s="79" t="n">
        <v>5825</v>
      </c>
      <c r="D26" s="79" t="n">
        <v>510</v>
      </c>
      <c r="E26" s="79" t="n">
        <v>36</v>
      </c>
      <c r="F26" s="79" t="n">
        <v>6371</v>
      </c>
      <c r="G26" s="79" t="n">
        <v>6915</v>
      </c>
      <c r="H26" s="80" t="n">
        <v>-7.9</v>
      </c>
      <c r="I26" s="79" t="n">
        <v>14453</v>
      </c>
      <c r="J26" s="82" t="n">
        <v>2198.677</v>
      </c>
    </row>
    <row r="27" customFormat="false" ht="12.75" hidden="false" customHeight="true" outlineLevel="0" collapsed="false">
      <c r="A27" s="78" t="s">
        <v>95</v>
      </c>
      <c r="B27" s="78"/>
      <c r="C27" s="79" t="n">
        <v>2805</v>
      </c>
      <c r="D27" s="79" t="n">
        <v>272</v>
      </c>
      <c r="E27" s="79" t="n">
        <v>16</v>
      </c>
      <c r="F27" s="79" t="n">
        <v>3093</v>
      </c>
      <c r="G27" s="79" t="n">
        <v>3246</v>
      </c>
      <c r="H27" s="80" t="n">
        <v>-4.7</v>
      </c>
      <c r="I27" s="79" t="n">
        <v>15275</v>
      </c>
      <c r="J27" s="82" t="n">
        <v>2143.258</v>
      </c>
    </row>
    <row r="28" customFormat="false" ht="12.75" hidden="false" customHeight="true" outlineLevel="0" collapsed="false">
      <c r="A28" s="78" t="s">
        <v>96</v>
      </c>
      <c r="B28" s="78"/>
      <c r="C28" s="79" t="n">
        <v>2365</v>
      </c>
      <c r="D28" s="79" t="n">
        <v>250</v>
      </c>
      <c r="E28" s="79" t="n">
        <v>21</v>
      </c>
      <c r="F28" s="79" t="n">
        <v>2636</v>
      </c>
      <c r="G28" s="79" t="n">
        <v>2722</v>
      </c>
      <c r="H28" s="80" t="n">
        <v>-3.2</v>
      </c>
      <c r="I28" s="79" t="n">
        <v>28491</v>
      </c>
      <c r="J28" s="82" t="n">
        <v>5342.029</v>
      </c>
    </row>
    <row r="29" customFormat="false" ht="12.75" hidden="false" customHeight="true" outlineLevel="0" collapsed="false">
      <c r="A29" s="78" t="s">
        <v>97</v>
      </c>
      <c r="B29" s="78"/>
      <c r="C29" s="79" t="n">
        <v>667</v>
      </c>
      <c r="D29" s="79" t="n">
        <v>48</v>
      </c>
      <c r="E29" s="79" t="n">
        <v>3</v>
      </c>
      <c r="F29" s="79" t="n">
        <v>718</v>
      </c>
      <c r="G29" s="79" t="n">
        <v>742</v>
      </c>
      <c r="H29" s="80" t="n">
        <v>-3.2</v>
      </c>
      <c r="I29" s="79" t="n">
        <v>21009</v>
      </c>
      <c r="J29" s="82" t="n">
        <v>7181.304</v>
      </c>
    </row>
    <row r="30" customFormat="false" ht="12.75" hidden="false" customHeight="true" outlineLevel="0" collapsed="false">
      <c r="A30" s="78" t="s">
        <v>99</v>
      </c>
      <c r="B30" s="78"/>
      <c r="C30" s="79" t="n">
        <v>139</v>
      </c>
      <c r="D30" s="79" t="n">
        <v>8</v>
      </c>
      <c r="E30" s="79" t="s">
        <v>98</v>
      </c>
      <c r="F30" s="79" t="n">
        <v>147</v>
      </c>
      <c r="G30" s="79" t="n">
        <v>161</v>
      </c>
      <c r="H30" s="80" t="n">
        <v>-8.7</v>
      </c>
      <c r="I30" s="79" t="n">
        <v>17585</v>
      </c>
      <c r="J30" s="82" t="n">
        <v>12510.461</v>
      </c>
    </row>
    <row r="31" customFormat="false" ht="24.95" hidden="false" customHeight="true" outlineLevel="0" collapsed="false">
      <c r="B31" s="70"/>
      <c r="C31" s="68" t="s">
        <v>100</v>
      </c>
      <c r="D31" s="68"/>
      <c r="E31" s="68"/>
      <c r="F31" s="68"/>
      <c r="G31" s="68"/>
      <c r="H31" s="68"/>
      <c r="I31" s="68"/>
      <c r="J31" s="68"/>
    </row>
    <row r="32" customFormat="false" ht="12.75" hidden="false" customHeight="true" outlineLevel="0" collapsed="false">
      <c r="A32" s="78" t="s">
        <v>101</v>
      </c>
      <c r="B32" s="78"/>
      <c r="C32" s="79" t="n">
        <v>17877</v>
      </c>
      <c r="D32" s="79" t="n">
        <v>6208</v>
      </c>
      <c r="E32" s="79" t="s">
        <v>65</v>
      </c>
      <c r="F32" s="79" t="n">
        <v>24085</v>
      </c>
      <c r="G32" s="79" t="n">
        <v>25995</v>
      </c>
      <c r="H32" s="80" t="n">
        <v>-7.3</v>
      </c>
      <c r="I32" s="79" t="n">
        <v>126681</v>
      </c>
      <c r="J32" s="82" t="n">
        <v>25221.843</v>
      </c>
    </row>
    <row r="33" customFormat="false" ht="24.95" hidden="false" customHeight="true" outlineLevel="0" collapsed="false">
      <c r="B33" s="70"/>
      <c r="C33" s="71" t="s">
        <v>102</v>
      </c>
      <c r="D33" s="71"/>
      <c r="E33" s="71"/>
      <c r="F33" s="71"/>
      <c r="G33" s="71"/>
      <c r="H33" s="71"/>
      <c r="I33" s="71"/>
      <c r="J33" s="71"/>
    </row>
    <row r="34" customFormat="false" ht="12.75" hidden="false" customHeight="true" outlineLevel="0" collapsed="false">
      <c r="A34" s="78" t="s">
        <v>103</v>
      </c>
      <c r="B34" s="78"/>
      <c r="C34" s="79" t="n">
        <v>8555</v>
      </c>
      <c r="D34" s="79" t="n">
        <v>1397</v>
      </c>
      <c r="E34" s="79" t="s">
        <v>65</v>
      </c>
      <c r="F34" s="79" t="n">
        <v>9952</v>
      </c>
      <c r="G34" s="79" t="n">
        <v>10820</v>
      </c>
      <c r="H34" s="80" t="n">
        <v>-8</v>
      </c>
      <c r="I34" s="79" t="n">
        <v>18159</v>
      </c>
      <c r="J34" s="82" t="n">
        <v>3382.58</v>
      </c>
    </row>
    <row r="35" customFormat="false" ht="12.75" hidden="false" customHeight="true" outlineLevel="0" collapsed="false">
      <c r="A35" s="78" t="s">
        <v>104</v>
      </c>
      <c r="B35" s="78"/>
      <c r="C35" s="79" t="n">
        <v>1445</v>
      </c>
      <c r="D35" s="79" t="n">
        <v>474</v>
      </c>
      <c r="E35" s="79" t="s">
        <v>65</v>
      </c>
      <c r="F35" s="79" t="n">
        <v>1919</v>
      </c>
      <c r="G35" s="79" t="n">
        <v>2103</v>
      </c>
      <c r="H35" s="80" t="n">
        <v>-8.7</v>
      </c>
      <c r="I35" s="79" t="n">
        <v>22538</v>
      </c>
      <c r="J35" s="82" t="n">
        <v>4706.826</v>
      </c>
    </row>
    <row r="36" customFormat="false" ht="12.75" hidden="false" customHeight="true" outlineLevel="0" collapsed="false">
      <c r="A36" s="84" t="s">
        <v>105</v>
      </c>
      <c r="B36" s="85" t="s">
        <v>106</v>
      </c>
      <c r="C36" s="79" t="n">
        <v>1129</v>
      </c>
      <c r="D36" s="79" t="n">
        <v>319</v>
      </c>
      <c r="E36" s="79" t="s">
        <v>65</v>
      </c>
      <c r="F36" s="79" t="n">
        <v>1448</v>
      </c>
      <c r="G36" s="79" t="n">
        <v>1552</v>
      </c>
      <c r="H36" s="80" t="n">
        <v>-6.7</v>
      </c>
      <c r="I36" s="79" t="n">
        <v>20101</v>
      </c>
      <c r="J36" s="82" t="n">
        <v>3987.387</v>
      </c>
      <c r="L36" s="119"/>
    </row>
    <row r="37" customFormat="false" ht="12.75" hidden="false" customHeight="false" outlineLevel="0" collapsed="false">
      <c r="A37" s="86"/>
      <c r="B37" s="85" t="s">
        <v>107</v>
      </c>
      <c r="C37" s="79" t="n">
        <v>180</v>
      </c>
      <c r="D37" s="79" t="n">
        <v>99</v>
      </c>
      <c r="E37" s="79" t="s">
        <v>65</v>
      </c>
      <c r="F37" s="79" t="n">
        <v>279</v>
      </c>
      <c r="G37" s="79" t="n">
        <v>322</v>
      </c>
      <c r="H37" s="80" t="n">
        <v>-13.4</v>
      </c>
      <c r="I37" s="79" t="n">
        <v>1225</v>
      </c>
      <c r="J37" s="82" t="n">
        <v>188.231</v>
      </c>
    </row>
    <row r="38" customFormat="false" ht="12.75" hidden="false" customHeight="true" outlineLevel="0" collapsed="false">
      <c r="A38" s="78" t="s">
        <v>108</v>
      </c>
      <c r="B38" s="78"/>
      <c r="C38" s="79" t="n">
        <v>7459</v>
      </c>
      <c r="D38" s="79" t="n">
        <v>4083</v>
      </c>
      <c r="E38" s="79" t="s">
        <v>65</v>
      </c>
      <c r="F38" s="79" t="n">
        <v>11542</v>
      </c>
      <c r="G38" s="79" t="n">
        <v>12221</v>
      </c>
      <c r="H38" s="80" t="n">
        <v>-5.6</v>
      </c>
      <c r="I38" s="79" t="n">
        <v>81684</v>
      </c>
      <c r="J38" s="82" t="n">
        <v>13592.796</v>
      </c>
    </row>
    <row r="39" customFormat="false" ht="12.75" hidden="false" customHeight="false" outlineLevel="0" collapsed="false">
      <c r="A39" s="84" t="s">
        <v>109</v>
      </c>
      <c r="B39" s="87" t="s">
        <v>110</v>
      </c>
      <c r="C39" s="79"/>
      <c r="D39" s="79"/>
      <c r="E39" s="79"/>
      <c r="F39" s="79"/>
      <c r="G39" s="79"/>
      <c r="H39" s="80"/>
      <c r="I39" s="79"/>
      <c r="J39" s="82"/>
    </row>
    <row r="40" customFormat="false" ht="12.75" hidden="false" customHeight="false" outlineLevel="0" collapsed="false">
      <c r="A40" s="86"/>
      <c r="B40" s="85" t="s">
        <v>111</v>
      </c>
      <c r="C40" s="79" t="n">
        <v>6613</v>
      </c>
      <c r="D40" s="79" t="n">
        <v>2813</v>
      </c>
      <c r="E40" s="79" t="s">
        <v>65</v>
      </c>
      <c r="F40" s="79" t="n">
        <v>9426</v>
      </c>
      <c r="G40" s="79" t="n">
        <v>10436</v>
      </c>
      <c r="H40" s="80" t="n">
        <v>-9.7</v>
      </c>
      <c r="I40" s="79" t="n">
        <v>78392</v>
      </c>
      <c r="J40" s="82" t="n">
        <v>13389.39</v>
      </c>
    </row>
    <row r="41" customFormat="false" ht="12.75" hidden="false" customHeight="false" outlineLevel="0" collapsed="false">
      <c r="A41" s="86"/>
      <c r="B41" s="87" t="s">
        <v>112</v>
      </c>
      <c r="C41" s="79"/>
      <c r="D41" s="79"/>
      <c r="E41" s="79"/>
      <c r="F41" s="79"/>
      <c r="G41" s="79"/>
      <c r="H41" s="80"/>
      <c r="I41" s="79"/>
      <c r="J41" s="82"/>
    </row>
    <row r="42" customFormat="false" ht="12.75" hidden="false" customHeight="false" outlineLevel="0" collapsed="false">
      <c r="A42" s="86"/>
      <c r="B42" s="85" t="s">
        <v>111</v>
      </c>
      <c r="C42" s="79" t="n">
        <v>846</v>
      </c>
      <c r="D42" s="79" t="n">
        <v>1270</v>
      </c>
      <c r="E42" s="79" t="s">
        <v>65</v>
      </c>
      <c r="F42" s="79" t="n">
        <v>2116</v>
      </c>
      <c r="G42" s="79" t="n">
        <v>1785</v>
      </c>
      <c r="H42" s="80" t="n">
        <v>18.5</v>
      </c>
      <c r="I42" s="79" t="n">
        <v>3292</v>
      </c>
      <c r="J42" s="82" t="n">
        <v>203.406</v>
      </c>
    </row>
    <row r="43" customFormat="false" ht="12.75" hidden="false" customHeight="true" outlineLevel="0" collapsed="false">
      <c r="A43" s="78" t="s">
        <v>113</v>
      </c>
      <c r="B43" s="78"/>
      <c r="C43" s="79" t="n">
        <v>163</v>
      </c>
      <c r="D43" s="79" t="n">
        <v>36</v>
      </c>
      <c r="E43" s="79" t="s">
        <v>98</v>
      </c>
      <c r="F43" s="79" t="n">
        <v>199</v>
      </c>
      <c r="G43" s="79" t="n">
        <v>228</v>
      </c>
      <c r="H43" s="80" t="n">
        <v>-12.7</v>
      </c>
      <c r="I43" s="79" t="n">
        <v>2253</v>
      </c>
      <c r="J43" s="82" t="n">
        <v>3261.806</v>
      </c>
    </row>
    <row r="44" customFormat="false" ht="12.75" hidden="false" customHeight="true" outlineLevel="0" collapsed="false">
      <c r="A44" s="78" t="s">
        <v>114</v>
      </c>
      <c r="B44" s="78"/>
      <c r="C44" s="79" t="n">
        <v>97</v>
      </c>
      <c r="D44" s="79" t="n">
        <v>102</v>
      </c>
      <c r="E44" s="79" t="s">
        <v>65</v>
      </c>
      <c r="F44" s="79" t="n">
        <v>199</v>
      </c>
      <c r="G44" s="79" t="n">
        <v>313</v>
      </c>
      <c r="H44" s="80" t="n">
        <v>-36.4</v>
      </c>
      <c r="I44" s="79" t="n">
        <v>328</v>
      </c>
      <c r="J44" s="82" t="n">
        <v>145.971</v>
      </c>
    </row>
    <row r="45" customFormat="false" ht="12.75" hidden="false" customHeight="true" outlineLevel="0" collapsed="false">
      <c r="A45" s="78" t="s">
        <v>115</v>
      </c>
      <c r="B45" s="78"/>
      <c r="C45" s="79" t="n">
        <v>158</v>
      </c>
      <c r="D45" s="79" t="n">
        <v>116</v>
      </c>
      <c r="E45" s="79" t="s">
        <v>65</v>
      </c>
      <c r="F45" s="79" t="n">
        <v>274</v>
      </c>
      <c r="G45" s="79" t="n">
        <v>310</v>
      </c>
      <c r="H45" s="80" t="n">
        <v>-11.6</v>
      </c>
      <c r="I45" s="79" t="n">
        <v>1719</v>
      </c>
      <c r="J45" s="82" t="n">
        <v>131.864</v>
      </c>
    </row>
    <row r="46" customFormat="false" ht="24.95" hidden="false" customHeight="true" outlineLevel="0" collapsed="false">
      <c r="B46" s="120"/>
      <c r="C46" s="71" t="s">
        <v>116</v>
      </c>
      <c r="D46" s="71"/>
      <c r="E46" s="71"/>
      <c r="F46" s="71"/>
      <c r="G46" s="71"/>
      <c r="H46" s="71"/>
      <c r="I46" s="71"/>
      <c r="J46" s="71"/>
    </row>
    <row r="47" customFormat="false" ht="12.75" hidden="false" customHeight="true" outlineLevel="0" collapsed="false">
      <c r="A47" s="78" t="s">
        <v>117</v>
      </c>
      <c r="B47" s="78"/>
      <c r="C47" s="79" t="n">
        <v>8221</v>
      </c>
      <c r="D47" s="79" t="n">
        <v>3910</v>
      </c>
      <c r="E47" s="79" t="s">
        <v>65</v>
      </c>
      <c r="F47" s="79" t="n">
        <v>12131</v>
      </c>
      <c r="G47" s="79" t="n">
        <v>13113</v>
      </c>
      <c r="H47" s="80" t="n">
        <v>-7.5</v>
      </c>
      <c r="I47" s="79" t="n">
        <v>41736</v>
      </c>
      <c r="J47" s="82" t="n">
        <v>6560.943</v>
      </c>
    </row>
    <row r="48" customFormat="false" ht="12.75" hidden="false" customHeight="true" outlineLevel="0" collapsed="false">
      <c r="A48" s="78" t="s">
        <v>118</v>
      </c>
      <c r="B48" s="78"/>
      <c r="C48" s="79" t="n">
        <v>3759</v>
      </c>
      <c r="D48" s="79" t="n">
        <v>2052</v>
      </c>
      <c r="E48" s="79" t="s">
        <v>65</v>
      </c>
      <c r="F48" s="79" t="n">
        <v>5811</v>
      </c>
      <c r="G48" s="79" t="n">
        <v>6142</v>
      </c>
      <c r="H48" s="80" t="n">
        <v>-5.4</v>
      </c>
      <c r="I48" s="79" t="n">
        <v>18308</v>
      </c>
      <c r="J48" s="82" t="n">
        <v>1955.286</v>
      </c>
    </row>
    <row r="49" customFormat="false" ht="12.75" hidden="false" customHeight="true" outlineLevel="0" collapsed="false">
      <c r="A49" s="78" t="s">
        <v>119</v>
      </c>
      <c r="B49" s="78"/>
      <c r="C49" s="79" t="n">
        <v>7727</v>
      </c>
      <c r="D49" s="79" t="n">
        <v>1811</v>
      </c>
      <c r="E49" s="79" t="s">
        <v>65</v>
      </c>
      <c r="F49" s="79" t="n">
        <v>9538</v>
      </c>
      <c r="G49" s="79" t="n">
        <v>10465</v>
      </c>
      <c r="H49" s="80" t="n">
        <v>-8.9</v>
      </c>
      <c r="I49" s="79" t="n">
        <v>82477</v>
      </c>
      <c r="J49" s="82" t="n">
        <v>17460.326</v>
      </c>
    </row>
    <row r="50" customFormat="false" ht="12.75" hidden="false" customHeight="true" outlineLevel="0" collapsed="false">
      <c r="A50" s="78" t="s">
        <v>120</v>
      </c>
      <c r="B50" s="78"/>
      <c r="C50" s="79" t="n">
        <v>1929</v>
      </c>
      <c r="D50" s="79" t="n">
        <v>487</v>
      </c>
      <c r="E50" s="79" t="s">
        <v>65</v>
      </c>
      <c r="F50" s="79" t="n">
        <v>2416</v>
      </c>
      <c r="G50" s="79" t="n">
        <v>2417</v>
      </c>
      <c r="H50" s="80" t="n">
        <v>0</v>
      </c>
      <c r="I50" s="79" t="n">
        <v>2468</v>
      </c>
      <c r="J50" s="82" t="n">
        <v>1200.574</v>
      </c>
    </row>
    <row r="51" customFormat="false" ht="24.95" hidden="false" customHeight="true" outlineLevel="0" collapsed="false">
      <c r="B51" s="70"/>
      <c r="C51" s="71" t="s">
        <v>121</v>
      </c>
      <c r="D51" s="71"/>
      <c r="E51" s="71"/>
      <c r="F51" s="71"/>
      <c r="G51" s="71"/>
      <c r="H51" s="71"/>
      <c r="I51" s="71"/>
      <c r="J51" s="71"/>
    </row>
    <row r="52" customFormat="false" ht="12.75" hidden="false" customHeight="true" outlineLevel="0" collapsed="false">
      <c r="A52" s="78" t="s">
        <v>122</v>
      </c>
      <c r="B52" s="78"/>
      <c r="C52" s="79" t="n">
        <v>7891</v>
      </c>
      <c r="D52" s="79" t="n">
        <v>3701</v>
      </c>
      <c r="E52" s="79" t="s">
        <v>65</v>
      </c>
      <c r="F52" s="79" t="n">
        <v>11592</v>
      </c>
      <c r="G52" s="79" t="n">
        <v>12049</v>
      </c>
      <c r="H52" s="80" t="n">
        <v>-3.8</v>
      </c>
      <c r="I52" s="79" t="s">
        <v>98</v>
      </c>
      <c r="J52" s="82" t="n">
        <v>7778.289</v>
      </c>
    </row>
    <row r="53" customFormat="false" ht="12.75" hidden="false" customHeight="true" outlineLevel="0" collapsed="false">
      <c r="A53" s="78" t="s">
        <v>123</v>
      </c>
      <c r="B53" s="78"/>
      <c r="C53" s="79" t="n">
        <v>2521</v>
      </c>
      <c r="D53" s="79" t="n">
        <v>1097</v>
      </c>
      <c r="E53" s="79" t="s">
        <v>65</v>
      </c>
      <c r="F53" s="79" t="n">
        <v>3618</v>
      </c>
      <c r="G53" s="79" t="n">
        <v>3867</v>
      </c>
      <c r="H53" s="80" t="n">
        <v>-6.4</v>
      </c>
      <c r="I53" s="79" t="n">
        <v>3618</v>
      </c>
      <c r="J53" s="82" t="n">
        <v>4406.964</v>
      </c>
    </row>
    <row r="54" customFormat="false" ht="12.75" hidden="false" customHeight="true" outlineLevel="0" collapsed="false">
      <c r="A54" s="78" t="s">
        <v>124</v>
      </c>
      <c r="B54" s="78"/>
      <c r="C54" s="79" t="n">
        <v>3098</v>
      </c>
      <c r="D54" s="79" t="n">
        <v>675</v>
      </c>
      <c r="E54" s="79" t="s">
        <v>65</v>
      </c>
      <c r="F54" s="79" t="n">
        <v>3773</v>
      </c>
      <c r="G54" s="79" t="n">
        <v>4323</v>
      </c>
      <c r="H54" s="80" t="n">
        <v>-12.7</v>
      </c>
      <c r="I54" s="79" t="n">
        <v>11859</v>
      </c>
      <c r="J54" s="82" t="n">
        <v>2550.416</v>
      </c>
    </row>
    <row r="55" customFormat="false" ht="12.75" hidden="false" customHeight="true" outlineLevel="0" collapsed="false">
      <c r="A55" s="78" t="s">
        <v>125</v>
      </c>
      <c r="B55" s="78"/>
      <c r="C55" s="79" t="n">
        <v>1404</v>
      </c>
      <c r="D55" s="79" t="n">
        <v>165</v>
      </c>
      <c r="E55" s="79" t="s">
        <v>65</v>
      </c>
      <c r="F55" s="79" t="n">
        <v>1569</v>
      </c>
      <c r="G55" s="79" t="n">
        <v>1739</v>
      </c>
      <c r="H55" s="80" t="n">
        <v>-9.8</v>
      </c>
      <c r="I55" s="79" t="n">
        <v>11953</v>
      </c>
      <c r="J55" s="82" t="n">
        <v>1413.136</v>
      </c>
    </row>
    <row r="56" customFormat="false" ht="12.75" hidden="false" customHeight="true" outlineLevel="0" collapsed="false">
      <c r="A56" s="78" t="s">
        <v>126</v>
      </c>
      <c r="B56" s="78"/>
      <c r="C56" s="79" t="n">
        <v>2054</v>
      </c>
      <c r="D56" s="79" t="n">
        <v>65</v>
      </c>
      <c r="E56" s="79" t="s">
        <v>65</v>
      </c>
      <c r="F56" s="79" t="n">
        <v>2119</v>
      </c>
      <c r="G56" s="79" t="n">
        <v>2428</v>
      </c>
      <c r="H56" s="80" t="n">
        <v>-12.7</v>
      </c>
      <c r="I56" s="79" t="n">
        <v>57333</v>
      </c>
      <c r="J56" s="82" t="n">
        <v>5159.478</v>
      </c>
    </row>
    <row r="57" customFormat="false" ht="12.75" hidden="false" customHeight="true" outlineLevel="0" collapsed="false">
      <c r="A57" s="78" t="s">
        <v>127</v>
      </c>
      <c r="B57" s="78"/>
      <c r="C57" s="79" t="n">
        <v>162</v>
      </c>
      <c r="D57" s="79" t="n">
        <v>2</v>
      </c>
      <c r="E57" s="79" t="s">
        <v>65</v>
      </c>
      <c r="F57" s="79" t="n">
        <v>164</v>
      </c>
      <c r="G57" s="79" t="n">
        <v>259</v>
      </c>
      <c r="H57" s="80" t="n">
        <v>-36.7</v>
      </c>
      <c r="I57" s="79" t="n">
        <v>41918</v>
      </c>
      <c r="J57" s="82" t="n">
        <v>3396.861</v>
      </c>
    </row>
    <row r="58" customFormat="false" ht="12.75" hidden="false" customHeight="true" outlineLevel="0" collapsed="false">
      <c r="A58" s="78" t="s">
        <v>120</v>
      </c>
      <c r="B58" s="78"/>
      <c r="C58" s="79" t="n">
        <v>747</v>
      </c>
      <c r="D58" s="79" t="n">
        <v>503</v>
      </c>
      <c r="E58" s="79" t="s">
        <v>65</v>
      </c>
      <c r="F58" s="79" t="n">
        <v>1250</v>
      </c>
      <c r="G58" s="79" t="n">
        <v>1330</v>
      </c>
      <c r="H58" s="80" t="n">
        <v>-6</v>
      </c>
      <c r="I58" s="79" t="s">
        <v>65</v>
      </c>
      <c r="J58" s="82" t="n">
        <v>516.698</v>
      </c>
    </row>
    <row r="59" customFormat="false" ht="24.95" hidden="false" customHeight="true" outlineLevel="0" collapsed="false">
      <c r="B59" s="70"/>
      <c r="C59" s="68" t="s">
        <v>128</v>
      </c>
      <c r="D59" s="68"/>
      <c r="E59" s="68"/>
      <c r="F59" s="68"/>
      <c r="G59" s="68"/>
      <c r="H59" s="68"/>
      <c r="I59" s="68"/>
      <c r="J59" s="68"/>
    </row>
    <row r="60" customFormat="false" ht="12.75" hidden="false" customHeight="true" outlineLevel="0" collapsed="false">
      <c r="A60" s="78" t="s">
        <v>101</v>
      </c>
      <c r="B60" s="78"/>
      <c r="C60" s="79" t="n">
        <v>105354</v>
      </c>
      <c r="D60" s="79" t="n">
        <v>3716</v>
      </c>
      <c r="E60" s="79" t="n">
        <v>1716</v>
      </c>
      <c r="F60" s="79" t="n">
        <v>110786</v>
      </c>
      <c r="G60" s="79" t="n">
        <v>115337</v>
      </c>
      <c r="H60" s="80" t="n">
        <v>-3.9</v>
      </c>
      <c r="I60" s="79" t="s">
        <v>65</v>
      </c>
      <c r="J60" s="82" t="n">
        <v>10098.309</v>
      </c>
    </row>
    <row r="61" customFormat="false" ht="12.75" hidden="false" customHeight="true" outlineLevel="0" collapsed="false">
      <c r="A61" s="78" t="s">
        <v>129</v>
      </c>
      <c r="B61" s="78"/>
      <c r="C61" s="79" t="n">
        <v>711</v>
      </c>
      <c r="D61" s="79" t="n">
        <v>135</v>
      </c>
      <c r="E61" s="79" t="s">
        <v>65</v>
      </c>
      <c r="F61" s="79" t="n">
        <v>846</v>
      </c>
      <c r="G61" s="79" t="n">
        <v>1087</v>
      </c>
      <c r="H61" s="80" t="n">
        <v>-22.2</v>
      </c>
      <c r="I61" s="79" t="s">
        <v>65</v>
      </c>
      <c r="J61" s="82" t="n">
        <v>914.431</v>
      </c>
      <c r="L61" s="80"/>
    </row>
    <row r="62" customFormat="false" ht="12.75" hidden="false" customHeight="true" outlineLevel="0" collapsed="false">
      <c r="A62" s="78" t="s">
        <v>130</v>
      </c>
      <c r="B62" s="78"/>
      <c r="C62" s="79" t="n">
        <v>18508</v>
      </c>
      <c r="D62" s="79" t="n">
        <v>1833</v>
      </c>
      <c r="E62" s="79" t="n">
        <v>132</v>
      </c>
      <c r="F62" s="79" t="n">
        <v>20473</v>
      </c>
      <c r="G62" s="79" t="n">
        <v>20137</v>
      </c>
      <c r="H62" s="80" t="n">
        <v>1.7</v>
      </c>
      <c r="I62" s="79" t="s">
        <v>65</v>
      </c>
      <c r="J62" s="82" t="n">
        <v>3984.41</v>
      </c>
    </row>
    <row r="63" customFormat="false" ht="12.75" hidden="false" customHeight="false" outlineLevel="0" collapsed="false">
      <c r="A63" s="84" t="s">
        <v>109</v>
      </c>
      <c r="B63" s="85" t="s">
        <v>131</v>
      </c>
      <c r="C63" s="79" t="n">
        <v>12757</v>
      </c>
      <c r="D63" s="79" t="n">
        <v>1758</v>
      </c>
      <c r="E63" s="79" t="s">
        <v>65</v>
      </c>
      <c r="F63" s="79" t="n">
        <v>14515</v>
      </c>
      <c r="G63" s="79" t="n">
        <v>14461</v>
      </c>
      <c r="H63" s="80" t="n">
        <v>0.4</v>
      </c>
      <c r="I63" s="79" t="s">
        <v>65</v>
      </c>
      <c r="J63" s="82" t="n">
        <v>3147.662</v>
      </c>
    </row>
    <row r="64" customFormat="false" ht="12.75" hidden="false" customHeight="false" outlineLevel="0" collapsed="false">
      <c r="A64" s="86"/>
      <c r="B64" s="85" t="s">
        <v>132</v>
      </c>
      <c r="C64" s="79" t="n">
        <v>5751</v>
      </c>
      <c r="D64" s="79" t="n">
        <v>75</v>
      </c>
      <c r="E64" s="79" t="n">
        <v>132</v>
      </c>
      <c r="F64" s="79" t="n">
        <v>5958</v>
      </c>
      <c r="G64" s="79" t="n">
        <v>5676</v>
      </c>
      <c r="H64" s="80" t="n">
        <v>5</v>
      </c>
      <c r="I64" s="79" t="s">
        <v>65</v>
      </c>
      <c r="J64" s="82" t="n">
        <v>836.748</v>
      </c>
    </row>
    <row r="65" customFormat="false" ht="12.75" hidden="false" customHeight="true" outlineLevel="0" collapsed="false">
      <c r="A65" s="78" t="s">
        <v>133</v>
      </c>
      <c r="B65" s="78"/>
      <c r="C65" s="79" t="n">
        <v>84443</v>
      </c>
      <c r="D65" s="79" t="n">
        <v>271</v>
      </c>
      <c r="E65" s="79" t="n">
        <v>1584</v>
      </c>
      <c r="F65" s="79" t="n">
        <v>86298</v>
      </c>
      <c r="G65" s="79" t="n">
        <v>91200</v>
      </c>
      <c r="H65" s="80" t="n">
        <v>-5.4</v>
      </c>
      <c r="I65" s="79" t="s">
        <v>65</v>
      </c>
      <c r="J65" s="82" t="n">
        <v>4721.447</v>
      </c>
    </row>
    <row r="66" customFormat="false" ht="12.75" hidden="false" customHeight="true" outlineLevel="0" collapsed="false">
      <c r="A66" s="78" t="s">
        <v>134</v>
      </c>
      <c r="B66" s="78"/>
      <c r="C66" s="79" t="n">
        <v>1692</v>
      </c>
      <c r="D66" s="79" t="n">
        <v>1477</v>
      </c>
      <c r="E66" s="79" t="s">
        <v>65</v>
      </c>
      <c r="F66" s="79" t="n">
        <v>3169</v>
      </c>
      <c r="G66" s="79" t="n">
        <v>2913</v>
      </c>
      <c r="H66" s="80" t="n">
        <v>8.8</v>
      </c>
      <c r="I66" s="79" t="s">
        <v>65</v>
      </c>
      <c r="J66" s="82" t="n">
        <v>478.02</v>
      </c>
    </row>
    <row r="67" customFormat="false" ht="12.75" hidden="false" customHeight="false" outlineLevel="0" collapsed="false">
      <c r="B67" s="120"/>
      <c r="C67" s="79"/>
      <c r="D67" s="79"/>
      <c r="E67" s="79"/>
      <c r="F67" s="79"/>
      <c r="G67" s="79"/>
      <c r="H67" s="79"/>
      <c r="I67" s="79"/>
      <c r="J67" s="119"/>
    </row>
    <row r="68" customFormat="false" ht="12.75" hidden="false" customHeight="false" outlineLevel="0" collapsed="false">
      <c r="B68" s="121"/>
      <c r="C68" s="89"/>
      <c r="D68" s="89"/>
      <c r="E68" s="89"/>
      <c r="F68" s="89"/>
      <c r="G68" s="89"/>
      <c r="H68" s="89"/>
      <c r="I68" s="89"/>
      <c r="J68" s="122"/>
    </row>
    <row r="69" s="89" customFormat="true" ht="12.75" hidden="false" customHeight="false" outlineLevel="0" collapsed="false">
      <c r="B69" s="121"/>
      <c r="J69" s="122"/>
    </row>
    <row r="70" s="89" customFormat="true" ht="12.75" hidden="false" customHeight="false" outlineLevel="0" collapsed="false">
      <c r="B70" s="121"/>
      <c r="J70" s="122"/>
    </row>
    <row r="71" s="89" customFormat="true" ht="12.75" hidden="false" customHeight="false" outlineLevel="0" collapsed="false">
      <c r="B71" s="121"/>
      <c r="J71" s="122"/>
    </row>
    <row r="72" s="89" customFormat="true" ht="12.75" hidden="false" customHeight="false" outlineLevel="0" collapsed="false">
      <c r="B72" s="121"/>
      <c r="J72" s="122"/>
    </row>
    <row r="73" s="89" customFormat="true" ht="12.75" hidden="false" customHeight="false" outlineLevel="0" collapsed="false">
      <c r="B73" s="121"/>
      <c r="J73" s="122"/>
    </row>
    <row r="74" s="89" customFormat="true" ht="12.75" hidden="false" customHeight="false" outlineLevel="0" collapsed="false">
      <c r="B74" s="121"/>
      <c r="J74" s="122"/>
    </row>
    <row r="75" s="89" customFormat="true" ht="12.75" hidden="false" customHeight="false" outlineLevel="0" collapsed="false">
      <c r="B75" s="121"/>
      <c r="J75" s="122"/>
    </row>
    <row r="76" s="89" customFormat="true" ht="12.75" hidden="false" customHeight="false" outlineLevel="0" collapsed="false">
      <c r="B76" s="121"/>
      <c r="J76" s="122"/>
    </row>
    <row r="77" s="89" customFormat="true" ht="12.75" hidden="false" customHeight="false" outlineLevel="0" collapsed="false">
      <c r="B77" s="121"/>
      <c r="J77" s="122"/>
    </row>
    <row r="78" s="89" customFormat="true" ht="12.75" hidden="false" customHeight="false" outlineLevel="0" collapsed="false">
      <c r="B78" s="121"/>
      <c r="J78" s="122"/>
    </row>
    <row r="79" s="89" customFormat="true" ht="12.75" hidden="false" customHeight="false" outlineLevel="0" collapsed="false">
      <c r="B79" s="121"/>
      <c r="J79" s="122"/>
    </row>
    <row r="80" s="89" customFormat="true" ht="12.75" hidden="false" customHeight="false" outlineLevel="0" collapsed="false">
      <c r="B80" s="121"/>
      <c r="J80" s="122"/>
    </row>
    <row r="81" s="89" customFormat="true" ht="12.75" hidden="false" customHeight="false" outlineLevel="0" collapsed="false">
      <c r="B81" s="121"/>
      <c r="J81" s="122"/>
    </row>
    <row r="82" s="89" customFormat="true" ht="12.75" hidden="false" customHeight="false" outlineLevel="0" collapsed="false">
      <c r="B82" s="121"/>
      <c r="J82" s="122"/>
    </row>
    <row r="83" s="89" customFormat="true" ht="12.75" hidden="false" customHeight="false" outlineLevel="0" collapsed="false">
      <c r="B83" s="121"/>
      <c r="J83" s="122"/>
    </row>
    <row r="84" s="89" customFormat="true" ht="12.75" hidden="false" customHeight="false" outlineLevel="0" collapsed="false">
      <c r="B84" s="121"/>
      <c r="J84" s="122"/>
    </row>
    <row r="85" s="89" customFormat="true" ht="12.75" hidden="false" customHeight="false" outlineLevel="0" collapsed="false">
      <c r="B85" s="121"/>
      <c r="J85" s="122"/>
    </row>
    <row r="86" s="89" customFormat="true" ht="12.75" hidden="false" customHeight="false" outlineLevel="0" collapsed="false">
      <c r="B86" s="121"/>
      <c r="J86" s="122"/>
    </row>
    <row r="87" s="89" customFormat="true" ht="12.75" hidden="false" customHeight="false" outlineLevel="0" collapsed="false">
      <c r="B87" s="121"/>
      <c r="J87" s="122"/>
    </row>
    <row r="88" s="89" customFormat="true" ht="12.75" hidden="false" customHeight="false" outlineLevel="0" collapsed="false">
      <c r="B88" s="121"/>
      <c r="J88" s="122"/>
    </row>
    <row r="89" s="89" customFormat="true" ht="12.75" hidden="false" customHeight="false" outlineLevel="0" collapsed="false">
      <c r="B89" s="121"/>
      <c r="J89" s="122"/>
    </row>
    <row r="90" s="89" customFormat="true" ht="12.75" hidden="false" customHeight="false" outlineLevel="0" collapsed="false">
      <c r="J90" s="122"/>
    </row>
    <row r="91" s="89" customFormat="true" ht="12.75" hidden="false" customHeight="false" outlineLevel="0" collapsed="false">
      <c r="J91" s="122"/>
    </row>
    <row r="92" s="89" customFormat="true" ht="12.75" hidden="false" customHeight="false" outlineLevel="0" collapsed="false">
      <c r="J92" s="122"/>
    </row>
    <row r="93" s="89" customFormat="true" ht="12.75" hidden="false" customHeight="false" outlineLevel="0" collapsed="false">
      <c r="J93" s="122"/>
    </row>
    <row r="94" s="89" customFormat="true" ht="12.75" hidden="false" customHeight="false" outlineLevel="0" collapsed="false">
      <c r="J94" s="122"/>
    </row>
    <row r="95" s="89" customFormat="true" ht="12.75" hidden="false" customHeight="false" outlineLevel="0" collapsed="false">
      <c r="J95" s="122"/>
    </row>
    <row r="96" s="89" customFormat="true" ht="12.75" hidden="false" customHeight="false" outlineLevel="0" collapsed="false">
      <c r="J96" s="122"/>
    </row>
    <row r="97" s="89" customFormat="true" ht="12.75" hidden="false" customHeight="false" outlineLevel="0" collapsed="false">
      <c r="J97" s="122"/>
    </row>
    <row r="98" s="89" customFormat="true" ht="12.75" hidden="false" customHeight="false" outlineLevel="0" collapsed="false">
      <c r="J98" s="122"/>
    </row>
    <row r="99" s="89" customFormat="true" ht="12.75" hidden="false" customHeight="false" outlineLevel="0" collapsed="false">
      <c r="J99" s="122"/>
    </row>
    <row r="100" s="89" customFormat="true" ht="12.75" hidden="false" customHeight="false" outlineLevel="0" collapsed="false">
      <c r="J100" s="122"/>
    </row>
    <row r="101" s="89" customFormat="true" ht="12.75" hidden="false" customHeight="false" outlineLevel="0" collapsed="false">
      <c r="J101" s="122"/>
    </row>
    <row r="102" s="89" customFormat="true" ht="12.75" hidden="false" customHeight="false" outlineLevel="0" collapsed="false">
      <c r="J102" s="122"/>
    </row>
    <row r="103" s="89" customFormat="true" ht="12.75" hidden="false" customHeight="false" outlineLevel="0" collapsed="false">
      <c r="J103" s="122"/>
    </row>
    <row r="104" s="89" customFormat="true" ht="12.75" hidden="false" customHeight="false" outlineLevel="0" collapsed="false">
      <c r="J104" s="122"/>
    </row>
    <row r="105" s="89" customFormat="true" ht="12.75" hidden="false" customHeight="false" outlineLevel="0" collapsed="false">
      <c r="J105" s="122"/>
    </row>
    <row r="106" s="89" customFormat="true" ht="12.75" hidden="false" customHeight="false" outlineLevel="0" collapsed="false">
      <c r="J106" s="122"/>
    </row>
    <row r="107" s="89" customFormat="true" ht="12.75" hidden="false" customHeight="false" outlineLevel="0" collapsed="false">
      <c r="J107" s="122"/>
    </row>
    <row r="108" s="89" customFormat="true" ht="12.75" hidden="false" customHeight="false" outlineLevel="0" collapsed="false">
      <c r="J108" s="122"/>
    </row>
    <row r="109" s="89" customFormat="true" ht="12.75" hidden="false" customHeight="false" outlineLevel="0" collapsed="false">
      <c r="J109" s="122"/>
    </row>
    <row r="110" s="89" customFormat="true" ht="12.75" hidden="false" customHeight="false" outlineLevel="0" collapsed="false">
      <c r="J110" s="122"/>
    </row>
    <row r="111" s="89" customFormat="true" ht="12.75" hidden="false" customHeight="false" outlineLevel="0" collapsed="false">
      <c r="J111" s="122"/>
    </row>
    <row r="112" s="89" customFormat="true" ht="12.75" hidden="false" customHeight="false" outlineLevel="0" collapsed="false">
      <c r="J112" s="122"/>
    </row>
    <row r="113" s="89" customFormat="true" ht="12.75" hidden="false" customHeight="false" outlineLevel="0" collapsed="false">
      <c r="J113" s="122"/>
    </row>
    <row r="114" s="89" customFormat="true" ht="12.75" hidden="false" customHeight="false" outlineLevel="0" collapsed="false">
      <c r="J114" s="122"/>
    </row>
    <row r="115" s="89" customFormat="true" ht="12.75" hidden="false" customHeight="false" outlineLevel="0" collapsed="false">
      <c r="J115" s="122"/>
    </row>
    <row r="116" s="89" customFormat="true" ht="12.75" hidden="false" customHeight="false" outlineLevel="0" collapsed="false">
      <c r="J116" s="122"/>
    </row>
    <row r="117" s="89" customFormat="true" ht="12.75" hidden="false" customHeight="false" outlineLevel="0" collapsed="false">
      <c r="J117" s="122"/>
    </row>
    <row r="118" s="89" customFormat="true" ht="12.75" hidden="false" customHeight="false" outlineLevel="0" collapsed="false">
      <c r="J118" s="122"/>
    </row>
    <row r="119" s="89" customFormat="true" ht="12.75" hidden="false" customHeight="false" outlineLevel="0" collapsed="false">
      <c r="J119" s="122"/>
    </row>
    <row r="120" s="89" customFormat="true" ht="12.75" hidden="false" customHeight="false" outlineLevel="0" collapsed="false">
      <c r="J120" s="122"/>
    </row>
    <row r="121" s="89" customFormat="true" ht="12.75" hidden="false" customHeight="false" outlineLevel="0" collapsed="false">
      <c r="J121" s="122"/>
    </row>
    <row r="122" s="89" customFormat="true" ht="12.75" hidden="false" customHeight="false" outlineLevel="0" collapsed="false">
      <c r="J122" s="122"/>
    </row>
    <row r="123" s="89" customFormat="true" ht="12.75" hidden="false" customHeight="false" outlineLevel="0" collapsed="false">
      <c r="J123" s="122"/>
    </row>
    <row r="124" s="89" customFormat="true" ht="12.75" hidden="false" customHeight="false" outlineLevel="0" collapsed="false">
      <c r="J124" s="122"/>
    </row>
    <row r="125" s="89" customFormat="true" ht="12.75" hidden="false" customHeight="false" outlineLevel="0" collapsed="false">
      <c r="J125" s="122"/>
    </row>
    <row r="126" s="89" customFormat="true" ht="12.75" hidden="false" customHeight="false" outlineLevel="0" collapsed="false">
      <c r="J126" s="122"/>
    </row>
    <row r="127" s="89" customFormat="true" ht="12.75" hidden="false" customHeight="false" outlineLevel="0" collapsed="false">
      <c r="J127" s="122"/>
    </row>
    <row r="128" s="89" customFormat="true" ht="12.75" hidden="false" customHeight="false" outlineLevel="0" collapsed="false">
      <c r="J128" s="122"/>
    </row>
    <row r="129" s="89" customFormat="true" ht="12.75" hidden="false" customHeight="false" outlineLevel="0" collapsed="false">
      <c r="J129" s="122"/>
    </row>
    <row r="130" s="89" customFormat="true" ht="12.75" hidden="false" customHeight="false" outlineLevel="0" collapsed="false">
      <c r="J130" s="122"/>
    </row>
    <row r="131" s="89" customFormat="true" ht="12.75" hidden="false" customHeight="false" outlineLevel="0" collapsed="false">
      <c r="J131" s="122"/>
    </row>
    <row r="132" s="89" customFormat="true" ht="12.75" hidden="false" customHeight="false" outlineLevel="0" collapsed="false">
      <c r="J132" s="122"/>
    </row>
    <row r="133" s="89" customFormat="true" ht="12.75" hidden="false" customHeight="false" outlineLevel="0" collapsed="false">
      <c r="J133" s="122"/>
    </row>
    <row r="134" s="89" customFormat="true" ht="12.75" hidden="false" customHeight="false" outlineLevel="0" collapsed="false">
      <c r="J134" s="122"/>
    </row>
    <row r="135" s="89" customFormat="true" ht="12.75" hidden="false" customHeight="false" outlineLevel="0" collapsed="false">
      <c r="J135" s="122"/>
    </row>
    <row r="136" s="89" customFormat="true" ht="12.75" hidden="false" customHeight="false" outlineLevel="0" collapsed="false">
      <c r="J136" s="122"/>
    </row>
    <row r="137" s="89" customFormat="true" ht="12.75" hidden="false" customHeight="false" outlineLevel="0" collapsed="false">
      <c r="J137" s="122"/>
    </row>
    <row r="138" s="89" customFormat="true" ht="12.75" hidden="false" customHeight="false" outlineLevel="0" collapsed="false">
      <c r="J138" s="122"/>
    </row>
    <row r="139" s="89" customFormat="true" ht="12.75" hidden="false" customHeight="false" outlineLevel="0" collapsed="false">
      <c r="J139" s="122"/>
    </row>
    <row r="140" s="89" customFormat="true" ht="12.75" hidden="false" customHeight="false" outlineLevel="0" collapsed="false">
      <c r="J140" s="122"/>
    </row>
    <row r="141" s="89" customFormat="true" ht="12.75" hidden="false" customHeight="false" outlineLevel="0" collapsed="false">
      <c r="J141" s="122"/>
    </row>
    <row r="142" s="89" customFormat="true" ht="12.75" hidden="false" customHeight="false" outlineLevel="0" collapsed="false">
      <c r="J142" s="122"/>
    </row>
    <row r="143" s="89" customFormat="true" ht="12.75" hidden="false" customHeight="false" outlineLevel="0" collapsed="false">
      <c r="J143" s="122"/>
    </row>
    <row r="144" s="89" customFormat="true" ht="12.75" hidden="false" customHeight="false" outlineLevel="0" collapsed="false">
      <c r="J144" s="122"/>
    </row>
    <row r="145" s="89" customFormat="true" ht="12.75" hidden="false" customHeight="false" outlineLevel="0" collapsed="false">
      <c r="J145" s="122"/>
    </row>
    <row r="146" s="89" customFormat="true" ht="12.75" hidden="false" customHeight="false" outlineLevel="0" collapsed="false">
      <c r="J146" s="122"/>
    </row>
    <row r="147" s="89" customFormat="true" ht="12.75" hidden="false" customHeight="false" outlineLevel="0" collapsed="false">
      <c r="J147" s="122"/>
    </row>
    <row r="148" s="89" customFormat="true" ht="12.75" hidden="false" customHeight="false" outlineLevel="0" collapsed="false">
      <c r="J148" s="122"/>
    </row>
    <row r="149" s="89" customFormat="true" ht="12.75" hidden="false" customHeight="false" outlineLevel="0" collapsed="false">
      <c r="J149" s="122"/>
    </row>
    <row r="150" s="89" customFormat="true" ht="12.75" hidden="false" customHeight="false" outlineLevel="0" collapsed="false">
      <c r="J150" s="122"/>
    </row>
    <row r="151" s="89" customFormat="true" ht="12.75" hidden="false" customHeight="false" outlineLevel="0" collapsed="false">
      <c r="J151" s="122"/>
    </row>
    <row r="152" s="89" customFormat="true" ht="12.75" hidden="false" customHeight="false" outlineLevel="0" collapsed="false">
      <c r="J152" s="122"/>
    </row>
    <row r="153" s="89" customFormat="true" ht="12.75" hidden="false" customHeight="false" outlineLevel="0" collapsed="false">
      <c r="J153" s="122"/>
    </row>
    <row r="154" s="89" customFormat="true" ht="12.75" hidden="false" customHeight="false" outlineLevel="0" collapsed="false">
      <c r="J154" s="122"/>
    </row>
    <row r="155" s="89" customFormat="true" ht="12.75" hidden="false" customHeight="false" outlineLevel="0" collapsed="false">
      <c r="J155" s="122"/>
    </row>
    <row r="156" s="89" customFormat="true" ht="12.75" hidden="false" customHeight="false" outlineLevel="0" collapsed="false">
      <c r="J156" s="122"/>
    </row>
    <row r="157" s="89" customFormat="true" ht="12.75" hidden="false" customHeight="false" outlineLevel="0" collapsed="false">
      <c r="J157" s="122"/>
    </row>
    <row r="158" s="89" customFormat="true" ht="12.75" hidden="false" customHeight="false" outlineLevel="0" collapsed="false">
      <c r="J158" s="122"/>
    </row>
    <row r="159" s="89" customFormat="true" ht="12.75" hidden="false" customHeight="false" outlineLevel="0" collapsed="false">
      <c r="J159" s="122"/>
    </row>
    <row r="160" s="89" customFormat="true" ht="12.75" hidden="false" customHeight="false" outlineLevel="0" collapsed="false">
      <c r="J160" s="122"/>
    </row>
    <row r="161" s="89" customFormat="true" ht="12.75" hidden="false" customHeight="false" outlineLevel="0" collapsed="false">
      <c r="J161" s="122"/>
    </row>
    <row r="162" s="89" customFormat="true" ht="12.75" hidden="false" customHeight="false" outlineLevel="0" collapsed="false">
      <c r="J162" s="122"/>
    </row>
    <row r="163" s="89" customFormat="true" ht="12.75" hidden="false" customHeight="false" outlineLevel="0" collapsed="false">
      <c r="J163" s="122"/>
    </row>
    <row r="164" s="89" customFormat="true" ht="12.75" hidden="false" customHeight="false" outlineLevel="0" collapsed="false">
      <c r="J164" s="122"/>
    </row>
    <row r="165" s="89" customFormat="true" ht="12.75" hidden="false" customHeight="false" outlineLevel="0" collapsed="false">
      <c r="J165" s="122"/>
    </row>
    <row r="166" s="89" customFormat="true" ht="12.75" hidden="false" customHeight="false" outlineLevel="0" collapsed="false">
      <c r="J166" s="122"/>
    </row>
    <row r="167" s="89" customFormat="true" ht="12.75" hidden="false" customHeight="false" outlineLevel="0" collapsed="false">
      <c r="J167" s="122"/>
    </row>
    <row r="168" s="89" customFormat="true" ht="12.75" hidden="false" customHeight="false" outlineLevel="0" collapsed="false">
      <c r="J168" s="122"/>
    </row>
    <row r="169" s="89" customFormat="true" ht="12.75" hidden="false" customHeight="false" outlineLevel="0" collapsed="false">
      <c r="J169" s="122"/>
    </row>
    <row r="170" s="89" customFormat="true" ht="12.75" hidden="false" customHeight="false" outlineLevel="0" collapsed="false">
      <c r="J170" s="122"/>
    </row>
    <row r="171" s="89" customFormat="true" ht="12.75" hidden="false" customHeight="false" outlineLevel="0" collapsed="false">
      <c r="J171" s="122"/>
    </row>
    <row r="172" s="89" customFormat="true" ht="12.75" hidden="false" customHeight="false" outlineLevel="0" collapsed="false">
      <c r="J172" s="122"/>
    </row>
    <row r="173" s="89" customFormat="true" ht="12.75" hidden="false" customHeight="false" outlineLevel="0" collapsed="false">
      <c r="J173" s="122"/>
    </row>
    <row r="174" s="89" customFormat="true" ht="12.75" hidden="false" customHeight="false" outlineLevel="0" collapsed="false">
      <c r="J174" s="122"/>
    </row>
    <row r="175" s="89" customFormat="true" ht="12.75" hidden="false" customHeight="false" outlineLevel="0" collapsed="false">
      <c r="J175" s="122"/>
    </row>
    <row r="176" s="89" customFormat="true" ht="12.75" hidden="false" customHeight="false" outlineLevel="0" collapsed="false">
      <c r="J176" s="122"/>
    </row>
    <row r="177" s="89" customFormat="true" ht="12.75" hidden="false" customHeight="false" outlineLevel="0" collapsed="false">
      <c r="J177" s="122"/>
    </row>
    <row r="178" s="89" customFormat="true" ht="12.75" hidden="false" customHeight="false" outlineLevel="0" collapsed="false">
      <c r="J178" s="122"/>
    </row>
    <row r="179" s="89" customFormat="true" ht="12.75" hidden="false" customHeight="false" outlineLevel="0" collapsed="false">
      <c r="J179" s="122"/>
    </row>
    <row r="180" s="89" customFormat="true" ht="12.75" hidden="false" customHeight="false" outlineLevel="0" collapsed="false">
      <c r="J180" s="122"/>
    </row>
    <row r="181" s="89" customFormat="true" ht="12.75" hidden="false" customHeight="false" outlineLevel="0" collapsed="false">
      <c r="J181" s="122"/>
    </row>
    <row r="182" s="89" customFormat="true" ht="12.75" hidden="false" customHeight="false" outlineLevel="0" collapsed="false">
      <c r="J182" s="122"/>
    </row>
    <row r="183" s="89" customFormat="true" ht="12.75" hidden="false" customHeight="false" outlineLevel="0" collapsed="false">
      <c r="J183" s="122"/>
    </row>
    <row r="184" s="89" customFormat="true" ht="12.75" hidden="false" customHeight="false" outlineLevel="0" collapsed="false">
      <c r="J184" s="122"/>
    </row>
    <row r="185" s="89" customFormat="true" ht="12.75" hidden="false" customHeight="false" outlineLevel="0" collapsed="false">
      <c r="J185" s="122"/>
    </row>
    <row r="186" s="89" customFormat="true" ht="12.75" hidden="false" customHeight="false" outlineLevel="0" collapsed="false">
      <c r="J186" s="122"/>
    </row>
    <row r="187" s="89" customFormat="true" ht="12.75" hidden="false" customHeight="false" outlineLevel="0" collapsed="false">
      <c r="J187" s="122"/>
    </row>
    <row r="188" s="89" customFormat="true" ht="12.75" hidden="false" customHeight="false" outlineLevel="0" collapsed="false">
      <c r="J188" s="122"/>
    </row>
    <row r="189" s="89" customFormat="true" ht="12.75" hidden="false" customHeight="false" outlineLevel="0" collapsed="false">
      <c r="J189" s="122"/>
    </row>
    <row r="190" s="89" customFormat="true" ht="12.75" hidden="false" customHeight="false" outlineLevel="0" collapsed="false">
      <c r="J190" s="122"/>
    </row>
    <row r="191" s="89" customFormat="true" ht="12.75" hidden="false" customHeight="false" outlineLevel="0" collapsed="false">
      <c r="J191" s="122"/>
    </row>
    <row r="192" s="89" customFormat="true" ht="12.75" hidden="false" customHeight="false" outlineLevel="0" collapsed="false">
      <c r="J192" s="122"/>
    </row>
    <row r="193" s="89" customFormat="true" ht="12.75" hidden="false" customHeight="false" outlineLevel="0" collapsed="false">
      <c r="J193" s="122"/>
    </row>
    <row r="194" s="89" customFormat="true" ht="12.75" hidden="false" customHeight="false" outlineLevel="0" collapsed="false">
      <c r="J194" s="122"/>
    </row>
    <row r="195" s="89" customFormat="true" ht="12.75" hidden="false" customHeight="false" outlineLevel="0" collapsed="false">
      <c r="J195" s="122"/>
    </row>
    <row r="196" s="89" customFormat="true" ht="12.75" hidden="false" customHeight="false" outlineLevel="0" collapsed="false">
      <c r="J196" s="122"/>
    </row>
    <row r="197" s="89" customFormat="true" ht="12.75" hidden="false" customHeight="false" outlineLevel="0" collapsed="false">
      <c r="J197" s="122"/>
    </row>
    <row r="198" s="89" customFormat="true" ht="12.75" hidden="false" customHeight="false" outlineLevel="0" collapsed="false">
      <c r="J198" s="122"/>
    </row>
    <row r="199" s="89" customFormat="true" ht="12.75" hidden="false" customHeight="false" outlineLevel="0" collapsed="false">
      <c r="J199" s="122"/>
    </row>
    <row r="200" s="89" customFormat="true" ht="12.75" hidden="false" customHeight="false" outlineLevel="0" collapsed="false">
      <c r="J200" s="122"/>
    </row>
    <row r="201" s="89" customFormat="true" ht="12.75" hidden="false" customHeight="false" outlineLevel="0" collapsed="false">
      <c r="J201" s="122"/>
    </row>
    <row r="202" s="89" customFormat="true" ht="12.75" hidden="false" customHeight="false" outlineLevel="0" collapsed="false">
      <c r="J202" s="122"/>
    </row>
    <row r="203" s="89" customFormat="true" ht="12.75" hidden="false" customHeight="false" outlineLevel="0" collapsed="false">
      <c r="J203" s="122"/>
    </row>
    <row r="204" s="89" customFormat="true" ht="12.75" hidden="false" customHeight="false" outlineLevel="0" collapsed="false">
      <c r="J204" s="122"/>
    </row>
    <row r="205" s="89" customFormat="true" ht="12.75" hidden="false" customHeight="false" outlineLevel="0" collapsed="false">
      <c r="J205" s="122"/>
    </row>
    <row r="206" s="89" customFormat="true" ht="12.75" hidden="false" customHeight="false" outlineLevel="0" collapsed="false">
      <c r="J206" s="122"/>
    </row>
    <row r="207" s="89" customFormat="true" ht="12.75" hidden="false" customHeight="false" outlineLevel="0" collapsed="false">
      <c r="J207" s="122"/>
    </row>
    <row r="208" s="89" customFormat="true" ht="12.75" hidden="false" customHeight="false" outlineLevel="0" collapsed="false">
      <c r="J208" s="122"/>
    </row>
    <row r="209" s="89" customFormat="true" ht="12.75" hidden="false" customHeight="false" outlineLevel="0" collapsed="false">
      <c r="J209" s="122"/>
    </row>
    <row r="210" s="89" customFormat="true" ht="12.75" hidden="false" customHeight="false" outlineLevel="0" collapsed="false">
      <c r="J210" s="122"/>
    </row>
    <row r="211" s="89" customFormat="true" ht="12.75" hidden="false" customHeight="false" outlineLevel="0" collapsed="false">
      <c r="J211" s="122"/>
    </row>
    <row r="212" s="89" customFormat="true" ht="12.75" hidden="false" customHeight="false" outlineLevel="0" collapsed="false">
      <c r="J212" s="122"/>
    </row>
    <row r="213" s="89" customFormat="true" ht="12.75" hidden="false" customHeight="false" outlineLevel="0" collapsed="false">
      <c r="J213" s="122"/>
    </row>
    <row r="214" s="89" customFormat="true" ht="12.75" hidden="false" customHeight="false" outlineLevel="0" collapsed="false">
      <c r="J214" s="122"/>
    </row>
    <row r="215" s="89" customFormat="true" ht="12.75" hidden="false" customHeight="false" outlineLevel="0" collapsed="false">
      <c r="J215" s="122"/>
    </row>
    <row r="216" s="89" customFormat="true" ht="12.75" hidden="false" customHeight="false" outlineLevel="0" collapsed="false">
      <c r="J216" s="122"/>
    </row>
    <row r="217" s="89" customFormat="true" ht="12.75" hidden="false" customHeight="false" outlineLevel="0" collapsed="false">
      <c r="J217" s="122"/>
    </row>
    <row r="218" s="89" customFormat="true" ht="12.75" hidden="false" customHeight="false" outlineLevel="0" collapsed="false">
      <c r="J218" s="122"/>
    </row>
    <row r="219" s="89" customFormat="true" ht="12.75" hidden="false" customHeight="false" outlineLevel="0" collapsed="false">
      <c r="J219" s="122"/>
    </row>
    <row r="220" s="89" customFormat="true" ht="12.75" hidden="false" customHeight="false" outlineLevel="0" collapsed="false">
      <c r="J220" s="122"/>
    </row>
    <row r="221" s="89" customFormat="true" ht="12.75" hidden="false" customHeight="false" outlineLevel="0" collapsed="false">
      <c r="J221" s="122"/>
    </row>
    <row r="222" s="89" customFormat="true" ht="12.75" hidden="false" customHeight="false" outlineLevel="0" collapsed="false">
      <c r="J222" s="122"/>
    </row>
    <row r="223" s="89" customFormat="true" ht="12.75" hidden="false" customHeight="false" outlineLevel="0" collapsed="false">
      <c r="J223" s="122"/>
    </row>
    <row r="224" s="89" customFormat="true" ht="12.75" hidden="false" customHeight="false" outlineLevel="0" collapsed="false">
      <c r="J224" s="122"/>
    </row>
    <row r="225" s="89" customFormat="true" ht="12.75" hidden="false" customHeight="false" outlineLevel="0" collapsed="false">
      <c r="J225" s="122"/>
    </row>
    <row r="226" s="89" customFormat="true" ht="12.75" hidden="false" customHeight="false" outlineLevel="0" collapsed="false">
      <c r="J226" s="122"/>
    </row>
    <row r="227" s="89" customFormat="true" ht="12.75" hidden="false" customHeight="false" outlineLevel="0" collapsed="false">
      <c r="J227" s="122"/>
    </row>
    <row r="228" s="89" customFormat="true" ht="12.75" hidden="false" customHeight="false" outlineLevel="0" collapsed="false">
      <c r="J228" s="122"/>
    </row>
    <row r="229" s="89" customFormat="true" ht="12.75" hidden="false" customHeight="false" outlineLevel="0" collapsed="false">
      <c r="J229" s="122"/>
    </row>
    <row r="230" s="89" customFormat="true" ht="12.75" hidden="false" customHeight="false" outlineLevel="0" collapsed="false">
      <c r="J230" s="122"/>
    </row>
    <row r="231" s="89" customFormat="true" ht="12.75" hidden="false" customHeight="false" outlineLevel="0" collapsed="false">
      <c r="J231" s="122"/>
    </row>
    <row r="232" s="89" customFormat="true" ht="12.75" hidden="false" customHeight="false" outlineLevel="0" collapsed="false">
      <c r="J232" s="122"/>
    </row>
    <row r="233" s="89" customFormat="true" ht="12.75" hidden="false" customHeight="false" outlineLevel="0" collapsed="false">
      <c r="J233" s="122"/>
    </row>
    <row r="234" s="89" customFormat="true" ht="12.75" hidden="false" customHeight="false" outlineLevel="0" collapsed="false">
      <c r="J234" s="122"/>
    </row>
    <row r="235" s="89" customFormat="true" ht="12.75" hidden="false" customHeight="false" outlineLevel="0" collapsed="false">
      <c r="J235" s="122"/>
    </row>
    <row r="236" s="89" customFormat="true" ht="12.75" hidden="false" customHeight="false" outlineLevel="0" collapsed="false">
      <c r="J236" s="122"/>
    </row>
    <row r="237" s="89" customFormat="true" ht="12.75" hidden="false" customHeight="false" outlineLevel="0" collapsed="false">
      <c r="J237" s="122"/>
    </row>
    <row r="238" s="89" customFormat="true" ht="12.75" hidden="false" customHeight="false" outlineLevel="0" collapsed="false">
      <c r="J238" s="122"/>
    </row>
    <row r="239" s="89" customFormat="true" ht="12.75" hidden="false" customHeight="false" outlineLevel="0" collapsed="false">
      <c r="J239" s="122"/>
    </row>
    <row r="240" s="89" customFormat="true" ht="12.75" hidden="false" customHeight="false" outlineLevel="0" collapsed="false">
      <c r="J240" s="122"/>
    </row>
    <row r="241" s="89" customFormat="true" ht="12.75" hidden="false" customHeight="false" outlineLevel="0" collapsed="false">
      <c r="J241" s="122"/>
    </row>
    <row r="242" s="89" customFormat="true" ht="12.75" hidden="false" customHeight="false" outlineLevel="0" collapsed="false">
      <c r="J242" s="122"/>
    </row>
    <row r="243" s="89" customFormat="true" ht="12.75" hidden="false" customHeight="false" outlineLevel="0" collapsed="false">
      <c r="J243" s="122"/>
    </row>
    <row r="244" s="89" customFormat="true" ht="12.75" hidden="false" customHeight="false" outlineLevel="0" collapsed="false">
      <c r="J244" s="122"/>
    </row>
    <row r="245" s="89" customFormat="true" ht="12.75" hidden="false" customHeight="false" outlineLevel="0" collapsed="false">
      <c r="J245" s="122"/>
    </row>
    <row r="246" s="89" customFormat="true" ht="12.75" hidden="false" customHeight="false" outlineLevel="0" collapsed="false">
      <c r="J246" s="122"/>
    </row>
    <row r="247" s="89" customFormat="true" ht="12.75" hidden="false" customHeight="false" outlineLevel="0" collapsed="false">
      <c r="J247" s="122"/>
    </row>
    <row r="248" s="89" customFormat="true" ht="12.75" hidden="false" customHeight="false" outlineLevel="0" collapsed="false">
      <c r="J248" s="122"/>
    </row>
    <row r="249" s="89" customFormat="true" ht="12.75" hidden="false" customHeight="false" outlineLevel="0" collapsed="false">
      <c r="J249" s="122"/>
    </row>
    <row r="250" s="89" customFormat="true" ht="12.75" hidden="false" customHeight="false" outlineLevel="0" collapsed="false">
      <c r="J250" s="122"/>
    </row>
    <row r="251" s="89" customFormat="true" ht="12.75" hidden="false" customHeight="false" outlineLevel="0" collapsed="false">
      <c r="J251" s="122"/>
    </row>
    <row r="252" s="89" customFormat="true" ht="12.75" hidden="false" customHeight="false" outlineLevel="0" collapsed="false">
      <c r="J252" s="122"/>
    </row>
    <row r="253" s="89" customFormat="true" ht="12.75" hidden="false" customHeight="false" outlineLevel="0" collapsed="false">
      <c r="J253" s="122"/>
    </row>
    <row r="254" s="89" customFormat="true" ht="12.75" hidden="false" customHeight="false" outlineLevel="0" collapsed="false">
      <c r="J254" s="122"/>
    </row>
    <row r="255" s="89" customFormat="true" ht="12.75" hidden="false" customHeight="false" outlineLevel="0" collapsed="false">
      <c r="J255" s="122"/>
    </row>
    <row r="256" s="89" customFormat="true" ht="12.75" hidden="false" customHeight="false" outlineLevel="0" collapsed="false">
      <c r="J256" s="122"/>
    </row>
    <row r="257" s="89" customFormat="true" ht="12.75" hidden="false" customHeight="false" outlineLevel="0" collapsed="false">
      <c r="J257" s="122"/>
    </row>
    <row r="258" s="89" customFormat="true" ht="12.75" hidden="false" customHeight="false" outlineLevel="0" collapsed="false">
      <c r="J258" s="122"/>
    </row>
    <row r="259" s="89" customFormat="true" ht="12.75" hidden="false" customHeight="false" outlineLevel="0" collapsed="false">
      <c r="J259" s="122"/>
    </row>
    <row r="260" s="89" customFormat="true" ht="12.75" hidden="false" customHeight="false" outlineLevel="0" collapsed="false">
      <c r="J260" s="122"/>
    </row>
    <row r="261" s="89" customFormat="true" ht="12.75" hidden="false" customHeight="false" outlineLevel="0" collapsed="false">
      <c r="J261" s="122"/>
    </row>
    <row r="262" s="89" customFormat="true" ht="12.75" hidden="false" customHeight="false" outlineLevel="0" collapsed="false">
      <c r="J262" s="122"/>
    </row>
    <row r="263" s="89" customFormat="true" ht="12.75" hidden="false" customHeight="false" outlineLevel="0" collapsed="false">
      <c r="J263" s="122"/>
    </row>
    <row r="264" s="89" customFormat="true" ht="12.75" hidden="false" customHeight="false" outlineLevel="0" collapsed="false">
      <c r="J264" s="122"/>
    </row>
    <row r="265" s="89" customFormat="true" ht="12.75" hidden="false" customHeight="false" outlineLevel="0" collapsed="false">
      <c r="J265" s="122"/>
    </row>
    <row r="266" s="89" customFormat="true" ht="12.75" hidden="false" customHeight="false" outlineLevel="0" collapsed="false">
      <c r="J266" s="122"/>
    </row>
    <row r="267" s="89" customFormat="true" ht="12.75" hidden="false" customHeight="false" outlineLevel="0" collapsed="false">
      <c r="J267" s="122"/>
    </row>
    <row r="268" s="89" customFormat="true" ht="12.75" hidden="false" customHeight="false" outlineLevel="0" collapsed="false">
      <c r="J268" s="122"/>
    </row>
    <row r="269" s="89" customFormat="true" ht="12.75" hidden="false" customHeight="false" outlineLevel="0" collapsed="false">
      <c r="J269" s="122"/>
    </row>
    <row r="270" s="89" customFormat="true" ht="12.75" hidden="false" customHeight="false" outlineLevel="0" collapsed="false">
      <c r="J270" s="122"/>
    </row>
    <row r="271" s="89" customFormat="true" ht="12.75" hidden="false" customHeight="false" outlineLevel="0" collapsed="false">
      <c r="J271" s="122"/>
    </row>
    <row r="272" s="89" customFormat="true" ht="12.75" hidden="false" customHeight="false" outlineLevel="0" collapsed="false">
      <c r="J272" s="122"/>
    </row>
    <row r="273" s="89" customFormat="true" ht="12.75" hidden="false" customHeight="false" outlineLevel="0" collapsed="false">
      <c r="J273" s="122"/>
    </row>
    <row r="274" s="89" customFormat="true" ht="12.75" hidden="false" customHeight="false" outlineLevel="0" collapsed="false">
      <c r="J274" s="122"/>
    </row>
    <row r="275" s="89" customFormat="true" ht="12.75" hidden="false" customHeight="false" outlineLevel="0" collapsed="false">
      <c r="J275" s="122"/>
    </row>
    <row r="276" s="89" customFormat="true" ht="12.75" hidden="false" customHeight="false" outlineLevel="0" collapsed="false">
      <c r="J276" s="122"/>
    </row>
    <row r="277" s="89" customFormat="true" ht="12.75" hidden="false" customHeight="false" outlineLevel="0" collapsed="false">
      <c r="J277" s="122"/>
    </row>
    <row r="278" s="89" customFormat="true" ht="12.75" hidden="false" customHeight="false" outlineLevel="0" collapsed="false">
      <c r="J278" s="122"/>
    </row>
    <row r="279" s="89" customFormat="true" ht="12.75" hidden="false" customHeight="false" outlineLevel="0" collapsed="false">
      <c r="J279" s="122"/>
    </row>
    <row r="280" s="89" customFormat="true" ht="12.75" hidden="false" customHeight="false" outlineLevel="0" collapsed="false">
      <c r="J280" s="122"/>
    </row>
    <row r="281" s="89" customFormat="true" ht="12.75" hidden="false" customHeight="false" outlineLevel="0" collapsed="false">
      <c r="J281" s="122"/>
    </row>
    <row r="282" s="89" customFormat="true" ht="12.75" hidden="false" customHeight="false" outlineLevel="0" collapsed="false">
      <c r="J282" s="122"/>
    </row>
    <row r="283" s="89" customFormat="true" ht="12.75" hidden="false" customHeight="false" outlineLevel="0" collapsed="false">
      <c r="J283" s="122"/>
    </row>
    <row r="284" s="89" customFormat="true" ht="12.75" hidden="false" customHeight="false" outlineLevel="0" collapsed="false">
      <c r="J284" s="122"/>
    </row>
    <row r="285" s="89" customFormat="true" ht="12.75" hidden="false" customHeight="false" outlineLevel="0" collapsed="false">
      <c r="J285" s="122"/>
    </row>
    <row r="286" s="89" customFormat="true" ht="12.75" hidden="false" customHeight="false" outlineLevel="0" collapsed="false">
      <c r="J286" s="122"/>
    </row>
    <row r="287" s="89" customFormat="true" ht="12.75" hidden="false" customHeight="false" outlineLevel="0" collapsed="false">
      <c r="J287" s="122"/>
    </row>
    <row r="288" s="89" customFormat="true" ht="12.75" hidden="false" customHeight="false" outlineLevel="0" collapsed="false">
      <c r="J288" s="122"/>
    </row>
    <row r="289" s="89" customFormat="true" ht="12.75" hidden="false" customHeight="false" outlineLevel="0" collapsed="false">
      <c r="J289" s="122"/>
    </row>
    <row r="290" s="89" customFormat="true" ht="12.75" hidden="false" customHeight="false" outlineLevel="0" collapsed="false">
      <c r="J290" s="122"/>
    </row>
    <row r="291" s="89" customFormat="true" ht="12.75" hidden="false" customHeight="false" outlineLevel="0" collapsed="false">
      <c r="J291" s="122"/>
    </row>
    <row r="292" s="89" customFormat="true" ht="12.75" hidden="false" customHeight="false" outlineLevel="0" collapsed="false">
      <c r="J292" s="122"/>
    </row>
    <row r="293" s="89" customFormat="true" ht="12.75" hidden="false" customHeight="false" outlineLevel="0" collapsed="false">
      <c r="J293" s="122"/>
    </row>
    <row r="294" s="89" customFormat="true" ht="12.75" hidden="false" customHeight="false" outlineLevel="0" collapsed="false">
      <c r="J294" s="122"/>
    </row>
    <row r="295" s="89" customFormat="true" ht="12.75" hidden="false" customHeight="false" outlineLevel="0" collapsed="false">
      <c r="J295" s="122"/>
    </row>
    <row r="296" s="89" customFormat="true" ht="12.75" hidden="false" customHeight="false" outlineLevel="0" collapsed="false">
      <c r="J296" s="122"/>
    </row>
    <row r="297" s="89" customFormat="true" ht="12.75" hidden="false" customHeight="false" outlineLevel="0" collapsed="false">
      <c r="J297" s="122"/>
    </row>
    <row r="298" s="89" customFormat="true" ht="12.75" hidden="false" customHeight="false" outlineLevel="0" collapsed="false">
      <c r="J298" s="122"/>
    </row>
    <row r="299" s="89" customFormat="true" ht="12.75" hidden="false" customHeight="false" outlineLevel="0" collapsed="false">
      <c r="J299" s="122"/>
    </row>
    <row r="300" s="89" customFormat="true" ht="12.75" hidden="false" customHeight="false" outlineLevel="0" collapsed="false">
      <c r="J300" s="122"/>
    </row>
    <row r="301" s="89" customFormat="true" ht="12.75" hidden="false" customHeight="false" outlineLevel="0" collapsed="false">
      <c r="J301" s="122"/>
    </row>
    <row r="302" s="89" customFormat="true" ht="12.75" hidden="false" customHeight="false" outlineLevel="0" collapsed="false">
      <c r="J302" s="122"/>
    </row>
    <row r="303" s="89" customFormat="true" ht="12.75" hidden="false" customHeight="false" outlineLevel="0" collapsed="false">
      <c r="J303" s="122"/>
    </row>
    <row r="304" s="89" customFormat="true" ht="12.75" hidden="false" customHeight="false" outlineLevel="0" collapsed="false">
      <c r="J304" s="122"/>
    </row>
    <row r="305" s="89" customFormat="true" ht="12.75" hidden="false" customHeight="false" outlineLevel="0" collapsed="false">
      <c r="J305" s="122"/>
    </row>
    <row r="306" s="89" customFormat="true" ht="12.75" hidden="false" customHeight="false" outlineLevel="0" collapsed="false">
      <c r="J306" s="122"/>
    </row>
    <row r="307" s="89" customFormat="true" ht="12.75" hidden="false" customHeight="false" outlineLevel="0" collapsed="false">
      <c r="J307" s="122"/>
    </row>
    <row r="308" s="89" customFormat="true" ht="12.75" hidden="false" customHeight="false" outlineLevel="0" collapsed="false">
      <c r="J308" s="122"/>
    </row>
    <row r="309" s="89" customFormat="true" ht="12.75" hidden="false" customHeight="false" outlineLevel="0" collapsed="false">
      <c r="J309" s="122"/>
    </row>
    <row r="310" s="89" customFormat="true" ht="12.75" hidden="false" customHeight="false" outlineLevel="0" collapsed="false">
      <c r="J310" s="122"/>
    </row>
    <row r="311" s="89" customFormat="true" ht="12.75" hidden="false" customHeight="false" outlineLevel="0" collapsed="false">
      <c r="J311" s="122"/>
    </row>
    <row r="312" s="89" customFormat="true" ht="12.75" hidden="false" customHeight="false" outlineLevel="0" collapsed="false">
      <c r="J312" s="122"/>
    </row>
    <row r="313" s="89" customFormat="true" ht="12.75" hidden="false" customHeight="false" outlineLevel="0" collapsed="false">
      <c r="J313" s="122"/>
    </row>
    <row r="314" s="89" customFormat="true" ht="12.75" hidden="false" customHeight="false" outlineLevel="0" collapsed="false">
      <c r="J314" s="122"/>
    </row>
    <row r="315" s="89" customFormat="true" ht="12.75" hidden="false" customHeight="false" outlineLevel="0" collapsed="false">
      <c r="J315" s="122"/>
    </row>
    <row r="316" s="89" customFormat="true" ht="12.75" hidden="false" customHeight="false" outlineLevel="0" collapsed="false">
      <c r="J316" s="122"/>
    </row>
    <row r="317" s="89" customFormat="true" ht="12.75" hidden="false" customHeight="false" outlineLevel="0" collapsed="false">
      <c r="J317" s="122"/>
    </row>
    <row r="318" s="89" customFormat="true" ht="12.75" hidden="false" customHeight="false" outlineLevel="0" collapsed="false">
      <c r="J318" s="122"/>
    </row>
    <row r="319" s="89" customFormat="true" ht="12.75" hidden="false" customHeight="false" outlineLevel="0" collapsed="false">
      <c r="J319" s="122"/>
    </row>
    <row r="320" s="89" customFormat="true" ht="12.75" hidden="false" customHeight="false" outlineLevel="0" collapsed="false">
      <c r="J320" s="122"/>
    </row>
    <row r="321" s="89" customFormat="true" ht="12.75" hidden="false" customHeight="false" outlineLevel="0" collapsed="false">
      <c r="J321" s="122"/>
    </row>
    <row r="322" s="89" customFormat="true" ht="12.75" hidden="false" customHeight="false" outlineLevel="0" collapsed="false">
      <c r="J322" s="122"/>
    </row>
    <row r="323" s="89" customFormat="true" ht="12.75" hidden="false" customHeight="false" outlineLevel="0" collapsed="false">
      <c r="J323" s="122"/>
    </row>
    <row r="324" s="89" customFormat="true" ht="12.75" hidden="false" customHeight="false" outlineLevel="0" collapsed="false">
      <c r="J324" s="122"/>
    </row>
    <row r="325" s="89" customFormat="true" ht="12.75" hidden="false" customHeight="false" outlineLevel="0" collapsed="false">
      <c r="J325" s="122"/>
    </row>
    <row r="326" s="89" customFormat="true" ht="12.75" hidden="false" customHeight="false" outlineLevel="0" collapsed="false">
      <c r="J326" s="122"/>
    </row>
    <row r="327" s="89" customFormat="true" ht="12.75" hidden="false" customHeight="false" outlineLevel="0" collapsed="false">
      <c r="J327" s="122"/>
    </row>
    <row r="328" s="89" customFormat="true" ht="12.75" hidden="false" customHeight="false" outlineLevel="0" collapsed="false">
      <c r="J328" s="122"/>
    </row>
    <row r="329" s="89" customFormat="true" ht="12.75" hidden="false" customHeight="false" outlineLevel="0" collapsed="false">
      <c r="J329" s="122"/>
    </row>
    <row r="330" s="89" customFormat="true" ht="12.75" hidden="false" customHeight="false" outlineLevel="0" collapsed="false">
      <c r="J330" s="122"/>
    </row>
    <row r="331" s="89" customFormat="true" ht="12.75" hidden="false" customHeight="false" outlineLevel="0" collapsed="false">
      <c r="J331" s="122"/>
    </row>
    <row r="332" s="89" customFormat="true" ht="12.75" hidden="false" customHeight="false" outlineLevel="0" collapsed="false">
      <c r="J332" s="122"/>
    </row>
    <row r="333" s="89" customFormat="true" ht="12.75" hidden="false" customHeight="false" outlineLevel="0" collapsed="false">
      <c r="J333" s="122"/>
    </row>
    <row r="334" s="89" customFormat="true" ht="12.75" hidden="false" customHeight="false" outlineLevel="0" collapsed="false">
      <c r="J334" s="122"/>
    </row>
    <row r="335" s="89" customFormat="true" ht="12.75" hidden="false" customHeight="false" outlineLevel="0" collapsed="false">
      <c r="J335" s="122"/>
    </row>
    <row r="336" s="89" customFormat="true" ht="12.75" hidden="false" customHeight="false" outlineLevel="0" collapsed="false">
      <c r="J336" s="122"/>
    </row>
    <row r="337" s="89" customFormat="true" ht="12.75" hidden="false" customHeight="false" outlineLevel="0" collapsed="false">
      <c r="J337" s="122"/>
    </row>
    <row r="338" s="89" customFormat="true" ht="12.75" hidden="false" customHeight="false" outlineLevel="0" collapsed="false">
      <c r="J338" s="122"/>
    </row>
    <row r="339" s="89" customFormat="true" ht="12.75" hidden="false" customHeight="false" outlineLevel="0" collapsed="false">
      <c r="J339" s="122"/>
    </row>
    <row r="340" s="89" customFormat="true" ht="12.75" hidden="false" customHeight="false" outlineLevel="0" collapsed="false">
      <c r="J340" s="122"/>
    </row>
    <row r="341" s="89" customFormat="true" ht="12.75" hidden="false" customHeight="false" outlineLevel="0" collapsed="false">
      <c r="J341" s="122"/>
    </row>
    <row r="342" s="89" customFormat="true" ht="12.75" hidden="false" customHeight="false" outlineLevel="0" collapsed="false">
      <c r="J342" s="122"/>
    </row>
    <row r="343" s="89" customFormat="true" ht="12.75" hidden="false" customHeight="false" outlineLevel="0" collapsed="false">
      <c r="J343" s="122"/>
    </row>
    <row r="344" s="89" customFormat="true" ht="12.75" hidden="false" customHeight="false" outlineLevel="0" collapsed="false">
      <c r="J344" s="122"/>
    </row>
    <row r="345" s="89" customFormat="true" ht="12.75" hidden="false" customHeight="false" outlineLevel="0" collapsed="false">
      <c r="J345" s="122"/>
    </row>
    <row r="346" s="89" customFormat="true" ht="12.75" hidden="false" customHeight="false" outlineLevel="0" collapsed="false">
      <c r="J346" s="122"/>
    </row>
    <row r="347" s="89" customFormat="true" ht="12.75" hidden="false" customHeight="false" outlineLevel="0" collapsed="false">
      <c r="J347" s="122"/>
    </row>
    <row r="348" s="89" customFormat="true" ht="12.75" hidden="false" customHeight="false" outlineLevel="0" collapsed="false">
      <c r="J348" s="122"/>
    </row>
    <row r="349" s="89" customFormat="true" ht="12.75" hidden="false" customHeight="false" outlineLevel="0" collapsed="false">
      <c r="J349" s="122"/>
    </row>
    <row r="350" s="89" customFormat="true" ht="12.75" hidden="false" customHeight="false" outlineLevel="0" collapsed="false">
      <c r="J350" s="122"/>
    </row>
    <row r="351" s="89" customFormat="true" ht="12.75" hidden="false" customHeight="false" outlineLevel="0" collapsed="false">
      <c r="J351" s="122"/>
    </row>
    <row r="352" s="89" customFormat="true" ht="12.75" hidden="false" customHeight="false" outlineLevel="0" collapsed="false">
      <c r="J352" s="122"/>
    </row>
    <row r="353" s="89" customFormat="true" ht="12.75" hidden="false" customHeight="false" outlineLevel="0" collapsed="false">
      <c r="J353" s="122"/>
    </row>
    <row r="354" s="89" customFormat="true" ht="12.75" hidden="false" customHeight="false" outlineLevel="0" collapsed="false">
      <c r="J354" s="122"/>
    </row>
    <row r="355" s="89" customFormat="true" ht="12.75" hidden="false" customHeight="false" outlineLevel="0" collapsed="false">
      <c r="J355" s="122"/>
    </row>
    <row r="356" s="89" customFormat="true" ht="12.75" hidden="false" customHeight="false" outlineLevel="0" collapsed="false">
      <c r="J356" s="122"/>
    </row>
    <row r="357" s="89" customFormat="true" ht="12.75" hidden="false" customHeight="false" outlineLevel="0" collapsed="false">
      <c r="J357" s="122"/>
    </row>
    <row r="358" s="89" customFormat="true" ht="12.75" hidden="false" customHeight="false" outlineLevel="0" collapsed="false">
      <c r="J358" s="122"/>
    </row>
    <row r="359" s="89" customFormat="true" ht="12.75" hidden="false" customHeight="false" outlineLevel="0" collapsed="false">
      <c r="J359" s="122"/>
    </row>
    <row r="360" s="89" customFormat="true" ht="12.75" hidden="false" customHeight="false" outlineLevel="0" collapsed="false">
      <c r="J360" s="122"/>
    </row>
    <row r="361" s="89" customFormat="true" ht="12.75" hidden="false" customHeight="false" outlineLevel="0" collapsed="false">
      <c r="J361" s="122"/>
    </row>
    <row r="362" s="89" customFormat="true" ht="12.75" hidden="false" customHeight="false" outlineLevel="0" collapsed="false">
      <c r="J362" s="122"/>
    </row>
    <row r="363" s="89" customFormat="true" ht="12.75" hidden="false" customHeight="false" outlineLevel="0" collapsed="false">
      <c r="J363" s="122"/>
    </row>
    <row r="364" s="89" customFormat="true" ht="12.75" hidden="false" customHeight="false" outlineLevel="0" collapsed="false">
      <c r="J364" s="122"/>
    </row>
    <row r="365" s="89" customFormat="true" ht="12.75" hidden="false" customHeight="false" outlineLevel="0" collapsed="false">
      <c r="J365" s="122"/>
    </row>
    <row r="366" s="89" customFormat="true" ht="12.75" hidden="false" customHeight="false" outlineLevel="0" collapsed="false">
      <c r="J366" s="122"/>
    </row>
    <row r="367" s="89" customFormat="true" ht="12.75" hidden="false" customHeight="false" outlineLevel="0" collapsed="false">
      <c r="J367" s="122"/>
    </row>
    <row r="368" s="89" customFormat="true" ht="12.75" hidden="false" customHeight="false" outlineLevel="0" collapsed="false">
      <c r="J368" s="122"/>
    </row>
    <row r="369" s="89" customFormat="true" ht="12.75" hidden="false" customHeight="false" outlineLevel="0" collapsed="false">
      <c r="J369" s="122"/>
    </row>
    <row r="370" s="89" customFormat="true" ht="12.75" hidden="false" customHeight="false" outlineLevel="0" collapsed="false">
      <c r="J370" s="122"/>
    </row>
    <row r="371" s="89" customFormat="true" ht="12.75" hidden="false" customHeight="false" outlineLevel="0" collapsed="false">
      <c r="J371" s="122"/>
    </row>
    <row r="372" s="89" customFormat="true" ht="12.75" hidden="false" customHeight="false" outlineLevel="0" collapsed="false">
      <c r="J372" s="122"/>
    </row>
    <row r="373" s="89" customFormat="true" ht="12.75" hidden="false" customHeight="false" outlineLevel="0" collapsed="false">
      <c r="J373" s="122"/>
    </row>
    <row r="374" s="89" customFormat="true" ht="12.75" hidden="false" customHeight="false" outlineLevel="0" collapsed="false">
      <c r="J374" s="122"/>
    </row>
    <row r="375" s="89" customFormat="true" ht="12.75" hidden="false" customHeight="false" outlineLevel="0" collapsed="false">
      <c r="J375" s="122"/>
    </row>
    <row r="376" s="89" customFormat="true" ht="12.75" hidden="false" customHeight="false" outlineLevel="0" collapsed="false">
      <c r="J376" s="122"/>
    </row>
    <row r="377" s="89" customFormat="true" ht="12.75" hidden="false" customHeight="false" outlineLevel="0" collapsed="false">
      <c r="J377" s="122"/>
    </row>
    <row r="378" s="89" customFormat="true" ht="12.75" hidden="false" customHeight="false" outlineLevel="0" collapsed="false">
      <c r="J378" s="122"/>
    </row>
    <row r="379" s="89" customFormat="true" ht="12.75" hidden="false" customHeight="false" outlineLevel="0" collapsed="false">
      <c r="J379" s="122"/>
    </row>
    <row r="380" s="89" customFormat="true" ht="12.75" hidden="false" customHeight="false" outlineLevel="0" collapsed="false">
      <c r="J380" s="122"/>
    </row>
    <row r="381" s="89" customFormat="true" ht="12.75" hidden="false" customHeight="false" outlineLevel="0" collapsed="false">
      <c r="J381" s="122"/>
    </row>
    <row r="382" s="89" customFormat="true" ht="12.75" hidden="false" customHeight="false" outlineLevel="0" collapsed="false">
      <c r="J382" s="122"/>
    </row>
    <row r="383" s="89" customFormat="true" ht="12.75" hidden="false" customHeight="false" outlineLevel="0" collapsed="false">
      <c r="J383" s="122"/>
    </row>
    <row r="384" s="89" customFormat="true" ht="12.75" hidden="false" customHeight="false" outlineLevel="0" collapsed="false">
      <c r="J384" s="122"/>
    </row>
    <row r="385" s="89" customFormat="true" ht="12.75" hidden="false" customHeight="false" outlineLevel="0" collapsed="false">
      <c r="J385" s="122"/>
    </row>
    <row r="386" s="89" customFormat="true" ht="12.75" hidden="false" customHeight="false" outlineLevel="0" collapsed="false">
      <c r="J386" s="122"/>
    </row>
    <row r="387" s="89" customFormat="true" ht="12.75" hidden="false" customHeight="false" outlineLevel="0" collapsed="false">
      <c r="J387" s="122"/>
    </row>
    <row r="388" s="89" customFormat="true" ht="12.75" hidden="false" customHeight="false" outlineLevel="0" collapsed="false">
      <c r="J388" s="122"/>
    </row>
    <row r="389" s="89" customFormat="true" ht="12.75" hidden="false" customHeight="false" outlineLevel="0" collapsed="false">
      <c r="J389" s="122"/>
    </row>
    <row r="390" s="89" customFormat="true" ht="12.75" hidden="false" customHeight="false" outlineLevel="0" collapsed="false">
      <c r="J390" s="122"/>
    </row>
    <row r="391" s="89" customFormat="true" ht="12.75" hidden="false" customHeight="false" outlineLevel="0" collapsed="false">
      <c r="J391" s="122"/>
    </row>
    <row r="392" s="89" customFormat="true" ht="12.75" hidden="false" customHeight="false" outlineLevel="0" collapsed="false">
      <c r="J392" s="122"/>
    </row>
    <row r="393" s="89" customFormat="true" ht="12.75" hidden="false" customHeight="false" outlineLevel="0" collapsed="false">
      <c r="J393" s="122"/>
    </row>
    <row r="394" s="89" customFormat="true" ht="12.75" hidden="false" customHeight="false" outlineLevel="0" collapsed="false">
      <c r="J394" s="122"/>
    </row>
    <row r="395" s="89" customFormat="true" ht="12.75" hidden="false" customHeight="false" outlineLevel="0" collapsed="false">
      <c r="J395" s="122"/>
    </row>
    <row r="396" s="89" customFormat="true" ht="12.75" hidden="false" customHeight="false" outlineLevel="0" collapsed="false">
      <c r="J396" s="122"/>
    </row>
    <row r="397" s="89" customFormat="true" ht="12.75" hidden="false" customHeight="false" outlineLevel="0" collapsed="false">
      <c r="J397" s="122"/>
    </row>
    <row r="398" s="89" customFormat="true" ht="12.75" hidden="false" customHeight="false" outlineLevel="0" collapsed="false">
      <c r="J398" s="122"/>
    </row>
    <row r="399" s="89" customFormat="true" ht="12.75" hidden="false" customHeight="false" outlineLevel="0" collapsed="false">
      <c r="J399" s="122"/>
    </row>
    <row r="400" s="89" customFormat="true" ht="12.75" hidden="false" customHeight="false" outlineLevel="0" collapsed="false">
      <c r="J400" s="122"/>
    </row>
    <row r="401" s="89" customFormat="true" ht="12.75" hidden="false" customHeight="false" outlineLevel="0" collapsed="false">
      <c r="J401" s="122"/>
    </row>
    <row r="402" s="89" customFormat="true" ht="12.75" hidden="false" customHeight="false" outlineLevel="0" collapsed="false">
      <c r="J402" s="122"/>
    </row>
    <row r="403" s="89" customFormat="true" ht="12.75" hidden="false" customHeight="false" outlineLevel="0" collapsed="false">
      <c r="J403" s="122"/>
    </row>
    <row r="404" s="89" customFormat="true" ht="12.75" hidden="false" customHeight="false" outlineLevel="0" collapsed="false">
      <c r="J404" s="122"/>
    </row>
    <row r="405" s="89" customFormat="true" ht="12.75" hidden="false" customHeight="false" outlineLevel="0" collapsed="false">
      <c r="J405" s="122"/>
    </row>
    <row r="406" s="89" customFormat="true" ht="12.75" hidden="false" customHeight="false" outlineLevel="0" collapsed="false">
      <c r="J406" s="122"/>
    </row>
    <row r="407" s="89" customFormat="true" ht="12.75" hidden="false" customHeight="false" outlineLevel="0" collapsed="false">
      <c r="J407" s="122"/>
    </row>
    <row r="408" s="89" customFormat="true" ht="12.75" hidden="false" customHeight="false" outlineLevel="0" collapsed="false">
      <c r="J408" s="122"/>
    </row>
    <row r="409" s="89" customFormat="true" ht="12.75" hidden="false" customHeight="false" outlineLevel="0" collapsed="false">
      <c r="J409" s="122"/>
    </row>
    <row r="410" s="89" customFormat="true" ht="12.75" hidden="false" customHeight="false" outlineLevel="0" collapsed="false">
      <c r="J410" s="122"/>
    </row>
    <row r="411" s="89" customFormat="true" ht="12.75" hidden="false" customHeight="false" outlineLevel="0" collapsed="false">
      <c r="J411" s="122"/>
    </row>
    <row r="412" s="89" customFormat="true" ht="12.75" hidden="false" customHeight="false" outlineLevel="0" collapsed="false">
      <c r="J412" s="122"/>
    </row>
    <row r="413" s="89" customFormat="true" ht="12.75" hidden="false" customHeight="false" outlineLevel="0" collapsed="false">
      <c r="J413" s="122"/>
    </row>
    <row r="414" s="89" customFormat="true" ht="12.75" hidden="false" customHeight="false" outlineLevel="0" collapsed="false">
      <c r="J414" s="122"/>
    </row>
    <row r="415" s="89" customFormat="true" ht="12.75" hidden="false" customHeight="false" outlineLevel="0" collapsed="false">
      <c r="J415" s="122"/>
    </row>
    <row r="416" s="89" customFormat="true" ht="12.75" hidden="false" customHeight="false" outlineLevel="0" collapsed="false">
      <c r="J416" s="122"/>
    </row>
    <row r="417" s="89" customFormat="true" ht="12.75" hidden="false" customHeight="false" outlineLevel="0" collapsed="false">
      <c r="J417" s="122"/>
    </row>
    <row r="418" s="89" customFormat="true" ht="12.75" hidden="false" customHeight="false" outlineLevel="0" collapsed="false">
      <c r="J418" s="122"/>
    </row>
    <row r="419" s="89" customFormat="true" ht="12.75" hidden="false" customHeight="false" outlineLevel="0" collapsed="false">
      <c r="J419" s="122"/>
    </row>
    <row r="420" s="89" customFormat="true" ht="12.75" hidden="false" customHeight="false" outlineLevel="0" collapsed="false">
      <c r="J420" s="122"/>
    </row>
    <row r="421" s="89" customFormat="true" ht="12.75" hidden="false" customHeight="false" outlineLevel="0" collapsed="false">
      <c r="J421" s="122"/>
    </row>
    <row r="422" s="89" customFormat="true" ht="12.75" hidden="false" customHeight="false" outlineLevel="0" collapsed="false">
      <c r="J422" s="122"/>
    </row>
    <row r="423" s="89" customFormat="true" ht="12.75" hidden="false" customHeight="false" outlineLevel="0" collapsed="false">
      <c r="J423" s="122"/>
    </row>
    <row r="424" s="89" customFormat="true" ht="12.75" hidden="false" customHeight="false" outlineLevel="0" collapsed="false">
      <c r="J424" s="122"/>
    </row>
    <row r="425" s="89" customFormat="true" ht="12.75" hidden="false" customHeight="false" outlineLevel="0" collapsed="false">
      <c r="J425" s="122"/>
    </row>
    <row r="426" s="89" customFormat="true" ht="12.75" hidden="false" customHeight="false" outlineLevel="0" collapsed="false">
      <c r="J426" s="122"/>
    </row>
    <row r="427" s="89" customFormat="true" ht="12.75" hidden="false" customHeight="false" outlineLevel="0" collapsed="false">
      <c r="J427" s="122"/>
    </row>
    <row r="428" s="89" customFormat="true" ht="12.75" hidden="false" customHeight="false" outlineLevel="0" collapsed="false">
      <c r="J428" s="122"/>
    </row>
    <row r="429" s="89" customFormat="true" ht="12.75" hidden="false" customHeight="false" outlineLevel="0" collapsed="false">
      <c r="J429" s="122"/>
    </row>
    <row r="430" s="89" customFormat="true" ht="12.75" hidden="false" customHeight="false" outlineLevel="0" collapsed="false">
      <c r="J430" s="122"/>
    </row>
    <row r="431" s="89" customFormat="true" ht="12.75" hidden="false" customHeight="false" outlineLevel="0" collapsed="false">
      <c r="J431" s="122"/>
    </row>
    <row r="432" s="89" customFormat="true" ht="12.75" hidden="false" customHeight="false" outlineLevel="0" collapsed="false">
      <c r="J432" s="122"/>
    </row>
    <row r="433" s="89" customFormat="true" ht="12.75" hidden="false" customHeight="false" outlineLevel="0" collapsed="false">
      <c r="J433" s="122"/>
    </row>
    <row r="434" s="89" customFormat="true" ht="12.75" hidden="false" customHeight="false" outlineLevel="0" collapsed="false">
      <c r="J434" s="122"/>
    </row>
    <row r="435" s="89" customFormat="true" ht="12.75" hidden="false" customHeight="false" outlineLevel="0" collapsed="false">
      <c r="J435" s="122"/>
    </row>
    <row r="436" s="89" customFormat="true" ht="12.75" hidden="false" customHeight="false" outlineLevel="0" collapsed="false">
      <c r="J436" s="122"/>
    </row>
    <row r="437" s="89" customFormat="true" ht="12.75" hidden="false" customHeight="false" outlineLevel="0" collapsed="false">
      <c r="J437" s="122"/>
    </row>
    <row r="438" s="89" customFormat="true" ht="12.75" hidden="false" customHeight="false" outlineLevel="0" collapsed="false">
      <c r="J438" s="122"/>
    </row>
    <row r="439" s="89" customFormat="true" ht="12.75" hidden="false" customHeight="false" outlineLevel="0" collapsed="false">
      <c r="J439" s="122"/>
    </row>
    <row r="440" s="89" customFormat="true" ht="12.75" hidden="false" customHeight="false" outlineLevel="0" collapsed="false">
      <c r="J440" s="122"/>
    </row>
    <row r="441" s="89" customFormat="true" ht="12.75" hidden="false" customHeight="false" outlineLevel="0" collapsed="false">
      <c r="J441" s="122"/>
    </row>
    <row r="442" s="89" customFormat="true" ht="12.75" hidden="false" customHeight="false" outlineLevel="0" collapsed="false">
      <c r="J442" s="122"/>
    </row>
    <row r="443" s="89" customFormat="true" ht="12.75" hidden="false" customHeight="false" outlineLevel="0" collapsed="false">
      <c r="J443" s="122"/>
    </row>
    <row r="444" s="89" customFormat="true" ht="12.75" hidden="false" customHeight="false" outlineLevel="0" collapsed="false">
      <c r="J444" s="122"/>
    </row>
    <row r="445" s="89" customFormat="true" ht="12.75" hidden="false" customHeight="false" outlineLevel="0" collapsed="false">
      <c r="J445" s="122"/>
    </row>
    <row r="446" s="89" customFormat="true" ht="12.75" hidden="false" customHeight="false" outlineLevel="0" collapsed="false">
      <c r="J446" s="122"/>
    </row>
    <row r="447" s="89" customFormat="true" ht="12.75" hidden="false" customHeight="false" outlineLevel="0" collapsed="false">
      <c r="J447" s="122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4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56"/>
    <col collapsed="false" customWidth="false" hidden="true" outlineLevel="0" max="16" min="16" style="3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68" t="s">
        <v>64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9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A3" s="71" t="s">
        <v>640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9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2"/>
    </row>
    <row r="5" customFormat="false" ht="12.75" hidden="false" customHeight="true" outlineLevel="0" collapsed="false">
      <c r="A5" s="90" t="s">
        <v>136</v>
      </c>
      <c r="B5" s="90"/>
      <c r="C5" s="91"/>
      <c r="D5" s="92" t="s">
        <v>3</v>
      </c>
      <c r="E5" s="92"/>
      <c r="F5" s="92"/>
      <c r="G5" s="75" t="s">
        <v>75</v>
      </c>
      <c r="H5" s="75" t="s">
        <v>76</v>
      </c>
      <c r="I5" s="76" t="s">
        <v>77</v>
      </c>
      <c r="J5" s="76" t="s">
        <v>78</v>
      </c>
    </row>
    <row r="6" customFormat="false" ht="12.75" hidden="false" customHeight="true" outlineLevel="0" collapsed="false">
      <c r="A6" s="90"/>
      <c r="B6" s="90"/>
      <c r="C6" s="93"/>
      <c r="D6" s="75" t="s">
        <v>52</v>
      </c>
      <c r="E6" s="75" t="s">
        <v>79</v>
      </c>
      <c r="F6" s="75" t="s">
        <v>81</v>
      </c>
      <c r="G6" s="75"/>
      <c r="H6" s="75"/>
      <c r="I6" s="76"/>
      <c r="J6" s="76"/>
    </row>
    <row r="7" customFormat="false" ht="12.75" hidden="false" customHeight="false" outlineLevel="0" collapsed="false">
      <c r="A7" s="90"/>
      <c r="B7" s="90"/>
      <c r="C7" s="93"/>
      <c r="D7" s="75"/>
      <c r="E7" s="75"/>
      <c r="F7" s="75"/>
      <c r="G7" s="75"/>
      <c r="H7" s="75"/>
      <c r="I7" s="76"/>
      <c r="J7" s="76"/>
    </row>
    <row r="8" customFormat="false" ht="12.75" hidden="false" customHeight="true" outlineLevel="0" collapsed="false">
      <c r="A8" s="90"/>
      <c r="B8" s="90"/>
      <c r="C8" s="93"/>
      <c r="D8" s="75"/>
      <c r="E8" s="75"/>
      <c r="F8" s="75"/>
      <c r="G8" s="75"/>
      <c r="H8" s="75"/>
      <c r="I8" s="76"/>
      <c r="J8" s="76"/>
    </row>
    <row r="9" customFormat="false" ht="12.75" hidden="false" customHeight="false" outlineLevel="0" collapsed="false">
      <c r="A9" s="90"/>
      <c r="B9" s="90"/>
      <c r="C9" s="94" t="s">
        <v>137</v>
      </c>
      <c r="D9" s="75"/>
      <c r="E9" s="75"/>
      <c r="F9" s="75"/>
      <c r="G9" s="75"/>
      <c r="H9" s="75"/>
      <c r="I9" s="76"/>
      <c r="J9" s="76"/>
    </row>
    <row r="10" customFormat="false" ht="12.75" hidden="false" customHeight="false" outlineLevel="0" collapsed="false">
      <c r="A10" s="90"/>
      <c r="B10" s="90"/>
      <c r="C10" s="93"/>
      <c r="D10" s="75"/>
      <c r="E10" s="75"/>
      <c r="F10" s="75"/>
      <c r="G10" s="75"/>
      <c r="H10" s="75"/>
      <c r="I10" s="76"/>
      <c r="J10" s="76"/>
    </row>
    <row r="11" customFormat="false" ht="12.75" hidden="false" customHeight="false" outlineLevel="0" collapsed="false">
      <c r="A11" s="90"/>
      <c r="B11" s="90"/>
      <c r="C11" s="93"/>
      <c r="D11" s="75"/>
      <c r="E11" s="75"/>
      <c r="F11" s="75"/>
      <c r="G11" s="75"/>
      <c r="H11" s="75"/>
      <c r="I11" s="76"/>
      <c r="J11" s="76"/>
    </row>
    <row r="12" customFormat="false" ht="12.75" hidden="false" customHeight="false" outlineLevel="0" collapsed="false">
      <c r="A12" s="90"/>
      <c r="B12" s="90"/>
      <c r="C12" s="93"/>
      <c r="D12" s="75"/>
      <c r="E12" s="75"/>
      <c r="F12" s="75"/>
      <c r="G12" s="75"/>
      <c r="H12" s="75"/>
      <c r="I12" s="76"/>
      <c r="J12" s="76"/>
    </row>
    <row r="13" customFormat="false" ht="12.75" hidden="false" customHeight="true" outlineLevel="0" collapsed="false">
      <c r="A13" s="90"/>
      <c r="B13" s="90"/>
      <c r="C13" s="93"/>
      <c r="D13" s="92" t="s">
        <v>62</v>
      </c>
      <c r="E13" s="92"/>
      <c r="F13" s="92"/>
      <c r="G13" s="92"/>
      <c r="H13" s="92" t="s">
        <v>63</v>
      </c>
      <c r="I13" s="92" t="s">
        <v>62</v>
      </c>
      <c r="J13" s="95" t="s">
        <v>82</v>
      </c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</row>
    <row r="15" customFormat="false" ht="12.75" hidden="false" customHeight="true" outlineLevel="0" collapsed="false">
      <c r="A15" s="97" t="s">
        <v>138</v>
      </c>
      <c r="B15" s="97"/>
      <c r="C15" s="98" t="s">
        <v>139</v>
      </c>
      <c r="D15" s="99" t="n">
        <v>17877</v>
      </c>
      <c r="E15" s="99" t="n">
        <v>6208</v>
      </c>
      <c r="F15" s="99" t="n">
        <v>24085</v>
      </c>
      <c r="G15" s="99" t="n">
        <v>25995</v>
      </c>
      <c r="H15" s="100" t="n">
        <v>-7.3</v>
      </c>
      <c r="I15" s="99" t="n">
        <v>126681</v>
      </c>
      <c r="J15" s="82" t="n">
        <v>25221.843</v>
      </c>
      <c r="K15" s="99" t="n">
        <v>0</v>
      </c>
      <c r="L15" s="99" t="n">
        <v>0</v>
      </c>
      <c r="M15" s="99" t="n">
        <v>0</v>
      </c>
      <c r="N15" s="99" t="n">
        <v>0</v>
      </c>
      <c r="O15" s="99"/>
      <c r="P15" s="99" t="n">
        <v>0</v>
      </c>
      <c r="Q15" s="12"/>
      <c r="R15" s="12"/>
    </row>
    <row r="16" customFormat="false" ht="12.75" hidden="false" customHeight="true" outlineLevel="0" collapsed="false">
      <c r="A16" s="97"/>
      <c r="B16" s="97"/>
      <c r="C16" s="98"/>
      <c r="D16" s="99"/>
      <c r="E16" s="99"/>
      <c r="F16" s="99"/>
      <c r="G16" s="99"/>
      <c r="H16" s="100"/>
      <c r="I16" s="99"/>
      <c r="J16" s="82"/>
      <c r="K16" s="99"/>
      <c r="L16" s="99"/>
      <c r="M16" s="99"/>
      <c r="N16" s="99"/>
      <c r="O16" s="99"/>
      <c r="P16" s="99"/>
      <c r="Q16" s="12"/>
      <c r="R16" s="12"/>
    </row>
    <row r="17" s="12" customFormat="true" ht="12.75" hidden="false" customHeight="true" outlineLevel="0" collapsed="false">
      <c r="A17" s="102" t="s">
        <v>140</v>
      </c>
      <c r="B17" s="103"/>
      <c r="C17" s="104" t="s">
        <v>141</v>
      </c>
      <c r="D17" s="99" t="n">
        <v>117</v>
      </c>
      <c r="E17" s="99" t="n">
        <v>26</v>
      </c>
      <c r="F17" s="99" t="n">
        <v>143</v>
      </c>
      <c r="G17" s="99" t="n">
        <v>135</v>
      </c>
      <c r="H17" s="100" t="n">
        <v>5.9</v>
      </c>
      <c r="I17" s="99" t="n">
        <v>280</v>
      </c>
      <c r="J17" s="82" t="n">
        <v>156.844</v>
      </c>
      <c r="K17" s="99" t="n">
        <v>0</v>
      </c>
      <c r="L17" s="99" t="n">
        <v>0</v>
      </c>
      <c r="M17" s="99" t="n">
        <v>0</v>
      </c>
      <c r="N17" s="99" t="n">
        <v>0</v>
      </c>
      <c r="O17" s="99"/>
      <c r="P17" s="99" t="n">
        <v>0</v>
      </c>
    </row>
    <row r="18" customFormat="false" ht="12.75" hidden="false" customHeight="true" outlineLevel="0" collapsed="false">
      <c r="A18" s="105" t="s">
        <v>142</v>
      </c>
      <c r="B18" s="70"/>
      <c r="C18" s="106" t="s">
        <v>143</v>
      </c>
      <c r="D18" s="99" t="n">
        <v>93</v>
      </c>
      <c r="E18" s="99" t="n">
        <v>21</v>
      </c>
      <c r="F18" s="99" t="n">
        <v>114</v>
      </c>
      <c r="G18" s="99" t="n">
        <v>103</v>
      </c>
      <c r="H18" s="100" t="n">
        <v>10.7</v>
      </c>
      <c r="I18" s="99" t="n">
        <v>244</v>
      </c>
      <c r="J18" s="82" t="n">
        <v>128.371</v>
      </c>
    </row>
    <row r="19" customFormat="false" ht="12.75" hidden="false" customHeight="true" outlineLevel="0" collapsed="false">
      <c r="A19" s="105" t="s">
        <v>144</v>
      </c>
      <c r="B19" s="70"/>
      <c r="C19" s="106" t="s">
        <v>145</v>
      </c>
      <c r="D19" s="99" t="n">
        <v>7</v>
      </c>
      <c r="E19" s="99" t="s">
        <v>98</v>
      </c>
      <c r="F19" s="99" t="n">
        <v>7</v>
      </c>
      <c r="G19" s="99" t="n">
        <v>13</v>
      </c>
      <c r="H19" s="100" t="n">
        <v>-46.2</v>
      </c>
      <c r="I19" s="99" t="n">
        <v>91</v>
      </c>
      <c r="J19" s="82" t="n">
        <v>9.165</v>
      </c>
    </row>
    <row r="20" customFormat="false" ht="12.75" hidden="false" customHeight="true" outlineLevel="0" collapsed="false">
      <c r="A20" s="105" t="s">
        <v>146</v>
      </c>
      <c r="B20" s="70"/>
      <c r="C20" s="106" t="s">
        <v>147</v>
      </c>
      <c r="D20" s="99" t="n">
        <v>1544</v>
      </c>
      <c r="E20" s="99" t="n">
        <v>246</v>
      </c>
      <c r="F20" s="99" t="n">
        <v>1790</v>
      </c>
      <c r="G20" s="99" t="n">
        <v>2266</v>
      </c>
      <c r="H20" s="100" t="n">
        <v>-21</v>
      </c>
      <c r="I20" s="99" t="n">
        <v>33867</v>
      </c>
      <c r="J20" s="82" t="n">
        <v>3258.758</v>
      </c>
    </row>
    <row r="21" customFormat="false" ht="12.75" hidden="false" customHeight="true" outlineLevel="0" collapsed="false">
      <c r="A21" s="105" t="s">
        <v>148</v>
      </c>
      <c r="B21" s="70"/>
      <c r="C21" s="106" t="s">
        <v>149</v>
      </c>
      <c r="D21" s="99" t="n">
        <v>198</v>
      </c>
      <c r="E21" s="99" t="n">
        <v>31</v>
      </c>
      <c r="F21" s="99" t="n">
        <v>229</v>
      </c>
      <c r="G21" s="99" t="n">
        <v>334</v>
      </c>
      <c r="H21" s="100" t="n">
        <v>-31.4</v>
      </c>
      <c r="I21" s="99" t="n">
        <v>5325</v>
      </c>
      <c r="J21" s="82" t="n">
        <v>169.336</v>
      </c>
    </row>
    <row r="22" customFormat="false" ht="12.75" hidden="false" customHeight="true" outlineLevel="0" collapsed="false">
      <c r="A22" s="105" t="s">
        <v>150</v>
      </c>
      <c r="B22" s="70"/>
      <c r="C22" s="106" t="s">
        <v>151</v>
      </c>
      <c r="D22" s="99" t="n">
        <v>53</v>
      </c>
      <c r="E22" s="99" t="n">
        <v>11</v>
      </c>
      <c r="F22" s="99" t="n">
        <v>64</v>
      </c>
      <c r="G22" s="99" t="n">
        <v>115</v>
      </c>
      <c r="H22" s="100" t="n">
        <v>-44.3</v>
      </c>
      <c r="I22" s="99" t="n">
        <v>600</v>
      </c>
      <c r="J22" s="82" t="n">
        <v>20.719</v>
      </c>
    </row>
    <row r="23" customFormat="false" ht="12.75" hidden="false" customHeight="true" outlineLevel="0" collapsed="false">
      <c r="A23" s="105" t="s">
        <v>152</v>
      </c>
      <c r="B23" s="70"/>
      <c r="C23" s="106" t="s">
        <v>153</v>
      </c>
      <c r="D23" s="99" t="n">
        <v>119</v>
      </c>
      <c r="E23" s="99" t="n">
        <v>15</v>
      </c>
      <c r="F23" s="99" t="n">
        <v>134</v>
      </c>
      <c r="G23" s="99" t="n">
        <v>173</v>
      </c>
      <c r="H23" s="100" t="n">
        <v>-22.5</v>
      </c>
      <c r="I23" s="99" t="n">
        <v>3828</v>
      </c>
      <c r="J23" s="82" t="n">
        <v>96.913</v>
      </c>
    </row>
    <row r="24" customFormat="false" ht="12.75" hidden="false" customHeight="true" outlineLevel="0" collapsed="false">
      <c r="A24" s="105" t="s">
        <v>154</v>
      </c>
      <c r="B24" s="70"/>
      <c r="C24" s="106" t="s">
        <v>155</v>
      </c>
      <c r="D24" s="99" t="n">
        <v>10</v>
      </c>
      <c r="E24" s="99" t="n">
        <v>3</v>
      </c>
      <c r="F24" s="99" t="n">
        <v>13</v>
      </c>
      <c r="G24" s="99" t="n">
        <v>16</v>
      </c>
      <c r="H24" s="100" t="n">
        <v>-18.8</v>
      </c>
      <c r="I24" s="99" t="n">
        <v>265</v>
      </c>
      <c r="J24" s="82" t="n">
        <v>36.476</v>
      </c>
    </row>
    <row r="25" customFormat="false" ht="12.75" hidden="false" customHeight="true" outlineLevel="0" collapsed="false">
      <c r="A25" s="105" t="s">
        <v>156</v>
      </c>
      <c r="B25" s="70"/>
      <c r="C25" s="106" t="s">
        <v>157</v>
      </c>
      <c r="D25" s="99" t="n">
        <v>27</v>
      </c>
      <c r="E25" s="99" t="n">
        <v>5</v>
      </c>
      <c r="F25" s="99" t="n">
        <v>32</v>
      </c>
      <c r="G25" s="99" t="n">
        <v>44</v>
      </c>
      <c r="H25" s="100" t="n">
        <v>-27.3</v>
      </c>
      <c r="I25" s="99" t="n">
        <v>406</v>
      </c>
      <c r="J25" s="82" t="n">
        <v>23.397</v>
      </c>
    </row>
    <row r="26" customFormat="false" ht="12.75" hidden="false" customHeight="true" outlineLevel="0" collapsed="false">
      <c r="A26" s="105" t="s">
        <v>158</v>
      </c>
      <c r="B26" s="70"/>
      <c r="C26" s="106" t="s">
        <v>159</v>
      </c>
      <c r="D26" s="99" t="n">
        <v>24</v>
      </c>
      <c r="E26" s="99" t="n">
        <v>2</v>
      </c>
      <c r="F26" s="99" t="n">
        <v>26</v>
      </c>
      <c r="G26" s="99" t="n">
        <v>43</v>
      </c>
      <c r="H26" s="100" t="n">
        <v>-39.5</v>
      </c>
      <c r="I26" s="99" t="n">
        <v>515</v>
      </c>
      <c r="J26" s="82" t="n">
        <v>51.562</v>
      </c>
    </row>
    <row r="27" customFormat="false" ht="12.75" hidden="false" customHeight="true" outlineLevel="0" collapsed="false">
      <c r="A27" s="105" t="s">
        <v>160</v>
      </c>
      <c r="B27" s="70"/>
      <c r="C27" s="106" t="s">
        <v>161</v>
      </c>
      <c r="D27" s="99" t="n">
        <v>62</v>
      </c>
      <c r="E27" s="99" t="n">
        <v>13</v>
      </c>
      <c r="F27" s="99" t="n">
        <v>75</v>
      </c>
      <c r="G27" s="99" t="n">
        <v>69</v>
      </c>
      <c r="H27" s="100" t="n">
        <v>8.7</v>
      </c>
      <c r="I27" s="99" t="n">
        <v>629</v>
      </c>
      <c r="J27" s="82" t="n">
        <v>75.546</v>
      </c>
    </row>
    <row r="28" customFormat="false" ht="12.75" hidden="false" customHeight="true" outlineLevel="0" collapsed="false">
      <c r="A28" s="105" t="s">
        <v>162</v>
      </c>
      <c r="B28" s="70"/>
      <c r="C28" s="106" t="s">
        <v>163</v>
      </c>
      <c r="D28" s="99" t="n">
        <v>110</v>
      </c>
      <c r="E28" s="99" t="n">
        <v>20</v>
      </c>
      <c r="F28" s="99" t="n">
        <v>130</v>
      </c>
      <c r="G28" s="99" t="n">
        <v>210</v>
      </c>
      <c r="H28" s="100" t="n">
        <v>-38.1</v>
      </c>
      <c r="I28" s="99" t="n">
        <v>2137</v>
      </c>
      <c r="J28" s="82" t="n">
        <v>141.529</v>
      </c>
    </row>
    <row r="29" customFormat="false" ht="12.75" hidden="false" customHeight="true" outlineLevel="0" collapsed="false">
      <c r="A29" s="105" t="s">
        <v>164</v>
      </c>
      <c r="B29" s="70"/>
      <c r="C29" s="106" t="s">
        <v>165</v>
      </c>
      <c r="D29" s="99" t="n">
        <v>107</v>
      </c>
      <c r="E29" s="99" t="n">
        <v>20</v>
      </c>
      <c r="F29" s="99" t="n">
        <v>127</v>
      </c>
      <c r="G29" s="99" t="n">
        <v>207</v>
      </c>
      <c r="H29" s="100" t="n">
        <v>-38.6</v>
      </c>
      <c r="I29" s="99" t="n">
        <v>2137</v>
      </c>
      <c r="J29" s="82" t="n">
        <v>141.437</v>
      </c>
    </row>
    <row r="30" customFormat="false" ht="12.75" hidden="false" customHeight="true" outlineLevel="0" collapsed="false">
      <c r="A30" s="105" t="s">
        <v>166</v>
      </c>
      <c r="B30" s="70"/>
      <c r="C30" s="106" t="s">
        <v>167</v>
      </c>
      <c r="D30" s="99" t="n">
        <v>23</v>
      </c>
      <c r="E30" s="99" t="n">
        <v>7</v>
      </c>
      <c r="F30" s="99" t="n">
        <v>30</v>
      </c>
      <c r="G30" s="99" t="n">
        <v>33</v>
      </c>
      <c r="H30" s="100" t="n">
        <v>-9.1</v>
      </c>
      <c r="I30" s="99" t="n">
        <v>772</v>
      </c>
      <c r="J30" s="82" t="n">
        <v>483.871</v>
      </c>
    </row>
    <row r="31" customFormat="false" ht="12.75" hidden="false" customHeight="true" outlineLevel="0" collapsed="false">
      <c r="A31" s="105" t="s">
        <v>168</v>
      </c>
      <c r="B31" s="70"/>
      <c r="C31" s="106" t="s">
        <v>169</v>
      </c>
      <c r="D31" s="99" t="n">
        <v>4</v>
      </c>
      <c r="E31" s="99" t="n">
        <v>2</v>
      </c>
      <c r="F31" s="99" t="n">
        <v>6</v>
      </c>
      <c r="G31" s="99" t="n">
        <v>11</v>
      </c>
      <c r="H31" s="100" t="n">
        <v>-45.5</v>
      </c>
      <c r="I31" s="99" t="n">
        <v>118</v>
      </c>
      <c r="J31" s="82" t="n">
        <v>17.43</v>
      </c>
    </row>
    <row r="32" customFormat="false" ht="12.75" hidden="false" customHeight="true" outlineLevel="0" collapsed="false">
      <c r="A32" s="105" t="s">
        <v>170</v>
      </c>
      <c r="B32" s="70"/>
      <c r="C32" s="106" t="s">
        <v>171</v>
      </c>
      <c r="D32" s="99" t="n">
        <v>60</v>
      </c>
      <c r="E32" s="99" t="n">
        <v>3</v>
      </c>
      <c r="F32" s="99" t="n">
        <v>63</v>
      </c>
      <c r="G32" s="99" t="n">
        <v>86</v>
      </c>
      <c r="H32" s="100" t="n">
        <v>-26.7</v>
      </c>
      <c r="I32" s="99" t="n">
        <v>3531</v>
      </c>
      <c r="J32" s="82" t="n">
        <v>265.866</v>
      </c>
    </row>
    <row r="33" customFormat="false" ht="12.75" hidden="false" customHeight="true" outlineLevel="0" collapsed="false">
      <c r="A33" s="105" t="s">
        <v>172</v>
      </c>
      <c r="B33" s="70"/>
      <c r="C33" s="106" t="s">
        <v>173</v>
      </c>
      <c r="D33" s="99" t="n">
        <v>43</v>
      </c>
      <c r="E33" s="99" t="n">
        <v>14</v>
      </c>
      <c r="F33" s="99" t="n">
        <v>57</v>
      </c>
      <c r="G33" s="99" t="n">
        <v>73</v>
      </c>
      <c r="H33" s="100" t="n">
        <v>-21.9</v>
      </c>
      <c r="I33" s="99" t="n">
        <v>810</v>
      </c>
      <c r="J33" s="82" t="n">
        <v>61.565</v>
      </c>
    </row>
    <row r="34" customFormat="false" ht="12.75" hidden="false" customHeight="true" outlineLevel="0" collapsed="false">
      <c r="A34" s="105" t="s">
        <v>174</v>
      </c>
      <c r="B34" s="70"/>
      <c r="C34" s="106" t="s">
        <v>175</v>
      </c>
      <c r="D34" s="99" t="n">
        <v>26</v>
      </c>
      <c r="E34" s="99" t="n">
        <v>1</v>
      </c>
      <c r="F34" s="99" t="n">
        <v>27</v>
      </c>
      <c r="G34" s="99" t="n">
        <v>38</v>
      </c>
      <c r="H34" s="100" t="n">
        <v>-28.9</v>
      </c>
      <c r="I34" s="99" t="n">
        <v>1850</v>
      </c>
      <c r="J34" s="82" t="n">
        <v>170.017</v>
      </c>
    </row>
    <row r="35" customFormat="false" ht="12.75" hidden="false" customHeight="true" outlineLevel="0" collapsed="false">
      <c r="A35" s="105" t="s">
        <v>176</v>
      </c>
      <c r="B35" s="70"/>
      <c r="C35" s="106" t="s">
        <v>177</v>
      </c>
      <c r="D35" s="99" t="n">
        <v>353</v>
      </c>
      <c r="E35" s="99" t="n">
        <v>45</v>
      </c>
      <c r="F35" s="99" t="n">
        <v>398</v>
      </c>
      <c r="G35" s="99" t="n">
        <v>481</v>
      </c>
      <c r="H35" s="100" t="n">
        <v>-17.3</v>
      </c>
      <c r="I35" s="99" t="n">
        <v>5114</v>
      </c>
      <c r="J35" s="82" t="n">
        <v>314.723</v>
      </c>
    </row>
    <row r="36" customFormat="false" ht="12.75" hidden="false" customHeight="true" outlineLevel="0" collapsed="false">
      <c r="A36" s="105" t="s">
        <v>178</v>
      </c>
      <c r="B36" s="70"/>
      <c r="C36" s="106" t="s">
        <v>179</v>
      </c>
      <c r="D36" s="99" t="n">
        <v>99</v>
      </c>
      <c r="E36" s="99" t="n">
        <v>10</v>
      </c>
      <c r="F36" s="99" t="n">
        <v>109</v>
      </c>
      <c r="G36" s="99" t="n">
        <v>147</v>
      </c>
      <c r="H36" s="100" t="n">
        <v>-25.9</v>
      </c>
      <c r="I36" s="99" t="n">
        <v>1457</v>
      </c>
      <c r="J36" s="82" t="n">
        <v>80.775</v>
      </c>
    </row>
    <row r="37" customFormat="false" ht="12.75" hidden="false" customHeight="true" outlineLevel="0" collapsed="false">
      <c r="A37" s="105" t="s">
        <v>180</v>
      </c>
      <c r="B37" s="70"/>
      <c r="C37" s="106" t="s">
        <v>181</v>
      </c>
      <c r="D37" s="99" t="n">
        <v>158</v>
      </c>
      <c r="E37" s="99" t="n">
        <v>25</v>
      </c>
      <c r="F37" s="99" t="n">
        <v>183</v>
      </c>
      <c r="G37" s="99" t="n">
        <v>229</v>
      </c>
      <c r="H37" s="100" t="n">
        <v>-20.1</v>
      </c>
      <c r="I37" s="99" t="n">
        <v>1727</v>
      </c>
      <c r="J37" s="82" t="n">
        <v>111.095</v>
      </c>
    </row>
    <row r="38" customFormat="false" ht="12.75" hidden="false" customHeight="true" outlineLevel="0" collapsed="false">
      <c r="A38" s="105" t="s">
        <v>182</v>
      </c>
      <c r="B38" s="70"/>
      <c r="C38" s="106" t="s">
        <v>183</v>
      </c>
      <c r="D38" s="99" t="n">
        <v>28</v>
      </c>
      <c r="E38" s="99" t="n">
        <v>4</v>
      </c>
      <c r="F38" s="99" t="n">
        <v>32</v>
      </c>
      <c r="G38" s="99" t="n">
        <v>42</v>
      </c>
      <c r="H38" s="100" t="n">
        <v>-23.8</v>
      </c>
      <c r="I38" s="99" t="n">
        <v>382</v>
      </c>
      <c r="J38" s="82" t="n">
        <v>27.217</v>
      </c>
    </row>
    <row r="39" customFormat="false" ht="12.75" hidden="false" customHeight="true" outlineLevel="0" collapsed="false">
      <c r="A39" s="105" t="s">
        <v>184</v>
      </c>
      <c r="B39" s="70"/>
      <c r="C39" s="106" t="s">
        <v>185</v>
      </c>
      <c r="D39" s="99" t="n">
        <v>73</v>
      </c>
      <c r="E39" s="99" t="n">
        <v>12</v>
      </c>
      <c r="F39" s="99" t="n">
        <v>85</v>
      </c>
      <c r="G39" s="99" t="n">
        <v>88</v>
      </c>
      <c r="H39" s="100" t="n">
        <v>-3.4</v>
      </c>
      <c r="I39" s="99" t="n">
        <v>1276</v>
      </c>
      <c r="J39" s="82" t="n">
        <v>163.463</v>
      </c>
    </row>
    <row r="40" customFormat="false" ht="12.75" hidden="false" customHeight="true" outlineLevel="0" collapsed="false">
      <c r="A40" s="105" t="s">
        <v>186</v>
      </c>
      <c r="B40" s="70"/>
      <c r="C40" s="106" t="s">
        <v>187</v>
      </c>
      <c r="D40" s="99" t="n">
        <v>53</v>
      </c>
      <c r="E40" s="99" t="n">
        <v>16</v>
      </c>
      <c r="F40" s="99" t="n">
        <v>69</v>
      </c>
      <c r="G40" s="99" t="n">
        <v>90</v>
      </c>
      <c r="H40" s="100" t="n">
        <v>-23.3</v>
      </c>
      <c r="I40" s="99" t="n">
        <v>1152</v>
      </c>
      <c r="J40" s="82" t="n">
        <v>123.793</v>
      </c>
    </row>
    <row r="41" customFormat="false" ht="12.75" hidden="false" customHeight="true" outlineLevel="0" collapsed="false">
      <c r="A41" s="105" t="s">
        <v>188</v>
      </c>
      <c r="B41" s="70"/>
      <c r="C41" s="106" t="s">
        <v>189</v>
      </c>
      <c r="D41" s="99" t="n">
        <v>185</v>
      </c>
      <c r="E41" s="99" t="n">
        <v>19</v>
      </c>
      <c r="F41" s="99" t="n">
        <v>204</v>
      </c>
      <c r="G41" s="99" t="n">
        <v>239</v>
      </c>
      <c r="H41" s="100" t="n">
        <v>-14.6</v>
      </c>
      <c r="I41" s="99" t="n">
        <v>4637</v>
      </c>
      <c r="J41" s="82" t="n">
        <v>689.251</v>
      </c>
    </row>
    <row r="42" customFormat="false" ht="12.75" hidden="false" customHeight="true" outlineLevel="0" collapsed="false">
      <c r="A42" s="105" t="s">
        <v>190</v>
      </c>
      <c r="B42" s="70"/>
      <c r="C42" s="106" t="s">
        <v>191</v>
      </c>
      <c r="D42" s="99" t="n">
        <v>28</v>
      </c>
      <c r="E42" s="99" t="n">
        <v>8</v>
      </c>
      <c r="F42" s="99" t="n">
        <v>36</v>
      </c>
      <c r="G42" s="99" t="n">
        <v>36</v>
      </c>
      <c r="H42" s="100" t="n">
        <v>0</v>
      </c>
      <c r="I42" s="99" t="n">
        <v>1466</v>
      </c>
      <c r="J42" s="82" t="n">
        <v>122.228</v>
      </c>
    </row>
    <row r="43" customFormat="false" ht="12.75" hidden="false" customHeight="true" outlineLevel="0" collapsed="false">
      <c r="A43" s="105" t="s">
        <v>192</v>
      </c>
      <c r="B43" s="70"/>
      <c r="C43" s="106" t="s">
        <v>193</v>
      </c>
      <c r="D43" s="99" t="n">
        <v>8</v>
      </c>
      <c r="E43" s="99" t="n">
        <v>3</v>
      </c>
      <c r="F43" s="99" t="n">
        <v>11</v>
      </c>
      <c r="G43" s="99" t="n">
        <v>20</v>
      </c>
      <c r="H43" s="100" t="n">
        <v>-45</v>
      </c>
      <c r="I43" s="99" t="n">
        <v>427</v>
      </c>
      <c r="J43" s="82" t="n">
        <v>46.446</v>
      </c>
    </row>
    <row r="44" customFormat="false" ht="12.75" hidden="false" customHeight="true" outlineLevel="0" collapsed="false">
      <c r="A44" s="105" t="s">
        <v>194</v>
      </c>
      <c r="B44" s="70"/>
      <c r="C44" s="106" t="s">
        <v>195</v>
      </c>
      <c r="D44" s="99" t="n">
        <v>13</v>
      </c>
      <c r="E44" s="99" t="n">
        <v>3</v>
      </c>
      <c r="F44" s="99" t="n">
        <v>16</v>
      </c>
      <c r="G44" s="99" t="n">
        <v>11</v>
      </c>
      <c r="H44" s="100" t="n">
        <v>45.5</v>
      </c>
      <c r="I44" s="99" t="n">
        <v>933</v>
      </c>
      <c r="J44" s="82" t="n">
        <v>64.629</v>
      </c>
    </row>
    <row r="45" customFormat="false" ht="12.75" hidden="false" customHeight="true" outlineLevel="0" collapsed="false">
      <c r="A45" s="105" t="s">
        <v>196</v>
      </c>
      <c r="B45" s="70"/>
      <c r="C45" s="106" t="s">
        <v>197</v>
      </c>
      <c r="D45" s="99" t="n">
        <v>66</v>
      </c>
      <c r="E45" s="99" t="n">
        <v>4</v>
      </c>
      <c r="F45" s="99" t="n">
        <v>70</v>
      </c>
      <c r="G45" s="99" t="n">
        <v>90</v>
      </c>
      <c r="H45" s="100" t="n">
        <v>-22.2</v>
      </c>
      <c r="I45" s="99" t="n">
        <v>1615</v>
      </c>
      <c r="J45" s="82" t="n">
        <v>79.126</v>
      </c>
    </row>
    <row r="46" customFormat="false" ht="12.75" hidden="false" customHeight="true" outlineLevel="0" collapsed="false">
      <c r="A46" s="105" t="s">
        <v>198</v>
      </c>
      <c r="B46" s="70"/>
      <c r="C46" s="106" t="s">
        <v>199</v>
      </c>
      <c r="D46" s="99" t="n">
        <v>77</v>
      </c>
      <c r="E46" s="99" t="n">
        <v>15</v>
      </c>
      <c r="F46" s="99" t="n">
        <v>92</v>
      </c>
      <c r="G46" s="99" t="n">
        <v>127</v>
      </c>
      <c r="H46" s="100" t="n">
        <v>-27.6</v>
      </c>
      <c r="I46" s="99" t="n">
        <v>249</v>
      </c>
      <c r="J46" s="82" t="n">
        <v>24.842</v>
      </c>
    </row>
    <row r="47" customFormat="false" ht="12.75" hidden="false" customHeight="true" outlineLevel="0" collapsed="false">
      <c r="A47" s="105" t="s">
        <v>200</v>
      </c>
      <c r="B47" s="70"/>
      <c r="C47" s="106" t="s">
        <v>201</v>
      </c>
      <c r="D47" s="99" t="n">
        <v>40</v>
      </c>
      <c r="E47" s="99" t="n">
        <v>5</v>
      </c>
      <c r="F47" s="99" t="n">
        <v>45</v>
      </c>
      <c r="G47" s="99" t="n">
        <v>83</v>
      </c>
      <c r="H47" s="100" t="n">
        <v>-45.8</v>
      </c>
      <c r="I47" s="99" t="n">
        <v>133</v>
      </c>
      <c r="J47" s="82" t="n">
        <v>7.431</v>
      </c>
    </row>
    <row r="48" customFormat="false" ht="12.75" hidden="false" customHeight="true" outlineLevel="0" collapsed="false">
      <c r="A48" s="105" t="s">
        <v>202</v>
      </c>
      <c r="B48" s="70"/>
      <c r="C48" s="106" t="s">
        <v>203</v>
      </c>
      <c r="D48" s="99" t="n">
        <v>90</v>
      </c>
      <c r="E48" s="99" t="n">
        <v>24</v>
      </c>
      <c r="F48" s="99" t="n">
        <v>114</v>
      </c>
      <c r="G48" s="99" t="n">
        <v>102</v>
      </c>
      <c r="H48" s="100" t="n">
        <v>11.8</v>
      </c>
      <c r="I48" s="99" t="n">
        <v>817</v>
      </c>
      <c r="J48" s="82" t="n">
        <v>108.005</v>
      </c>
    </row>
    <row r="49" customFormat="false" ht="12.75" hidden="false" customHeight="true" outlineLevel="0" collapsed="false">
      <c r="A49" s="105" t="s">
        <v>204</v>
      </c>
      <c r="B49" s="70"/>
      <c r="C49" s="106" t="s">
        <v>205</v>
      </c>
      <c r="D49" s="99" t="n">
        <v>88</v>
      </c>
      <c r="E49" s="99" t="n">
        <v>58</v>
      </c>
      <c r="F49" s="99" t="n">
        <v>146</v>
      </c>
      <c r="G49" s="99" t="n">
        <v>116</v>
      </c>
      <c r="H49" s="100" t="n">
        <v>25.9</v>
      </c>
      <c r="I49" s="99" t="n">
        <v>678</v>
      </c>
      <c r="J49" s="82" t="n">
        <v>651.523</v>
      </c>
    </row>
    <row r="50" customFormat="false" ht="12.75" hidden="false" customHeight="true" outlineLevel="0" collapsed="false">
      <c r="A50" s="105" t="s">
        <v>206</v>
      </c>
      <c r="B50" s="70"/>
      <c r="C50" s="106" t="s">
        <v>207</v>
      </c>
      <c r="D50" s="99" t="n">
        <v>88</v>
      </c>
      <c r="E50" s="99" t="n">
        <v>58</v>
      </c>
      <c r="F50" s="99" t="n">
        <v>146</v>
      </c>
      <c r="G50" s="99" t="n">
        <v>116</v>
      </c>
      <c r="H50" s="100" t="n">
        <v>25.9</v>
      </c>
      <c r="I50" s="99" t="n">
        <v>678</v>
      </c>
      <c r="J50" s="82" t="n">
        <v>651.523</v>
      </c>
    </row>
    <row r="51" customFormat="false" ht="12.75" hidden="false" customHeight="true" outlineLevel="0" collapsed="false">
      <c r="A51" s="105" t="s">
        <v>208</v>
      </c>
      <c r="B51" s="70"/>
      <c r="C51" s="106" t="s">
        <v>209</v>
      </c>
      <c r="D51" s="99" t="n">
        <v>62</v>
      </c>
      <c r="E51" s="99" t="n">
        <v>22</v>
      </c>
      <c r="F51" s="99" t="n">
        <v>84</v>
      </c>
      <c r="G51" s="99" t="n">
        <v>68</v>
      </c>
      <c r="H51" s="100" t="n">
        <v>23.5</v>
      </c>
      <c r="I51" s="99" t="n">
        <v>608</v>
      </c>
      <c r="J51" s="82" t="n">
        <v>611.208</v>
      </c>
    </row>
    <row r="52" customFormat="false" ht="12.75" hidden="false" customHeight="true" outlineLevel="0" collapsed="false">
      <c r="A52" s="105" t="s">
        <v>210</v>
      </c>
      <c r="B52" s="70"/>
      <c r="C52" s="106" t="s">
        <v>211</v>
      </c>
      <c r="D52" s="99" t="n">
        <v>21</v>
      </c>
      <c r="E52" s="99" t="n">
        <v>32</v>
      </c>
      <c r="F52" s="99" t="n">
        <v>53</v>
      </c>
      <c r="G52" s="99" t="n">
        <v>29</v>
      </c>
      <c r="H52" s="100" t="n">
        <v>82.8</v>
      </c>
      <c r="I52" s="99" t="n">
        <v>15</v>
      </c>
      <c r="J52" s="82" t="n">
        <v>35.622</v>
      </c>
    </row>
    <row r="53" customFormat="false" ht="12.75" hidden="false" customHeight="true" outlineLevel="0" collapsed="false">
      <c r="A53" s="105" t="s">
        <v>212</v>
      </c>
      <c r="B53" s="70"/>
      <c r="C53" s="106" t="s">
        <v>213</v>
      </c>
      <c r="D53" s="99" t="n">
        <v>5</v>
      </c>
      <c r="E53" s="99" t="n">
        <v>4</v>
      </c>
      <c r="F53" s="99" t="n">
        <v>9</v>
      </c>
      <c r="G53" s="99" t="n">
        <v>19</v>
      </c>
      <c r="H53" s="100" t="n">
        <v>-52.6</v>
      </c>
      <c r="I53" s="99" t="n">
        <v>55</v>
      </c>
      <c r="J53" s="82" t="n">
        <v>4.693</v>
      </c>
    </row>
    <row r="54" customFormat="false" ht="12.75" hidden="false" customHeight="true" outlineLevel="0" collapsed="false">
      <c r="A54" s="105" t="s">
        <v>214</v>
      </c>
      <c r="B54" s="70"/>
      <c r="C54" s="106" t="s">
        <v>215</v>
      </c>
      <c r="D54" s="99" t="n">
        <v>73</v>
      </c>
      <c r="E54" s="99" t="n">
        <v>21</v>
      </c>
      <c r="F54" s="99" t="n">
        <v>94</v>
      </c>
      <c r="G54" s="99" t="n">
        <v>99</v>
      </c>
      <c r="H54" s="100" t="n">
        <v>-5.1</v>
      </c>
      <c r="I54" s="99" t="n">
        <v>1197</v>
      </c>
      <c r="J54" s="82" t="n">
        <v>198.949</v>
      </c>
    </row>
    <row r="55" customFormat="false" ht="12.75" hidden="false" customHeight="true" outlineLevel="0" collapsed="false">
      <c r="A55" s="105" t="s">
        <v>216</v>
      </c>
      <c r="B55" s="70"/>
      <c r="C55" s="106" t="s">
        <v>217</v>
      </c>
      <c r="D55" s="99" t="n">
        <v>55</v>
      </c>
      <c r="E55" s="99" t="n">
        <v>16</v>
      </c>
      <c r="F55" s="99" t="n">
        <v>71</v>
      </c>
      <c r="G55" s="99" t="n">
        <v>77</v>
      </c>
      <c r="H55" s="100" t="n">
        <v>-7.8</v>
      </c>
      <c r="I55" s="99" t="n">
        <v>895</v>
      </c>
      <c r="J55" s="82" t="n">
        <v>132</v>
      </c>
    </row>
    <row r="56" customFormat="false" ht="12.75" hidden="false" customHeight="true" outlineLevel="0" collapsed="false">
      <c r="A56" s="105" t="s">
        <v>218</v>
      </c>
      <c r="B56" s="70"/>
      <c r="C56" s="106" t="s">
        <v>219</v>
      </c>
      <c r="D56" s="99" t="n">
        <v>2990</v>
      </c>
      <c r="E56" s="99" t="n">
        <v>992</v>
      </c>
      <c r="F56" s="99" t="n">
        <v>3982</v>
      </c>
      <c r="G56" s="99" t="n">
        <v>4131</v>
      </c>
      <c r="H56" s="100" t="n">
        <v>-3.6</v>
      </c>
      <c r="I56" s="99" t="n">
        <v>14222</v>
      </c>
      <c r="J56" s="82" t="n">
        <v>1880.943</v>
      </c>
    </row>
    <row r="57" customFormat="false" ht="12.75" hidden="false" customHeight="true" outlineLevel="0" collapsed="false">
      <c r="A57" s="105" t="s">
        <v>220</v>
      </c>
      <c r="B57" s="70"/>
      <c r="C57" s="106" t="s">
        <v>221</v>
      </c>
      <c r="D57" s="99" t="n">
        <v>404</v>
      </c>
      <c r="E57" s="99" t="n">
        <v>162</v>
      </c>
      <c r="F57" s="99" t="n">
        <v>566</v>
      </c>
      <c r="G57" s="99" t="n">
        <v>606</v>
      </c>
      <c r="H57" s="100" t="n">
        <v>-6.6</v>
      </c>
      <c r="I57" s="99" t="n">
        <v>2792</v>
      </c>
      <c r="J57" s="82" t="n">
        <v>393.628</v>
      </c>
    </row>
    <row r="58" customFormat="false" ht="12.75" hidden="false" customHeight="true" outlineLevel="0" collapsed="false">
      <c r="A58" s="105" t="s">
        <v>222</v>
      </c>
      <c r="B58" s="70"/>
      <c r="C58" s="106" t="s">
        <v>223</v>
      </c>
      <c r="D58" s="99" t="n">
        <v>97</v>
      </c>
      <c r="E58" s="99" t="n">
        <v>43</v>
      </c>
      <c r="F58" s="99" t="n">
        <v>140</v>
      </c>
      <c r="G58" s="99" t="n">
        <v>149</v>
      </c>
      <c r="H58" s="100" t="n">
        <v>-6</v>
      </c>
      <c r="I58" s="99" t="n">
        <v>199</v>
      </c>
      <c r="J58" s="82" t="n">
        <v>111.728</v>
      </c>
    </row>
    <row r="59" customFormat="false" ht="12.75" hidden="false" customHeight="true" outlineLevel="0" collapsed="false">
      <c r="A59" s="105" t="s">
        <v>224</v>
      </c>
      <c r="B59" s="70"/>
      <c r="C59" s="106" t="s">
        <v>223</v>
      </c>
      <c r="D59" s="99" t="n">
        <v>97</v>
      </c>
      <c r="E59" s="99" t="n">
        <v>43</v>
      </c>
      <c r="F59" s="99" t="n">
        <v>140</v>
      </c>
      <c r="G59" s="99" t="n">
        <v>149</v>
      </c>
      <c r="H59" s="100" t="n">
        <v>-6</v>
      </c>
      <c r="I59" s="99" t="n">
        <v>199</v>
      </c>
      <c r="J59" s="82" t="n">
        <v>111.728</v>
      </c>
    </row>
    <row r="60" customFormat="false" ht="12.75" hidden="false" customHeight="true" outlineLevel="0" collapsed="false">
      <c r="A60" s="105" t="s">
        <v>225</v>
      </c>
      <c r="B60" s="70"/>
      <c r="C60" s="106" t="s">
        <v>226</v>
      </c>
      <c r="D60" s="99" t="n">
        <v>87</v>
      </c>
      <c r="E60" s="99" t="n">
        <v>34</v>
      </c>
      <c r="F60" s="99" t="n">
        <v>121</v>
      </c>
      <c r="G60" s="99" t="n">
        <v>120</v>
      </c>
      <c r="H60" s="100" t="n">
        <v>0.8</v>
      </c>
      <c r="I60" s="99" t="n">
        <v>192</v>
      </c>
      <c r="J60" s="82" t="n">
        <v>97.73</v>
      </c>
    </row>
    <row r="61" customFormat="false" ht="12.75" hidden="false" customHeight="true" outlineLevel="0" collapsed="false">
      <c r="A61" s="105" t="s">
        <v>227</v>
      </c>
      <c r="B61" s="70"/>
      <c r="C61" s="106" t="s">
        <v>228</v>
      </c>
      <c r="D61" s="99" t="n">
        <v>307</v>
      </c>
      <c r="E61" s="99" t="n">
        <v>119</v>
      </c>
      <c r="F61" s="99" t="n">
        <v>426</v>
      </c>
      <c r="G61" s="99" t="n">
        <v>457</v>
      </c>
      <c r="H61" s="100" t="n">
        <v>-6.8</v>
      </c>
      <c r="I61" s="99" t="n">
        <v>2593</v>
      </c>
      <c r="J61" s="82" t="n">
        <v>281.9</v>
      </c>
    </row>
    <row r="62" customFormat="false" ht="12.75" hidden="false" customHeight="true" outlineLevel="0" collapsed="false">
      <c r="A62" s="105" t="s">
        <v>229</v>
      </c>
      <c r="B62" s="70"/>
      <c r="C62" s="106" t="s">
        <v>230</v>
      </c>
      <c r="D62" s="99" t="n">
        <v>119</v>
      </c>
      <c r="E62" s="99" t="n">
        <v>14</v>
      </c>
      <c r="F62" s="99" t="n">
        <v>133</v>
      </c>
      <c r="G62" s="99" t="n">
        <v>174</v>
      </c>
      <c r="H62" s="100" t="n">
        <v>-23.6</v>
      </c>
      <c r="I62" s="99" t="n">
        <v>1454</v>
      </c>
      <c r="J62" s="82" t="n">
        <v>127.89</v>
      </c>
    </row>
    <row r="63" customFormat="false" ht="12.75" hidden="false" customHeight="true" outlineLevel="0" collapsed="false">
      <c r="A63" s="105" t="s">
        <v>231</v>
      </c>
      <c r="B63" s="70"/>
      <c r="C63" s="106" t="s">
        <v>232</v>
      </c>
      <c r="D63" s="99" t="n">
        <v>2467</v>
      </c>
      <c r="E63" s="99" t="n">
        <v>816</v>
      </c>
      <c r="F63" s="99" t="n">
        <v>3283</v>
      </c>
      <c r="G63" s="99" t="n">
        <v>3351</v>
      </c>
      <c r="H63" s="100" t="n">
        <v>-2</v>
      </c>
      <c r="I63" s="99" t="n">
        <v>9976</v>
      </c>
      <c r="J63" s="82" t="n">
        <v>1359.425</v>
      </c>
    </row>
    <row r="64" customFormat="false" ht="12.75" hidden="false" customHeight="true" outlineLevel="0" collapsed="false">
      <c r="A64" s="105" t="s">
        <v>233</v>
      </c>
      <c r="B64" s="70"/>
      <c r="C64" s="106" t="s">
        <v>234</v>
      </c>
      <c r="D64" s="99" t="n">
        <v>98</v>
      </c>
      <c r="E64" s="99" t="n">
        <v>49</v>
      </c>
      <c r="F64" s="99" t="n">
        <v>147</v>
      </c>
      <c r="G64" s="99" t="n">
        <v>159</v>
      </c>
      <c r="H64" s="100" t="n">
        <v>-7.5</v>
      </c>
      <c r="I64" s="99" t="n">
        <v>450</v>
      </c>
      <c r="J64" s="82" t="n">
        <v>33.477</v>
      </c>
    </row>
    <row r="65" customFormat="false" ht="12.75" hidden="false" customHeight="true" outlineLevel="0" collapsed="false">
      <c r="A65" s="105" t="s">
        <v>235</v>
      </c>
      <c r="B65" s="70"/>
      <c r="C65" s="106" t="s">
        <v>236</v>
      </c>
      <c r="D65" s="99" t="n">
        <v>81</v>
      </c>
      <c r="E65" s="99" t="n">
        <v>45</v>
      </c>
      <c r="F65" s="99" t="n">
        <v>126</v>
      </c>
      <c r="G65" s="99" t="n">
        <v>122</v>
      </c>
      <c r="H65" s="100" t="n">
        <v>3.3</v>
      </c>
      <c r="I65" s="99" t="n">
        <v>389</v>
      </c>
      <c r="J65" s="82" t="n">
        <v>29.98</v>
      </c>
    </row>
    <row r="66" customFormat="false" ht="12.75" hidden="false" customHeight="true" outlineLevel="0" collapsed="false">
      <c r="A66" s="105" t="s">
        <v>237</v>
      </c>
      <c r="B66" s="70"/>
      <c r="C66" s="106" t="s">
        <v>238</v>
      </c>
      <c r="D66" s="99" t="n">
        <v>16</v>
      </c>
      <c r="E66" s="99" t="n">
        <v>4</v>
      </c>
      <c r="F66" s="99" t="n">
        <v>20</v>
      </c>
      <c r="G66" s="99" t="n">
        <v>36</v>
      </c>
      <c r="H66" s="100" t="n">
        <v>-44.4</v>
      </c>
      <c r="I66" s="99" t="n">
        <v>61</v>
      </c>
      <c r="J66" s="82" t="n">
        <v>3.437</v>
      </c>
    </row>
    <row r="67" customFormat="false" ht="12.75" hidden="false" customHeight="true" outlineLevel="0" collapsed="false">
      <c r="A67" s="105" t="s">
        <v>239</v>
      </c>
      <c r="B67" s="70"/>
      <c r="C67" s="106" t="s">
        <v>240</v>
      </c>
      <c r="D67" s="99" t="n">
        <v>813</v>
      </c>
      <c r="E67" s="99" t="n">
        <v>259</v>
      </c>
      <c r="F67" s="99" t="n">
        <v>1072</v>
      </c>
      <c r="G67" s="99" t="n">
        <v>1105</v>
      </c>
      <c r="H67" s="100" t="n">
        <v>-3</v>
      </c>
      <c r="I67" s="99" t="n">
        <v>3897</v>
      </c>
      <c r="J67" s="82" t="n">
        <v>733.667</v>
      </c>
    </row>
    <row r="68" customFormat="false" ht="12.75" hidden="false" customHeight="true" outlineLevel="0" collapsed="false">
      <c r="A68" s="105" t="s">
        <v>241</v>
      </c>
      <c r="B68" s="70"/>
      <c r="C68" s="106" t="s">
        <v>242</v>
      </c>
      <c r="D68" s="99" t="n">
        <v>220</v>
      </c>
      <c r="E68" s="99" t="n">
        <v>55</v>
      </c>
      <c r="F68" s="99" t="n">
        <v>275</v>
      </c>
      <c r="G68" s="99" t="n">
        <v>295</v>
      </c>
      <c r="H68" s="100" t="n">
        <v>-6.8</v>
      </c>
      <c r="I68" s="99" t="n">
        <v>1544</v>
      </c>
      <c r="J68" s="82" t="n">
        <v>532.026</v>
      </c>
    </row>
    <row r="69" customFormat="false" ht="12.75" hidden="false" customHeight="true" outlineLevel="0" collapsed="false">
      <c r="A69" s="105" t="s">
        <v>243</v>
      </c>
      <c r="B69" s="70"/>
      <c r="C69" s="106" t="s">
        <v>244</v>
      </c>
      <c r="D69" s="99" t="n">
        <v>253</v>
      </c>
      <c r="E69" s="99" t="n">
        <v>58</v>
      </c>
      <c r="F69" s="99" t="n">
        <v>311</v>
      </c>
      <c r="G69" s="99" t="n">
        <v>330</v>
      </c>
      <c r="H69" s="100" t="n">
        <v>-5.8</v>
      </c>
      <c r="I69" s="99" t="n">
        <v>1634</v>
      </c>
      <c r="J69" s="82" t="n">
        <v>139.522</v>
      </c>
    </row>
    <row r="70" customFormat="false" ht="12.75" hidden="false" customHeight="true" outlineLevel="0" collapsed="false">
      <c r="A70" s="105" t="s">
        <v>245</v>
      </c>
      <c r="B70" s="70"/>
      <c r="C70" s="106" t="s">
        <v>246</v>
      </c>
      <c r="D70" s="99" t="n">
        <v>340</v>
      </c>
      <c r="E70" s="99" t="n">
        <v>146</v>
      </c>
      <c r="F70" s="99" t="n">
        <v>486</v>
      </c>
      <c r="G70" s="99" t="n">
        <v>480</v>
      </c>
      <c r="H70" s="100" t="n">
        <v>1.3</v>
      </c>
      <c r="I70" s="99" t="n">
        <v>719</v>
      </c>
      <c r="J70" s="82" t="n">
        <v>62.119</v>
      </c>
    </row>
    <row r="71" customFormat="false" ht="12.75" hidden="false" customHeight="true" outlineLevel="0" collapsed="false">
      <c r="A71" s="105" t="s">
        <v>247</v>
      </c>
      <c r="B71" s="70"/>
      <c r="C71" s="106" t="s">
        <v>248</v>
      </c>
      <c r="D71" s="99" t="n">
        <v>875</v>
      </c>
      <c r="E71" s="99" t="n">
        <v>247</v>
      </c>
      <c r="F71" s="99" t="n">
        <v>1122</v>
      </c>
      <c r="G71" s="99" t="n">
        <v>1163</v>
      </c>
      <c r="H71" s="100" t="n">
        <v>-3.5</v>
      </c>
      <c r="I71" s="99" t="n">
        <v>2658</v>
      </c>
      <c r="J71" s="82" t="n">
        <v>294.236</v>
      </c>
    </row>
    <row r="72" customFormat="false" ht="12.75" hidden="false" customHeight="true" outlineLevel="0" collapsed="false">
      <c r="A72" s="105" t="s">
        <v>249</v>
      </c>
      <c r="B72" s="70"/>
      <c r="C72" s="106" t="s">
        <v>250</v>
      </c>
      <c r="D72" s="99" t="n">
        <v>79</v>
      </c>
      <c r="E72" s="99" t="n">
        <v>32</v>
      </c>
      <c r="F72" s="99" t="n">
        <v>111</v>
      </c>
      <c r="G72" s="99" t="n">
        <v>123</v>
      </c>
      <c r="H72" s="100" t="n">
        <v>-9.8</v>
      </c>
      <c r="I72" s="99" t="n">
        <v>313</v>
      </c>
      <c r="J72" s="82" t="n">
        <v>21.264</v>
      </c>
    </row>
    <row r="73" customFormat="false" ht="12.75" hidden="false" customHeight="true" outlineLevel="0" collapsed="false">
      <c r="A73" s="105" t="s">
        <v>251</v>
      </c>
      <c r="B73" s="70"/>
      <c r="C73" s="106" t="s">
        <v>252</v>
      </c>
      <c r="D73" s="99" t="n">
        <v>255</v>
      </c>
      <c r="E73" s="99" t="n">
        <v>64</v>
      </c>
      <c r="F73" s="99" t="n">
        <v>319</v>
      </c>
      <c r="G73" s="99" t="n">
        <v>296</v>
      </c>
      <c r="H73" s="100" t="n">
        <v>7.8</v>
      </c>
      <c r="I73" s="99" t="n">
        <v>815</v>
      </c>
      <c r="J73" s="82" t="n">
        <v>67.038</v>
      </c>
    </row>
    <row r="74" customFormat="false" ht="12.75" hidden="false" customHeight="true" outlineLevel="0" collapsed="false">
      <c r="A74" s="105" t="s">
        <v>253</v>
      </c>
      <c r="B74" s="70"/>
      <c r="C74" s="106" t="s">
        <v>254</v>
      </c>
      <c r="D74" s="99" t="n">
        <v>251</v>
      </c>
      <c r="E74" s="99" t="n">
        <v>84</v>
      </c>
      <c r="F74" s="99" t="n">
        <v>335</v>
      </c>
      <c r="G74" s="99" t="n">
        <v>375</v>
      </c>
      <c r="H74" s="100" t="n">
        <v>-10.7</v>
      </c>
      <c r="I74" s="99" t="n">
        <v>466</v>
      </c>
      <c r="J74" s="82" t="n">
        <v>40.213</v>
      </c>
    </row>
    <row r="75" customFormat="false" ht="12.75" hidden="false" customHeight="true" outlineLevel="0" collapsed="false">
      <c r="A75" s="105" t="s">
        <v>255</v>
      </c>
      <c r="B75" s="70"/>
      <c r="C75" s="106" t="s">
        <v>256</v>
      </c>
      <c r="D75" s="99" t="n">
        <v>230</v>
      </c>
      <c r="E75" s="99" t="n">
        <v>38</v>
      </c>
      <c r="F75" s="99" t="n">
        <v>268</v>
      </c>
      <c r="G75" s="99" t="n">
        <v>285</v>
      </c>
      <c r="H75" s="100" t="n">
        <v>-6</v>
      </c>
      <c r="I75" s="99" t="n">
        <v>877</v>
      </c>
      <c r="J75" s="82" t="n">
        <v>154.565</v>
      </c>
    </row>
    <row r="76" customFormat="false" ht="12.75" hidden="false" customHeight="true" outlineLevel="0" collapsed="false">
      <c r="A76" s="105" t="s">
        <v>257</v>
      </c>
      <c r="B76" s="70"/>
      <c r="C76" s="106" t="s">
        <v>258</v>
      </c>
      <c r="D76" s="99" t="n">
        <v>60</v>
      </c>
      <c r="E76" s="99" t="n">
        <v>29</v>
      </c>
      <c r="F76" s="99" t="n">
        <v>89</v>
      </c>
      <c r="G76" s="99" t="n">
        <v>84</v>
      </c>
      <c r="H76" s="100" t="n">
        <v>6</v>
      </c>
      <c r="I76" s="99" t="n">
        <v>187</v>
      </c>
      <c r="J76" s="82" t="n">
        <v>11.156</v>
      </c>
    </row>
    <row r="77" customFormat="false" ht="12.75" hidden="false" customHeight="true" outlineLevel="0" collapsed="false">
      <c r="A77" s="105" t="s">
        <v>259</v>
      </c>
      <c r="B77" s="70"/>
      <c r="C77" s="106" t="s">
        <v>260</v>
      </c>
      <c r="D77" s="99" t="n">
        <v>681</v>
      </c>
      <c r="E77" s="99" t="n">
        <v>261</v>
      </c>
      <c r="F77" s="99" t="n">
        <v>942</v>
      </c>
      <c r="G77" s="99" t="n">
        <v>924</v>
      </c>
      <c r="H77" s="100" t="n">
        <v>1.9</v>
      </c>
      <c r="I77" s="99" t="n">
        <v>2971</v>
      </c>
      <c r="J77" s="82" t="n">
        <v>298.045</v>
      </c>
    </row>
    <row r="78" customFormat="false" ht="12.75" hidden="false" customHeight="true" outlineLevel="0" collapsed="false">
      <c r="A78" s="105" t="s">
        <v>261</v>
      </c>
      <c r="B78" s="70"/>
      <c r="C78" s="106" t="s">
        <v>262</v>
      </c>
      <c r="D78" s="99" t="n">
        <v>279</v>
      </c>
      <c r="E78" s="99" t="n">
        <v>58</v>
      </c>
      <c r="F78" s="99" t="n">
        <v>337</v>
      </c>
      <c r="G78" s="99" t="n">
        <v>392</v>
      </c>
      <c r="H78" s="100" t="n">
        <v>-14</v>
      </c>
      <c r="I78" s="99" t="n">
        <v>936</v>
      </c>
      <c r="J78" s="82" t="n">
        <v>131.507</v>
      </c>
    </row>
    <row r="79" customFormat="false" ht="12.75" hidden="false" customHeight="true" outlineLevel="0" collapsed="false">
      <c r="A79" s="105" t="s">
        <v>263</v>
      </c>
      <c r="B79" s="70"/>
      <c r="C79" s="106" t="s">
        <v>264</v>
      </c>
      <c r="D79" s="99" t="n">
        <v>402</v>
      </c>
      <c r="E79" s="99" t="n">
        <v>203</v>
      </c>
      <c r="F79" s="99" t="n">
        <v>605</v>
      </c>
      <c r="G79" s="99" t="n">
        <v>532</v>
      </c>
      <c r="H79" s="100" t="n">
        <v>13.7</v>
      </c>
      <c r="I79" s="99" t="n">
        <v>2035</v>
      </c>
      <c r="J79" s="82" t="n">
        <v>166.539</v>
      </c>
    </row>
    <row r="80" customFormat="false" ht="12.75" hidden="false" customHeight="true" outlineLevel="0" collapsed="false">
      <c r="A80" s="105" t="s">
        <v>265</v>
      </c>
      <c r="B80" s="70"/>
      <c r="C80" s="106" t="s">
        <v>266</v>
      </c>
      <c r="D80" s="99" t="n">
        <v>54</v>
      </c>
      <c r="E80" s="99" t="n">
        <v>20</v>
      </c>
      <c r="F80" s="99" t="n">
        <v>74</v>
      </c>
      <c r="G80" s="99" t="n">
        <v>84</v>
      </c>
      <c r="H80" s="100" t="n">
        <v>-11.9</v>
      </c>
      <c r="I80" s="99" t="n">
        <v>399</v>
      </c>
      <c r="J80" s="82" t="n">
        <v>16.819</v>
      </c>
    </row>
    <row r="81" customFormat="false" ht="12.75" hidden="false" customHeight="true" outlineLevel="0" collapsed="false">
      <c r="A81" s="105" t="s">
        <v>267</v>
      </c>
      <c r="B81" s="70"/>
      <c r="C81" s="106" t="s">
        <v>268</v>
      </c>
      <c r="D81" s="99" t="n">
        <v>338</v>
      </c>
      <c r="E81" s="99" t="n">
        <v>182</v>
      </c>
      <c r="F81" s="99" t="n">
        <v>520</v>
      </c>
      <c r="G81" s="99" t="n">
        <v>443</v>
      </c>
      <c r="H81" s="100" t="n">
        <v>17.4</v>
      </c>
      <c r="I81" s="99" t="n">
        <v>1587</v>
      </c>
      <c r="J81" s="82" t="n">
        <v>144.648</v>
      </c>
    </row>
    <row r="82" customFormat="false" ht="12.75" hidden="false" customHeight="true" outlineLevel="0" collapsed="false">
      <c r="A82" s="105" t="s">
        <v>269</v>
      </c>
      <c r="B82" s="70"/>
      <c r="C82" s="106" t="s">
        <v>270</v>
      </c>
      <c r="D82" s="99" t="n">
        <v>3328</v>
      </c>
      <c r="E82" s="99" t="n">
        <v>1217</v>
      </c>
      <c r="F82" s="99" t="n">
        <v>4545</v>
      </c>
      <c r="G82" s="99" t="n">
        <v>4804</v>
      </c>
      <c r="H82" s="100" t="n">
        <v>-5.4</v>
      </c>
      <c r="I82" s="99" t="n">
        <v>19253</v>
      </c>
      <c r="J82" s="82" t="n">
        <v>3213.744</v>
      </c>
    </row>
    <row r="83" customFormat="false" ht="12.75" hidden="false" customHeight="true" outlineLevel="0" collapsed="false">
      <c r="A83" s="105" t="s">
        <v>271</v>
      </c>
      <c r="B83" s="70"/>
      <c r="C83" s="106" t="s">
        <v>272</v>
      </c>
      <c r="D83" s="99" t="n">
        <v>552</v>
      </c>
      <c r="E83" s="99" t="n">
        <v>207</v>
      </c>
      <c r="F83" s="99" t="n">
        <v>759</v>
      </c>
      <c r="G83" s="99" t="n">
        <v>771</v>
      </c>
      <c r="H83" s="100" t="n">
        <v>-1.6</v>
      </c>
      <c r="I83" s="99" t="n">
        <v>3322</v>
      </c>
      <c r="J83" s="82" t="n">
        <v>604.787</v>
      </c>
    </row>
    <row r="84" customFormat="false" ht="12.75" hidden="false" customHeight="true" outlineLevel="0" collapsed="false">
      <c r="A84" s="105" t="s">
        <v>273</v>
      </c>
      <c r="B84" s="70"/>
      <c r="C84" s="106" t="s">
        <v>274</v>
      </c>
      <c r="D84" s="99" t="n">
        <v>257</v>
      </c>
      <c r="E84" s="99" t="n">
        <v>104</v>
      </c>
      <c r="F84" s="99" t="n">
        <v>361</v>
      </c>
      <c r="G84" s="99" t="n">
        <v>362</v>
      </c>
      <c r="H84" s="100" t="n">
        <v>-0.3</v>
      </c>
      <c r="I84" s="99" t="n">
        <v>2082</v>
      </c>
      <c r="J84" s="82" t="n">
        <v>487.849</v>
      </c>
    </row>
    <row r="85" customFormat="false" ht="12.75" hidden="false" customHeight="true" outlineLevel="0" collapsed="false">
      <c r="A85" s="105" t="s">
        <v>275</v>
      </c>
      <c r="B85" s="70"/>
      <c r="C85" s="106" t="s">
        <v>276</v>
      </c>
      <c r="D85" s="99" t="n">
        <v>192</v>
      </c>
      <c r="E85" s="99" t="n">
        <v>71</v>
      </c>
      <c r="F85" s="99" t="n">
        <v>263</v>
      </c>
      <c r="G85" s="99" t="n">
        <v>282</v>
      </c>
      <c r="H85" s="100" t="n">
        <v>-6.7</v>
      </c>
      <c r="I85" s="99" t="n">
        <v>680</v>
      </c>
      <c r="J85" s="82" t="n">
        <v>64.247</v>
      </c>
    </row>
    <row r="86" customFormat="false" ht="12.75" hidden="false" customHeight="true" outlineLevel="0" collapsed="false">
      <c r="A86" s="105" t="s">
        <v>277</v>
      </c>
      <c r="B86" s="70"/>
      <c r="C86" s="106" t="s">
        <v>278</v>
      </c>
      <c r="D86" s="99" t="n">
        <v>84</v>
      </c>
      <c r="E86" s="99" t="n">
        <v>26</v>
      </c>
      <c r="F86" s="99" t="n">
        <v>110</v>
      </c>
      <c r="G86" s="99" t="n">
        <v>90</v>
      </c>
      <c r="H86" s="100" t="n">
        <v>22.2</v>
      </c>
      <c r="I86" s="99" t="n">
        <v>523</v>
      </c>
      <c r="J86" s="82" t="n">
        <v>48.01</v>
      </c>
    </row>
    <row r="87" customFormat="false" ht="12.75" hidden="false" customHeight="true" outlineLevel="0" collapsed="false">
      <c r="A87" s="105" t="s">
        <v>279</v>
      </c>
      <c r="B87" s="70"/>
      <c r="C87" s="106" t="s">
        <v>280</v>
      </c>
      <c r="D87" s="99" t="n">
        <v>19</v>
      </c>
      <c r="E87" s="99" t="n">
        <v>6</v>
      </c>
      <c r="F87" s="99" t="n">
        <v>25</v>
      </c>
      <c r="G87" s="99" t="n">
        <v>37</v>
      </c>
      <c r="H87" s="100" t="n">
        <v>-32.4</v>
      </c>
      <c r="I87" s="99" t="n">
        <v>37</v>
      </c>
      <c r="J87" s="82" t="n">
        <v>4.68</v>
      </c>
    </row>
    <row r="88" customFormat="false" ht="12.75" hidden="false" customHeight="true" outlineLevel="0" collapsed="false">
      <c r="A88" s="105" t="s">
        <v>281</v>
      </c>
      <c r="B88" s="70"/>
      <c r="C88" s="106" t="s">
        <v>282</v>
      </c>
      <c r="D88" s="99" t="n">
        <v>1068</v>
      </c>
      <c r="E88" s="99" t="n">
        <v>439</v>
      </c>
      <c r="F88" s="99" t="n">
        <v>1507</v>
      </c>
      <c r="G88" s="99" t="n">
        <v>1596</v>
      </c>
      <c r="H88" s="100" t="n">
        <v>-5.6</v>
      </c>
      <c r="I88" s="99" t="n">
        <v>7902</v>
      </c>
      <c r="J88" s="82" t="n">
        <v>1852.151</v>
      </c>
    </row>
    <row r="89" customFormat="false" ht="12.75" hidden="false" customHeight="true" outlineLevel="0" collapsed="false">
      <c r="A89" s="105" t="s">
        <v>283</v>
      </c>
      <c r="B89" s="70"/>
      <c r="C89" s="106" t="s">
        <v>284</v>
      </c>
      <c r="D89" s="99" t="n">
        <v>205</v>
      </c>
      <c r="E89" s="99" t="n">
        <v>59</v>
      </c>
      <c r="F89" s="99" t="n">
        <v>264</v>
      </c>
      <c r="G89" s="99" t="n">
        <v>346</v>
      </c>
      <c r="H89" s="100" t="n">
        <v>-23.7</v>
      </c>
      <c r="I89" s="99" t="n">
        <v>1925</v>
      </c>
      <c r="J89" s="82" t="n">
        <v>235.488</v>
      </c>
    </row>
    <row r="90" customFormat="false" ht="12.75" hidden="false" customHeight="true" outlineLevel="0" collapsed="false">
      <c r="A90" s="105" t="s">
        <v>285</v>
      </c>
      <c r="B90" s="70"/>
      <c r="C90" s="106" t="s">
        <v>286</v>
      </c>
      <c r="D90" s="99" t="n">
        <v>126</v>
      </c>
      <c r="E90" s="99" t="n">
        <v>40</v>
      </c>
      <c r="F90" s="99" t="n">
        <v>166</v>
      </c>
      <c r="G90" s="99" t="n">
        <v>197</v>
      </c>
      <c r="H90" s="100" t="n">
        <v>-15.7</v>
      </c>
      <c r="I90" s="99" t="n">
        <v>852</v>
      </c>
      <c r="J90" s="82" t="n">
        <v>152.219</v>
      </c>
    </row>
    <row r="91" customFormat="false" ht="12.75" hidden="false" customHeight="true" outlineLevel="0" collapsed="false">
      <c r="A91" s="105" t="s">
        <v>287</v>
      </c>
      <c r="B91" s="70"/>
      <c r="C91" s="106" t="s">
        <v>288</v>
      </c>
      <c r="D91" s="99" t="n">
        <v>34</v>
      </c>
      <c r="E91" s="99" t="n">
        <v>7</v>
      </c>
      <c r="F91" s="99" t="n">
        <v>41</v>
      </c>
      <c r="G91" s="99" t="n">
        <v>50</v>
      </c>
      <c r="H91" s="100" t="n">
        <v>-18</v>
      </c>
      <c r="I91" s="99" t="n">
        <v>84</v>
      </c>
      <c r="J91" s="82" t="n">
        <v>29.49</v>
      </c>
    </row>
    <row r="92" customFormat="false" ht="12.75" hidden="false" customHeight="true" outlineLevel="0" collapsed="false">
      <c r="A92" s="105" t="s">
        <v>289</v>
      </c>
      <c r="B92" s="70"/>
      <c r="C92" s="106" t="s">
        <v>290</v>
      </c>
      <c r="D92" s="99" t="n">
        <v>215</v>
      </c>
      <c r="E92" s="99" t="n">
        <v>94</v>
      </c>
      <c r="F92" s="99" t="n">
        <v>309</v>
      </c>
      <c r="G92" s="99" t="n">
        <v>292</v>
      </c>
      <c r="H92" s="100" t="n">
        <v>5.8</v>
      </c>
      <c r="I92" s="99" t="n">
        <v>1371</v>
      </c>
      <c r="J92" s="82" t="n">
        <v>233.273</v>
      </c>
    </row>
    <row r="93" customFormat="false" ht="12.75" hidden="false" customHeight="true" outlineLevel="0" collapsed="false">
      <c r="A93" s="105" t="s">
        <v>291</v>
      </c>
      <c r="B93" s="70"/>
      <c r="C93" s="106" t="s">
        <v>292</v>
      </c>
      <c r="D93" s="99" t="n">
        <v>61</v>
      </c>
      <c r="E93" s="99" t="n">
        <v>22</v>
      </c>
      <c r="F93" s="99" t="n">
        <v>83</v>
      </c>
      <c r="G93" s="99" t="n">
        <v>73</v>
      </c>
      <c r="H93" s="100" t="n">
        <v>13.7</v>
      </c>
      <c r="I93" s="99" t="n">
        <v>298</v>
      </c>
      <c r="J93" s="82" t="n">
        <v>73.087</v>
      </c>
    </row>
    <row r="94" customFormat="false" ht="12.75" hidden="false" customHeight="true" outlineLevel="0" collapsed="false">
      <c r="A94" s="105" t="s">
        <v>293</v>
      </c>
      <c r="B94" s="70"/>
      <c r="C94" s="106" t="s">
        <v>294</v>
      </c>
      <c r="D94" s="99" t="n">
        <v>147</v>
      </c>
      <c r="E94" s="99" t="n">
        <v>79</v>
      </c>
      <c r="F94" s="99" t="n">
        <v>226</v>
      </c>
      <c r="G94" s="99" t="n">
        <v>225</v>
      </c>
      <c r="H94" s="100" t="n">
        <v>0.4</v>
      </c>
      <c r="I94" s="99" t="n">
        <v>1681</v>
      </c>
      <c r="J94" s="82" t="n">
        <v>496.416</v>
      </c>
    </row>
    <row r="95" customFormat="false" ht="12.75" hidden="false" customHeight="true" outlineLevel="0" collapsed="false">
      <c r="A95" s="105" t="s">
        <v>295</v>
      </c>
      <c r="B95" s="70"/>
      <c r="C95" s="106" t="s">
        <v>296</v>
      </c>
      <c r="D95" s="99" t="n">
        <v>205</v>
      </c>
      <c r="E95" s="99" t="n">
        <v>88</v>
      </c>
      <c r="F95" s="99" t="n">
        <v>293</v>
      </c>
      <c r="G95" s="99" t="n">
        <v>315</v>
      </c>
      <c r="H95" s="100" t="n">
        <v>-7</v>
      </c>
      <c r="I95" s="99" t="n">
        <v>1331</v>
      </c>
      <c r="J95" s="82" t="n">
        <v>549.392</v>
      </c>
    </row>
    <row r="96" customFormat="false" ht="12.75" hidden="false" customHeight="true" outlineLevel="0" collapsed="false">
      <c r="A96" s="105" t="s">
        <v>297</v>
      </c>
      <c r="B96" s="70"/>
      <c r="C96" s="106" t="s">
        <v>298</v>
      </c>
      <c r="D96" s="99" t="n">
        <v>76</v>
      </c>
      <c r="E96" s="99" t="n">
        <v>50</v>
      </c>
      <c r="F96" s="99" t="n">
        <v>126</v>
      </c>
      <c r="G96" s="99" t="n">
        <v>121</v>
      </c>
      <c r="H96" s="100" t="n">
        <v>4.1</v>
      </c>
      <c r="I96" s="99" t="n">
        <v>254</v>
      </c>
      <c r="J96" s="82" t="n">
        <v>85.678</v>
      </c>
    </row>
    <row r="97" customFormat="false" ht="12.75" hidden="false" customHeight="true" outlineLevel="0" collapsed="false">
      <c r="A97" s="105" t="s">
        <v>299</v>
      </c>
      <c r="B97" s="70"/>
      <c r="C97" s="106" t="s">
        <v>300</v>
      </c>
      <c r="D97" s="99" t="n">
        <v>1708</v>
      </c>
      <c r="E97" s="99" t="n">
        <v>571</v>
      </c>
      <c r="F97" s="99" t="n">
        <v>2279</v>
      </c>
      <c r="G97" s="99" t="n">
        <v>2437</v>
      </c>
      <c r="H97" s="100" t="n">
        <v>-6.5</v>
      </c>
      <c r="I97" s="99" t="n">
        <v>8029</v>
      </c>
      <c r="J97" s="82" t="n">
        <v>756.807</v>
      </c>
    </row>
    <row r="98" customFormat="false" ht="12.75" hidden="false" customHeight="true" outlineLevel="0" collapsed="false">
      <c r="A98" s="105" t="s">
        <v>301</v>
      </c>
      <c r="B98" s="70"/>
      <c r="C98" s="106" t="s">
        <v>302</v>
      </c>
      <c r="D98" s="99" t="n">
        <v>186</v>
      </c>
      <c r="E98" s="99" t="n">
        <v>55</v>
      </c>
      <c r="F98" s="99" t="n">
        <v>241</v>
      </c>
      <c r="G98" s="99" t="n">
        <v>299</v>
      </c>
      <c r="H98" s="100" t="n">
        <v>-19.4</v>
      </c>
      <c r="I98" s="99" t="n">
        <v>1836</v>
      </c>
      <c r="J98" s="82" t="n">
        <v>92.635</v>
      </c>
    </row>
    <row r="99" customFormat="false" ht="12.75" hidden="false" customHeight="true" outlineLevel="0" collapsed="false">
      <c r="A99" s="105" t="s">
        <v>303</v>
      </c>
      <c r="B99" s="70"/>
      <c r="C99" s="106" t="s">
        <v>304</v>
      </c>
      <c r="D99" s="99" t="n">
        <v>133</v>
      </c>
      <c r="E99" s="99" t="n">
        <v>36</v>
      </c>
      <c r="F99" s="99" t="n">
        <v>169</v>
      </c>
      <c r="G99" s="99" t="n">
        <v>222</v>
      </c>
      <c r="H99" s="100" t="n">
        <v>-23.9</v>
      </c>
      <c r="I99" s="99" t="n">
        <v>366</v>
      </c>
      <c r="J99" s="82" t="n">
        <v>27.603</v>
      </c>
    </row>
    <row r="100" customFormat="false" ht="12.75" hidden="false" customHeight="true" outlineLevel="0" collapsed="false">
      <c r="A100" s="105" t="s">
        <v>305</v>
      </c>
      <c r="B100" s="70"/>
      <c r="C100" s="106" t="s">
        <v>306</v>
      </c>
      <c r="D100" s="99" t="n">
        <v>88</v>
      </c>
      <c r="E100" s="99" t="n">
        <v>21</v>
      </c>
      <c r="F100" s="99" t="n">
        <v>109</v>
      </c>
      <c r="G100" s="99" t="n">
        <v>169</v>
      </c>
      <c r="H100" s="100" t="n">
        <v>-35.5</v>
      </c>
      <c r="I100" s="99" t="n">
        <v>171</v>
      </c>
      <c r="J100" s="82" t="n">
        <v>15.14</v>
      </c>
    </row>
    <row r="101" customFormat="false" ht="12.75" hidden="false" customHeight="true" outlineLevel="0" collapsed="false">
      <c r="A101" s="105" t="s">
        <v>307</v>
      </c>
      <c r="B101" s="70"/>
      <c r="C101" s="106" t="s">
        <v>308</v>
      </c>
      <c r="D101" s="99" t="n">
        <v>45</v>
      </c>
      <c r="E101" s="99" t="n">
        <v>15</v>
      </c>
      <c r="F101" s="99" t="n">
        <v>60</v>
      </c>
      <c r="G101" s="99" t="n">
        <v>53</v>
      </c>
      <c r="H101" s="100" t="n">
        <v>13.2</v>
      </c>
      <c r="I101" s="99" t="n">
        <v>195</v>
      </c>
      <c r="J101" s="82" t="n">
        <v>12.463</v>
      </c>
    </row>
    <row r="102" customFormat="false" ht="12.75" hidden="false" customHeight="true" outlineLevel="0" collapsed="false">
      <c r="A102" s="105" t="s">
        <v>309</v>
      </c>
      <c r="B102" s="70"/>
      <c r="C102" s="106" t="s">
        <v>310</v>
      </c>
      <c r="D102" s="99" t="n">
        <v>53</v>
      </c>
      <c r="E102" s="99" t="n">
        <v>19</v>
      </c>
      <c r="F102" s="99" t="n">
        <v>72</v>
      </c>
      <c r="G102" s="99" t="n">
        <v>77</v>
      </c>
      <c r="H102" s="100" t="n">
        <v>-6.5</v>
      </c>
      <c r="I102" s="99" t="n">
        <v>1470</v>
      </c>
      <c r="J102" s="82" t="n">
        <v>65.032</v>
      </c>
    </row>
    <row r="103" customFormat="false" ht="12.75" hidden="false" customHeight="true" outlineLevel="0" collapsed="false">
      <c r="A103" s="105" t="s">
        <v>311</v>
      </c>
      <c r="B103" s="70"/>
      <c r="C103" s="106" t="s">
        <v>312</v>
      </c>
      <c r="D103" s="99" t="n">
        <v>187</v>
      </c>
      <c r="E103" s="99" t="n">
        <v>76</v>
      </c>
      <c r="F103" s="99" t="n">
        <v>263</v>
      </c>
      <c r="G103" s="99" t="n">
        <v>275</v>
      </c>
      <c r="H103" s="100" t="n">
        <v>-4.4</v>
      </c>
      <c r="I103" s="99" t="n">
        <v>643</v>
      </c>
      <c r="J103" s="82" t="n">
        <v>53.769</v>
      </c>
    </row>
    <row r="104" customFormat="false" ht="12.75" hidden="false" customHeight="true" outlineLevel="0" collapsed="false">
      <c r="A104" s="105" t="s">
        <v>313</v>
      </c>
      <c r="B104" s="70"/>
      <c r="C104" s="106" t="s">
        <v>314</v>
      </c>
      <c r="D104" s="99" t="n">
        <v>63</v>
      </c>
      <c r="E104" s="99" t="n">
        <v>26</v>
      </c>
      <c r="F104" s="99" t="n">
        <v>89</v>
      </c>
      <c r="G104" s="99" t="n">
        <v>91</v>
      </c>
      <c r="H104" s="100" t="n">
        <v>-2.2</v>
      </c>
      <c r="I104" s="99" t="n">
        <v>318</v>
      </c>
      <c r="J104" s="82" t="n">
        <v>14.766</v>
      </c>
    </row>
    <row r="105" customFormat="false" ht="12.75" hidden="false" customHeight="true" outlineLevel="0" collapsed="false">
      <c r="A105" s="105" t="s">
        <v>315</v>
      </c>
      <c r="B105" s="70"/>
      <c r="C105" s="106" t="s">
        <v>316</v>
      </c>
      <c r="D105" s="99" t="n">
        <v>38</v>
      </c>
      <c r="E105" s="99" t="n">
        <v>14</v>
      </c>
      <c r="F105" s="99" t="n">
        <v>52</v>
      </c>
      <c r="G105" s="99" t="n">
        <v>54</v>
      </c>
      <c r="H105" s="100" t="n">
        <v>-3.7</v>
      </c>
      <c r="I105" s="99" t="n">
        <v>130</v>
      </c>
      <c r="J105" s="82" t="n">
        <v>12.842</v>
      </c>
    </row>
    <row r="106" customFormat="false" ht="12.75" hidden="false" customHeight="true" outlineLevel="0" collapsed="false">
      <c r="A106" s="105" t="s">
        <v>317</v>
      </c>
      <c r="B106" s="70"/>
      <c r="C106" s="106" t="s">
        <v>318</v>
      </c>
      <c r="D106" s="99" t="n">
        <v>14</v>
      </c>
      <c r="E106" s="99" t="n">
        <v>2</v>
      </c>
      <c r="F106" s="99" t="n">
        <v>16</v>
      </c>
      <c r="G106" s="99" t="n">
        <v>33</v>
      </c>
      <c r="H106" s="100" t="n">
        <v>-51.5</v>
      </c>
      <c r="I106" s="99" t="n">
        <v>33</v>
      </c>
      <c r="J106" s="82" t="n">
        <v>7.042</v>
      </c>
    </row>
    <row r="107" customFormat="false" ht="12.75" hidden="false" customHeight="true" outlineLevel="0" collapsed="false">
      <c r="A107" s="105" t="s">
        <v>319</v>
      </c>
      <c r="B107" s="70"/>
      <c r="C107" s="106" t="s">
        <v>320</v>
      </c>
      <c r="D107" s="99" t="n">
        <v>152</v>
      </c>
      <c r="E107" s="99" t="n">
        <v>66</v>
      </c>
      <c r="F107" s="99" t="n">
        <v>218</v>
      </c>
      <c r="G107" s="99" t="n">
        <v>240</v>
      </c>
      <c r="H107" s="100" t="n">
        <v>-9.2</v>
      </c>
      <c r="I107" s="99" t="n">
        <v>540</v>
      </c>
      <c r="J107" s="82" t="n">
        <v>65.246</v>
      </c>
    </row>
    <row r="108" customFormat="false" ht="12.75" hidden="false" customHeight="true" outlineLevel="0" collapsed="false">
      <c r="A108" s="105" t="s">
        <v>321</v>
      </c>
      <c r="B108" s="70"/>
      <c r="C108" s="106" t="s">
        <v>322</v>
      </c>
      <c r="D108" s="99" t="n">
        <v>78</v>
      </c>
      <c r="E108" s="99" t="n">
        <v>33</v>
      </c>
      <c r="F108" s="99" t="n">
        <v>111</v>
      </c>
      <c r="G108" s="99" t="n">
        <v>115</v>
      </c>
      <c r="H108" s="100" t="n">
        <v>-3.5</v>
      </c>
      <c r="I108" s="99" t="n">
        <v>266</v>
      </c>
      <c r="J108" s="82" t="n">
        <v>33.265</v>
      </c>
    </row>
    <row r="109" customFormat="false" ht="12.75" hidden="false" customHeight="true" outlineLevel="0" collapsed="false">
      <c r="A109" s="105" t="s">
        <v>323</v>
      </c>
      <c r="B109" s="70"/>
      <c r="C109" s="106" t="s">
        <v>324</v>
      </c>
      <c r="D109" s="99" t="n">
        <v>41</v>
      </c>
      <c r="E109" s="99" t="n">
        <v>19</v>
      </c>
      <c r="F109" s="99" t="n">
        <v>60</v>
      </c>
      <c r="G109" s="99" t="n">
        <v>79</v>
      </c>
      <c r="H109" s="100" t="n">
        <v>-24.1</v>
      </c>
      <c r="I109" s="99" t="n">
        <v>132</v>
      </c>
      <c r="J109" s="82" t="n">
        <v>20.073</v>
      </c>
    </row>
    <row r="110" customFormat="false" ht="12.75" hidden="false" customHeight="true" outlineLevel="0" collapsed="false">
      <c r="A110" s="105" t="s">
        <v>325</v>
      </c>
      <c r="B110" s="70"/>
      <c r="C110" s="106" t="s">
        <v>326</v>
      </c>
      <c r="D110" s="99" t="n">
        <v>33</v>
      </c>
      <c r="E110" s="99" t="n">
        <v>14</v>
      </c>
      <c r="F110" s="99" t="n">
        <v>47</v>
      </c>
      <c r="G110" s="99" t="n">
        <v>46</v>
      </c>
      <c r="H110" s="100" t="n">
        <v>2.2</v>
      </c>
      <c r="I110" s="99" t="n">
        <v>142</v>
      </c>
      <c r="J110" s="82" t="n">
        <v>11.908</v>
      </c>
    </row>
    <row r="111" customFormat="false" ht="12.75" hidden="false" customHeight="true" outlineLevel="0" collapsed="false">
      <c r="A111" s="105" t="s">
        <v>327</v>
      </c>
      <c r="B111" s="70"/>
      <c r="C111" s="106" t="s">
        <v>328</v>
      </c>
      <c r="D111" s="99" t="n">
        <v>299</v>
      </c>
      <c r="E111" s="99" t="n">
        <v>118</v>
      </c>
      <c r="F111" s="99" t="n">
        <v>417</v>
      </c>
      <c r="G111" s="99" t="n">
        <v>456</v>
      </c>
      <c r="H111" s="100" t="n">
        <v>-8.6</v>
      </c>
      <c r="I111" s="99" t="n">
        <v>1134</v>
      </c>
      <c r="J111" s="82" t="n">
        <v>115.485</v>
      </c>
    </row>
    <row r="112" customFormat="false" ht="12.75" hidden="false" customHeight="true" outlineLevel="0" collapsed="false">
      <c r="A112" s="105" t="s">
        <v>329</v>
      </c>
      <c r="B112" s="70"/>
      <c r="C112" s="106" t="s">
        <v>330</v>
      </c>
      <c r="D112" s="99" t="n">
        <v>85</v>
      </c>
      <c r="E112" s="99" t="n">
        <v>47</v>
      </c>
      <c r="F112" s="99" t="n">
        <v>132</v>
      </c>
      <c r="G112" s="99" t="n">
        <v>166</v>
      </c>
      <c r="H112" s="100" t="n">
        <v>-20.5</v>
      </c>
      <c r="I112" s="99" t="n">
        <v>361</v>
      </c>
      <c r="J112" s="82" t="n">
        <v>35.947</v>
      </c>
    </row>
    <row r="113" customFormat="false" ht="12.75" hidden="false" customHeight="true" outlineLevel="0" collapsed="false">
      <c r="A113" s="105" t="s">
        <v>331</v>
      </c>
      <c r="B113" s="70"/>
      <c r="C113" s="106" t="s">
        <v>332</v>
      </c>
      <c r="D113" s="99" t="n">
        <v>35</v>
      </c>
      <c r="E113" s="99" t="n">
        <v>11</v>
      </c>
      <c r="F113" s="99" t="n">
        <v>46</v>
      </c>
      <c r="G113" s="99" t="n">
        <v>51</v>
      </c>
      <c r="H113" s="100" t="n">
        <v>-9.8</v>
      </c>
      <c r="I113" s="99" t="n">
        <v>116</v>
      </c>
      <c r="J113" s="82" t="n">
        <v>10.028</v>
      </c>
    </row>
    <row r="114" customFormat="false" ht="12.75" hidden="false" customHeight="true" outlineLevel="0" collapsed="false">
      <c r="A114" s="105" t="s">
        <v>333</v>
      </c>
      <c r="B114" s="70"/>
      <c r="C114" s="106" t="s">
        <v>334</v>
      </c>
      <c r="D114" s="99" t="n">
        <v>97</v>
      </c>
      <c r="E114" s="99" t="n">
        <v>36</v>
      </c>
      <c r="F114" s="99" t="n">
        <v>133</v>
      </c>
      <c r="G114" s="99" t="n">
        <v>120</v>
      </c>
      <c r="H114" s="100" t="n">
        <v>10.8</v>
      </c>
      <c r="I114" s="99" t="n">
        <v>413</v>
      </c>
      <c r="J114" s="82" t="n">
        <v>39.369</v>
      </c>
    </row>
    <row r="115" customFormat="false" ht="12.75" hidden="false" customHeight="true" outlineLevel="0" collapsed="false">
      <c r="A115" s="105" t="s">
        <v>335</v>
      </c>
      <c r="B115" s="70"/>
      <c r="C115" s="106" t="s">
        <v>336</v>
      </c>
      <c r="D115" s="99" t="n">
        <v>125</v>
      </c>
      <c r="E115" s="99" t="n">
        <v>32</v>
      </c>
      <c r="F115" s="99" t="n">
        <v>157</v>
      </c>
      <c r="G115" s="99" t="n">
        <v>175</v>
      </c>
      <c r="H115" s="100" t="n">
        <v>-10.3</v>
      </c>
      <c r="I115" s="99" t="n">
        <v>691</v>
      </c>
      <c r="J115" s="82" t="n">
        <v>47.864</v>
      </c>
    </row>
    <row r="116" customFormat="false" ht="12.75" hidden="false" customHeight="true" outlineLevel="0" collapsed="false">
      <c r="A116" s="105" t="s">
        <v>337</v>
      </c>
      <c r="B116" s="70"/>
      <c r="C116" s="106" t="s">
        <v>338</v>
      </c>
      <c r="D116" s="99" t="n">
        <v>500</v>
      </c>
      <c r="E116" s="99" t="n">
        <v>144</v>
      </c>
      <c r="F116" s="99" t="n">
        <v>644</v>
      </c>
      <c r="G116" s="99" t="n">
        <v>708</v>
      </c>
      <c r="H116" s="100" t="n">
        <v>-9</v>
      </c>
      <c r="I116" s="99" t="n">
        <v>2569</v>
      </c>
      <c r="J116" s="82" t="n">
        <v>307.941</v>
      </c>
    </row>
    <row r="117" customFormat="false" ht="12.75" hidden="false" customHeight="true" outlineLevel="0" collapsed="false">
      <c r="A117" s="105" t="s">
        <v>339</v>
      </c>
      <c r="B117" s="70"/>
      <c r="C117" s="106" t="s">
        <v>340</v>
      </c>
      <c r="D117" s="99" t="n">
        <v>134</v>
      </c>
      <c r="E117" s="99" t="n">
        <v>32</v>
      </c>
      <c r="F117" s="99" t="n">
        <v>166</v>
      </c>
      <c r="G117" s="99" t="n">
        <v>187</v>
      </c>
      <c r="H117" s="100" t="n">
        <v>-11.2</v>
      </c>
      <c r="I117" s="99" t="n">
        <v>1113</v>
      </c>
      <c r="J117" s="82" t="n">
        <v>77.674</v>
      </c>
    </row>
    <row r="118" customFormat="false" ht="12.75" hidden="false" customHeight="true" outlineLevel="0" collapsed="false">
      <c r="A118" s="105" t="s">
        <v>341</v>
      </c>
      <c r="B118" s="70"/>
      <c r="C118" s="106" t="s">
        <v>342</v>
      </c>
      <c r="D118" s="99" t="n">
        <v>83</v>
      </c>
      <c r="E118" s="99" t="n">
        <v>26</v>
      </c>
      <c r="F118" s="99" t="n">
        <v>109</v>
      </c>
      <c r="G118" s="99" t="n">
        <v>108</v>
      </c>
      <c r="H118" s="100" t="n">
        <v>0.9</v>
      </c>
      <c r="I118" s="99" t="n">
        <v>295</v>
      </c>
      <c r="J118" s="82" t="n">
        <v>18.351</v>
      </c>
    </row>
    <row r="119" customFormat="false" ht="12.75" hidden="false" customHeight="true" outlineLevel="0" collapsed="false">
      <c r="A119" s="105" t="s">
        <v>343</v>
      </c>
      <c r="B119" s="70"/>
      <c r="C119" s="106" t="s">
        <v>344</v>
      </c>
      <c r="D119" s="99" t="n">
        <v>224</v>
      </c>
      <c r="E119" s="99" t="n">
        <v>74</v>
      </c>
      <c r="F119" s="99" t="n">
        <v>298</v>
      </c>
      <c r="G119" s="99" t="n">
        <v>222</v>
      </c>
      <c r="H119" s="100" t="n">
        <v>34.2</v>
      </c>
      <c r="I119" s="99" t="n">
        <v>563</v>
      </c>
      <c r="J119" s="82" t="n">
        <v>64.623</v>
      </c>
    </row>
    <row r="120" customFormat="false" ht="12.75" hidden="false" customHeight="true" outlineLevel="0" collapsed="false">
      <c r="A120" s="105" t="s">
        <v>345</v>
      </c>
      <c r="B120" s="70"/>
      <c r="C120" s="106" t="s">
        <v>346</v>
      </c>
      <c r="D120" s="99" t="n">
        <v>154</v>
      </c>
      <c r="E120" s="99" t="n">
        <v>61</v>
      </c>
      <c r="F120" s="99" t="n">
        <v>215</v>
      </c>
      <c r="G120" s="99" t="n">
        <v>162</v>
      </c>
      <c r="H120" s="100" t="n">
        <v>32.7</v>
      </c>
      <c r="I120" s="99" t="n">
        <v>430</v>
      </c>
      <c r="J120" s="82" t="n">
        <v>47.726</v>
      </c>
    </row>
    <row r="121" customFormat="false" ht="12.75" hidden="false" customHeight="true" outlineLevel="0" collapsed="false">
      <c r="A121" s="105" t="s">
        <v>347</v>
      </c>
      <c r="B121" s="70"/>
      <c r="C121" s="106" t="s">
        <v>348</v>
      </c>
      <c r="D121" s="99" t="n">
        <v>70</v>
      </c>
      <c r="E121" s="99" t="n">
        <v>13</v>
      </c>
      <c r="F121" s="99" t="n">
        <v>83</v>
      </c>
      <c r="G121" s="99" t="n">
        <v>60</v>
      </c>
      <c r="H121" s="100" t="n">
        <v>38.3</v>
      </c>
      <c r="I121" s="99" t="n">
        <v>133</v>
      </c>
      <c r="J121" s="82" t="n">
        <v>16.898</v>
      </c>
    </row>
    <row r="122" customFormat="false" ht="12.75" hidden="false" customHeight="true" outlineLevel="0" collapsed="false">
      <c r="A122" s="105" t="s">
        <v>349</v>
      </c>
      <c r="B122" s="70"/>
      <c r="C122" s="106" t="s">
        <v>350</v>
      </c>
      <c r="D122" s="99" t="n">
        <v>1413</v>
      </c>
      <c r="E122" s="99" t="n">
        <v>323</v>
      </c>
      <c r="F122" s="99" t="n">
        <v>1736</v>
      </c>
      <c r="G122" s="99" t="n">
        <v>1988</v>
      </c>
      <c r="H122" s="100" t="n">
        <v>-12.7</v>
      </c>
      <c r="I122" s="99" t="n">
        <v>9800</v>
      </c>
      <c r="J122" s="82" t="n">
        <v>2680.197</v>
      </c>
    </row>
    <row r="123" customFormat="false" ht="12.75" hidden="false" customHeight="true" outlineLevel="0" collapsed="false">
      <c r="A123" s="105" t="s">
        <v>351</v>
      </c>
      <c r="B123" s="70"/>
      <c r="C123" s="106" t="s">
        <v>352</v>
      </c>
      <c r="D123" s="99" t="n">
        <v>685</v>
      </c>
      <c r="E123" s="99" t="n">
        <v>187</v>
      </c>
      <c r="F123" s="99" t="n">
        <v>872</v>
      </c>
      <c r="G123" s="99" t="n">
        <v>1059</v>
      </c>
      <c r="H123" s="100" t="n">
        <v>-17.7</v>
      </c>
      <c r="I123" s="99" t="n">
        <v>4623</v>
      </c>
      <c r="J123" s="82" t="n">
        <v>269.869</v>
      </c>
    </row>
    <row r="124" customFormat="false" ht="12.75" hidden="false" customHeight="true" outlineLevel="0" collapsed="false">
      <c r="A124" s="105" t="s">
        <v>353</v>
      </c>
      <c r="B124" s="70"/>
      <c r="C124" s="106" t="s">
        <v>354</v>
      </c>
      <c r="D124" s="99" t="n">
        <v>146</v>
      </c>
      <c r="E124" s="99" t="n">
        <v>35</v>
      </c>
      <c r="F124" s="99" t="n">
        <v>181</v>
      </c>
      <c r="G124" s="99" t="n">
        <v>204</v>
      </c>
      <c r="H124" s="100" t="n">
        <v>-11.3</v>
      </c>
      <c r="I124" s="99" t="n">
        <v>1479</v>
      </c>
      <c r="J124" s="82" t="n">
        <v>104.392</v>
      </c>
    </row>
    <row r="125" customFormat="false" ht="12.75" hidden="false" customHeight="true" outlineLevel="0" collapsed="false">
      <c r="A125" s="105" t="s">
        <v>355</v>
      </c>
      <c r="B125" s="70"/>
      <c r="C125" s="106" t="s">
        <v>356</v>
      </c>
      <c r="D125" s="99" t="n">
        <v>114</v>
      </c>
      <c r="E125" s="99" t="n">
        <v>25</v>
      </c>
      <c r="F125" s="99" t="n">
        <v>139</v>
      </c>
      <c r="G125" s="99" t="n">
        <v>149</v>
      </c>
      <c r="H125" s="100" t="n">
        <v>-6.7</v>
      </c>
      <c r="I125" s="99" t="n">
        <v>625</v>
      </c>
      <c r="J125" s="82" t="n">
        <v>29.02</v>
      </c>
    </row>
    <row r="126" customFormat="false" ht="12.75" hidden="false" customHeight="true" outlineLevel="0" collapsed="false">
      <c r="A126" s="105" t="s">
        <v>357</v>
      </c>
      <c r="B126" s="70"/>
      <c r="C126" s="106" t="s">
        <v>358</v>
      </c>
      <c r="D126" s="99" t="n">
        <v>537</v>
      </c>
      <c r="E126" s="99" t="n">
        <v>152</v>
      </c>
      <c r="F126" s="99" t="n">
        <v>689</v>
      </c>
      <c r="G126" s="99" t="n">
        <v>853</v>
      </c>
      <c r="H126" s="100" t="n">
        <v>-19.2</v>
      </c>
      <c r="I126" s="99" t="n">
        <v>3143</v>
      </c>
      <c r="J126" s="82" t="n">
        <v>165.116</v>
      </c>
    </row>
    <row r="127" customFormat="false" ht="12.75" hidden="false" customHeight="true" outlineLevel="0" collapsed="false">
      <c r="A127" s="105" t="s">
        <v>359</v>
      </c>
      <c r="B127" s="70"/>
      <c r="C127" s="106" t="s">
        <v>360</v>
      </c>
      <c r="D127" s="99" t="n">
        <v>511</v>
      </c>
      <c r="E127" s="99" t="n">
        <v>142</v>
      </c>
      <c r="F127" s="99" t="n">
        <v>653</v>
      </c>
      <c r="G127" s="99" t="n">
        <v>803</v>
      </c>
      <c r="H127" s="100" t="n">
        <v>-18.7</v>
      </c>
      <c r="I127" s="99" t="n">
        <v>3043</v>
      </c>
      <c r="J127" s="82" t="n">
        <v>159.549</v>
      </c>
    </row>
    <row r="128" customFormat="false" ht="12.75" hidden="false" customHeight="true" outlineLevel="0" collapsed="false">
      <c r="A128" s="105" t="s">
        <v>361</v>
      </c>
      <c r="B128" s="70"/>
      <c r="C128" s="106" t="s">
        <v>362</v>
      </c>
      <c r="D128" s="99" t="n">
        <v>26</v>
      </c>
      <c r="E128" s="99" t="n">
        <v>10</v>
      </c>
      <c r="F128" s="99" t="n">
        <v>36</v>
      </c>
      <c r="G128" s="99" t="n">
        <v>50</v>
      </c>
      <c r="H128" s="100" t="n">
        <v>-28</v>
      </c>
      <c r="I128" s="99" t="n">
        <v>100</v>
      </c>
      <c r="J128" s="82" t="n">
        <v>5.568</v>
      </c>
    </row>
    <row r="129" customFormat="false" ht="12.75" hidden="false" customHeight="true" outlineLevel="0" collapsed="false">
      <c r="A129" s="105" t="s">
        <v>363</v>
      </c>
      <c r="B129" s="70"/>
      <c r="C129" s="106" t="s">
        <v>364</v>
      </c>
      <c r="D129" s="99" t="n">
        <v>165</v>
      </c>
      <c r="E129" s="99" t="n">
        <v>9</v>
      </c>
      <c r="F129" s="99" t="n">
        <v>174</v>
      </c>
      <c r="G129" s="99" t="n">
        <v>125</v>
      </c>
      <c r="H129" s="100" t="n">
        <v>39.2</v>
      </c>
      <c r="I129" s="99" t="n">
        <v>160</v>
      </c>
      <c r="J129" s="82" t="n">
        <v>1473.022</v>
      </c>
    </row>
    <row r="130" customFormat="false" ht="12.75" hidden="false" customHeight="true" outlineLevel="0" collapsed="false">
      <c r="A130" s="105" t="s">
        <v>365</v>
      </c>
      <c r="B130" s="70"/>
      <c r="C130" s="106" t="s">
        <v>366</v>
      </c>
      <c r="D130" s="99" t="n">
        <v>144</v>
      </c>
      <c r="E130" s="99" t="n">
        <v>6</v>
      </c>
      <c r="F130" s="99" t="n">
        <v>150</v>
      </c>
      <c r="G130" s="99" t="n">
        <v>95</v>
      </c>
      <c r="H130" s="100" t="n">
        <v>57.9</v>
      </c>
      <c r="I130" s="99" t="n">
        <v>94</v>
      </c>
      <c r="J130" s="82" t="n">
        <v>1399.095</v>
      </c>
    </row>
    <row r="131" customFormat="false" ht="12.75" hidden="false" customHeight="true" outlineLevel="0" collapsed="false">
      <c r="A131" s="105" t="s">
        <v>367</v>
      </c>
      <c r="B131" s="70"/>
      <c r="C131" s="106" t="s">
        <v>368</v>
      </c>
      <c r="D131" s="99" t="n">
        <v>326</v>
      </c>
      <c r="E131" s="99" t="n">
        <v>79</v>
      </c>
      <c r="F131" s="99" t="n">
        <v>405</v>
      </c>
      <c r="G131" s="99" t="n">
        <v>449</v>
      </c>
      <c r="H131" s="100" t="n">
        <v>-9.8</v>
      </c>
      <c r="I131" s="99" t="n">
        <v>3500</v>
      </c>
      <c r="J131" s="82" t="n">
        <v>893.494</v>
      </c>
    </row>
    <row r="132" customFormat="false" ht="12.75" hidden="false" customHeight="true" outlineLevel="0" collapsed="false">
      <c r="A132" s="105" t="s">
        <v>369</v>
      </c>
      <c r="B132" s="70"/>
      <c r="C132" s="106" t="s">
        <v>370</v>
      </c>
      <c r="D132" s="99" t="n">
        <v>300</v>
      </c>
      <c r="E132" s="99" t="n">
        <v>76</v>
      </c>
      <c r="F132" s="99" t="n">
        <v>376</v>
      </c>
      <c r="G132" s="99" t="n">
        <v>423</v>
      </c>
      <c r="H132" s="100" t="n">
        <v>-11.1</v>
      </c>
      <c r="I132" s="99" t="n">
        <v>3104</v>
      </c>
      <c r="J132" s="82" t="n">
        <v>823.526</v>
      </c>
    </row>
    <row r="133" customFormat="false" ht="12.75" hidden="false" customHeight="true" outlineLevel="0" collapsed="false">
      <c r="A133" s="105" t="s">
        <v>371</v>
      </c>
      <c r="B133" s="70"/>
      <c r="C133" s="106" t="s">
        <v>372</v>
      </c>
      <c r="D133" s="99" t="n">
        <v>197</v>
      </c>
      <c r="E133" s="99" t="n">
        <v>54</v>
      </c>
      <c r="F133" s="99" t="n">
        <v>251</v>
      </c>
      <c r="G133" s="99" t="n">
        <v>336</v>
      </c>
      <c r="H133" s="100" t="n">
        <v>-25.3</v>
      </c>
      <c r="I133" s="99" t="n">
        <v>2528</v>
      </c>
      <c r="J133" s="82" t="n">
        <v>197.4</v>
      </c>
    </row>
    <row r="134" customFormat="false" ht="12.75" hidden="false" customHeight="true" outlineLevel="0" collapsed="false">
      <c r="A134" s="105" t="s">
        <v>373</v>
      </c>
      <c r="B134" s="70"/>
      <c r="C134" s="106" t="s">
        <v>374</v>
      </c>
      <c r="D134" s="99" t="n">
        <v>232</v>
      </c>
      <c r="E134" s="99" t="n">
        <v>47</v>
      </c>
      <c r="F134" s="99" t="n">
        <v>279</v>
      </c>
      <c r="G134" s="99" t="n">
        <v>348</v>
      </c>
      <c r="H134" s="100" t="n">
        <v>-19.8</v>
      </c>
      <c r="I134" s="99" t="n">
        <v>1358</v>
      </c>
      <c r="J134" s="82" t="n">
        <v>34.438</v>
      </c>
    </row>
    <row r="135" customFormat="false" ht="12.75" hidden="false" customHeight="true" outlineLevel="0" collapsed="false">
      <c r="A135" s="105" t="s">
        <v>375</v>
      </c>
      <c r="B135" s="70"/>
      <c r="C135" s="106" t="s">
        <v>376</v>
      </c>
      <c r="D135" s="99" t="n">
        <v>6</v>
      </c>
      <c r="E135" s="99" t="n">
        <v>3</v>
      </c>
      <c r="F135" s="99" t="n">
        <v>9</v>
      </c>
      <c r="G135" s="99" t="n">
        <v>22</v>
      </c>
      <c r="H135" s="100" t="n">
        <v>-59.1</v>
      </c>
      <c r="I135" s="99" t="n">
        <v>41</v>
      </c>
      <c r="J135" s="82" t="n">
        <v>0.471</v>
      </c>
    </row>
    <row r="136" customFormat="false" ht="12.75" hidden="false" customHeight="true" outlineLevel="0" collapsed="false">
      <c r="A136" s="105" t="s">
        <v>377</v>
      </c>
      <c r="B136" s="70"/>
      <c r="C136" s="106" t="s">
        <v>378</v>
      </c>
      <c r="D136" s="99" t="n">
        <v>226</v>
      </c>
      <c r="E136" s="99" t="n">
        <v>44</v>
      </c>
      <c r="F136" s="99" t="n">
        <v>270</v>
      </c>
      <c r="G136" s="99" t="n">
        <v>326</v>
      </c>
      <c r="H136" s="100" t="n">
        <v>-17.2</v>
      </c>
      <c r="I136" s="99" t="n">
        <v>1317</v>
      </c>
      <c r="J136" s="82" t="n">
        <v>33.967</v>
      </c>
    </row>
    <row r="137" customFormat="false" ht="12.75" hidden="false" customHeight="true" outlineLevel="0" collapsed="false">
      <c r="A137" s="105" t="s">
        <v>379</v>
      </c>
      <c r="B137" s="70"/>
      <c r="C137" s="106" t="s">
        <v>380</v>
      </c>
      <c r="D137" s="99" t="n">
        <v>1775</v>
      </c>
      <c r="E137" s="99" t="n">
        <v>575</v>
      </c>
      <c r="F137" s="99" t="n">
        <v>2350</v>
      </c>
      <c r="G137" s="99" t="n">
        <v>2538</v>
      </c>
      <c r="H137" s="100" t="n">
        <v>-7.4</v>
      </c>
      <c r="I137" s="99" t="n">
        <v>7724</v>
      </c>
      <c r="J137" s="82" t="n">
        <v>385.902</v>
      </c>
    </row>
    <row r="138" customFormat="false" ht="12.75" hidden="false" customHeight="true" outlineLevel="0" collapsed="false">
      <c r="A138" s="105" t="s">
        <v>381</v>
      </c>
      <c r="B138" s="70"/>
      <c r="C138" s="106" t="s">
        <v>382</v>
      </c>
      <c r="D138" s="99" t="n">
        <v>125</v>
      </c>
      <c r="E138" s="99" t="n">
        <v>34</v>
      </c>
      <c r="F138" s="99" t="n">
        <v>159</v>
      </c>
      <c r="G138" s="99" t="n">
        <v>224</v>
      </c>
      <c r="H138" s="100" t="n">
        <v>-29</v>
      </c>
      <c r="I138" s="99" t="n">
        <v>1049</v>
      </c>
      <c r="J138" s="82" t="n">
        <v>55.923</v>
      </c>
    </row>
    <row r="139" customFormat="false" ht="12.75" hidden="false" customHeight="true" outlineLevel="0" collapsed="false">
      <c r="A139" s="105" t="s">
        <v>383</v>
      </c>
      <c r="B139" s="70"/>
      <c r="C139" s="106" t="s">
        <v>384</v>
      </c>
      <c r="D139" s="99" t="n">
        <v>114</v>
      </c>
      <c r="E139" s="99" t="n">
        <v>31</v>
      </c>
      <c r="F139" s="99" t="n">
        <v>145</v>
      </c>
      <c r="G139" s="99" t="n">
        <v>202</v>
      </c>
      <c r="H139" s="100" t="n">
        <v>-28.2</v>
      </c>
      <c r="I139" s="99" t="n">
        <v>945</v>
      </c>
      <c r="J139" s="82" t="n">
        <v>51.809</v>
      </c>
    </row>
    <row r="140" customFormat="false" ht="12.75" hidden="false" customHeight="true" outlineLevel="0" collapsed="false">
      <c r="A140" s="105" t="s">
        <v>385</v>
      </c>
      <c r="B140" s="70"/>
      <c r="C140" s="106" t="s">
        <v>384</v>
      </c>
      <c r="D140" s="99" t="n">
        <v>114</v>
      </c>
      <c r="E140" s="99" t="n">
        <v>31</v>
      </c>
      <c r="F140" s="99" t="n">
        <v>145</v>
      </c>
      <c r="G140" s="99" t="n">
        <v>202</v>
      </c>
      <c r="H140" s="100" t="n">
        <v>-28.2</v>
      </c>
      <c r="I140" s="99" t="n">
        <v>945</v>
      </c>
      <c r="J140" s="82" t="n">
        <v>51.809</v>
      </c>
    </row>
    <row r="141" customFormat="false" ht="12.75" hidden="false" customHeight="true" outlineLevel="0" collapsed="false">
      <c r="A141" s="105" t="s">
        <v>386</v>
      </c>
      <c r="B141" s="70"/>
      <c r="C141" s="106" t="s">
        <v>387</v>
      </c>
      <c r="D141" s="99" t="n">
        <v>67</v>
      </c>
      <c r="E141" s="99" t="n">
        <v>19</v>
      </c>
      <c r="F141" s="99" t="n">
        <v>86</v>
      </c>
      <c r="G141" s="99" t="n">
        <v>104</v>
      </c>
      <c r="H141" s="100" t="n">
        <v>-17.3</v>
      </c>
      <c r="I141" s="99" t="n">
        <v>751</v>
      </c>
      <c r="J141" s="82" t="n">
        <v>36.457</v>
      </c>
    </row>
    <row r="142" customFormat="false" ht="12.75" hidden="false" customHeight="true" outlineLevel="0" collapsed="false">
      <c r="A142" s="105" t="s">
        <v>388</v>
      </c>
      <c r="B142" s="70"/>
      <c r="C142" s="106" t="s">
        <v>389</v>
      </c>
      <c r="D142" s="99" t="n">
        <v>34</v>
      </c>
      <c r="E142" s="99" t="n">
        <v>5</v>
      </c>
      <c r="F142" s="99" t="n">
        <v>39</v>
      </c>
      <c r="G142" s="99" t="n">
        <v>73</v>
      </c>
      <c r="H142" s="100" t="n">
        <v>-46.6</v>
      </c>
      <c r="I142" s="99" t="n">
        <v>154</v>
      </c>
      <c r="J142" s="82" t="n">
        <v>7.649</v>
      </c>
    </row>
    <row r="143" customFormat="false" ht="12.75" hidden="false" customHeight="true" outlineLevel="0" collapsed="false">
      <c r="A143" s="105" t="s">
        <v>390</v>
      </c>
      <c r="B143" s="70"/>
      <c r="C143" s="106" t="s">
        <v>391</v>
      </c>
      <c r="D143" s="99" t="n">
        <v>1650</v>
      </c>
      <c r="E143" s="99" t="n">
        <v>541</v>
      </c>
      <c r="F143" s="99" t="n">
        <v>2191</v>
      </c>
      <c r="G143" s="99" t="n">
        <v>2314</v>
      </c>
      <c r="H143" s="100" t="n">
        <v>-5.3</v>
      </c>
      <c r="I143" s="99" t="n">
        <v>6675</v>
      </c>
      <c r="J143" s="82" t="n">
        <v>329.979</v>
      </c>
    </row>
    <row r="144" customFormat="false" ht="12.75" hidden="false" customHeight="true" outlineLevel="0" collapsed="false">
      <c r="A144" s="105" t="s">
        <v>392</v>
      </c>
      <c r="B144" s="70"/>
      <c r="C144" s="106" t="s">
        <v>393</v>
      </c>
      <c r="D144" s="99" t="n">
        <v>1242</v>
      </c>
      <c r="E144" s="99" t="n">
        <v>417</v>
      </c>
      <c r="F144" s="99" t="n">
        <v>1659</v>
      </c>
      <c r="G144" s="99" t="n">
        <v>1702</v>
      </c>
      <c r="H144" s="100" t="n">
        <v>-2.5</v>
      </c>
      <c r="I144" s="99" t="n">
        <v>4924</v>
      </c>
      <c r="J144" s="82" t="n">
        <v>247.641</v>
      </c>
    </row>
    <row r="145" customFormat="false" ht="12.75" hidden="false" customHeight="true" outlineLevel="0" collapsed="false">
      <c r="A145" s="105" t="s">
        <v>394</v>
      </c>
      <c r="B145" s="70"/>
      <c r="C145" s="106" t="s">
        <v>395</v>
      </c>
      <c r="D145" s="99" t="n">
        <v>1242</v>
      </c>
      <c r="E145" s="99" t="n">
        <v>417</v>
      </c>
      <c r="F145" s="99" t="n">
        <v>1659</v>
      </c>
      <c r="G145" s="99" t="n">
        <v>1702</v>
      </c>
      <c r="H145" s="100" t="n">
        <v>-2.5</v>
      </c>
      <c r="I145" s="99" t="n">
        <v>4924</v>
      </c>
      <c r="J145" s="82" t="n">
        <v>247.641</v>
      </c>
    </row>
    <row r="146" customFormat="false" ht="12.75" hidden="false" customHeight="true" outlineLevel="0" collapsed="false">
      <c r="A146" s="105" t="s">
        <v>396</v>
      </c>
      <c r="B146" s="70"/>
      <c r="C146" s="106" t="s">
        <v>397</v>
      </c>
      <c r="D146" s="99" t="n">
        <v>870</v>
      </c>
      <c r="E146" s="99" t="n">
        <v>300</v>
      </c>
      <c r="F146" s="99" t="n">
        <v>1170</v>
      </c>
      <c r="G146" s="99" t="n">
        <v>1256</v>
      </c>
      <c r="H146" s="100" t="n">
        <v>-6.8</v>
      </c>
      <c r="I146" s="99" t="n">
        <v>3960</v>
      </c>
      <c r="J146" s="82" t="n">
        <v>181.579</v>
      </c>
    </row>
    <row r="147" customFormat="false" ht="12.75" hidden="false" customHeight="true" outlineLevel="0" collapsed="false">
      <c r="A147" s="105" t="s">
        <v>398</v>
      </c>
      <c r="B147" s="70"/>
      <c r="C147" s="106" t="s">
        <v>399</v>
      </c>
      <c r="D147" s="99" t="n">
        <v>234</v>
      </c>
      <c r="E147" s="99" t="n">
        <v>80</v>
      </c>
      <c r="F147" s="99" t="n">
        <v>314</v>
      </c>
      <c r="G147" s="99" t="n">
        <v>272</v>
      </c>
      <c r="H147" s="100" t="n">
        <v>15.4</v>
      </c>
      <c r="I147" s="99" t="n">
        <v>461</v>
      </c>
      <c r="J147" s="82" t="n">
        <v>42.99</v>
      </c>
    </row>
    <row r="148" customFormat="false" ht="12.75" hidden="false" customHeight="true" outlineLevel="0" collapsed="false">
      <c r="A148" s="105" t="s">
        <v>400</v>
      </c>
      <c r="B148" s="70"/>
      <c r="C148" s="106" t="s">
        <v>401</v>
      </c>
      <c r="D148" s="99" t="n">
        <v>114</v>
      </c>
      <c r="E148" s="99" t="n">
        <v>30</v>
      </c>
      <c r="F148" s="99" t="n">
        <v>144</v>
      </c>
      <c r="G148" s="99" t="n">
        <v>164</v>
      </c>
      <c r="H148" s="100" t="n">
        <v>-12.2</v>
      </c>
      <c r="I148" s="99" t="n">
        <v>873</v>
      </c>
      <c r="J148" s="82" t="n">
        <v>30.269</v>
      </c>
    </row>
    <row r="149" customFormat="false" ht="12.75" hidden="false" customHeight="true" outlineLevel="0" collapsed="false">
      <c r="A149" s="105" t="s">
        <v>402</v>
      </c>
      <c r="B149" s="70"/>
      <c r="C149" s="106" t="s">
        <v>403</v>
      </c>
      <c r="D149" s="99" t="n">
        <v>294</v>
      </c>
      <c r="E149" s="99" t="n">
        <v>94</v>
      </c>
      <c r="F149" s="99" t="n">
        <v>388</v>
      </c>
      <c r="G149" s="99" t="n">
        <v>448</v>
      </c>
      <c r="H149" s="100" t="n">
        <v>-13.4</v>
      </c>
      <c r="I149" s="99" t="n">
        <v>878</v>
      </c>
      <c r="J149" s="82" t="n">
        <v>52.069</v>
      </c>
    </row>
    <row r="150" customFormat="false" ht="12.75" hidden="false" customHeight="true" outlineLevel="0" collapsed="false">
      <c r="A150" s="105" t="s">
        <v>404</v>
      </c>
      <c r="B150" s="70"/>
      <c r="C150" s="106" t="s">
        <v>405</v>
      </c>
      <c r="D150" s="99" t="n">
        <v>204</v>
      </c>
      <c r="E150" s="99" t="n">
        <v>56</v>
      </c>
      <c r="F150" s="99" t="n">
        <v>260</v>
      </c>
      <c r="G150" s="99" t="n">
        <v>313</v>
      </c>
      <c r="H150" s="100" t="n">
        <v>-16.9</v>
      </c>
      <c r="I150" s="99" t="n">
        <v>442</v>
      </c>
      <c r="J150" s="82" t="n">
        <v>35.362</v>
      </c>
    </row>
    <row r="151" customFormat="false" ht="12.75" hidden="false" customHeight="true" outlineLevel="0" collapsed="false">
      <c r="A151" s="105" t="s">
        <v>406</v>
      </c>
      <c r="B151" s="70"/>
      <c r="C151" s="106" t="s">
        <v>407</v>
      </c>
      <c r="D151" s="99" t="n">
        <v>41</v>
      </c>
      <c r="E151" s="99" t="n">
        <v>21</v>
      </c>
      <c r="F151" s="99" t="n">
        <v>62</v>
      </c>
      <c r="G151" s="99" t="n">
        <v>65</v>
      </c>
      <c r="H151" s="100" t="n">
        <v>-4.6</v>
      </c>
      <c r="I151" s="99" t="n">
        <v>270</v>
      </c>
      <c r="J151" s="82" t="n">
        <v>9.003</v>
      </c>
    </row>
    <row r="152" customFormat="false" ht="12.75" hidden="false" customHeight="true" outlineLevel="0" collapsed="false">
      <c r="A152" s="105" t="s">
        <v>408</v>
      </c>
      <c r="B152" s="70"/>
      <c r="C152" s="106" t="s">
        <v>409</v>
      </c>
      <c r="D152" s="99" t="n">
        <v>25</v>
      </c>
      <c r="E152" s="99" t="n">
        <v>9</v>
      </c>
      <c r="F152" s="99" t="n">
        <v>34</v>
      </c>
      <c r="G152" s="99" t="n">
        <v>38</v>
      </c>
      <c r="H152" s="100" t="n">
        <v>-10.5</v>
      </c>
      <c r="I152" s="99" t="n">
        <v>98</v>
      </c>
      <c r="J152" s="82" t="n">
        <v>4.528</v>
      </c>
    </row>
    <row r="153" customFormat="false" ht="12.75" hidden="false" customHeight="true" outlineLevel="0" collapsed="false">
      <c r="A153" s="105" t="s">
        <v>410</v>
      </c>
      <c r="B153" s="70"/>
      <c r="C153" s="106" t="s">
        <v>411</v>
      </c>
      <c r="D153" s="99" t="n">
        <v>522</v>
      </c>
      <c r="E153" s="99" t="n">
        <v>243</v>
      </c>
      <c r="F153" s="99" t="n">
        <v>765</v>
      </c>
      <c r="G153" s="99" t="n">
        <v>739</v>
      </c>
      <c r="H153" s="100" t="n">
        <v>3.5</v>
      </c>
      <c r="I153" s="99" t="n">
        <v>5619</v>
      </c>
      <c r="J153" s="82" t="n">
        <v>960.054</v>
      </c>
    </row>
    <row r="154" customFormat="false" ht="12.75" hidden="false" customHeight="true" outlineLevel="0" collapsed="false">
      <c r="A154" s="105" t="s">
        <v>412</v>
      </c>
      <c r="B154" s="70"/>
      <c r="C154" s="106" t="s">
        <v>413</v>
      </c>
      <c r="D154" s="99" t="n">
        <v>49</v>
      </c>
      <c r="E154" s="99" t="n">
        <v>35</v>
      </c>
      <c r="F154" s="99" t="n">
        <v>84</v>
      </c>
      <c r="G154" s="99" t="n">
        <v>79</v>
      </c>
      <c r="H154" s="100" t="n">
        <v>6.3</v>
      </c>
      <c r="I154" s="99" t="n">
        <v>3254</v>
      </c>
      <c r="J154" s="82" t="n">
        <v>680.078</v>
      </c>
    </row>
    <row r="155" customFormat="false" ht="12.75" hidden="false" customHeight="true" outlineLevel="0" collapsed="false">
      <c r="A155" s="105" t="s">
        <v>414</v>
      </c>
      <c r="B155" s="70"/>
      <c r="C155" s="106" t="s">
        <v>415</v>
      </c>
      <c r="D155" s="99" t="n">
        <v>42</v>
      </c>
      <c r="E155" s="99" t="n">
        <v>28</v>
      </c>
      <c r="F155" s="99" t="n">
        <v>70</v>
      </c>
      <c r="G155" s="99" t="n">
        <v>70</v>
      </c>
      <c r="H155" s="100" t="n">
        <v>0</v>
      </c>
      <c r="I155" s="99" t="n">
        <v>3227</v>
      </c>
      <c r="J155" s="82" t="n">
        <v>677.042</v>
      </c>
    </row>
    <row r="156" customFormat="false" ht="12.75" hidden="false" customHeight="true" outlineLevel="0" collapsed="false">
      <c r="A156" s="105" t="s">
        <v>416</v>
      </c>
      <c r="B156" s="70"/>
      <c r="C156" s="106" t="s">
        <v>417</v>
      </c>
      <c r="D156" s="99" t="n">
        <v>54</v>
      </c>
      <c r="E156" s="99" t="n">
        <v>25</v>
      </c>
      <c r="F156" s="99" t="n">
        <v>79</v>
      </c>
      <c r="G156" s="99" t="n">
        <v>83</v>
      </c>
      <c r="H156" s="100" t="n">
        <v>-4.8</v>
      </c>
      <c r="I156" s="99" t="n">
        <v>212</v>
      </c>
      <c r="J156" s="82" t="n">
        <v>25.504</v>
      </c>
    </row>
    <row r="157" customFormat="false" ht="12.75" hidden="false" customHeight="true" outlineLevel="0" collapsed="false">
      <c r="A157" s="105" t="s">
        <v>418</v>
      </c>
      <c r="B157" s="70"/>
      <c r="C157" s="106" t="s">
        <v>419</v>
      </c>
      <c r="D157" s="99" t="n">
        <v>41</v>
      </c>
      <c r="E157" s="99" t="n">
        <v>18</v>
      </c>
      <c r="F157" s="99" t="n">
        <v>59</v>
      </c>
      <c r="G157" s="99" t="n">
        <v>65</v>
      </c>
      <c r="H157" s="100" t="n">
        <v>-9.2</v>
      </c>
      <c r="I157" s="99" t="n">
        <v>165</v>
      </c>
      <c r="J157" s="82" t="n">
        <v>22.393</v>
      </c>
    </row>
    <row r="158" customFormat="false" ht="12.75" hidden="false" customHeight="true" outlineLevel="0" collapsed="false">
      <c r="A158" s="105" t="s">
        <v>420</v>
      </c>
      <c r="B158" s="70"/>
      <c r="C158" s="106" t="s">
        <v>421</v>
      </c>
      <c r="D158" s="99" t="n">
        <v>13</v>
      </c>
      <c r="E158" s="99" t="n">
        <v>7</v>
      </c>
      <c r="F158" s="99" t="n">
        <v>20</v>
      </c>
      <c r="G158" s="99" t="n">
        <v>18</v>
      </c>
      <c r="H158" s="100" t="n">
        <v>11.1</v>
      </c>
      <c r="I158" s="99" t="n">
        <v>47</v>
      </c>
      <c r="J158" s="82" t="n">
        <v>3.112</v>
      </c>
    </row>
    <row r="159" customFormat="false" ht="12.75" hidden="false" customHeight="true" outlineLevel="0" collapsed="false">
      <c r="A159" s="105" t="s">
        <v>422</v>
      </c>
      <c r="B159" s="70"/>
      <c r="C159" s="106" t="s">
        <v>423</v>
      </c>
      <c r="D159" s="99" t="n">
        <v>311</v>
      </c>
      <c r="E159" s="99" t="n">
        <v>119</v>
      </c>
      <c r="F159" s="99" t="n">
        <v>430</v>
      </c>
      <c r="G159" s="99" t="n">
        <v>427</v>
      </c>
      <c r="H159" s="100" t="n">
        <v>0.7</v>
      </c>
      <c r="I159" s="99" t="n">
        <v>1773</v>
      </c>
      <c r="J159" s="82" t="n">
        <v>173.394</v>
      </c>
    </row>
    <row r="160" customFormat="false" ht="12.75" hidden="false" customHeight="true" outlineLevel="0" collapsed="false">
      <c r="A160" s="105" t="s">
        <v>424</v>
      </c>
      <c r="B160" s="70"/>
      <c r="C160" s="106" t="s">
        <v>423</v>
      </c>
      <c r="D160" s="99" t="n">
        <v>178</v>
      </c>
      <c r="E160" s="99" t="n">
        <v>61</v>
      </c>
      <c r="F160" s="99" t="n">
        <v>239</v>
      </c>
      <c r="G160" s="99" t="n">
        <v>214</v>
      </c>
      <c r="H160" s="100" t="n">
        <v>11.7</v>
      </c>
      <c r="I160" s="99" t="n">
        <v>1220</v>
      </c>
      <c r="J160" s="82" t="n">
        <v>115.385</v>
      </c>
    </row>
    <row r="161" customFormat="false" ht="12.75" hidden="false" customHeight="true" outlineLevel="0" collapsed="false">
      <c r="A161" s="105" t="s">
        <v>425</v>
      </c>
      <c r="B161" s="70"/>
      <c r="C161" s="106" t="s">
        <v>426</v>
      </c>
      <c r="D161" s="99" t="n">
        <v>178</v>
      </c>
      <c r="E161" s="99" t="n">
        <v>61</v>
      </c>
      <c r="F161" s="99" t="n">
        <v>239</v>
      </c>
      <c r="G161" s="99" t="n">
        <v>214</v>
      </c>
      <c r="H161" s="100" t="n">
        <v>11.7</v>
      </c>
      <c r="I161" s="99" t="n">
        <v>1220</v>
      </c>
      <c r="J161" s="82" t="n">
        <v>115.385</v>
      </c>
    </row>
    <row r="162" customFormat="false" ht="12.75" hidden="false" customHeight="true" outlineLevel="0" collapsed="false">
      <c r="A162" s="105" t="s">
        <v>427</v>
      </c>
      <c r="B162" s="70"/>
      <c r="C162" s="106" t="s">
        <v>428</v>
      </c>
      <c r="D162" s="99" t="n">
        <v>56</v>
      </c>
      <c r="E162" s="99" t="n">
        <v>33</v>
      </c>
      <c r="F162" s="99" t="n">
        <v>89</v>
      </c>
      <c r="G162" s="99" t="n">
        <v>96</v>
      </c>
      <c r="H162" s="100" t="n">
        <v>-7.3</v>
      </c>
      <c r="I162" s="99" t="n">
        <v>136</v>
      </c>
      <c r="J162" s="82" t="n">
        <v>17.425</v>
      </c>
    </row>
    <row r="163" customFormat="false" ht="12.75" hidden="false" customHeight="true" outlineLevel="0" collapsed="false">
      <c r="A163" s="105" t="s">
        <v>429</v>
      </c>
      <c r="B163" s="70"/>
      <c r="C163" s="106" t="s">
        <v>430</v>
      </c>
      <c r="D163" s="99" t="n">
        <v>66</v>
      </c>
      <c r="E163" s="99" t="n">
        <v>21</v>
      </c>
      <c r="F163" s="99" t="n">
        <v>87</v>
      </c>
      <c r="G163" s="99" t="n">
        <v>93</v>
      </c>
      <c r="H163" s="100" t="n">
        <v>-6.5</v>
      </c>
      <c r="I163" s="99" t="n">
        <v>388</v>
      </c>
      <c r="J163" s="82" t="n">
        <v>38.191</v>
      </c>
    </row>
    <row r="164" customFormat="false" ht="12.75" hidden="false" customHeight="true" outlineLevel="0" collapsed="false">
      <c r="A164" s="105" t="s">
        <v>431</v>
      </c>
      <c r="B164" s="70"/>
      <c r="C164" s="106" t="s">
        <v>432</v>
      </c>
      <c r="D164" s="99" t="n">
        <v>54</v>
      </c>
      <c r="E164" s="99" t="n">
        <v>43</v>
      </c>
      <c r="F164" s="99" t="n">
        <v>97</v>
      </c>
      <c r="G164" s="99" t="n">
        <v>99</v>
      </c>
      <c r="H164" s="100" t="n">
        <v>-2</v>
      </c>
      <c r="I164" s="99" t="n">
        <v>210</v>
      </c>
      <c r="J164" s="82" t="n">
        <v>30.146</v>
      </c>
    </row>
    <row r="165" customFormat="false" ht="12.75" hidden="false" customHeight="true" outlineLevel="0" collapsed="false">
      <c r="A165" s="105" t="s">
        <v>433</v>
      </c>
      <c r="B165" s="70"/>
      <c r="C165" s="106" t="s">
        <v>434</v>
      </c>
      <c r="D165" s="99" t="n">
        <v>471</v>
      </c>
      <c r="E165" s="99" t="n">
        <v>182</v>
      </c>
      <c r="F165" s="99" t="n">
        <v>653</v>
      </c>
      <c r="G165" s="99" t="n">
        <v>831</v>
      </c>
      <c r="H165" s="100" t="n">
        <v>-21.4</v>
      </c>
      <c r="I165" s="99" t="n">
        <v>712</v>
      </c>
      <c r="J165" s="82" t="n">
        <v>4124.988</v>
      </c>
    </row>
    <row r="166" customFormat="false" ht="12.75" hidden="false" customHeight="true" outlineLevel="0" collapsed="false">
      <c r="A166" s="105" t="s">
        <v>435</v>
      </c>
      <c r="B166" s="70"/>
      <c r="C166" s="106" t="s">
        <v>436</v>
      </c>
      <c r="D166" s="99" t="n">
        <v>147</v>
      </c>
      <c r="E166" s="99" t="n">
        <v>98</v>
      </c>
      <c r="F166" s="99" t="n">
        <v>245</v>
      </c>
      <c r="G166" s="99" t="n">
        <v>366</v>
      </c>
      <c r="H166" s="100" t="n">
        <v>-33.1</v>
      </c>
      <c r="I166" s="99" t="n">
        <v>444</v>
      </c>
      <c r="J166" s="82" t="n">
        <v>962.282</v>
      </c>
    </row>
    <row r="167" customFormat="false" ht="12.75" hidden="false" customHeight="true" outlineLevel="0" collapsed="false">
      <c r="A167" s="105" t="s">
        <v>437</v>
      </c>
      <c r="B167" s="70"/>
      <c r="C167" s="106" t="s">
        <v>438</v>
      </c>
      <c r="D167" s="99" t="n">
        <v>118</v>
      </c>
      <c r="E167" s="99" t="n">
        <v>91</v>
      </c>
      <c r="F167" s="99" t="n">
        <v>209</v>
      </c>
      <c r="G167" s="99" t="n">
        <v>332</v>
      </c>
      <c r="H167" s="100" t="n">
        <v>-37</v>
      </c>
      <c r="I167" s="99" t="n">
        <v>418</v>
      </c>
      <c r="J167" s="82" t="n">
        <v>524.658</v>
      </c>
    </row>
    <row r="168" customFormat="false" ht="12.75" hidden="false" customHeight="true" outlineLevel="0" collapsed="false">
      <c r="A168" s="105" t="s">
        <v>439</v>
      </c>
      <c r="B168" s="70"/>
      <c r="C168" s="106" t="s">
        <v>440</v>
      </c>
      <c r="D168" s="99" t="n">
        <v>324</v>
      </c>
      <c r="E168" s="99" t="n">
        <v>83</v>
      </c>
      <c r="F168" s="99" t="n">
        <v>407</v>
      </c>
      <c r="G168" s="99" t="n">
        <v>465</v>
      </c>
      <c r="H168" s="100" t="n">
        <v>-12.5</v>
      </c>
      <c r="I168" s="99" t="n">
        <v>268</v>
      </c>
      <c r="J168" s="82" t="n">
        <v>3162.696</v>
      </c>
    </row>
    <row r="169" customFormat="false" ht="12.75" hidden="false" customHeight="true" outlineLevel="0" collapsed="false">
      <c r="A169" s="105" t="s">
        <v>441</v>
      </c>
      <c r="B169" s="70"/>
      <c r="C169" s="106" t="s">
        <v>442</v>
      </c>
      <c r="D169" s="99" t="n">
        <v>113</v>
      </c>
      <c r="E169" s="99" t="n">
        <v>41</v>
      </c>
      <c r="F169" s="99" t="n">
        <v>154</v>
      </c>
      <c r="G169" s="99" t="n">
        <v>191</v>
      </c>
      <c r="H169" s="100" t="n">
        <v>-19.4</v>
      </c>
      <c r="I169" s="99" t="n">
        <v>144</v>
      </c>
      <c r="J169" s="82" t="n">
        <v>1895.504</v>
      </c>
    </row>
    <row r="170" customFormat="false" ht="12.75" hidden="false" customHeight="true" outlineLevel="0" collapsed="false">
      <c r="A170" s="105" t="s">
        <v>443</v>
      </c>
      <c r="B170" s="70"/>
      <c r="C170" s="106" t="s">
        <v>444</v>
      </c>
      <c r="D170" s="99" t="n">
        <v>206</v>
      </c>
      <c r="E170" s="99" t="n">
        <v>38</v>
      </c>
      <c r="F170" s="99" t="n">
        <v>244</v>
      </c>
      <c r="G170" s="99" t="n">
        <v>253</v>
      </c>
      <c r="H170" s="100" t="n">
        <v>-3.6</v>
      </c>
      <c r="I170" s="99" t="n">
        <v>119</v>
      </c>
      <c r="J170" s="82" t="n">
        <v>1255.142</v>
      </c>
    </row>
    <row r="171" customFormat="false" ht="12.75" hidden="false" customHeight="true" outlineLevel="0" collapsed="false">
      <c r="A171" s="105" t="s">
        <v>445</v>
      </c>
      <c r="B171" s="70"/>
      <c r="C171" s="106" t="s">
        <v>446</v>
      </c>
      <c r="D171" s="99" t="n">
        <v>525</v>
      </c>
      <c r="E171" s="99" t="n">
        <v>256</v>
      </c>
      <c r="F171" s="99" t="n">
        <v>781</v>
      </c>
      <c r="G171" s="99" t="n">
        <v>849</v>
      </c>
      <c r="H171" s="100" t="n">
        <v>-8</v>
      </c>
      <c r="I171" s="99" t="n">
        <v>948</v>
      </c>
      <c r="J171" s="82" t="n">
        <v>1318.304</v>
      </c>
    </row>
    <row r="172" customFormat="false" ht="12.75" hidden="false" customHeight="true" outlineLevel="0" collapsed="false">
      <c r="A172" s="105" t="s">
        <v>447</v>
      </c>
      <c r="B172" s="70"/>
      <c r="C172" s="106" t="s">
        <v>448</v>
      </c>
      <c r="D172" s="99" t="n">
        <v>525</v>
      </c>
      <c r="E172" s="99" t="n">
        <v>256</v>
      </c>
      <c r="F172" s="99" t="n">
        <v>781</v>
      </c>
      <c r="G172" s="99" t="n">
        <v>849</v>
      </c>
      <c r="H172" s="100" t="n">
        <v>-8</v>
      </c>
      <c r="I172" s="99" t="n">
        <v>948</v>
      </c>
      <c r="J172" s="82" t="n">
        <v>1318.304</v>
      </c>
    </row>
    <row r="173" customFormat="false" ht="12.75" hidden="false" customHeight="true" outlineLevel="0" collapsed="false">
      <c r="A173" s="105" t="s">
        <v>449</v>
      </c>
      <c r="B173" s="70"/>
      <c r="C173" s="106" t="s">
        <v>450</v>
      </c>
      <c r="D173" s="99" t="n">
        <v>159</v>
      </c>
      <c r="E173" s="99" t="n">
        <v>85</v>
      </c>
      <c r="F173" s="99" t="n">
        <v>244</v>
      </c>
      <c r="G173" s="99" t="n">
        <v>214</v>
      </c>
      <c r="H173" s="100" t="n">
        <v>14</v>
      </c>
      <c r="I173" s="99" t="n">
        <v>412</v>
      </c>
      <c r="J173" s="82" t="n">
        <v>481.616</v>
      </c>
    </row>
    <row r="174" customFormat="false" ht="12.75" hidden="false" customHeight="true" outlineLevel="0" collapsed="false">
      <c r="A174" s="105" t="s">
        <v>451</v>
      </c>
      <c r="B174" s="70"/>
      <c r="C174" s="106" t="s">
        <v>452</v>
      </c>
      <c r="D174" s="99" t="n">
        <v>103</v>
      </c>
      <c r="E174" s="99" t="n">
        <v>39</v>
      </c>
      <c r="F174" s="99" t="n">
        <v>142</v>
      </c>
      <c r="G174" s="99" t="n">
        <v>213</v>
      </c>
      <c r="H174" s="100" t="n">
        <v>-33.3</v>
      </c>
      <c r="I174" s="99" t="n">
        <v>125</v>
      </c>
      <c r="J174" s="82" t="n">
        <v>250.262</v>
      </c>
    </row>
    <row r="175" customFormat="false" ht="12.75" hidden="false" customHeight="true" outlineLevel="0" collapsed="false">
      <c r="A175" s="105" t="s">
        <v>453</v>
      </c>
      <c r="B175" s="70"/>
      <c r="C175" s="106" t="s">
        <v>454</v>
      </c>
      <c r="D175" s="99" t="n">
        <v>263</v>
      </c>
      <c r="E175" s="99" t="n">
        <v>132</v>
      </c>
      <c r="F175" s="99" t="n">
        <v>395</v>
      </c>
      <c r="G175" s="99" t="n">
        <v>422</v>
      </c>
      <c r="H175" s="100" t="n">
        <v>-6.4</v>
      </c>
      <c r="I175" s="99" t="n">
        <v>411</v>
      </c>
      <c r="J175" s="82" t="n">
        <v>586.426</v>
      </c>
    </row>
    <row r="176" customFormat="false" ht="12.75" hidden="false" customHeight="true" outlineLevel="0" collapsed="false">
      <c r="A176" s="105" t="s">
        <v>455</v>
      </c>
      <c r="B176" s="70"/>
      <c r="C176" s="106" t="s">
        <v>456</v>
      </c>
      <c r="D176" s="99" t="n">
        <v>1786</v>
      </c>
      <c r="E176" s="99" t="n">
        <v>977</v>
      </c>
      <c r="F176" s="99" t="n">
        <v>2763</v>
      </c>
      <c r="G176" s="99" t="n">
        <v>2892</v>
      </c>
      <c r="H176" s="100" t="n">
        <v>-4.5</v>
      </c>
      <c r="I176" s="99" t="n">
        <v>5672</v>
      </c>
      <c r="J176" s="82" t="n">
        <v>4863.587</v>
      </c>
    </row>
    <row r="177" customFormat="false" ht="12.75" hidden="false" customHeight="true" outlineLevel="0" collapsed="false">
      <c r="A177" s="105" t="s">
        <v>457</v>
      </c>
      <c r="B177" s="70"/>
      <c r="C177" s="106" t="s">
        <v>458</v>
      </c>
      <c r="D177" s="99" t="n">
        <v>115</v>
      </c>
      <c r="E177" s="99" t="n">
        <v>33</v>
      </c>
      <c r="F177" s="99" t="n">
        <v>148</v>
      </c>
      <c r="G177" s="99" t="n">
        <v>126</v>
      </c>
      <c r="H177" s="100" t="n">
        <v>17.5</v>
      </c>
      <c r="I177" s="99" t="n">
        <v>242</v>
      </c>
      <c r="J177" s="82" t="n">
        <v>90.265</v>
      </c>
    </row>
    <row r="178" customFormat="false" ht="12.75" hidden="false" customHeight="true" outlineLevel="0" collapsed="false">
      <c r="A178" s="105" t="s">
        <v>459</v>
      </c>
      <c r="B178" s="70"/>
      <c r="C178" s="106" t="s">
        <v>460</v>
      </c>
      <c r="D178" s="99" t="n">
        <v>49</v>
      </c>
      <c r="E178" s="99" t="n">
        <v>9</v>
      </c>
      <c r="F178" s="99" t="n">
        <v>58</v>
      </c>
      <c r="G178" s="99" t="n">
        <v>56</v>
      </c>
      <c r="H178" s="100" t="n">
        <v>3.6</v>
      </c>
      <c r="I178" s="99" t="n">
        <v>20</v>
      </c>
      <c r="J178" s="82" t="n">
        <v>19.616</v>
      </c>
    </row>
    <row r="179" customFormat="false" ht="12.75" hidden="false" customHeight="true" outlineLevel="0" collapsed="false">
      <c r="A179" s="105" t="s">
        <v>461</v>
      </c>
      <c r="B179" s="70"/>
      <c r="C179" s="106" t="s">
        <v>460</v>
      </c>
      <c r="D179" s="99" t="n">
        <v>49</v>
      </c>
      <c r="E179" s="99" t="n">
        <v>9</v>
      </c>
      <c r="F179" s="99" t="n">
        <v>58</v>
      </c>
      <c r="G179" s="99" t="n">
        <v>56</v>
      </c>
      <c r="H179" s="100" t="n">
        <v>3.6</v>
      </c>
      <c r="I179" s="99" t="n">
        <v>20</v>
      </c>
      <c r="J179" s="82" t="n">
        <v>19.616</v>
      </c>
    </row>
    <row r="180" customFormat="false" ht="12.75" hidden="false" customHeight="true" outlineLevel="0" collapsed="false">
      <c r="A180" s="105" t="s">
        <v>462</v>
      </c>
      <c r="B180" s="70"/>
      <c r="C180" s="106" t="s">
        <v>463</v>
      </c>
      <c r="D180" s="99" t="n">
        <v>40</v>
      </c>
      <c r="E180" s="99" t="n">
        <v>6</v>
      </c>
      <c r="F180" s="99" t="n">
        <v>46</v>
      </c>
      <c r="G180" s="99" t="n">
        <v>43</v>
      </c>
      <c r="H180" s="100" t="n">
        <v>7</v>
      </c>
      <c r="I180" s="99" t="n">
        <v>12</v>
      </c>
      <c r="J180" s="82" t="n">
        <v>13.062</v>
      </c>
    </row>
    <row r="181" customFormat="false" ht="12.75" hidden="false" customHeight="true" outlineLevel="0" collapsed="false">
      <c r="A181" s="105" t="s">
        <v>464</v>
      </c>
      <c r="B181" s="70"/>
      <c r="C181" s="106" t="s">
        <v>465</v>
      </c>
      <c r="D181" s="99" t="n">
        <v>66</v>
      </c>
      <c r="E181" s="99" t="n">
        <v>24</v>
      </c>
      <c r="F181" s="99" t="n">
        <v>90</v>
      </c>
      <c r="G181" s="99" t="n">
        <v>70</v>
      </c>
      <c r="H181" s="100" t="n">
        <v>28.6</v>
      </c>
      <c r="I181" s="99" t="n">
        <v>222</v>
      </c>
      <c r="J181" s="82" t="n">
        <v>70.649</v>
      </c>
    </row>
    <row r="182" customFormat="false" ht="12.75" hidden="false" customHeight="true" outlineLevel="0" collapsed="false">
      <c r="A182" s="105" t="s">
        <v>466</v>
      </c>
      <c r="B182" s="70"/>
      <c r="C182" s="106" t="s">
        <v>467</v>
      </c>
      <c r="D182" s="99" t="n">
        <v>827</v>
      </c>
      <c r="E182" s="99" t="n">
        <v>650</v>
      </c>
      <c r="F182" s="99" t="n">
        <v>1477</v>
      </c>
      <c r="G182" s="99" t="n">
        <v>1591</v>
      </c>
      <c r="H182" s="100" t="n">
        <v>-7.2</v>
      </c>
      <c r="I182" s="99" t="n">
        <v>2151</v>
      </c>
      <c r="J182" s="82" t="n">
        <v>3757.023</v>
      </c>
    </row>
    <row r="183" customFormat="false" ht="12.75" hidden="false" customHeight="true" outlineLevel="0" collapsed="false">
      <c r="A183" s="105" t="s">
        <v>468</v>
      </c>
      <c r="B183" s="70"/>
      <c r="C183" s="106" t="s">
        <v>469</v>
      </c>
      <c r="D183" s="99" t="n">
        <v>542</v>
      </c>
      <c r="E183" s="99" t="n">
        <v>494</v>
      </c>
      <c r="F183" s="99" t="n">
        <v>1036</v>
      </c>
      <c r="G183" s="99" t="n">
        <v>1076</v>
      </c>
      <c r="H183" s="100" t="n">
        <v>-3.7</v>
      </c>
      <c r="I183" s="99" t="n">
        <v>1066</v>
      </c>
      <c r="J183" s="82" t="n">
        <v>3291.758</v>
      </c>
    </row>
    <row r="184" customFormat="false" ht="12.75" hidden="false" customHeight="true" outlineLevel="0" collapsed="false">
      <c r="A184" s="105" t="s">
        <v>470</v>
      </c>
      <c r="B184" s="70"/>
      <c r="C184" s="106" t="s">
        <v>471</v>
      </c>
      <c r="D184" s="99" t="n">
        <v>542</v>
      </c>
      <c r="E184" s="99" t="n">
        <v>494</v>
      </c>
      <c r="F184" s="99" t="n">
        <v>1036</v>
      </c>
      <c r="G184" s="99" t="n">
        <v>1076</v>
      </c>
      <c r="H184" s="100" t="n">
        <v>-3.7</v>
      </c>
      <c r="I184" s="99" t="n">
        <v>1066</v>
      </c>
      <c r="J184" s="82" t="n">
        <v>3291.758</v>
      </c>
    </row>
    <row r="185" customFormat="false" ht="12.75" hidden="false" customHeight="true" outlineLevel="0" collapsed="false">
      <c r="A185" s="105" t="s">
        <v>472</v>
      </c>
      <c r="B185" s="70"/>
      <c r="C185" s="106" t="s">
        <v>473</v>
      </c>
      <c r="D185" s="99" t="n">
        <v>23</v>
      </c>
      <c r="E185" s="99" t="n">
        <v>19</v>
      </c>
      <c r="F185" s="99" t="n">
        <v>42</v>
      </c>
      <c r="G185" s="99" t="n">
        <v>74</v>
      </c>
      <c r="H185" s="100" t="n">
        <v>-43.2</v>
      </c>
      <c r="I185" s="99" t="n">
        <v>135</v>
      </c>
      <c r="J185" s="82" t="n">
        <v>255.152</v>
      </c>
    </row>
    <row r="186" customFormat="false" ht="12.75" hidden="false" customHeight="true" outlineLevel="0" collapsed="false">
      <c r="A186" s="105" t="s">
        <v>474</v>
      </c>
      <c r="B186" s="70"/>
      <c r="C186" s="106" t="s">
        <v>475</v>
      </c>
      <c r="D186" s="99" t="n">
        <v>519</v>
      </c>
      <c r="E186" s="99" t="n">
        <v>475</v>
      </c>
      <c r="F186" s="99" t="n">
        <v>994</v>
      </c>
      <c r="G186" s="99" t="n">
        <v>1002</v>
      </c>
      <c r="H186" s="100" t="n">
        <v>-0.8</v>
      </c>
      <c r="I186" s="99" t="n">
        <v>931</v>
      </c>
      <c r="J186" s="82" t="n">
        <v>3036.606</v>
      </c>
    </row>
    <row r="187" customFormat="false" ht="12.75" hidden="false" customHeight="true" outlineLevel="0" collapsed="false">
      <c r="A187" s="105" t="s">
        <v>476</v>
      </c>
      <c r="B187" s="70"/>
      <c r="C187" s="106" t="s">
        <v>477</v>
      </c>
      <c r="D187" s="99" t="n">
        <v>285</v>
      </c>
      <c r="E187" s="99" t="n">
        <v>156</v>
      </c>
      <c r="F187" s="99" t="n">
        <v>441</v>
      </c>
      <c r="G187" s="99" t="n">
        <v>515</v>
      </c>
      <c r="H187" s="100" t="n">
        <v>-14.4</v>
      </c>
      <c r="I187" s="99" t="n">
        <v>1085</v>
      </c>
      <c r="J187" s="82" t="n">
        <v>465.265</v>
      </c>
    </row>
    <row r="188" customFormat="false" ht="12.75" hidden="false" customHeight="true" outlineLevel="0" collapsed="false">
      <c r="A188" s="105" t="s">
        <v>478</v>
      </c>
      <c r="B188" s="70"/>
      <c r="C188" s="106" t="s">
        <v>479</v>
      </c>
      <c r="D188" s="99" t="n">
        <v>411</v>
      </c>
      <c r="E188" s="99" t="n">
        <v>131</v>
      </c>
      <c r="F188" s="99" t="n">
        <v>542</v>
      </c>
      <c r="G188" s="99" t="n">
        <v>506</v>
      </c>
      <c r="H188" s="100" t="n">
        <v>7.1</v>
      </c>
      <c r="I188" s="99" t="n">
        <v>1900</v>
      </c>
      <c r="J188" s="82" t="n">
        <v>503.685</v>
      </c>
    </row>
    <row r="189" customFormat="false" ht="12.75" hidden="false" customHeight="true" outlineLevel="0" collapsed="false">
      <c r="A189" s="105" t="s">
        <v>480</v>
      </c>
      <c r="B189" s="70"/>
      <c r="C189" s="106" t="s">
        <v>481</v>
      </c>
      <c r="D189" s="99" t="n">
        <v>389</v>
      </c>
      <c r="E189" s="99" t="n">
        <v>124</v>
      </c>
      <c r="F189" s="99" t="n">
        <v>513</v>
      </c>
      <c r="G189" s="99" t="n">
        <v>477</v>
      </c>
      <c r="H189" s="100" t="n">
        <v>7.5</v>
      </c>
      <c r="I189" s="99" t="n">
        <v>1771</v>
      </c>
      <c r="J189" s="82" t="n">
        <v>496.49</v>
      </c>
    </row>
    <row r="190" customFormat="false" ht="12.75" hidden="false" customHeight="true" outlineLevel="0" collapsed="false">
      <c r="A190" s="105" t="s">
        <v>482</v>
      </c>
      <c r="B190" s="70"/>
      <c r="C190" s="106" t="s">
        <v>483</v>
      </c>
      <c r="D190" s="99" t="n">
        <v>85</v>
      </c>
      <c r="E190" s="99" t="n">
        <v>18</v>
      </c>
      <c r="F190" s="99" t="n">
        <v>103</v>
      </c>
      <c r="G190" s="99" t="n">
        <v>82</v>
      </c>
      <c r="H190" s="100" t="n">
        <v>25.6</v>
      </c>
      <c r="I190" s="99" t="n">
        <v>156</v>
      </c>
      <c r="J190" s="82" t="n">
        <v>40.645</v>
      </c>
    </row>
    <row r="191" customFormat="false" ht="12.75" hidden="false" customHeight="true" outlineLevel="0" collapsed="false">
      <c r="A191" s="105" t="s">
        <v>484</v>
      </c>
      <c r="B191" s="70"/>
      <c r="C191" s="106" t="s">
        <v>485</v>
      </c>
      <c r="D191" s="99" t="n">
        <v>304</v>
      </c>
      <c r="E191" s="99" t="n">
        <v>106</v>
      </c>
      <c r="F191" s="99" t="n">
        <v>410</v>
      </c>
      <c r="G191" s="99" t="n">
        <v>395</v>
      </c>
      <c r="H191" s="100" t="n">
        <v>3.8</v>
      </c>
      <c r="I191" s="99" t="n">
        <v>1615</v>
      </c>
      <c r="J191" s="82" t="n">
        <v>455.845</v>
      </c>
    </row>
    <row r="192" customFormat="false" ht="12.75" hidden="false" customHeight="true" outlineLevel="0" collapsed="false">
      <c r="A192" s="105" t="s">
        <v>486</v>
      </c>
      <c r="B192" s="70"/>
      <c r="C192" s="106" t="s">
        <v>487</v>
      </c>
      <c r="D192" s="99" t="n">
        <v>98</v>
      </c>
      <c r="E192" s="99" t="n">
        <v>45</v>
      </c>
      <c r="F192" s="99" t="n">
        <v>143</v>
      </c>
      <c r="G192" s="99" t="n">
        <v>137</v>
      </c>
      <c r="H192" s="100" t="n">
        <v>4.4</v>
      </c>
      <c r="I192" s="99" t="n">
        <v>427</v>
      </c>
      <c r="J192" s="82" t="n">
        <v>62.081</v>
      </c>
    </row>
    <row r="193" customFormat="false" ht="12.75" hidden="false" customHeight="true" outlineLevel="0" collapsed="false">
      <c r="A193" s="105" t="s">
        <v>488</v>
      </c>
      <c r="B193" s="70"/>
      <c r="C193" s="106" t="s">
        <v>489</v>
      </c>
      <c r="D193" s="99" t="n">
        <v>168</v>
      </c>
      <c r="E193" s="99" t="n">
        <v>50</v>
      </c>
      <c r="F193" s="99" t="n">
        <v>218</v>
      </c>
      <c r="G193" s="99" t="n">
        <v>205</v>
      </c>
      <c r="H193" s="100" t="n">
        <v>6.3</v>
      </c>
      <c r="I193" s="99" t="n">
        <v>1156</v>
      </c>
      <c r="J193" s="82" t="n">
        <v>376.382</v>
      </c>
    </row>
    <row r="194" customFormat="false" ht="12.75" hidden="false" customHeight="true" outlineLevel="0" collapsed="false">
      <c r="A194" s="105" t="s">
        <v>490</v>
      </c>
      <c r="B194" s="70"/>
      <c r="C194" s="106" t="s">
        <v>491</v>
      </c>
      <c r="D194" s="99" t="n">
        <v>22</v>
      </c>
      <c r="E194" s="99" t="n">
        <v>7</v>
      </c>
      <c r="F194" s="99" t="n">
        <v>29</v>
      </c>
      <c r="G194" s="99" t="n">
        <v>29</v>
      </c>
      <c r="H194" s="100" t="n">
        <v>0</v>
      </c>
      <c r="I194" s="99" t="n">
        <v>129</v>
      </c>
      <c r="J194" s="82" t="n">
        <v>7.195</v>
      </c>
    </row>
    <row r="195" customFormat="false" ht="12.75" hidden="false" customHeight="true" outlineLevel="0" collapsed="false">
      <c r="A195" s="105" t="s">
        <v>492</v>
      </c>
      <c r="B195" s="70"/>
      <c r="C195" s="106" t="s">
        <v>493</v>
      </c>
      <c r="D195" s="99" t="n">
        <v>38</v>
      </c>
      <c r="E195" s="99" t="n">
        <v>7</v>
      </c>
      <c r="F195" s="99" t="n">
        <v>45</v>
      </c>
      <c r="G195" s="99" t="n">
        <v>78</v>
      </c>
      <c r="H195" s="100" t="n">
        <v>-42.3</v>
      </c>
      <c r="I195" s="99" t="n">
        <v>173</v>
      </c>
      <c r="J195" s="82" t="n">
        <v>166.22</v>
      </c>
    </row>
    <row r="196" customFormat="false" ht="12.75" hidden="false" customHeight="true" outlineLevel="0" collapsed="false">
      <c r="A196" s="105" t="s">
        <v>494</v>
      </c>
      <c r="B196" s="70"/>
      <c r="C196" s="106" t="s">
        <v>495</v>
      </c>
      <c r="D196" s="99" t="n">
        <v>37</v>
      </c>
      <c r="E196" s="99" t="n">
        <v>6</v>
      </c>
      <c r="F196" s="99" t="n">
        <v>43</v>
      </c>
      <c r="G196" s="99" t="n">
        <v>75</v>
      </c>
      <c r="H196" s="100" t="n">
        <v>-42.7</v>
      </c>
      <c r="I196" s="99" t="n">
        <v>172</v>
      </c>
      <c r="J196" s="82" t="n">
        <v>166.058</v>
      </c>
    </row>
    <row r="197" customFormat="false" ht="12.75" hidden="false" customHeight="true" outlineLevel="0" collapsed="false">
      <c r="A197" s="105" t="s">
        <v>496</v>
      </c>
      <c r="B197" s="70"/>
      <c r="C197" s="106" t="s">
        <v>497</v>
      </c>
      <c r="D197" s="99" t="n">
        <v>202</v>
      </c>
      <c r="E197" s="99" t="n">
        <v>78</v>
      </c>
      <c r="F197" s="99" t="n">
        <v>280</v>
      </c>
      <c r="G197" s="99" t="n">
        <v>331</v>
      </c>
      <c r="H197" s="100" t="n">
        <v>-15.4</v>
      </c>
      <c r="I197" s="99" t="n">
        <v>697</v>
      </c>
      <c r="J197" s="82" t="n">
        <v>241.56</v>
      </c>
    </row>
    <row r="198" customFormat="false" ht="12.75" hidden="false" customHeight="true" outlineLevel="0" collapsed="false">
      <c r="A198" s="105" t="s">
        <v>498</v>
      </c>
      <c r="B198" s="70"/>
      <c r="C198" s="106" t="s">
        <v>499</v>
      </c>
      <c r="D198" s="99" t="n">
        <v>185</v>
      </c>
      <c r="E198" s="99" t="n">
        <v>76</v>
      </c>
      <c r="F198" s="99" t="n">
        <v>261</v>
      </c>
      <c r="G198" s="99" t="n">
        <v>306</v>
      </c>
      <c r="H198" s="100" t="n">
        <v>-14.7</v>
      </c>
      <c r="I198" s="99" t="n">
        <v>618</v>
      </c>
      <c r="J198" s="82" t="n">
        <v>50.472</v>
      </c>
    </row>
    <row r="199" customFormat="false" ht="12.75" hidden="false" customHeight="true" outlineLevel="0" collapsed="false">
      <c r="A199" s="105" t="s">
        <v>500</v>
      </c>
      <c r="B199" s="70"/>
      <c r="C199" s="106" t="s">
        <v>501</v>
      </c>
      <c r="D199" s="99" t="n">
        <v>17</v>
      </c>
      <c r="E199" s="99" t="n">
        <v>2</v>
      </c>
      <c r="F199" s="99" t="n">
        <v>19</v>
      </c>
      <c r="G199" s="99" t="n">
        <v>25</v>
      </c>
      <c r="H199" s="100" t="n">
        <v>-24</v>
      </c>
      <c r="I199" s="99" t="n">
        <v>79</v>
      </c>
      <c r="J199" s="82" t="n">
        <v>191.087</v>
      </c>
    </row>
    <row r="200" customFormat="false" ht="12.75" hidden="false" customHeight="true" outlineLevel="0" collapsed="false">
      <c r="A200" s="105" t="s">
        <v>502</v>
      </c>
      <c r="B200" s="70"/>
      <c r="C200" s="106" t="s">
        <v>503</v>
      </c>
      <c r="D200" s="99" t="n">
        <v>183</v>
      </c>
      <c r="E200" s="99" t="n">
        <v>78</v>
      </c>
      <c r="F200" s="99" t="n">
        <v>261</v>
      </c>
      <c r="G200" s="99" t="n">
        <v>254</v>
      </c>
      <c r="H200" s="100" t="n">
        <v>2.8</v>
      </c>
      <c r="I200" s="99" t="n">
        <v>498</v>
      </c>
      <c r="J200" s="82" t="n">
        <v>102.162</v>
      </c>
    </row>
    <row r="201" customFormat="false" ht="12.75" hidden="false" customHeight="true" outlineLevel="0" collapsed="false">
      <c r="A201" s="105" t="s">
        <v>504</v>
      </c>
      <c r="B201" s="70"/>
      <c r="C201" s="106" t="s">
        <v>505</v>
      </c>
      <c r="D201" s="99" t="n">
        <v>1558</v>
      </c>
      <c r="E201" s="99" t="n">
        <v>618</v>
      </c>
      <c r="F201" s="99" t="n">
        <v>2176</v>
      </c>
      <c r="G201" s="99" t="n">
        <v>2225</v>
      </c>
      <c r="H201" s="100" t="n">
        <v>-2.2</v>
      </c>
      <c r="I201" s="99" t="n">
        <v>15987</v>
      </c>
      <c r="J201" s="82" t="n">
        <v>779.335</v>
      </c>
    </row>
    <row r="202" customFormat="false" ht="12.75" hidden="false" customHeight="true" outlineLevel="0" collapsed="false">
      <c r="A202" s="105" t="s">
        <v>506</v>
      </c>
      <c r="B202" s="70"/>
      <c r="C202" s="106" t="s">
        <v>507</v>
      </c>
      <c r="D202" s="99" t="n">
        <v>104</v>
      </c>
      <c r="E202" s="99" t="n">
        <v>34</v>
      </c>
      <c r="F202" s="99" t="n">
        <v>138</v>
      </c>
      <c r="G202" s="99" t="n">
        <v>173</v>
      </c>
      <c r="H202" s="100" t="n">
        <v>-20.2</v>
      </c>
      <c r="I202" s="99" t="n">
        <v>559</v>
      </c>
      <c r="J202" s="82" t="n">
        <v>103.102</v>
      </c>
    </row>
    <row r="203" customFormat="false" ht="12.75" hidden="false" customHeight="true" outlineLevel="0" collapsed="false">
      <c r="A203" s="105" t="s">
        <v>508</v>
      </c>
      <c r="B203" s="70"/>
      <c r="C203" s="106" t="s">
        <v>509</v>
      </c>
      <c r="D203" s="99" t="n">
        <v>39</v>
      </c>
      <c r="E203" s="99" t="n">
        <v>19</v>
      </c>
      <c r="F203" s="99" t="n">
        <v>58</v>
      </c>
      <c r="G203" s="99" t="n">
        <v>49</v>
      </c>
      <c r="H203" s="100" t="n">
        <v>18.4</v>
      </c>
      <c r="I203" s="99" t="n">
        <v>405</v>
      </c>
      <c r="J203" s="82" t="n">
        <v>39.883</v>
      </c>
    </row>
    <row r="204" customFormat="false" ht="12.75" hidden="false" customHeight="true" outlineLevel="0" collapsed="false">
      <c r="A204" s="105" t="s">
        <v>510</v>
      </c>
      <c r="B204" s="70"/>
      <c r="C204" s="106" t="s">
        <v>511</v>
      </c>
      <c r="D204" s="99" t="n">
        <v>25</v>
      </c>
      <c r="E204" s="99" t="n">
        <v>3</v>
      </c>
      <c r="F204" s="99" t="n">
        <v>28</v>
      </c>
      <c r="G204" s="99" t="n">
        <v>46</v>
      </c>
      <c r="H204" s="100" t="n">
        <v>-39.1</v>
      </c>
      <c r="I204" s="99" t="n">
        <v>43</v>
      </c>
      <c r="J204" s="82" t="n">
        <v>5.756</v>
      </c>
    </row>
    <row r="205" customFormat="false" ht="12.75" hidden="false" customHeight="true" outlineLevel="0" collapsed="false">
      <c r="A205" s="105" t="s">
        <v>512</v>
      </c>
      <c r="B205" s="70"/>
      <c r="C205" s="106" t="s">
        <v>513</v>
      </c>
      <c r="D205" s="99" t="n">
        <v>30</v>
      </c>
      <c r="E205" s="99" t="n">
        <v>7</v>
      </c>
      <c r="F205" s="99" t="n">
        <v>37</v>
      </c>
      <c r="G205" s="99" t="n">
        <v>52</v>
      </c>
      <c r="H205" s="100" t="n">
        <v>-28.8</v>
      </c>
      <c r="I205" s="99" t="n">
        <v>62</v>
      </c>
      <c r="J205" s="82" t="n">
        <v>21.044</v>
      </c>
    </row>
    <row r="206" customFormat="false" ht="12.75" hidden="false" customHeight="true" outlineLevel="0" collapsed="false">
      <c r="A206" s="105" t="s">
        <v>514</v>
      </c>
      <c r="B206" s="70"/>
      <c r="C206" s="106" t="s">
        <v>515</v>
      </c>
      <c r="D206" s="99" t="n">
        <v>194</v>
      </c>
      <c r="E206" s="99" t="n">
        <v>52</v>
      </c>
      <c r="F206" s="99" t="n">
        <v>246</v>
      </c>
      <c r="G206" s="99" t="n">
        <v>279</v>
      </c>
      <c r="H206" s="100" t="n">
        <v>-11.8</v>
      </c>
      <c r="I206" s="99" t="n">
        <v>5615</v>
      </c>
      <c r="J206" s="82" t="n">
        <v>72.154</v>
      </c>
    </row>
    <row r="207" customFormat="false" ht="12.75" hidden="false" customHeight="true" outlineLevel="0" collapsed="false">
      <c r="A207" s="105" t="s">
        <v>516</v>
      </c>
      <c r="B207" s="70"/>
      <c r="C207" s="106" t="s">
        <v>517</v>
      </c>
      <c r="D207" s="99" t="n">
        <v>96</v>
      </c>
      <c r="E207" s="99" t="n">
        <v>19</v>
      </c>
      <c r="F207" s="99" t="n">
        <v>115</v>
      </c>
      <c r="G207" s="99" t="n">
        <v>159</v>
      </c>
      <c r="H207" s="100" t="n">
        <v>-27.7</v>
      </c>
      <c r="I207" s="99" t="n">
        <v>3425</v>
      </c>
      <c r="J207" s="82" t="n">
        <v>45.593</v>
      </c>
    </row>
    <row r="208" customFormat="false" ht="12.75" hidden="false" customHeight="true" outlineLevel="0" collapsed="false">
      <c r="A208" s="105" t="s">
        <v>518</v>
      </c>
      <c r="B208" s="70"/>
      <c r="C208" s="106" t="s">
        <v>519</v>
      </c>
      <c r="D208" s="99" t="n">
        <v>63</v>
      </c>
      <c r="E208" s="99" t="n">
        <v>33</v>
      </c>
      <c r="F208" s="99" t="n">
        <v>96</v>
      </c>
      <c r="G208" s="99" t="n">
        <v>115</v>
      </c>
      <c r="H208" s="100" t="n">
        <v>-16.5</v>
      </c>
      <c r="I208" s="99" t="n">
        <v>198</v>
      </c>
      <c r="J208" s="82" t="n">
        <v>21.221</v>
      </c>
    </row>
    <row r="209" customFormat="false" ht="12.75" hidden="false" customHeight="true" outlineLevel="0" collapsed="false">
      <c r="A209" s="105" t="s">
        <v>520</v>
      </c>
      <c r="B209" s="70"/>
      <c r="C209" s="106" t="s">
        <v>521</v>
      </c>
      <c r="D209" s="99" t="n">
        <v>134</v>
      </c>
      <c r="E209" s="99" t="n">
        <v>52</v>
      </c>
      <c r="F209" s="99" t="n">
        <v>186</v>
      </c>
      <c r="G209" s="99" t="n">
        <v>167</v>
      </c>
      <c r="H209" s="100" t="n">
        <v>11.4</v>
      </c>
      <c r="I209" s="99" t="n">
        <v>1410</v>
      </c>
      <c r="J209" s="82" t="n">
        <v>23.795</v>
      </c>
    </row>
    <row r="210" customFormat="false" ht="12.75" hidden="false" customHeight="true" outlineLevel="0" collapsed="false">
      <c r="A210" s="105" t="s">
        <v>522</v>
      </c>
      <c r="B210" s="70"/>
      <c r="C210" s="106" t="s">
        <v>523</v>
      </c>
      <c r="D210" s="99" t="n">
        <v>94</v>
      </c>
      <c r="E210" s="99" t="n">
        <v>32</v>
      </c>
      <c r="F210" s="99" t="n">
        <v>126</v>
      </c>
      <c r="G210" s="99" t="n">
        <v>124</v>
      </c>
      <c r="H210" s="100" t="n">
        <v>1.6</v>
      </c>
      <c r="I210" s="99" t="n">
        <v>1288</v>
      </c>
      <c r="J210" s="82" t="n">
        <v>18.211</v>
      </c>
    </row>
    <row r="211" customFormat="false" ht="12.75" hidden="false" customHeight="true" outlineLevel="0" collapsed="false">
      <c r="A211" s="105" t="s">
        <v>524</v>
      </c>
      <c r="B211" s="70"/>
      <c r="C211" s="106" t="s">
        <v>525</v>
      </c>
      <c r="D211" s="99" t="n">
        <v>29</v>
      </c>
      <c r="E211" s="99" t="n">
        <v>15</v>
      </c>
      <c r="F211" s="99" t="n">
        <v>44</v>
      </c>
      <c r="G211" s="99" t="n">
        <v>30</v>
      </c>
      <c r="H211" s="100" t="n">
        <v>46.7</v>
      </c>
      <c r="I211" s="99" t="n">
        <v>83</v>
      </c>
      <c r="J211" s="82" t="n">
        <v>3.575</v>
      </c>
    </row>
    <row r="212" customFormat="false" ht="12.75" hidden="false" customHeight="true" outlineLevel="0" collapsed="false">
      <c r="A212" s="105" t="s">
        <v>526</v>
      </c>
      <c r="B212" s="70"/>
      <c r="C212" s="106" t="s">
        <v>527</v>
      </c>
      <c r="D212" s="99" t="n">
        <v>693</v>
      </c>
      <c r="E212" s="99" t="n">
        <v>250</v>
      </c>
      <c r="F212" s="99" t="n">
        <v>943</v>
      </c>
      <c r="G212" s="99" t="n">
        <v>1016</v>
      </c>
      <c r="H212" s="100" t="n">
        <v>-7.2</v>
      </c>
      <c r="I212" s="99" t="n">
        <v>3799</v>
      </c>
      <c r="J212" s="82" t="n">
        <v>139.9</v>
      </c>
    </row>
    <row r="213" customFormat="false" ht="12.75" hidden="false" customHeight="true" outlineLevel="0" collapsed="false">
      <c r="A213" s="105" t="s">
        <v>528</v>
      </c>
      <c r="B213" s="70"/>
      <c r="C213" s="106" t="s">
        <v>529</v>
      </c>
      <c r="D213" s="99" t="n">
        <v>185</v>
      </c>
      <c r="E213" s="99" t="n">
        <v>66</v>
      </c>
      <c r="F213" s="99" t="n">
        <v>251</v>
      </c>
      <c r="G213" s="99" t="n">
        <v>260</v>
      </c>
      <c r="H213" s="100" t="n">
        <v>-3.5</v>
      </c>
      <c r="I213" s="99" t="n">
        <v>472</v>
      </c>
      <c r="J213" s="82" t="n">
        <v>29.922</v>
      </c>
    </row>
    <row r="214" customFormat="false" ht="12.75" hidden="false" customHeight="true" outlineLevel="0" collapsed="false">
      <c r="A214" s="105" t="s">
        <v>530</v>
      </c>
      <c r="B214" s="70"/>
      <c r="C214" s="106" t="s">
        <v>531</v>
      </c>
      <c r="D214" s="99" t="n">
        <v>346</v>
      </c>
      <c r="E214" s="99" t="n">
        <v>131</v>
      </c>
      <c r="F214" s="99" t="n">
        <v>477</v>
      </c>
      <c r="G214" s="99" t="n">
        <v>471</v>
      </c>
      <c r="H214" s="100" t="n">
        <v>1.3</v>
      </c>
      <c r="I214" s="99" t="n">
        <v>2806</v>
      </c>
      <c r="J214" s="82" t="n">
        <v>66.594</v>
      </c>
    </row>
    <row r="215" customFormat="false" ht="12.75" hidden="false" customHeight="true" outlineLevel="0" collapsed="false">
      <c r="A215" s="105" t="s">
        <v>532</v>
      </c>
      <c r="B215" s="70"/>
      <c r="C215" s="106" t="s">
        <v>533</v>
      </c>
      <c r="D215" s="99" t="n">
        <v>275</v>
      </c>
      <c r="E215" s="99" t="n">
        <v>105</v>
      </c>
      <c r="F215" s="99" t="n">
        <v>380</v>
      </c>
      <c r="G215" s="99" t="n">
        <v>383</v>
      </c>
      <c r="H215" s="100" t="n">
        <v>-0.8</v>
      </c>
      <c r="I215" s="99" t="n">
        <v>1697</v>
      </c>
      <c r="J215" s="82" t="n">
        <v>41.625</v>
      </c>
    </row>
    <row r="216" customFormat="false" ht="12.75" hidden="false" customHeight="true" outlineLevel="0" collapsed="false">
      <c r="A216" s="105" t="s">
        <v>534</v>
      </c>
      <c r="B216" s="70"/>
      <c r="C216" s="106" t="s">
        <v>535</v>
      </c>
      <c r="D216" s="99" t="n">
        <v>162</v>
      </c>
      <c r="E216" s="99" t="n">
        <v>53</v>
      </c>
      <c r="F216" s="99" t="n">
        <v>215</v>
      </c>
      <c r="G216" s="99" t="n">
        <v>285</v>
      </c>
      <c r="H216" s="100" t="n">
        <v>-24.6</v>
      </c>
      <c r="I216" s="99" t="n">
        <v>521</v>
      </c>
      <c r="J216" s="82" t="n">
        <v>43.385</v>
      </c>
    </row>
    <row r="217" customFormat="false" ht="12.75" hidden="false" customHeight="true" outlineLevel="0" collapsed="false">
      <c r="A217" s="105" t="s">
        <v>536</v>
      </c>
      <c r="B217" s="70"/>
      <c r="C217" s="106" t="s">
        <v>537</v>
      </c>
      <c r="D217" s="99" t="n">
        <v>370</v>
      </c>
      <c r="E217" s="99" t="n">
        <v>197</v>
      </c>
      <c r="F217" s="99" t="n">
        <v>567</v>
      </c>
      <c r="G217" s="99" t="n">
        <v>475</v>
      </c>
      <c r="H217" s="100" t="n">
        <v>19.4</v>
      </c>
      <c r="I217" s="99" t="n">
        <v>4406</v>
      </c>
      <c r="J217" s="82" t="n">
        <v>419.162</v>
      </c>
    </row>
    <row r="218" customFormat="false" ht="12.75" hidden="false" customHeight="true" outlineLevel="0" collapsed="false">
      <c r="A218" s="105" t="s">
        <v>538</v>
      </c>
      <c r="B218" s="70"/>
      <c r="C218" s="106" t="s">
        <v>539</v>
      </c>
      <c r="D218" s="99" t="n">
        <v>50</v>
      </c>
      <c r="E218" s="99" t="n">
        <v>21</v>
      </c>
      <c r="F218" s="99" t="n">
        <v>71</v>
      </c>
      <c r="G218" s="99" t="n">
        <v>47</v>
      </c>
      <c r="H218" s="100" t="n">
        <v>51.1</v>
      </c>
      <c r="I218" s="99" t="n">
        <v>100</v>
      </c>
      <c r="J218" s="82" t="n">
        <v>83.247</v>
      </c>
    </row>
    <row r="219" customFormat="false" ht="12.75" hidden="false" customHeight="true" outlineLevel="0" collapsed="false">
      <c r="A219" s="105" t="s">
        <v>540</v>
      </c>
      <c r="B219" s="70"/>
      <c r="C219" s="106" t="s">
        <v>541</v>
      </c>
      <c r="D219" s="99" t="n">
        <v>50</v>
      </c>
      <c r="E219" s="99" t="n">
        <v>29</v>
      </c>
      <c r="F219" s="99" t="n">
        <v>79</v>
      </c>
      <c r="G219" s="99" t="n">
        <v>83</v>
      </c>
      <c r="H219" s="100" t="n">
        <v>-4.8</v>
      </c>
      <c r="I219" s="99" t="n">
        <v>519</v>
      </c>
      <c r="J219" s="82" t="n">
        <v>18.112</v>
      </c>
    </row>
    <row r="220" customFormat="false" ht="12.75" hidden="false" customHeight="true" outlineLevel="0" collapsed="false">
      <c r="A220" s="105" t="s">
        <v>542</v>
      </c>
      <c r="B220" s="70"/>
      <c r="C220" s="106" t="s">
        <v>543</v>
      </c>
      <c r="D220" s="99" t="n">
        <v>78</v>
      </c>
      <c r="E220" s="99" t="n">
        <v>36</v>
      </c>
      <c r="F220" s="99" t="n">
        <v>114</v>
      </c>
      <c r="G220" s="99" t="n">
        <v>85</v>
      </c>
      <c r="H220" s="100" t="n">
        <v>34.1</v>
      </c>
      <c r="I220" s="99" t="n">
        <v>229</v>
      </c>
      <c r="J220" s="82" t="n">
        <v>38.679</v>
      </c>
    </row>
    <row r="221" customFormat="false" ht="12.75" hidden="false" customHeight="true" outlineLevel="0" collapsed="false">
      <c r="A221" s="105" t="s">
        <v>544</v>
      </c>
      <c r="B221" s="70"/>
      <c r="C221" s="106" t="s">
        <v>545</v>
      </c>
      <c r="D221" s="99" t="n">
        <v>192</v>
      </c>
      <c r="E221" s="99" t="n">
        <v>111</v>
      </c>
      <c r="F221" s="99" t="n">
        <v>303</v>
      </c>
      <c r="G221" s="99" t="n">
        <v>260</v>
      </c>
      <c r="H221" s="100" t="n">
        <v>16.5</v>
      </c>
      <c r="I221" s="99" t="n">
        <v>3558</v>
      </c>
      <c r="J221" s="82" t="n">
        <v>279.124</v>
      </c>
    </row>
    <row r="222" customFormat="false" ht="12.75" hidden="false" customHeight="true" outlineLevel="0" collapsed="false">
      <c r="A222" s="105" t="s">
        <v>546</v>
      </c>
      <c r="B222" s="70"/>
      <c r="C222" s="106" t="s">
        <v>547</v>
      </c>
      <c r="D222" s="99" t="n">
        <v>197</v>
      </c>
      <c r="E222" s="99" t="n">
        <v>43</v>
      </c>
      <c r="F222" s="99" t="n">
        <v>240</v>
      </c>
      <c r="G222" s="99" t="n">
        <v>280</v>
      </c>
      <c r="H222" s="100" t="n">
        <v>-14.3</v>
      </c>
      <c r="I222" s="99" t="n">
        <v>922</v>
      </c>
      <c r="J222" s="82" t="n">
        <v>50.938</v>
      </c>
    </row>
    <row r="223" customFormat="false" ht="12.75" hidden="false" customHeight="true" outlineLevel="0" collapsed="false">
      <c r="A223" s="105" t="s">
        <v>548</v>
      </c>
      <c r="B223" s="70"/>
      <c r="C223" s="106" t="s">
        <v>549</v>
      </c>
      <c r="D223" s="99" t="n">
        <v>453</v>
      </c>
      <c r="E223" s="99" t="n">
        <v>65</v>
      </c>
      <c r="F223" s="99" t="n">
        <v>518</v>
      </c>
      <c r="G223" s="99" t="n">
        <v>574</v>
      </c>
      <c r="H223" s="100" t="n">
        <v>-9.8</v>
      </c>
      <c r="I223" s="99" t="n">
        <v>4858</v>
      </c>
      <c r="J223" s="82" t="n">
        <v>390.519</v>
      </c>
    </row>
    <row r="224" customFormat="false" ht="12.75" hidden="false" customHeight="true" outlineLevel="0" collapsed="false">
      <c r="A224" s="105" t="s">
        <v>550</v>
      </c>
      <c r="B224" s="70"/>
      <c r="C224" s="106" t="s">
        <v>551</v>
      </c>
      <c r="D224" s="99" t="n">
        <v>274</v>
      </c>
      <c r="E224" s="99" t="n">
        <v>36</v>
      </c>
      <c r="F224" s="99" t="n">
        <v>310</v>
      </c>
      <c r="G224" s="99" t="n">
        <v>337</v>
      </c>
      <c r="H224" s="100" t="n">
        <v>-8</v>
      </c>
      <c r="I224" s="99" t="n">
        <v>2023</v>
      </c>
      <c r="J224" s="82" t="n">
        <v>300.434</v>
      </c>
    </row>
    <row r="225" customFormat="false" ht="12.75" hidden="false" customHeight="true" outlineLevel="0" collapsed="false">
      <c r="A225" s="105" t="s">
        <v>552</v>
      </c>
      <c r="B225" s="70"/>
      <c r="C225" s="106" t="s">
        <v>553</v>
      </c>
      <c r="D225" s="99" t="n">
        <v>18</v>
      </c>
      <c r="E225" s="99" t="n">
        <v>1</v>
      </c>
      <c r="F225" s="99" t="n">
        <v>19</v>
      </c>
      <c r="G225" s="99" t="n">
        <v>28</v>
      </c>
      <c r="H225" s="100" t="n">
        <v>-32.1</v>
      </c>
      <c r="I225" s="99" t="n">
        <v>1122</v>
      </c>
      <c r="J225" s="82" t="n">
        <v>151.689</v>
      </c>
    </row>
    <row r="226" customFormat="false" ht="12.75" hidden="false" customHeight="true" outlineLevel="0" collapsed="false">
      <c r="A226" s="105" t="s">
        <v>554</v>
      </c>
      <c r="B226" s="70"/>
      <c r="C226" s="106" t="s">
        <v>555</v>
      </c>
      <c r="D226" s="99" t="n">
        <v>104</v>
      </c>
      <c r="E226" s="99" t="n">
        <v>6</v>
      </c>
      <c r="F226" s="99" t="n">
        <v>110</v>
      </c>
      <c r="G226" s="99" t="n">
        <v>108</v>
      </c>
      <c r="H226" s="100" t="n">
        <v>1.9</v>
      </c>
      <c r="I226" s="99" t="n">
        <v>442</v>
      </c>
      <c r="J226" s="82" t="n">
        <v>116.718</v>
      </c>
    </row>
    <row r="227" customFormat="false" ht="12.75" hidden="false" customHeight="true" outlineLevel="0" collapsed="false">
      <c r="A227" s="105" t="s">
        <v>556</v>
      </c>
      <c r="B227" s="70"/>
      <c r="C227" s="106" t="s">
        <v>557</v>
      </c>
      <c r="D227" s="99" t="n">
        <v>26</v>
      </c>
      <c r="E227" s="99" t="n">
        <v>2</v>
      </c>
      <c r="F227" s="99" t="n">
        <v>28</v>
      </c>
      <c r="G227" s="99" t="n">
        <v>24</v>
      </c>
      <c r="H227" s="100" t="n">
        <v>16.7</v>
      </c>
      <c r="I227" s="99" t="n">
        <v>87</v>
      </c>
      <c r="J227" s="82" t="n">
        <v>22.222</v>
      </c>
    </row>
    <row r="228" customFormat="false" ht="12.75" hidden="false" customHeight="true" outlineLevel="0" collapsed="false">
      <c r="A228" s="105" t="s">
        <v>558</v>
      </c>
      <c r="B228" s="70"/>
      <c r="C228" s="106" t="s">
        <v>559</v>
      </c>
      <c r="D228" s="99" t="n">
        <v>30</v>
      </c>
      <c r="E228" s="99" t="n">
        <v>2</v>
      </c>
      <c r="F228" s="99" t="n">
        <v>32</v>
      </c>
      <c r="G228" s="99" t="n">
        <v>33</v>
      </c>
      <c r="H228" s="100" t="n">
        <v>-3</v>
      </c>
      <c r="I228" s="99" t="n">
        <v>138</v>
      </c>
      <c r="J228" s="82" t="n">
        <v>67.686</v>
      </c>
    </row>
    <row r="229" customFormat="false" ht="12.75" hidden="false" customHeight="true" outlineLevel="0" collapsed="false">
      <c r="A229" s="105" t="s">
        <v>560</v>
      </c>
      <c r="B229" s="70"/>
      <c r="C229" s="106" t="s">
        <v>561</v>
      </c>
      <c r="D229" s="99" t="n">
        <v>48</v>
      </c>
      <c r="E229" s="99" t="n">
        <v>2</v>
      </c>
      <c r="F229" s="99" t="n">
        <v>50</v>
      </c>
      <c r="G229" s="99" t="n">
        <v>51</v>
      </c>
      <c r="H229" s="100" t="n">
        <v>-2</v>
      </c>
      <c r="I229" s="99" t="n">
        <v>217</v>
      </c>
      <c r="J229" s="82" t="n">
        <v>26.809</v>
      </c>
    </row>
    <row r="230" customFormat="false" ht="12.75" hidden="false" customHeight="true" outlineLevel="0" collapsed="false">
      <c r="A230" s="105" t="s">
        <v>562</v>
      </c>
      <c r="B230" s="70"/>
      <c r="C230" s="106" t="s">
        <v>563</v>
      </c>
      <c r="D230" s="99" t="n">
        <v>38</v>
      </c>
      <c r="E230" s="99" t="n">
        <v>2</v>
      </c>
      <c r="F230" s="99" t="n">
        <v>40</v>
      </c>
      <c r="G230" s="99" t="n">
        <v>50</v>
      </c>
      <c r="H230" s="100" t="n">
        <v>-20</v>
      </c>
      <c r="I230" s="99" t="n">
        <v>1146</v>
      </c>
      <c r="J230" s="82" t="n">
        <v>45.284</v>
      </c>
    </row>
    <row r="231" customFormat="false" ht="12.75" hidden="false" customHeight="true" outlineLevel="0" collapsed="false">
      <c r="A231" s="105" t="s">
        <v>564</v>
      </c>
      <c r="B231" s="70"/>
      <c r="C231" s="106" t="s">
        <v>565</v>
      </c>
      <c r="D231" s="99" t="n">
        <v>20</v>
      </c>
      <c r="E231" s="99" t="s">
        <v>98</v>
      </c>
      <c r="F231" s="99" t="n">
        <v>20</v>
      </c>
      <c r="G231" s="99" t="n">
        <v>24</v>
      </c>
      <c r="H231" s="100" t="n">
        <v>-16.7</v>
      </c>
      <c r="I231" s="99" t="n">
        <v>563</v>
      </c>
      <c r="J231" s="82" t="n">
        <v>15.132</v>
      </c>
    </row>
    <row r="232" customFormat="false" ht="12.75" hidden="false" customHeight="true" outlineLevel="0" collapsed="false">
      <c r="A232" s="105" t="s">
        <v>566</v>
      </c>
      <c r="B232" s="70"/>
      <c r="C232" s="106" t="s">
        <v>567</v>
      </c>
      <c r="D232" s="99" t="n">
        <v>141</v>
      </c>
      <c r="E232" s="99" t="n">
        <v>27</v>
      </c>
      <c r="F232" s="99" t="n">
        <v>168</v>
      </c>
      <c r="G232" s="99" t="n">
        <v>187</v>
      </c>
      <c r="H232" s="100" t="n">
        <v>-10.2</v>
      </c>
      <c r="I232" s="99" t="n">
        <v>1689</v>
      </c>
      <c r="J232" s="82" t="n">
        <v>44.802</v>
      </c>
    </row>
    <row r="233" customFormat="false" ht="12.75" hidden="false" customHeight="true" outlineLevel="0" collapsed="false">
      <c r="A233" s="105" t="s">
        <v>568</v>
      </c>
      <c r="B233" s="70"/>
      <c r="C233" s="106" t="s">
        <v>569</v>
      </c>
      <c r="D233" s="99" t="n">
        <v>86</v>
      </c>
      <c r="E233" s="99" t="n">
        <v>13</v>
      </c>
      <c r="F233" s="99" t="n">
        <v>99</v>
      </c>
      <c r="G233" s="99" t="n">
        <v>106</v>
      </c>
      <c r="H233" s="100" t="n">
        <v>-6.6</v>
      </c>
      <c r="I233" s="99" t="n">
        <v>892</v>
      </c>
      <c r="J233" s="82" t="n">
        <v>16.33</v>
      </c>
    </row>
    <row r="234" customFormat="false" ht="12.75" hidden="false" customHeight="true" outlineLevel="0" collapsed="false">
      <c r="A234" s="105" t="s">
        <v>570</v>
      </c>
      <c r="B234" s="70"/>
      <c r="C234" s="106" t="s">
        <v>571</v>
      </c>
      <c r="D234" s="99" t="n">
        <v>55</v>
      </c>
      <c r="E234" s="99" t="n">
        <v>14</v>
      </c>
      <c r="F234" s="99" t="n">
        <v>69</v>
      </c>
      <c r="G234" s="99" t="n">
        <v>81</v>
      </c>
      <c r="H234" s="100" t="n">
        <v>-14.8</v>
      </c>
      <c r="I234" s="99" t="n">
        <v>797</v>
      </c>
      <c r="J234" s="82" t="n">
        <v>28.472</v>
      </c>
    </row>
    <row r="235" customFormat="false" ht="12.75" hidden="false" customHeight="true" outlineLevel="0" collapsed="false">
      <c r="A235" s="105" t="s">
        <v>572</v>
      </c>
      <c r="B235" s="70"/>
      <c r="C235" s="106" t="s">
        <v>573</v>
      </c>
      <c r="D235" s="99" t="n">
        <v>375</v>
      </c>
      <c r="E235" s="99" t="n">
        <v>137</v>
      </c>
      <c r="F235" s="99" t="n">
        <v>512</v>
      </c>
      <c r="G235" s="99" t="n">
        <v>562</v>
      </c>
      <c r="H235" s="100" t="n">
        <v>-8.9</v>
      </c>
      <c r="I235" s="99" t="n">
        <v>1352</v>
      </c>
      <c r="J235" s="82" t="n">
        <v>154.676</v>
      </c>
    </row>
    <row r="236" customFormat="false" ht="12.75" hidden="false" customHeight="true" outlineLevel="0" collapsed="false">
      <c r="A236" s="105" t="s">
        <v>574</v>
      </c>
      <c r="B236" s="70"/>
      <c r="C236" s="106" t="s">
        <v>575</v>
      </c>
      <c r="D236" s="99" t="n">
        <v>123</v>
      </c>
      <c r="E236" s="99" t="n">
        <v>31</v>
      </c>
      <c r="F236" s="99" t="n">
        <v>154</v>
      </c>
      <c r="G236" s="99" t="n">
        <v>172</v>
      </c>
      <c r="H236" s="100" t="n">
        <v>-10.5</v>
      </c>
      <c r="I236" s="99" t="n">
        <v>222</v>
      </c>
      <c r="J236" s="82" t="n">
        <v>45.803</v>
      </c>
    </row>
    <row r="237" customFormat="false" ht="12.75" hidden="false" customHeight="true" outlineLevel="0" collapsed="false">
      <c r="A237" s="105" t="s">
        <v>576</v>
      </c>
      <c r="B237" s="70"/>
      <c r="C237" s="106" t="s">
        <v>575</v>
      </c>
      <c r="D237" s="99" t="n">
        <v>123</v>
      </c>
      <c r="E237" s="99" t="n">
        <v>31</v>
      </c>
      <c r="F237" s="99" t="n">
        <v>154</v>
      </c>
      <c r="G237" s="99" t="n">
        <v>172</v>
      </c>
      <c r="H237" s="100" t="n">
        <v>-10.5</v>
      </c>
      <c r="I237" s="99" t="n">
        <v>222</v>
      </c>
      <c r="J237" s="82" t="n">
        <v>45.803</v>
      </c>
    </row>
    <row r="238" customFormat="false" ht="12.75" hidden="false" customHeight="true" outlineLevel="0" collapsed="false">
      <c r="A238" s="105" t="s">
        <v>577</v>
      </c>
      <c r="B238" s="70"/>
      <c r="C238" s="106" t="s">
        <v>578</v>
      </c>
      <c r="D238" s="99" t="n">
        <v>31</v>
      </c>
      <c r="E238" s="99" t="n">
        <v>9</v>
      </c>
      <c r="F238" s="99" t="n">
        <v>40</v>
      </c>
      <c r="G238" s="99" t="n">
        <v>37</v>
      </c>
      <c r="H238" s="100" t="n">
        <v>8.1</v>
      </c>
      <c r="I238" s="99" t="n">
        <v>59</v>
      </c>
      <c r="J238" s="82" t="n">
        <v>23.935</v>
      </c>
    </row>
    <row r="239" customFormat="false" ht="12.75" hidden="false" customHeight="true" outlineLevel="0" collapsed="false">
      <c r="A239" s="105" t="s">
        <v>579</v>
      </c>
      <c r="B239" s="70"/>
      <c r="C239" s="106" t="s">
        <v>580</v>
      </c>
      <c r="D239" s="99" t="n">
        <v>79</v>
      </c>
      <c r="E239" s="99" t="n">
        <v>31</v>
      </c>
      <c r="F239" s="99" t="n">
        <v>110</v>
      </c>
      <c r="G239" s="99" t="n">
        <v>120</v>
      </c>
      <c r="H239" s="100" t="n">
        <v>-8.3</v>
      </c>
      <c r="I239" s="99" t="n">
        <v>315</v>
      </c>
      <c r="J239" s="82" t="n">
        <v>22.302</v>
      </c>
    </row>
    <row r="240" customFormat="false" ht="12.75" hidden="false" customHeight="true" outlineLevel="0" collapsed="false">
      <c r="A240" s="105" t="s">
        <v>581</v>
      </c>
      <c r="B240" s="70"/>
      <c r="C240" s="106" t="s">
        <v>580</v>
      </c>
      <c r="D240" s="99" t="n">
        <v>79</v>
      </c>
      <c r="E240" s="99" t="n">
        <v>31</v>
      </c>
      <c r="F240" s="99" t="n">
        <v>110</v>
      </c>
      <c r="G240" s="99" t="n">
        <v>120</v>
      </c>
      <c r="H240" s="100" t="n">
        <v>-8.3</v>
      </c>
      <c r="I240" s="99" t="n">
        <v>315</v>
      </c>
      <c r="J240" s="82" t="n">
        <v>22.302</v>
      </c>
    </row>
    <row r="241" customFormat="false" ht="12.75" hidden="false" customHeight="true" outlineLevel="0" collapsed="false">
      <c r="A241" s="105" t="s">
        <v>582</v>
      </c>
      <c r="B241" s="70"/>
      <c r="C241" s="106" t="s">
        <v>580</v>
      </c>
      <c r="D241" s="99" t="n">
        <v>79</v>
      </c>
      <c r="E241" s="99" t="n">
        <v>31</v>
      </c>
      <c r="F241" s="99" t="n">
        <v>110</v>
      </c>
      <c r="G241" s="99" t="n">
        <v>120</v>
      </c>
      <c r="H241" s="100" t="n">
        <v>-8.3</v>
      </c>
      <c r="I241" s="99" t="n">
        <v>315</v>
      </c>
      <c r="J241" s="82" t="n">
        <v>22.302</v>
      </c>
    </row>
    <row r="242" customFormat="false" ht="12.75" hidden="false" customHeight="true" outlineLevel="0" collapsed="false">
      <c r="A242" s="105" t="s">
        <v>583</v>
      </c>
      <c r="B242" s="70"/>
      <c r="C242" s="106" t="s">
        <v>584</v>
      </c>
      <c r="D242" s="99" t="n">
        <v>61</v>
      </c>
      <c r="E242" s="99" t="n">
        <v>26</v>
      </c>
      <c r="F242" s="99" t="n">
        <v>87</v>
      </c>
      <c r="G242" s="99" t="n">
        <v>90</v>
      </c>
      <c r="H242" s="100" t="n">
        <v>-3.3</v>
      </c>
      <c r="I242" s="99" t="n">
        <v>286</v>
      </c>
      <c r="J242" s="82" t="n">
        <v>19.71</v>
      </c>
    </row>
    <row r="243" customFormat="false" ht="12.75" hidden="false" customHeight="true" outlineLevel="0" collapsed="false">
      <c r="A243" s="105" t="s">
        <v>585</v>
      </c>
      <c r="B243" s="70"/>
      <c r="C243" s="106" t="s">
        <v>586</v>
      </c>
      <c r="D243" s="99" t="n">
        <v>169</v>
      </c>
      <c r="E243" s="99" t="n">
        <v>75</v>
      </c>
      <c r="F243" s="99" t="n">
        <v>244</v>
      </c>
      <c r="G243" s="99" t="n">
        <v>265</v>
      </c>
      <c r="H243" s="100" t="n">
        <v>-7.9</v>
      </c>
      <c r="I243" s="99" t="n">
        <v>812</v>
      </c>
      <c r="J243" s="82" t="n">
        <v>86.03</v>
      </c>
    </row>
    <row r="244" customFormat="false" ht="12.75" hidden="false" customHeight="true" outlineLevel="0" collapsed="false">
      <c r="A244" s="105" t="s">
        <v>587</v>
      </c>
      <c r="B244" s="70"/>
      <c r="C244" s="106" t="s">
        <v>588</v>
      </c>
      <c r="D244" s="99" t="n">
        <v>105</v>
      </c>
      <c r="E244" s="99" t="n">
        <v>56</v>
      </c>
      <c r="F244" s="99" t="n">
        <v>161</v>
      </c>
      <c r="G244" s="99" t="n">
        <v>193</v>
      </c>
      <c r="H244" s="100" t="n">
        <v>-16.6</v>
      </c>
      <c r="I244" s="99" t="n">
        <v>731</v>
      </c>
      <c r="J244" s="82" t="n">
        <v>38.69</v>
      </c>
    </row>
    <row r="245" customFormat="false" ht="12.75" hidden="false" customHeight="true" outlineLevel="0" collapsed="false">
      <c r="A245" s="105" t="s">
        <v>589</v>
      </c>
      <c r="B245" s="70"/>
      <c r="C245" s="106" t="s">
        <v>590</v>
      </c>
      <c r="D245" s="99" t="n">
        <v>23</v>
      </c>
      <c r="E245" s="99" t="n">
        <v>14</v>
      </c>
      <c r="F245" s="99" t="n">
        <v>37</v>
      </c>
      <c r="G245" s="99" t="n">
        <v>46</v>
      </c>
      <c r="H245" s="100" t="n">
        <v>-19.6</v>
      </c>
      <c r="I245" s="99" t="n">
        <v>287</v>
      </c>
      <c r="J245" s="82" t="n">
        <v>21.68</v>
      </c>
    </row>
    <row r="246" customFormat="false" ht="12.75" hidden="false" customHeight="true" outlineLevel="0" collapsed="false">
      <c r="A246" s="105" t="s">
        <v>591</v>
      </c>
      <c r="B246" s="70"/>
      <c r="C246" s="106" t="s">
        <v>592</v>
      </c>
      <c r="D246" s="99" t="n">
        <v>27</v>
      </c>
      <c r="E246" s="99" t="n">
        <v>15</v>
      </c>
      <c r="F246" s="99" t="n">
        <v>42</v>
      </c>
      <c r="G246" s="99" t="n">
        <v>54</v>
      </c>
      <c r="H246" s="100" t="n">
        <v>-22.2</v>
      </c>
      <c r="I246" s="99" t="n">
        <v>186</v>
      </c>
      <c r="J246" s="82" t="n">
        <v>6.689</v>
      </c>
    </row>
    <row r="247" customFormat="false" ht="12.75" hidden="false" customHeight="true" outlineLevel="0" collapsed="false">
      <c r="A247" s="105" t="s">
        <v>593</v>
      </c>
      <c r="B247" s="70"/>
      <c r="C247" s="106" t="s">
        <v>594</v>
      </c>
      <c r="D247" s="99" t="n">
        <v>46</v>
      </c>
      <c r="E247" s="99" t="n">
        <v>17</v>
      </c>
      <c r="F247" s="99" t="n">
        <v>63</v>
      </c>
      <c r="G247" s="99" t="n">
        <v>65</v>
      </c>
      <c r="H247" s="100" t="n">
        <v>-3.1</v>
      </c>
      <c r="I247" s="99" t="n">
        <v>243</v>
      </c>
      <c r="J247" s="82" t="n">
        <v>9.168</v>
      </c>
    </row>
    <row r="248" customFormat="false" ht="12.75" hidden="false" customHeight="true" outlineLevel="0" collapsed="false">
      <c r="A248" s="105" t="s">
        <v>595</v>
      </c>
      <c r="B248" s="70"/>
      <c r="C248" s="106" t="s">
        <v>596</v>
      </c>
      <c r="D248" s="99" t="n">
        <v>64</v>
      </c>
      <c r="E248" s="99" t="n">
        <v>19</v>
      </c>
      <c r="F248" s="99" t="n">
        <v>83</v>
      </c>
      <c r="G248" s="99" t="n">
        <v>72</v>
      </c>
      <c r="H248" s="100" t="n">
        <v>15.3</v>
      </c>
      <c r="I248" s="99" t="n">
        <v>81</v>
      </c>
      <c r="J248" s="82" t="n">
        <v>47.34</v>
      </c>
    </row>
    <row r="249" customFormat="false" ht="12.75" hidden="false" customHeight="true" outlineLevel="0" collapsed="false">
      <c r="A249" s="105" t="s">
        <v>597</v>
      </c>
      <c r="B249" s="70"/>
      <c r="C249" s="106" t="s">
        <v>598</v>
      </c>
      <c r="D249" s="99" t="n">
        <v>655</v>
      </c>
      <c r="E249" s="99" t="n">
        <v>229</v>
      </c>
      <c r="F249" s="99" t="n">
        <v>884</v>
      </c>
      <c r="G249" s="99" t="n">
        <v>953</v>
      </c>
      <c r="H249" s="100" t="n">
        <v>-7.2</v>
      </c>
      <c r="I249" s="99" t="n">
        <v>3499</v>
      </c>
      <c r="J249" s="82" t="n">
        <v>143.418</v>
      </c>
    </row>
    <row r="250" customFormat="false" ht="12.75" hidden="false" customHeight="true" outlineLevel="0" collapsed="false">
      <c r="A250" s="105" t="s">
        <v>599</v>
      </c>
      <c r="B250" s="70"/>
      <c r="C250" s="106" t="s">
        <v>600</v>
      </c>
      <c r="D250" s="99" t="n">
        <v>50</v>
      </c>
      <c r="E250" s="99" t="n">
        <v>58</v>
      </c>
      <c r="F250" s="99" t="n">
        <v>108</v>
      </c>
      <c r="G250" s="99" t="n">
        <v>85</v>
      </c>
      <c r="H250" s="100" t="n">
        <v>27.1</v>
      </c>
      <c r="I250" s="99" t="n">
        <v>715</v>
      </c>
      <c r="J250" s="82" t="n">
        <v>33.723</v>
      </c>
    </row>
    <row r="251" customFormat="false" ht="12.75" hidden="false" customHeight="true" outlineLevel="0" collapsed="false">
      <c r="A251" s="105" t="s">
        <v>601</v>
      </c>
      <c r="B251" s="70"/>
      <c r="C251" s="106" t="s">
        <v>602</v>
      </c>
      <c r="D251" s="99" t="n">
        <v>88</v>
      </c>
      <c r="E251" s="99" t="n">
        <v>15</v>
      </c>
      <c r="F251" s="99" t="n">
        <v>103</v>
      </c>
      <c r="G251" s="99" t="n">
        <v>106</v>
      </c>
      <c r="H251" s="100" t="n">
        <v>-2.8</v>
      </c>
      <c r="I251" s="99" t="n">
        <v>227</v>
      </c>
      <c r="J251" s="82" t="n">
        <v>14.826</v>
      </c>
    </row>
    <row r="252" customFormat="false" ht="12.75" hidden="false" customHeight="true" outlineLevel="0" collapsed="false">
      <c r="A252" s="105" t="s">
        <v>603</v>
      </c>
      <c r="B252" s="70"/>
      <c r="C252" s="106" t="s">
        <v>604</v>
      </c>
      <c r="D252" s="99" t="n">
        <v>517</v>
      </c>
      <c r="E252" s="99" t="n">
        <v>156</v>
      </c>
      <c r="F252" s="99" t="n">
        <v>673</v>
      </c>
      <c r="G252" s="99" t="n">
        <v>762</v>
      </c>
      <c r="H252" s="100" t="n">
        <v>-11.7</v>
      </c>
      <c r="I252" s="99" t="n">
        <v>2557</v>
      </c>
      <c r="J252" s="82" t="n">
        <v>94.869</v>
      </c>
    </row>
    <row r="253" customFormat="false" ht="12.75" hidden="false" customHeight="true" outlineLevel="0" collapsed="false">
      <c r="A253" s="105" t="s">
        <v>605</v>
      </c>
      <c r="B253" s="70"/>
      <c r="C253" s="106" t="s">
        <v>606</v>
      </c>
      <c r="D253" s="99" t="n">
        <v>35</v>
      </c>
      <c r="E253" s="99" t="n">
        <v>12</v>
      </c>
      <c r="F253" s="99" t="n">
        <v>47</v>
      </c>
      <c r="G253" s="99" t="n">
        <v>57</v>
      </c>
      <c r="H253" s="100" t="n">
        <v>-17.5</v>
      </c>
      <c r="I253" s="99" t="n">
        <v>349</v>
      </c>
      <c r="J253" s="82" t="n">
        <v>13.914</v>
      </c>
    </row>
    <row r="254" customFormat="false" ht="12.75" hidden="false" customHeight="true" outlineLevel="0" collapsed="false">
      <c r="A254" s="105" t="s">
        <v>607</v>
      </c>
      <c r="B254" s="70"/>
      <c r="C254" s="106" t="s">
        <v>608</v>
      </c>
      <c r="D254" s="99" t="n">
        <v>279</v>
      </c>
      <c r="E254" s="99" t="n">
        <v>63</v>
      </c>
      <c r="F254" s="99" t="n">
        <v>342</v>
      </c>
      <c r="G254" s="99" t="n">
        <v>397</v>
      </c>
      <c r="H254" s="100" t="n">
        <v>-13.9</v>
      </c>
      <c r="I254" s="99" t="n">
        <v>1575</v>
      </c>
      <c r="J254" s="82" t="n">
        <v>39.592</v>
      </c>
    </row>
    <row r="255" customFormat="false" ht="12.75" hidden="false" customHeight="true" outlineLevel="0" collapsed="false">
      <c r="A255" s="105" t="s">
        <v>609</v>
      </c>
      <c r="B255" s="70"/>
      <c r="C255" s="106" t="s">
        <v>610</v>
      </c>
      <c r="D255" s="99" t="n">
        <v>197</v>
      </c>
      <c r="E255" s="99" t="n">
        <v>51</v>
      </c>
      <c r="F255" s="99" t="n">
        <v>248</v>
      </c>
      <c r="G255" s="99" t="n">
        <v>268</v>
      </c>
      <c r="H255" s="100" t="n">
        <v>-7.5</v>
      </c>
      <c r="I255" s="99" t="n">
        <v>1504</v>
      </c>
      <c r="J255" s="82" t="n">
        <v>30.987</v>
      </c>
    </row>
    <row r="256" customFormat="false" ht="12.75" hidden="false" customHeight="true" outlineLevel="0" collapsed="false">
      <c r="A256" s="105" t="s">
        <v>611</v>
      </c>
      <c r="B256" s="70"/>
      <c r="C256" s="106" t="s">
        <v>612</v>
      </c>
      <c r="D256" s="99" t="n">
        <v>82</v>
      </c>
      <c r="E256" s="99" t="n">
        <v>12</v>
      </c>
      <c r="F256" s="99" t="n">
        <v>94</v>
      </c>
      <c r="G256" s="99" t="n">
        <v>129</v>
      </c>
      <c r="H256" s="100" t="n">
        <v>-27.1</v>
      </c>
      <c r="I256" s="99" t="n">
        <v>71</v>
      </c>
      <c r="J256" s="82" t="n">
        <v>8.605</v>
      </c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</row>
    <row r="258" customFormat="false" ht="12.75" hidden="false" customHeight="true" outlineLevel="0" collapsed="false">
      <c r="A258" s="72" t="s">
        <v>613</v>
      </c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39375" right="0.196527777777778" top="0.590277777777778" bottom="0.393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4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true" hidden="false" outlineLevel="0" max="10" min="10" style="3" width="0.41"/>
    <col collapsed="false" customWidth="false" hidden="false" outlineLevel="0" max="257" min="11" style="3" width="9.14"/>
  </cols>
  <sheetData>
    <row r="1" customFormat="false" ht="14.25" hidden="false" customHeight="true" outlineLevel="0" collapsed="false">
      <c r="A1" s="68" t="s">
        <v>642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true" outlineLevel="0" collapsed="false">
      <c r="A3" s="71" t="s">
        <v>640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2.75" hidden="false" customHeight="true" outlineLevel="0" collapsed="false">
      <c r="A5" s="107"/>
      <c r="B5" s="74" t="s">
        <v>3</v>
      </c>
      <c r="C5" s="74"/>
      <c r="D5" s="74"/>
      <c r="E5" s="74"/>
      <c r="F5" s="75" t="s">
        <v>75</v>
      </c>
      <c r="G5" s="75" t="s">
        <v>76</v>
      </c>
      <c r="H5" s="76" t="s">
        <v>77</v>
      </c>
      <c r="I5" s="76" t="s">
        <v>78</v>
      </c>
    </row>
    <row r="6" customFormat="false" ht="12.75" hidden="false" customHeight="true" outlineLevel="0" collapsed="false">
      <c r="A6" s="108"/>
      <c r="B6" s="75" t="s">
        <v>52</v>
      </c>
      <c r="C6" s="75" t="s">
        <v>79</v>
      </c>
      <c r="D6" s="75" t="s">
        <v>80</v>
      </c>
      <c r="E6" s="75" t="s">
        <v>81</v>
      </c>
      <c r="F6" s="75"/>
      <c r="G6" s="75"/>
      <c r="H6" s="76"/>
      <c r="I6" s="76"/>
    </row>
    <row r="7" customFormat="false" ht="12.75" hidden="false" customHeight="false" outlineLevel="0" collapsed="false">
      <c r="A7" s="108"/>
      <c r="B7" s="75"/>
      <c r="C7" s="75"/>
      <c r="D7" s="75"/>
      <c r="E7" s="75"/>
      <c r="F7" s="75"/>
      <c r="G7" s="75"/>
      <c r="H7" s="76"/>
      <c r="I7" s="76"/>
    </row>
    <row r="8" customFormat="false" ht="12.75" hidden="false" customHeight="false" outlineLevel="0" collapsed="false">
      <c r="A8" s="108"/>
      <c r="B8" s="75"/>
      <c r="C8" s="75"/>
      <c r="D8" s="75"/>
      <c r="E8" s="75"/>
      <c r="F8" s="75"/>
      <c r="G8" s="75"/>
      <c r="H8" s="76"/>
      <c r="I8" s="76"/>
    </row>
    <row r="9" customFormat="false" ht="12.75" hidden="false" customHeight="false" outlineLevel="0" collapsed="false">
      <c r="A9" s="109" t="s">
        <v>643</v>
      </c>
      <c r="B9" s="75"/>
      <c r="C9" s="75"/>
      <c r="D9" s="75"/>
      <c r="E9" s="75"/>
      <c r="F9" s="75"/>
      <c r="G9" s="75"/>
      <c r="H9" s="76"/>
      <c r="I9" s="76"/>
    </row>
    <row r="10" customFormat="false" ht="12.75" hidden="false" customHeight="false" outlineLevel="0" collapsed="false">
      <c r="A10" s="108"/>
      <c r="B10" s="75"/>
      <c r="C10" s="75"/>
      <c r="D10" s="75"/>
      <c r="E10" s="75"/>
      <c r="F10" s="75"/>
      <c r="G10" s="75"/>
      <c r="H10" s="76"/>
      <c r="I10" s="76"/>
    </row>
    <row r="11" customFormat="false" ht="12.75" hidden="false" customHeight="false" outlineLevel="0" collapsed="false">
      <c r="A11" s="108"/>
      <c r="B11" s="75"/>
      <c r="C11" s="75"/>
      <c r="D11" s="75"/>
      <c r="E11" s="75"/>
      <c r="F11" s="75"/>
      <c r="G11" s="75"/>
      <c r="H11" s="76"/>
      <c r="I11" s="76"/>
    </row>
    <row r="12" customFormat="false" ht="12.75" hidden="false" customHeight="false" outlineLevel="0" collapsed="false">
      <c r="A12" s="108"/>
      <c r="B12" s="75"/>
      <c r="C12" s="75"/>
      <c r="D12" s="75"/>
      <c r="E12" s="75"/>
      <c r="F12" s="75"/>
      <c r="G12" s="75"/>
      <c r="H12" s="76"/>
      <c r="I12" s="76"/>
    </row>
    <row r="13" customFormat="false" ht="12.75" hidden="false" customHeight="true" outlineLevel="0" collapsed="false">
      <c r="A13" s="108"/>
      <c r="B13" s="75" t="s">
        <v>62</v>
      </c>
      <c r="C13" s="75"/>
      <c r="D13" s="75"/>
      <c r="E13" s="75"/>
      <c r="F13" s="75"/>
      <c r="G13" s="75" t="s">
        <v>63</v>
      </c>
      <c r="H13" s="75" t="s">
        <v>62</v>
      </c>
      <c r="I13" s="77" t="s">
        <v>82</v>
      </c>
    </row>
    <row r="14" customFormat="false" ht="12.75" hidden="false" customHeight="false" outlineLevel="0" collapsed="false">
      <c r="A14" s="96"/>
      <c r="B14" s="110"/>
      <c r="C14" s="110"/>
      <c r="D14" s="110"/>
      <c r="E14" s="110"/>
      <c r="F14" s="110"/>
      <c r="G14" s="110"/>
      <c r="H14" s="110"/>
      <c r="I14" s="110"/>
    </row>
    <row r="15" customFormat="false" ht="24.95" hidden="false" customHeight="true" outlineLevel="0" collapsed="false">
      <c r="B15" s="123" t="s">
        <v>139</v>
      </c>
      <c r="C15" s="124"/>
      <c r="D15" s="124"/>
      <c r="E15" s="124"/>
      <c r="F15" s="124"/>
      <c r="G15" s="124"/>
      <c r="H15" s="124"/>
      <c r="I15" s="124"/>
    </row>
    <row r="16" customFormat="false" ht="12.75" hidden="false" customHeight="false" outlineLevel="0" collapsed="false">
      <c r="A16" s="111" t="s">
        <v>644</v>
      </c>
      <c r="B16" s="83" t="n">
        <v>123231</v>
      </c>
      <c r="C16" s="83" t="n">
        <v>9924</v>
      </c>
      <c r="D16" s="83" t="n">
        <v>1716</v>
      </c>
      <c r="E16" s="83" t="n">
        <v>134871</v>
      </c>
      <c r="F16" s="83" t="n">
        <v>141332</v>
      </c>
      <c r="G16" s="100" t="n">
        <v>-4.6</v>
      </c>
      <c r="H16" s="83" t="n">
        <v>126681</v>
      </c>
      <c r="I16" s="82" t="n">
        <v>35320.152</v>
      </c>
    </row>
    <row r="17" customFormat="false" ht="9.95" hidden="false" customHeight="true" outlineLevel="0" collapsed="false">
      <c r="A17" s="125"/>
      <c r="B17" s="83"/>
      <c r="C17" s="83"/>
      <c r="D17" s="83"/>
      <c r="E17" s="83"/>
      <c r="F17" s="83"/>
      <c r="G17" s="100"/>
      <c r="H17" s="83"/>
      <c r="I17" s="82"/>
    </row>
    <row r="18" customFormat="false" ht="12.75" hidden="false" customHeight="false" outlineLevel="0" collapsed="false">
      <c r="A18" s="111" t="s">
        <v>645</v>
      </c>
      <c r="B18" s="83" t="n">
        <v>10500</v>
      </c>
      <c r="C18" s="83" t="n">
        <v>854</v>
      </c>
      <c r="D18" s="83" t="n">
        <v>166</v>
      </c>
      <c r="E18" s="83" t="n">
        <v>11520</v>
      </c>
      <c r="F18" s="83" t="n">
        <v>12453</v>
      </c>
      <c r="G18" s="100" t="n">
        <v>-7.5</v>
      </c>
      <c r="H18" s="83" t="n">
        <v>13780</v>
      </c>
      <c r="I18" s="82" t="n">
        <v>3425.612</v>
      </c>
    </row>
    <row r="19" customFormat="false" ht="12.75" hidden="false" customHeight="false" outlineLevel="0" collapsed="false">
      <c r="A19" s="111" t="s">
        <v>646</v>
      </c>
      <c r="B19" s="83" t="n">
        <v>10284</v>
      </c>
      <c r="C19" s="83" t="n">
        <v>865</v>
      </c>
      <c r="D19" s="83" t="n">
        <v>151</v>
      </c>
      <c r="E19" s="83" t="n">
        <v>11300</v>
      </c>
      <c r="F19" s="83" t="n">
        <v>11350</v>
      </c>
      <c r="G19" s="100" t="n">
        <v>-0.4</v>
      </c>
      <c r="H19" s="83" t="n">
        <v>10655</v>
      </c>
      <c r="I19" s="82" t="n">
        <v>2610.282</v>
      </c>
    </row>
    <row r="20" customFormat="false" ht="12.75" hidden="false" customHeight="false" outlineLevel="0" collapsed="false">
      <c r="A20" s="111" t="s">
        <v>647</v>
      </c>
      <c r="B20" s="83" t="n">
        <v>10413</v>
      </c>
      <c r="C20" s="83" t="n">
        <v>871</v>
      </c>
      <c r="D20" s="83" t="n">
        <v>167</v>
      </c>
      <c r="E20" s="83" t="n">
        <v>11451</v>
      </c>
      <c r="F20" s="83" t="n">
        <v>11892</v>
      </c>
      <c r="G20" s="100" t="n">
        <v>-3.7</v>
      </c>
      <c r="H20" s="83" t="n">
        <v>10338</v>
      </c>
      <c r="I20" s="82" t="n">
        <v>2317.24</v>
      </c>
    </row>
    <row r="21" customFormat="false" ht="12.75" hidden="false" customHeight="false" outlineLevel="0" collapsed="false">
      <c r="A21" s="111" t="s">
        <v>648</v>
      </c>
      <c r="B21" s="83" t="n">
        <v>10201</v>
      </c>
      <c r="C21" s="83" t="n">
        <v>850</v>
      </c>
      <c r="D21" s="83" t="n">
        <v>144</v>
      </c>
      <c r="E21" s="83" t="n">
        <v>11195</v>
      </c>
      <c r="F21" s="83" t="n">
        <v>12114</v>
      </c>
      <c r="G21" s="100" t="n">
        <v>-7.6</v>
      </c>
      <c r="H21" s="83" t="n">
        <v>13707</v>
      </c>
      <c r="I21" s="82" t="n">
        <v>3935.852</v>
      </c>
    </row>
    <row r="22" customFormat="false" ht="12.75" hidden="false" customHeight="false" outlineLevel="0" collapsed="false">
      <c r="A22" s="111" t="s">
        <v>649</v>
      </c>
      <c r="B22" s="83" t="n">
        <v>10105</v>
      </c>
      <c r="C22" s="83" t="n">
        <v>794</v>
      </c>
      <c r="D22" s="83" t="n">
        <v>128</v>
      </c>
      <c r="E22" s="83" t="n">
        <v>11027</v>
      </c>
      <c r="F22" s="83" t="n">
        <v>11599</v>
      </c>
      <c r="G22" s="100" t="n">
        <v>-4.9</v>
      </c>
      <c r="H22" s="83" t="n">
        <v>11611</v>
      </c>
      <c r="I22" s="82" t="n">
        <v>4413.714</v>
      </c>
    </row>
    <row r="23" customFormat="false" ht="12.75" hidden="false" customHeight="false" outlineLevel="0" collapsed="false">
      <c r="A23" s="111" t="s">
        <v>650</v>
      </c>
      <c r="B23" s="83" t="n">
        <v>10636</v>
      </c>
      <c r="C23" s="83" t="n">
        <v>842</v>
      </c>
      <c r="D23" s="83" t="n">
        <v>132</v>
      </c>
      <c r="E23" s="83" t="n">
        <v>11610</v>
      </c>
      <c r="F23" s="83" t="n">
        <v>11582</v>
      </c>
      <c r="G23" s="100" t="n">
        <v>0.2</v>
      </c>
      <c r="H23" s="83" t="n">
        <v>11466</v>
      </c>
      <c r="I23" s="82" t="n">
        <v>2808.746</v>
      </c>
    </row>
    <row r="24" customFormat="false" ht="12.75" hidden="false" customHeight="false" outlineLevel="0" collapsed="false">
      <c r="A24" s="111" t="s">
        <v>651</v>
      </c>
      <c r="B24" s="83" t="n">
        <v>11487</v>
      </c>
      <c r="C24" s="83" t="n">
        <v>829</v>
      </c>
      <c r="D24" s="83" t="n">
        <v>160</v>
      </c>
      <c r="E24" s="83" t="n">
        <v>12476</v>
      </c>
      <c r="F24" s="83" t="n">
        <v>13421</v>
      </c>
      <c r="G24" s="100" t="n">
        <v>-7</v>
      </c>
      <c r="H24" s="83" t="n">
        <v>10846</v>
      </c>
      <c r="I24" s="82" t="n">
        <v>3534.065</v>
      </c>
    </row>
    <row r="25" customFormat="false" ht="12.75" hidden="false" customHeight="false" outlineLevel="0" collapsed="false">
      <c r="A25" s="111" t="s">
        <v>652</v>
      </c>
      <c r="B25" s="83" t="n">
        <v>9466</v>
      </c>
      <c r="C25" s="83" t="n">
        <v>838</v>
      </c>
      <c r="D25" s="83" t="n">
        <v>125</v>
      </c>
      <c r="E25" s="83" t="n">
        <v>10429</v>
      </c>
      <c r="F25" s="83" t="n">
        <v>11542</v>
      </c>
      <c r="G25" s="82" t="n">
        <v>-9.6</v>
      </c>
      <c r="H25" s="83" t="n">
        <v>8925</v>
      </c>
      <c r="I25" s="82" t="n">
        <v>2799.968</v>
      </c>
    </row>
    <row r="26" customFormat="false" ht="12.75" hidden="false" customHeight="false" outlineLevel="0" collapsed="false">
      <c r="A26" s="111" t="s">
        <v>653</v>
      </c>
      <c r="B26" s="83" t="n">
        <v>10029</v>
      </c>
      <c r="C26" s="83" t="n">
        <v>769</v>
      </c>
      <c r="D26" s="83" t="n">
        <v>129</v>
      </c>
      <c r="E26" s="83" t="n">
        <v>10927</v>
      </c>
      <c r="F26" s="83" t="n">
        <v>11572</v>
      </c>
      <c r="G26" s="82" t="n">
        <v>-5.6</v>
      </c>
      <c r="H26" s="83" t="n">
        <v>8638</v>
      </c>
      <c r="I26" s="82" t="n">
        <v>2120.213</v>
      </c>
    </row>
    <row r="27" customFormat="false" ht="12.75" hidden="false" customHeight="false" outlineLevel="0" collapsed="false">
      <c r="A27" s="111" t="s">
        <v>654</v>
      </c>
      <c r="B27" s="83" t="n">
        <v>10482</v>
      </c>
      <c r="C27" s="83" t="n">
        <v>879</v>
      </c>
      <c r="D27" s="83" t="n">
        <v>157</v>
      </c>
      <c r="E27" s="83" t="n">
        <v>11518</v>
      </c>
      <c r="F27" s="83" t="n">
        <v>12128</v>
      </c>
      <c r="G27" s="82" t="n">
        <v>-5</v>
      </c>
      <c r="H27" s="83" t="n">
        <v>10372</v>
      </c>
      <c r="I27" s="82" t="n">
        <v>2722.206</v>
      </c>
    </row>
    <row r="28" customFormat="false" ht="12.75" hidden="false" customHeight="false" outlineLevel="0" collapsed="false">
      <c r="A28" s="111" t="s">
        <v>655</v>
      </c>
      <c r="B28" s="83" t="n">
        <v>9922</v>
      </c>
      <c r="C28" s="83" t="n">
        <v>749</v>
      </c>
      <c r="D28" s="83" t="n">
        <v>123</v>
      </c>
      <c r="E28" s="83" t="n">
        <v>10794</v>
      </c>
      <c r="F28" s="83" t="n">
        <v>11651</v>
      </c>
      <c r="G28" s="82" t="n">
        <v>-7.4</v>
      </c>
      <c r="H28" s="83" t="n">
        <v>6040</v>
      </c>
      <c r="I28" s="82" t="n">
        <v>2388.727</v>
      </c>
    </row>
    <row r="29" customFormat="false" ht="12.75" hidden="false" customHeight="false" outlineLevel="0" collapsed="false">
      <c r="A29" s="111" t="s">
        <v>656</v>
      </c>
      <c r="B29" s="83" t="n">
        <v>9706</v>
      </c>
      <c r="C29" s="83" t="n">
        <v>784</v>
      </c>
      <c r="D29" s="83" t="n">
        <v>134</v>
      </c>
      <c r="E29" s="83" t="n">
        <v>10624</v>
      </c>
      <c r="F29" s="83" t="n">
        <v>10028</v>
      </c>
      <c r="G29" s="82" t="n">
        <v>5.9</v>
      </c>
      <c r="H29" s="83" t="n">
        <v>10303</v>
      </c>
      <c r="I29" s="82" t="n">
        <v>2243.527</v>
      </c>
    </row>
    <row r="30" customFormat="false" ht="24.95" hidden="false" customHeight="true" outlineLevel="0" collapsed="false">
      <c r="B30" s="123" t="s">
        <v>61</v>
      </c>
      <c r="C30" s="124"/>
      <c r="D30" s="124"/>
      <c r="E30" s="124"/>
      <c r="F30" s="124"/>
      <c r="G30" s="126"/>
      <c r="H30" s="124"/>
      <c r="I30" s="127"/>
    </row>
    <row r="31" customFormat="false" ht="12.75" hidden="false" customHeight="false" outlineLevel="0" collapsed="false">
      <c r="A31" s="111" t="s">
        <v>644</v>
      </c>
      <c r="B31" s="83" t="n">
        <v>17877</v>
      </c>
      <c r="C31" s="83" t="n">
        <v>6208</v>
      </c>
      <c r="D31" s="83" t="s">
        <v>65</v>
      </c>
      <c r="E31" s="83" t="n">
        <v>24085</v>
      </c>
      <c r="F31" s="83" t="n">
        <v>25995</v>
      </c>
      <c r="G31" s="100" t="n">
        <v>-7.3</v>
      </c>
      <c r="H31" s="83" t="n">
        <v>126681</v>
      </c>
      <c r="I31" s="82" t="n">
        <v>25221.843</v>
      </c>
    </row>
    <row r="32" customFormat="false" ht="9.95" hidden="false" customHeight="true" outlineLevel="0" collapsed="false">
      <c r="A32" s="125"/>
      <c r="B32" s="83"/>
      <c r="C32" s="79"/>
      <c r="D32" s="79"/>
      <c r="E32" s="79"/>
      <c r="F32" s="79"/>
      <c r="G32" s="80"/>
      <c r="H32" s="79"/>
      <c r="I32" s="82"/>
    </row>
    <row r="33" customFormat="false" ht="12.75" hidden="false" customHeight="false" outlineLevel="0" collapsed="false">
      <c r="A33" s="111" t="s">
        <v>645</v>
      </c>
      <c r="B33" s="83" t="n">
        <v>1512</v>
      </c>
      <c r="C33" s="83" t="n">
        <v>543</v>
      </c>
      <c r="D33" s="83" t="s">
        <v>65</v>
      </c>
      <c r="E33" s="83" t="n">
        <v>2055</v>
      </c>
      <c r="F33" s="83" t="n">
        <v>2224</v>
      </c>
      <c r="G33" s="100" t="n">
        <v>-7.6</v>
      </c>
      <c r="H33" s="83" t="n">
        <v>13780</v>
      </c>
      <c r="I33" s="82" t="n">
        <v>2625.567</v>
      </c>
    </row>
    <row r="34" customFormat="false" ht="12.75" hidden="false" customHeight="false" outlineLevel="0" collapsed="false">
      <c r="A34" s="111" t="s">
        <v>646</v>
      </c>
      <c r="B34" s="83" t="n">
        <v>1491</v>
      </c>
      <c r="C34" s="83" t="n">
        <v>556</v>
      </c>
      <c r="D34" s="83" t="s">
        <v>65</v>
      </c>
      <c r="E34" s="83" t="n">
        <v>2047</v>
      </c>
      <c r="F34" s="83" t="n">
        <v>2071</v>
      </c>
      <c r="G34" s="100" t="n">
        <v>-1.2</v>
      </c>
      <c r="H34" s="83" t="n">
        <v>10655</v>
      </c>
      <c r="I34" s="82" t="n">
        <v>1768.427</v>
      </c>
    </row>
    <row r="35" customFormat="false" ht="12.75" hidden="false" customHeight="false" outlineLevel="0" collapsed="false">
      <c r="A35" s="111" t="s">
        <v>647</v>
      </c>
      <c r="B35" s="83" t="n">
        <v>1508</v>
      </c>
      <c r="C35" s="83" t="n">
        <v>546</v>
      </c>
      <c r="D35" s="83" t="s">
        <v>65</v>
      </c>
      <c r="E35" s="83" t="n">
        <v>2054</v>
      </c>
      <c r="F35" s="83" t="n">
        <v>2313</v>
      </c>
      <c r="G35" s="100" t="n">
        <v>-11.2</v>
      </c>
      <c r="H35" s="83" t="n">
        <v>10338</v>
      </c>
      <c r="I35" s="82" t="n">
        <v>1570.152</v>
      </c>
    </row>
    <row r="36" customFormat="false" ht="12.75" hidden="false" customHeight="false" outlineLevel="0" collapsed="false">
      <c r="A36" s="111" t="s">
        <v>648</v>
      </c>
      <c r="B36" s="83" t="n">
        <v>1617</v>
      </c>
      <c r="C36" s="83" t="n">
        <v>514</v>
      </c>
      <c r="D36" s="83" t="s">
        <v>65</v>
      </c>
      <c r="E36" s="83" t="n">
        <v>2131</v>
      </c>
      <c r="F36" s="83" t="n">
        <v>2272</v>
      </c>
      <c r="G36" s="100" t="n">
        <v>-6.2</v>
      </c>
      <c r="H36" s="83" t="n">
        <v>13707</v>
      </c>
      <c r="I36" s="82" t="n">
        <v>3155.231</v>
      </c>
    </row>
    <row r="37" customFormat="false" ht="12.75" hidden="false" customHeight="false" outlineLevel="0" collapsed="false">
      <c r="A37" s="111" t="s">
        <v>649</v>
      </c>
      <c r="B37" s="83" t="n">
        <v>1434</v>
      </c>
      <c r="C37" s="83" t="n">
        <v>498</v>
      </c>
      <c r="D37" s="83" t="s">
        <v>65</v>
      </c>
      <c r="E37" s="83" t="n">
        <v>1932</v>
      </c>
      <c r="F37" s="83" t="n">
        <v>2261</v>
      </c>
      <c r="G37" s="100" t="n">
        <v>-14.6</v>
      </c>
      <c r="H37" s="83" t="n">
        <v>11611</v>
      </c>
      <c r="I37" s="82" t="n">
        <v>3459.257</v>
      </c>
    </row>
    <row r="38" customFormat="false" ht="12.75" hidden="false" customHeight="false" outlineLevel="0" collapsed="false">
      <c r="A38" s="111" t="s">
        <v>650</v>
      </c>
      <c r="B38" s="83" t="n">
        <v>1321</v>
      </c>
      <c r="C38" s="83" t="n">
        <v>492</v>
      </c>
      <c r="D38" s="83" t="s">
        <v>65</v>
      </c>
      <c r="E38" s="83" t="n">
        <v>1813</v>
      </c>
      <c r="F38" s="83" t="n">
        <v>2112</v>
      </c>
      <c r="G38" s="100" t="n">
        <v>-14.2</v>
      </c>
      <c r="H38" s="83" t="n">
        <v>11466</v>
      </c>
      <c r="I38" s="82" t="n">
        <v>1973.975</v>
      </c>
    </row>
    <row r="39" customFormat="false" ht="12.75" hidden="false" customHeight="false" outlineLevel="0" collapsed="false">
      <c r="A39" s="111" t="s">
        <v>651</v>
      </c>
      <c r="B39" s="83" t="n">
        <v>1581</v>
      </c>
      <c r="C39" s="83" t="n">
        <v>530</v>
      </c>
      <c r="D39" s="83" t="s">
        <v>65</v>
      </c>
      <c r="E39" s="83" t="n">
        <v>2111</v>
      </c>
      <c r="F39" s="83" t="n">
        <v>2459</v>
      </c>
      <c r="G39" s="100" t="n">
        <v>-14.2</v>
      </c>
      <c r="H39" s="83" t="n">
        <v>10846</v>
      </c>
      <c r="I39" s="82" t="n">
        <v>2314.733</v>
      </c>
    </row>
    <row r="40" customFormat="false" ht="12.75" hidden="false" customHeight="false" outlineLevel="0" collapsed="false">
      <c r="A40" s="111" t="s">
        <v>652</v>
      </c>
      <c r="B40" s="83" t="n">
        <v>1463</v>
      </c>
      <c r="C40" s="83" t="n">
        <v>539</v>
      </c>
      <c r="D40" s="83" t="s">
        <v>65</v>
      </c>
      <c r="E40" s="83" t="n">
        <v>2002</v>
      </c>
      <c r="F40" s="83" t="n">
        <v>2212</v>
      </c>
      <c r="G40" s="82" t="n">
        <v>-9.5</v>
      </c>
      <c r="H40" s="83" t="n">
        <v>8925</v>
      </c>
      <c r="I40" s="82" t="n">
        <v>1953.723</v>
      </c>
    </row>
    <row r="41" customFormat="false" ht="12.75" hidden="false" customHeight="false" outlineLevel="0" collapsed="false">
      <c r="A41" s="111" t="s">
        <v>653</v>
      </c>
      <c r="B41" s="83" t="n">
        <v>1575</v>
      </c>
      <c r="C41" s="83" t="n">
        <v>479</v>
      </c>
      <c r="D41" s="83" t="s">
        <v>65</v>
      </c>
      <c r="E41" s="83" t="n">
        <v>2054</v>
      </c>
      <c r="F41" s="83" t="n">
        <v>2000</v>
      </c>
      <c r="G41" s="82" t="n">
        <v>2.7</v>
      </c>
      <c r="H41" s="83" t="n">
        <v>8638</v>
      </c>
      <c r="I41" s="82" t="n">
        <v>1364.69</v>
      </c>
    </row>
    <row r="42" customFormat="false" ht="12.75" hidden="false" customHeight="false" outlineLevel="0" collapsed="false">
      <c r="A42" s="111" t="s">
        <v>654</v>
      </c>
      <c r="B42" s="83" t="n">
        <v>1591</v>
      </c>
      <c r="C42" s="83" t="n">
        <v>534</v>
      </c>
      <c r="D42" s="83" t="s">
        <v>65</v>
      </c>
      <c r="E42" s="83" t="n">
        <v>2125</v>
      </c>
      <c r="F42" s="83" t="n">
        <v>2222</v>
      </c>
      <c r="G42" s="82" t="n">
        <v>-4.4</v>
      </c>
      <c r="H42" s="83" t="n">
        <v>10372</v>
      </c>
      <c r="I42" s="82" t="n">
        <v>1891.529</v>
      </c>
    </row>
    <row r="43" customFormat="false" ht="12.75" hidden="false" customHeight="false" outlineLevel="0" collapsed="false">
      <c r="A43" s="111" t="s">
        <v>655</v>
      </c>
      <c r="B43" s="83" t="n">
        <v>1344</v>
      </c>
      <c r="C43" s="83" t="n">
        <v>472</v>
      </c>
      <c r="D43" s="83" t="s">
        <v>65</v>
      </c>
      <c r="E43" s="83" t="n">
        <v>1816</v>
      </c>
      <c r="F43" s="83" t="n">
        <v>2049</v>
      </c>
      <c r="G43" s="82" t="n">
        <v>-11.4</v>
      </c>
      <c r="H43" s="83" t="n">
        <v>6040</v>
      </c>
      <c r="I43" s="82" t="n">
        <v>1616.103</v>
      </c>
    </row>
    <row r="44" customFormat="false" ht="12.75" hidden="false" customHeight="false" outlineLevel="0" collapsed="false">
      <c r="A44" s="111" t="s">
        <v>656</v>
      </c>
      <c r="B44" s="83" t="n">
        <v>1440</v>
      </c>
      <c r="C44" s="83" t="n">
        <v>505</v>
      </c>
      <c r="D44" s="83" t="s">
        <v>65</v>
      </c>
      <c r="E44" s="83" t="n">
        <v>1945</v>
      </c>
      <c r="F44" s="83" t="n">
        <v>1800</v>
      </c>
      <c r="G44" s="82" t="n">
        <v>8.1</v>
      </c>
      <c r="H44" s="83" t="n">
        <v>10303</v>
      </c>
      <c r="I44" s="82" t="n">
        <v>1528.456</v>
      </c>
    </row>
    <row r="45" customFormat="false" ht="24.95" hidden="false" customHeight="true" outlineLevel="0" collapsed="false">
      <c r="B45" s="123" t="s">
        <v>657</v>
      </c>
      <c r="C45" s="124"/>
      <c r="D45" s="124"/>
      <c r="E45" s="124"/>
      <c r="F45" s="124"/>
      <c r="G45" s="126"/>
      <c r="H45" s="124"/>
      <c r="I45" s="127"/>
    </row>
    <row r="46" customFormat="false" ht="12.75" hidden="false" customHeight="false" outlineLevel="0" collapsed="false">
      <c r="A46" s="111" t="s">
        <v>644</v>
      </c>
      <c r="B46" s="83" t="n">
        <v>84443</v>
      </c>
      <c r="C46" s="83" t="n">
        <v>271</v>
      </c>
      <c r="D46" s="83" t="n">
        <v>1584</v>
      </c>
      <c r="E46" s="83" t="n">
        <v>86298</v>
      </c>
      <c r="F46" s="83" t="n">
        <v>91200</v>
      </c>
      <c r="G46" s="100" t="n">
        <v>-5.4</v>
      </c>
      <c r="H46" s="83" t="s">
        <v>65</v>
      </c>
      <c r="I46" s="82" t="n">
        <v>4721.447</v>
      </c>
    </row>
    <row r="47" customFormat="false" ht="9.95" hidden="false" customHeight="true" outlineLevel="0" collapsed="false">
      <c r="A47" s="125"/>
      <c r="B47" s="83"/>
      <c r="C47" s="79"/>
      <c r="D47" s="79"/>
      <c r="E47" s="79"/>
      <c r="F47" s="79"/>
      <c r="G47" s="80"/>
      <c r="H47" s="79"/>
      <c r="I47" s="82"/>
    </row>
    <row r="48" customFormat="false" ht="12.75" hidden="false" customHeight="false" outlineLevel="0" collapsed="false">
      <c r="A48" s="111" t="s">
        <v>645</v>
      </c>
      <c r="B48" s="83" t="n">
        <v>7306</v>
      </c>
      <c r="C48" s="83" t="n">
        <v>24</v>
      </c>
      <c r="D48" s="83" t="n">
        <v>152</v>
      </c>
      <c r="E48" s="83" t="n">
        <v>7482</v>
      </c>
      <c r="F48" s="83" t="n">
        <v>8197</v>
      </c>
      <c r="G48" s="100" t="n">
        <v>-8.7</v>
      </c>
      <c r="H48" s="83" t="s">
        <v>65</v>
      </c>
      <c r="I48" s="82" t="n">
        <v>390.544</v>
      </c>
    </row>
    <row r="49" customFormat="false" ht="12.75" hidden="false" customHeight="false" outlineLevel="0" collapsed="false">
      <c r="A49" s="111" t="s">
        <v>646</v>
      </c>
      <c r="B49" s="83" t="n">
        <v>7117</v>
      </c>
      <c r="C49" s="83" t="n">
        <v>18</v>
      </c>
      <c r="D49" s="83" t="n">
        <v>140</v>
      </c>
      <c r="E49" s="83" t="n">
        <v>7275</v>
      </c>
      <c r="F49" s="83" t="n">
        <v>7325</v>
      </c>
      <c r="G49" s="100" t="n">
        <v>-0.7</v>
      </c>
      <c r="H49" s="83" t="s">
        <v>65</v>
      </c>
      <c r="I49" s="82" t="n">
        <v>425.692</v>
      </c>
    </row>
    <row r="50" customFormat="false" ht="12.75" hidden="false" customHeight="false" outlineLevel="0" collapsed="false">
      <c r="A50" s="111" t="s">
        <v>647</v>
      </c>
      <c r="B50" s="83" t="n">
        <v>7183</v>
      </c>
      <c r="C50" s="83" t="n">
        <v>19</v>
      </c>
      <c r="D50" s="83" t="n">
        <v>156</v>
      </c>
      <c r="E50" s="83" t="n">
        <v>7358</v>
      </c>
      <c r="F50" s="83" t="n">
        <v>7565</v>
      </c>
      <c r="G50" s="100" t="n">
        <v>-2.7</v>
      </c>
      <c r="H50" s="83" t="s">
        <v>65</v>
      </c>
      <c r="I50" s="82" t="n">
        <v>370.548</v>
      </c>
    </row>
    <row r="51" customFormat="false" ht="12.75" hidden="false" customHeight="false" outlineLevel="0" collapsed="false">
      <c r="A51" s="111" t="s">
        <v>648</v>
      </c>
      <c r="B51" s="83" t="n">
        <v>6856</v>
      </c>
      <c r="C51" s="83" t="n">
        <v>28</v>
      </c>
      <c r="D51" s="83" t="n">
        <v>135</v>
      </c>
      <c r="E51" s="83" t="n">
        <v>7019</v>
      </c>
      <c r="F51" s="83" t="n">
        <v>7780</v>
      </c>
      <c r="G51" s="100" t="n">
        <v>-9.8</v>
      </c>
      <c r="H51" s="83" t="s">
        <v>65</v>
      </c>
      <c r="I51" s="82" t="n">
        <v>353.724</v>
      </c>
    </row>
    <row r="52" customFormat="false" ht="12.75" hidden="false" customHeight="false" outlineLevel="0" collapsed="false">
      <c r="A52" s="111" t="s">
        <v>649</v>
      </c>
      <c r="B52" s="83" t="n">
        <v>6979</v>
      </c>
      <c r="C52" s="83" t="n">
        <v>16</v>
      </c>
      <c r="D52" s="83" t="n">
        <v>117</v>
      </c>
      <c r="E52" s="83" t="n">
        <v>7112</v>
      </c>
      <c r="F52" s="83" t="n">
        <v>7331</v>
      </c>
      <c r="G52" s="100" t="n">
        <v>-3</v>
      </c>
      <c r="H52" s="83" t="s">
        <v>65</v>
      </c>
      <c r="I52" s="82" t="n">
        <v>435.83</v>
      </c>
    </row>
    <row r="53" customFormat="false" ht="12.75" hidden="false" customHeight="false" outlineLevel="0" collapsed="false">
      <c r="A53" s="111" t="s">
        <v>650</v>
      </c>
      <c r="B53" s="83" t="n">
        <v>7557</v>
      </c>
      <c r="C53" s="83" t="n">
        <v>27</v>
      </c>
      <c r="D53" s="83" t="n">
        <v>125</v>
      </c>
      <c r="E53" s="83" t="n">
        <v>7709</v>
      </c>
      <c r="F53" s="83" t="n">
        <v>7517</v>
      </c>
      <c r="G53" s="100" t="n">
        <v>2.6</v>
      </c>
      <c r="H53" s="83" t="s">
        <v>65</v>
      </c>
      <c r="I53" s="82" t="n">
        <v>432.55</v>
      </c>
    </row>
    <row r="54" customFormat="false" ht="12.75" hidden="false" customHeight="false" outlineLevel="0" collapsed="false">
      <c r="A54" s="111" t="s">
        <v>651</v>
      </c>
      <c r="B54" s="83" t="n">
        <v>7838</v>
      </c>
      <c r="C54" s="83" t="n">
        <v>20</v>
      </c>
      <c r="D54" s="83" t="n">
        <v>149</v>
      </c>
      <c r="E54" s="83" t="n">
        <v>8007</v>
      </c>
      <c r="F54" s="83" t="n">
        <v>8672</v>
      </c>
      <c r="G54" s="100" t="n">
        <v>-7.7</v>
      </c>
      <c r="H54" s="83" t="s">
        <v>65</v>
      </c>
      <c r="I54" s="82" t="n">
        <v>500.454</v>
      </c>
    </row>
    <row r="55" customFormat="false" ht="12.75" hidden="false" customHeight="false" outlineLevel="0" collapsed="false">
      <c r="A55" s="111" t="s">
        <v>652</v>
      </c>
      <c r="B55" s="83" t="n">
        <v>6291</v>
      </c>
      <c r="C55" s="83" t="n">
        <v>24</v>
      </c>
      <c r="D55" s="83" t="n">
        <v>117</v>
      </c>
      <c r="E55" s="83" t="n">
        <v>6432</v>
      </c>
      <c r="F55" s="83" t="n">
        <v>7384</v>
      </c>
      <c r="G55" s="82" t="n">
        <v>-12.9</v>
      </c>
      <c r="H55" s="83" t="s">
        <v>65</v>
      </c>
      <c r="I55" s="82" t="n">
        <v>387.569</v>
      </c>
    </row>
    <row r="56" customFormat="false" ht="12.75" hidden="false" customHeight="false" outlineLevel="0" collapsed="false">
      <c r="A56" s="111" t="s">
        <v>653</v>
      </c>
      <c r="B56" s="83" t="n">
        <v>6715</v>
      </c>
      <c r="C56" s="83" t="n">
        <v>24</v>
      </c>
      <c r="D56" s="83" t="n">
        <v>122</v>
      </c>
      <c r="E56" s="83" t="n">
        <v>6861</v>
      </c>
      <c r="F56" s="83" t="n">
        <v>7493</v>
      </c>
      <c r="G56" s="82" t="n">
        <v>-8.4</v>
      </c>
      <c r="H56" s="83" t="s">
        <v>65</v>
      </c>
      <c r="I56" s="82" t="n">
        <v>353.683</v>
      </c>
    </row>
    <row r="57" customFormat="false" ht="12.75" hidden="false" customHeight="false" outlineLevel="0" collapsed="false">
      <c r="A57" s="111" t="s">
        <v>654</v>
      </c>
      <c r="B57" s="83" t="n">
        <v>7182</v>
      </c>
      <c r="C57" s="83" t="n">
        <v>27</v>
      </c>
      <c r="D57" s="83" t="n">
        <v>146</v>
      </c>
      <c r="E57" s="83" t="n">
        <v>7355</v>
      </c>
      <c r="F57" s="83" t="n">
        <v>7830</v>
      </c>
      <c r="G57" s="82" t="n">
        <v>-6.1</v>
      </c>
      <c r="H57" s="83" t="s">
        <v>65</v>
      </c>
      <c r="I57" s="82" t="n">
        <v>365.036</v>
      </c>
    </row>
    <row r="58" customFormat="false" ht="12.75" hidden="false" customHeight="false" outlineLevel="0" collapsed="false">
      <c r="A58" s="111" t="s">
        <v>655</v>
      </c>
      <c r="B58" s="83" t="n">
        <v>6885</v>
      </c>
      <c r="C58" s="83" t="n">
        <v>27</v>
      </c>
      <c r="D58" s="83" t="n">
        <v>110</v>
      </c>
      <c r="E58" s="83" t="n">
        <v>7022</v>
      </c>
      <c r="F58" s="83" t="n">
        <v>7599</v>
      </c>
      <c r="G58" s="82" t="n">
        <v>-7.6</v>
      </c>
      <c r="H58" s="83" t="s">
        <v>65</v>
      </c>
      <c r="I58" s="82" t="n">
        <v>339.215</v>
      </c>
    </row>
    <row r="59" customFormat="false" ht="12.75" hidden="false" customHeight="false" outlineLevel="0" collapsed="false">
      <c r="A59" s="111" t="s">
        <v>656</v>
      </c>
      <c r="B59" s="83" t="n">
        <v>6534</v>
      </c>
      <c r="C59" s="83" t="n">
        <v>17</v>
      </c>
      <c r="D59" s="83" t="n">
        <v>115</v>
      </c>
      <c r="E59" s="83" t="n">
        <v>6666</v>
      </c>
      <c r="F59" s="83" t="n">
        <v>6507</v>
      </c>
      <c r="G59" s="82" t="n">
        <v>2.4</v>
      </c>
      <c r="H59" s="83" t="s">
        <v>65</v>
      </c>
      <c r="I59" s="82" t="n">
        <v>366.602</v>
      </c>
    </row>
    <row r="60" customFormat="false" ht="12.75" hidden="false" customHeight="false" outlineLevel="0" collapsed="false">
      <c r="A60" s="128"/>
      <c r="B60" s="83"/>
      <c r="C60" s="79"/>
      <c r="D60" s="79"/>
      <c r="E60" s="79"/>
      <c r="F60" s="79"/>
      <c r="G60" s="79"/>
      <c r="H60" s="79"/>
      <c r="I60" s="7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J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 Pleiten Konkurs Unternehmen Wirtschaftsbereiche Schuldner</cp:keywords>
  <dc:language>en-US</dc:language>
  <cp:lastModifiedBy>Haas-Helfrich, Daniela</cp:lastModifiedBy>
  <cp:lastPrinted>2015-03-09T08:53:27Z</cp:lastPrinted>
  <dcterms:modified xsi:type="dcterms:W3CDTF">2015-03-09T09:11:29Z</dcterms:modified>
  <cp:revision>0</cp:revision>
  <dc:subject/>
  <dc:title>Insolvenzverfahren - Fachserie 2 Reihe 4.1 - Dezember und Jahr 2014</dc:title>
</cp:coreProperties>
</file>