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 " sheetId="2" state="visible" r:id="rId3"/>
    <sheet name="Tabelle1 " sheetId="3" state="visible" r:id="rId4"/>
    <sheet name="Tabelle 2" sheetId="4" state="visible" r:id="rId5"/>
    <sheet name="Tabelle 3 " sheetId="5" state="visible" r:id="rId6"/>
    <sheet name="Tabelle 4 " sheetId="6" state="visible" r:id="rId7"/>
    <sheet name="Tabelle 5 " sheetId="7" state="visible" r:id="rId8"/>
    <sheet name="Tabelle 6" sheetId="8" state="visible" r:id="rId9"/>
    <sheet name="Tabelle 7 " sheetId="9" state="visible" r:id="rId10"/>
    <sheet name="Tabelle 8 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 '!$A$1:$H$55</definedName>
    <definedName function="false" hidden="false" localSheetId="11" name="_xlnm.Print_Area" vbProcedure="false">Qualitätsbericht!$A$1:$I$25</definedName>
    <definedName function="false" hidden="false" localSheetId="3" name="_xlnm.Print_Area" vbProcedure="false">'Tabelle 2'!$A$1:$J$67</definedName>
    <definedName function="false" hidden="false" localSheetId="4" name="_xlnm.Print_Titles" vbProcedure="false">'Tabelle 3 '!$1:$14</definedName>
    <definedName function="false" hidden="false" localSheetId="5" name="_xlnm.Print_Area" vbProcedure="false">'Tabelle 4 '!$A$1:$I$113</definedName>
    <definedName function="false" hidden="false" localSheetId="5" name="_xlnm.Print_Titles" vbProcedure="false">'Tabelle 4 '!$1:$14</definedName>
    <definedName function="false" hidden="false" localSheetId="6" name="_xlnm.Print_Area" vbProcedure="false">'Tabelle 5 '!$A$1:$J$67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 '!$A$1:$J$59</definedName>
    <definedName function="false" hidden="false" localSheetId="9" name="_xlnm.Print_Titles" vbProcedure="false">'Tabelle 8 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6" uniqueCount="901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August 2014</t>
  </si>
  <si>
    <t xml:space="preserve">Erscheinungsfolge: monatlich</t>
  </si>
  <si>
    <t xml:space="preserve">Erschienen am 7. November 2014</t>
  </si>
  <si>
    <t xml:space="preserve">Artikelnummer: 202041014108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August 2014) </t>
  </si>
  <si>
    <t xml:space="preserve">Unternehmensinsolvenzen nach ausgewählten Wirtschaftsbereichen (August 2014) </t>
  </si>
  <si>
    <t xml:space="preserve">Insolvenzen nach Ländern und Art des Schuldners (August 2014) </t>
  </si>
  <si>
    <t xml:space="preserve">  Alter der Unternehmen und Zahl der Arbeitnehmer/-innen (Januar bis August 2014)  </t>
  </si>
  <si>
    <t xml:space="preserve">Unternehmensinsolvenzen nach ausgewählten Wirtschaftsbereichen (Januar bis August 2014) </t>
  </si>
  <si>
    <t xml:space="preserve">Insolvenzen nach Monaten (Januar bis August 2014)  </t>
  </si>
  <si>
    <t xml:space="preserve">Insolvenzen nach Ländern und Art des Schuldners (Januar bis August 2014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616</t>
  </si>
  <si>
    <t xml:space="preserve">16 072</t>
  </si>
  <si>
    <t xml:space="preserve">X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8</t>
  </si>
  <si>
    <t xml:space="preserve">– 5,0</t>
  </si>
  <si>
    <t xml:space="preserve">– 5,1</t>
  </si>
  <si>
    <t xml:space="preserve">– 5,6</t>
  </si>
  <si>
    <t xml:space="preserve">– 5,4</t>
  </si>
  <si>
    <t xml:space="preserve">– 6,0</t>
  </si>
  <si>
    <t xml:space="preserve">– 8,7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6,3</t>
  </si>
  <si>
    <t xml:space="preserve">– 9,1</t>
  </si>
  <si>
    <t xml:space="preserve">– 5,2</t>
  </si>
  <si>
    <t xml:space="preserve">– 6,9</t>
  </si>
  <si>
    <t xml:space="preserve">Berlin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5,5</t>
  </si>
  <si>
    <t xml:space="preserve">– 7,1</t>
  </si>
  <si>
    <t xml:space="preserve">– 0,6</t>
  </si>
  <si>
    <t xml:space="preserve">Deutschland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– 4,9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9</t>
  </si>
  <si>
    <t xml:space="preserve">–8,1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August 2014        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-</t>
  </si>
  <si>
    <t xml:space="preserve">1 Mill. - 5 Mill. </t>
  </si>
  <si>
    <t xml:space="preserve">5 Mill. - 25 Mill. 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August 2014        </t>
  </si>
  <si>
    <t xml:space="preserve">6 Unternehmensinsolvenzen nach ausgewählten Wirtschaftsbereichen </t>
  </si>
  <si>
    <t xml:space="preserve">7 Insolvenzen nach Monaten </t>
  </si>
  <si>
    <t xml:space="preserve">Monat</t>
  </si>
  <si>
    <t xml:space="preserve">Januar bis August  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@*."/>
    <numFmt numFmtId="172" formatCode="0.0"/>
    <numFmt numFmtId="173" formatCode="#\ ##0"/>
    <numFmt numFmtId="174" formatCode="#\ ##0.0"/>
    <numFmt numFmtId="175" formatCode="#\ ###\ 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5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3</xdr:row>
      <xdr:rowOff>0</xdr:rowOff>
    </xdr:from>
    <xdr:to>
      <xdr:col>3</xdr:col>
      <xdr:colOff>614520</xdr:colOff>
      <xdr:row>14</xdr:row>
      <xdr:rowOff>105120</xdr:rowOff>
    </xdr:to>
    <xdr:sp>
      <xdr:nvSpPr>
        <xdr:cNvPr id="2" name="Textfeld 8"/>
        <xdr:cNvSpPr/>
      </xdr:nvSpPr>
      <xdr:spPr>
        <a:xfrm>
          <a:off x="2986920" y="212400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1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897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116"/>
    </row>
    <row r="3" customFormat="false" ht="12.75" hidden="false" customHeight="true" outlineLevel="0" collapsed="false">
      <c r="A3" s="69" t="s">
        <v>879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116"/>
    </row>
    <row r="5" customFormat="false" ht="12.75" hidden="false" customHeight="true" outlineLevel="0" collapsed="false">
      <c r="A5" s="105"/>
      <c r="B5" s="72" t="s">
        <v>3</v>
      </c>
      <c r="C5" s="72"/>
      <c r="D5" s="72"/>
      <c r="E5" s="72"/>
      <c r="F5" s="73" t="s">
        <v>314</v>
      </c>
      <c r="G5" s="73" t="s">
        <v>315</v>
      </c>
      <c r="H5" s="74" t="s">
        <v>316</v>
      </c>
      <c r="I5" s="114" t="s">
        <v>317</v>
      </c>
    </row>
    <row r="6" customFormat="false" ht="12.75" hidden="false" customHeight="true" outlineLevel="0" collapsed="false">
      <c r="A6" s="106"/>
      <c r="B6" s="73" t="s">
        <v>46</v>
      </c>
      <c r="C6" s="73" t="s">
        <v>318</v>
      </c>
      <c r="D6" s="73" t="s">
        <v>319</v>
      </c>
      <c r="E6" s="73" t="s">
        <v>320</v>
      </c>
      <c r="F6" s="73"/>
      <c r="G6" s="73"/>
      <c r="H6" s="74"/>
      <c r="I6" s="114"/>
    </row>
    <row r="7" customFormat="false" ht="12.75" hidden="false" customHeight="false" outlineLevel="0" collapsed="false">
      <c r="A7" s="106"/>
      <c r="B7" s="73"/>
      <c r="C7" s="73"/>
      <c r="D7" s="73"/>
      <c r="E7" s="73"/>
      <c r="F7" s="73"/>
      <c r="G7" s="73"/>
      <c r="H7" s="74"/>
      <c r="I7" s="114"/>
    </row>
    <row r="8" customFormat="false" ht="12.75" hidden="false" customHeight="false" outlineLevel="0" collapsed="false">
      <c r="A8" s="106"/>
      <c r="B8" s="73"/>
      <c r="C8" s="73"/>
      <c r="D8" s="73"/>
      <c r="E8" s="73"/>
      <c r="F8" s="73"/>
      <c r="G8" s="73"/>
      <c r="H8" s="74"/>
      <c r="I8" s="114"/>
    </row>
    <row r="9" customFormat="false" ht="12.75" hidden="false" customHeight="false" outlineLevel="0" collapsed="false">
      <c r="A9" s="107" t="s">
        <v>854</v>
      </c>
      <c r="B9" s="73"/>
      <c r="C9" s="73"/>
      <c r="D9" s="73"/>
      <c r="E9" s="73"/>
      <c r="F9" s="73"/>
      <c r="G9" s="73"/>
      <c r="H9" s="74"/>
      <c r="I9" s="114"/>
    </row>
    <row r="10" customFormat="false" ht="12.75" hidden="false" customHeight="false" outlineLevel="0" collapsed="false">
      <c r="A10" s="106"/>
      <c r="B10" s="73"/>
      <c r="C10" s="73"/>
      <c r="D10" s="73"/>
      <c r="E10" s="73"/>
      <c r="F10" s="73"/>
      <c r="G10" s="73"/>
      <c r="H10" s="74"/>
      <c r="I10" s="114"/>
    </row>
    <row r="11" customFormat="false" ht="12.75" hidden="false" customHeight="false" outlineLevel="0" collapsed="false">
      <c r="A11" s="106"/>
      <c r="B11" s="73"/>
      <c r="C11" s="73"/>
      <c r="D11" s="73"/>
      <c r="E11" s="73"/>
      <c r="F11" s="73"/>
      <c r="G11" s="73"/>
      <c r="H11" s="74"/>
      <c r="I11" s="114"/>
    </row>
    <row r="12" customFormat="false" ht="12.75" hidden="false" customHeight="false" outlineLevel="0" collapsed="false">
      <c r="A12" s="106"/>
      <c r="B12" s="73"/>
      <c r="C12" s="73"/>
      <c r="D12" s="73"/>
      <c r="E12" s="73"/>
      <c r="F12" s="73"/>
      <c r="G12" s="73"/>
      <c r="H12" s="74"/>
      <c r="I12" s="114"/>
    </row>
    <row r="13" customFormat="false" ht="12.75" hidden="false" customHeight="true" outlineLevel="0" collapsed="false">
      <c r="A13" s="106"/>
      <c r="B13" s="73" t="s">
        <v>56</v>
      </c>
      <c r="C13" s="73"/>
      <c r="D13" s="73"/>
      <c r="E13" s="73"/>
      <c r="F13" s="73"/>
      <c r="G13" s="73" t="s">
        <v>57</v>
      </c>
      <c r="H13" s="73" t="s">
        <v>56</v>
      </c>
      <c r="I13" s="115" t="s">
        <v>321</v>
      </c>
    </row>
    <row r="14" customFormat="false" ht="12.75" hidden="false" customHeight="false" outlineLevel="0" collapsed="false">
      <c r="A14" s="94"/>
      <c r="B14" s="108"/>
      <c r="C14" s="108"/>
      <c r="D14" s="108"/>
      <c r="E14" s="108"/>
      <c r="F14" s="108"/>
      <c r="G14" s="108"/>
      <c r="H14" s="108"/>
      <c r="I14" s="128"/>
    </row>
    <row r="15" customFormat="false" ht="24.95" hidden="false" customHeight="true" outlineLevel="0" collapsed="false">
      <c r="A15" s="68"/>
      <c r="B15" s="69" t="s">
        <v>855</v>
      </c>
      <c r="C15" s="69"/>
      <c r="D15" s="69"/>
      <c r="E15" s="68"/>
      <c r="F15" s="68"/>
      <c r="G15" s="68"/>
      <c r="H15" s="68"/>
      <c r="I15" s="116"/>
    </row>
    <row r="16" customFormat="false" ht="12.75" hidden="false" customHeight="false" outlineLevel="0" collapsed="false">
      <c r="A16" s="109" t="s">
        <v>856</v>
      </c>
      <c r="B16" s="81" t="n">
        <v>83092</v>
      </c>
      <c r="C16" s="81" t="n">
        <v>6743</v>
      </c>
      <c r="D16" s="81" t="n">
        <v>1173</v>
      </c>
      <c r="E16" s="81" t="n">
        <v>91008</v>
      </c>
      <c r="F16" s="81" t="n">
        <v>95953</v>
      </c>
      <c r="G16" s="98" t="n">
        <v>-5.2</v>
      </c>
      <c r="H16" s="81" t="n">
        <v>91328</v>
      </c>
      <c r="I16" s="80" t="n">
        <v>25845.479</v>
      </c>
    </row>
    <row r="17" customFormat="false" ht="9.95" hidden="false" customHeight="true" outlineLevel="0" collapsed="false">
      <c r="A17" s="106"/>
      <c r="G17" s="129"/>
    </row>
    <row r="18" customFormat="false" ht="12.75" hidden="false" customHeight="false" outlineLevel="0" collapsed="false">
      <c r="A18" s="109" t="s">
        <v>857</v>
      </c>
      <c r="B18" s="81" t="n">
        <v>7351</v>
      </c>
      <c r="C18" s="81" t="n">
        <v>745</v>
      </c>
      <c r="D18" s="81" t="n">
        <v>277</v>
      </c>
      <c r="E18" s="81" t="n">
        <v>8373</v>
      </c>
      <c r="F18" s="81" t="n">
        <v>8710</v>
      </c>
      <c r="G18" s="98" t="n">
        <v>-3.9</v>
      </c>
      <c r="H18" s="81" t="n">
        <v>10172</v>
      </c>
      <c r="I18" s="80" t="n">
        <v>3380.012</v>
      </c>
    </row>
    <row r="19" customFormat="false" ht="12.75" hidden="false" customHeight="false" outlineLevel="0" collapsed="false">
      <c r="A19" s="109" t="s">
        <v>858</v>
      </c>
      <c r="B19" s="81" t="n">
        <v>9558</v>
      </c>
      <c r="C19" s="81" t="n">
        <v>793</v>
      </c>
      <c r="D19" s="81" t="n">
        <v>89</v>
      </c>
      <c r="E19" s="81" t="n">
        <v>10440</v>
      </c>
      <c r="F19" s="81" t="n">
        <v>10600</v>
      </c>
      <c r="G19" s="98" t="n">
        <v>-1.5</v>
      </c>
      <c r="H19" s="81" t="n">
        <v>16643</v>
      </c>
      <c r="I19" s="80" t="n">
        <v>3404.564</v>
      </c>
    </row>
    <row r="20" customFormat="false" ht="12.75" hidden="false" customHeight="false" outlineLevel="0" collapsed="false">
      <c r="A20" s="109" t="s">
        <v>859</v>
      </c>
      <c r="B20" s="81" t="n">
        <v>3762</v>
      </c>
      <c r="C20" s="81" t="n">
        <v>476</v>
      </c>
      <c r="D20" s="81" t="n">
        <v>61</v>
      </c>
      <c r="E20" s="81" t="n">
        <v>4299</v>
      </c>
      <c r="F20" s="81" t="n">
        <v>4593</v>
      </c>
      <c r="G20" s="98" t="n">
        <v>-6.4</v>
      </c>
      <c r="H20" s="81" t="n">
        <v>2498</v>
      </c>
      <c r="I20" s="80" t="n">
        <v>913.339</v>
      </c>
    </row>
    <row r="21" customFormat="false" ht="12.75" hidden="false" customHeight="false" outlineLevel="0" collapsed="false">
      <c r="A21" s="109" t="s">
        <v>860</v>
      </c>
      <c r="B21" s="81" t="n">
        <v>3041</v>
      </c>
      <c r="C21" s="81" t="n">
        <v>115</v>
      </c>
      <c r="D21" s="81" t="n">
        <v>23</v>
      </c>
      <c r="E21" s="81" t="n">
        <v>3179</v>
      </c>
      <c r="F21" s="81" t="n">
        <v>3331</v>
      </c>
      <c r="G21" s="98" t="n">
        <v>-4.6</v>
      </c>
      <c r="H21" s="81" t="n">
        <v>1949</v>
      </c>
      <c r="I21" s="80" t="n">
        <v>441.917</v>
      </c>
    </row>
    <row r="22" customFormat="false" ht="12.75" hidden="false" customHeight="false" outlineLevel="0" collapsed="false">
      <c r="A22" s="109" t="s">
        <v>861</v>
      </c>
      <c r="B22" s="81" t="n">
        <v>1130</v>
      </c>
      <c r="C22" s="81" t="n">
        <v>78</v>
      </c>
      <c r="D22" s="81" t="n">
        <v>11</v>
      </c>
      <c r="E22" s="81" t="n">
        <v>1219</v>
      </c>
      <c r="F22" s="81" t="n">
        <v>1172</v>
      </c>
      <c r="G22" s="98" t="n">
        <v>4</v>
      </c>
      <c r="H22" s="81" t="n">
        <v>421</v>
      </c>
      <c r="I22" s="80" t="n">
        <v>616.099</v>
      </c>
    </row>
    <row r="23" customFormat="false" ht="12.75" hidden="false" customHeight="false" outlineLevel="0" collapsed="false">
      <c r="A23" s="109" t="s">
        <v>862</v>
      </c>
      <c r="B23" s="81" t="n">
        <v>2592</v>
      </c>
      <c r="C23" s="81" t="n">
        <v>152</v>
      </c>
      <c r="D23" s="81" t="n">
        <v>9</v>
      </c>
      <c r="E23" s="81" t="n">
        <v>2753</v>
      </c>
      <c r="F23" s="81" t="n">
        <v>2760</v>
      </c>
      <c r="G23" s="98" t="n">
        <v>-0.3</v>
      </c>
      <c r="H23" s="81" t="n">
        <v>3993</v>
      </c>
      <c r="I23" s="80" t="n">
        <v>2630.898</v>
      </c>
    </row>
    <row r="24" customFormat="false" ht="12.75" hidden="false" customHeight="false" outlineLevel="0" collapsed="false">
      <c r="A24" s="109" t="s">
        <v>863</v>
      </c>
      <c r="B24" s="81" t="n">
        <v>5646</v>
      </c>
      <c r="C24" s="81" t="n">
        <v>596</v>
      </c>
      <c r="D24" s="81" t="n">
        <v>139</v>
      </c>
      <c r="E24" s="81" t="n">
        <v>6381</v>
      </c>
      <c r="F24" s="81" t="n">
        <v>6429</v>
      </c>
      <c r="G24" s="98" t="n">
        <v>-0.7</v>
      </c>
      <c r="H24" s="81" t="n">
        <v>3512</v>
      </c>
      <c r="I24" s="80" t="n">
        <v>1011.104</v>
      </c>
    </row>
    <row r="25" customFormat="false" ht="12.75" hidden="false" customHeight="false" outlineLevel="0" collapsed="false">
      <c r="A25" s="109" t="s">
        <v>864</v>
      </c>
      <c r="B25" s="81" t="n">
        <v>1911</v>
      </c>
      <c r="C25" s="81" t="n">
        <v>83</v>
      </c>
      <c r="D25" s="81" t="n">
        <v>36</v>
      </c>
      <c r="E25" s="81" t="n">
        <v>2030</v>
      </c>
      <c r="F25" s="81" t="n">
        <v>1803</v>
      </c>
      <c r="G25" s="98" t="n">
        <v>12.6</v>
      </c>
      <c r="H25" s="81" t="n">
        <v>2496</v>
      </c>
      <c r="I25" s="80" t="n">
        <v>258.914</v>
      </c>
    </row>
    <row r="26" customFormat="false" ht="12.75" hidden="false" customHeight="false" outlineLevel="0" collapsed="false">
      <c r="A26" s="109" t="s">
        <v>865</v>
      </c>
      <c r="B26" s="81" t="n">
        <v>10146</v>
      </c>
      <c r="C26" s="81" t="n">
        <v>716</v>
      </c>
      <c r="D26" s="81" t="n">
        <v>134</v>
      </c>
      <c r="E26" s="81" t="n">
        <v>10996</v>
      </c>
      <c r="F26" s="81" t="n">
        <v>12035</v>
      </c>
      <c r="G26" s="98" t="n">
        <v>-8.6</v>
      </c>
      <c r="H26" s="81" t="n">
        <v>10568</v>
      </c>
      <c r="I26" s="80" t="n">
        <v>2250.857</v>
      </c>
    </row>
    <row r="27" customFormat="false" ht="12.75" hidden="false" customHeight="false" outlineLevel="0" collapsed="false">
      <c r="A27" s="109" t="s">
        <v>866</v>
      </c>
      <c r="B27" s="81" t="n">
        <v>20815</v>
      </c>
      <c r="C27" s="81" t="n">
        <v>1487</v>
      </c>
      <c r="D27" s="81" t="n">
        <v>238</v>
      </c>
      <c r="E27" s="81" t="n">
        <v>22540</v>
      </c>
      <c r="F27" s="81" t="n">
        <v>24238</v>
      </c>
      <c r="G27" s="98" t="n">
        <v>-7</v>
      </c>
      <c r="H27" s="81" t="n">
        <v>27141</v>
      </c>
      <c r="I27" s="80" t="n">
        <v>4502.185</v>
      </c>
    </row>
    <row r="28" customFormat="false" ht="12.75" hidden="false" customHeight="false" outlineLevel="0" collapsed="false">
      <c r="A28" s="109" t="s">
        <v>867</v>
      </c>
      <c r="B28" s="81" t="n">
        <v>3967</v>
      </c>
      <c r="C28" s="81" t="n">
        <v>357</v>
      </c>
      <c r="D28" s="81" t="n">
        <v>66</v>
      </c>
      <c r="E28" s="81" t="n">
        <v>4390</v>
      </c>
      <c r="F28" s="81" t="n">
        <v>4632</v>
      </c>
      <c r="G28" s="98" t="n">
        <v>-5.2</v>
      </c>
      <c r="H28" s="81" t="n">
        <v>3322</v>
      </c>
      <c r="I28" s="80" t="n">
        <v>811.353</v>
      </c>
    </row>
    <row r="29" customFormat="false" ht="12.75" hidden="false" customHeight="false" outlineLevel="0" collapsed="false">
      <c r="A29" s="109" t="s">
        <v>868</v>
      </c>
      <c r="B29" s="81" t="n">
        <v>1157</v>
      </c>
      <c r="C29" s="81" t="n">
        <v>93</v>
      </c>
      <c r="D29" s="81" t="n">
        <v>7</v>
      </c>
      <c r="E29" s="81" t="n">
        <v>1257</v>
      </c>
      <c r="F29" s="81" t="n">
        <v>1501</v>
      </c>
      <c r="G29" s="98" t="n">
        <v>-16.3</v>
      </c>
      <c r="H29" s="81" t="n">
        <v>986</v>
      </c>
      <c r="I29" s="80" t="n">
        <v>149.014</v>
      </c>
    </row>
    <row r="30" customFormat="false" ht="12.75" hidden="false" customHeight="false" outlineLevel="0" collapsed="false">
      <c r="A30" s="109" t="s">
        <v>869</v>
      </c>
      <c r="B30" s="81" t="n">
        <v>3868</v>
      </c>
      <c r="C30" s="81" t="n">
        <v>528</v>
      </c>
      <c r="D30" s="81" t="n">
        <v>10</v>
      </c>
      <c r="E30" s="81" t="n">
        <v>4406</v>
      </c>
      <c r="F30" s="81" t="n">
        <v>4600</v>
      </c>
      <c r="G30" s="98" t="n">
        <v>-4.2</v>
      </c>
      <c r="H30" s="81" t="n">
        <v>2409</v>
      </c>
      <c r="I30" s="80" t="n">
        <v>3452.211</v>
      </c>
    </row>
    <row r="31" customFormat="false" ht="12.75" hidden="false" customHeight="false" outlineLevel="0" collapsed="false">
      <c r="A31" s="109" t="s">
        <v>870</v>
      </c>
      <c r="B31" s="81" t="n">
        <v>2522</v>
      </c>
      <c r="C31" s="81" t="n">
        <v>170</v>
      </c>
      <c r="D31" s="81" t="n">
        <v>35</v>
      </c>
      <c r="E31" s="81" t="n">
        <v>2727</v>
      </c>
      <c r="F31" s="81" t="n">
        <v>3381</v>
      </c>
      <c r="G31" s="98" t="n">
        <v>-19.3</v>
      </c>
      <c r="H31" s="81" t="n">
        <v>1184</v>
      </c>
      <c r="I31" s="80" t="n">
        <v>355.211</v>
      </c>
    </row>
    <row r="32" customFormat="false" ht="12.75" hidden="false" customHeight="false" outlineLevel="0" collapsed="false">
      <c r="A32" s="109" t="s">
        <v>871</v>
      </c>
      <c r="B32" s="81" t="n">
        <v>3701</v>
      </c>
      <c r="C32" s="81" t="n">
        <v>197</v>
      </c>
      <c r="D32" s="81" t="n">
        <v>27</v>
      </c>
      <c r="E32" s="81" t="n">
        <v>3925</v>
      </c>
      <c r="F32" s="81" t="n">
        <v>4031</v>
      </c>
      <c r="G32" s="98" t="n">
        <v>-2.6</v>
      </c>
      <c r="H32" s="81" t="n">
        <v>2786</v>
      </c>
      <c r="I32" s="80" t="n">
        <v>1383.06</v>
      </c>
    </row>
    <row r="33" customFormat="false" ht="12.75" hidden="false" customHeight="false" outlineLevel="0" collapsed="false">
      <c r="A33" s="109" t="s">
        <v>872</v>
      </c>
      <c r="B33" s="81" t="n">
        <v>1925</v>
      </c>
      <c r="C33" s="81" t="n">
        <v>157</v>
      </c>
      <c r="D33" s="81" t="n">
        <v>11</v>
      </c>
      <c r="E33" s="81" t="n">
        <v>2093</v>
      </c>
      <c r="F33" s="81" t="n">
        <v>2137</v>
      </c>
      <c r="G33" s="98" t="n">
        <v>-2.1</v>
      </c>
      <c r="H33" s="81" t="n">
        <v>1248</v>
      </c>
      <c r="I33" s="80" t="n">
        <v>284.74</v>
      </c>
    </row>
    <row r="34" customFormat="false" ht="24.95" hidden="false" customHeight="true" outlineLevel="0" collapsed="false">
      <c r="A34" s="68"/>
      <c r="B34" s="69" t="s">
        <v>873</v>
      </c>
      <c r="C34" s="69"/>
      <c r="D34" s="69"/>
      <c r="E34" s="68"/>
      <c r="F34" s="68"/>
      <c r="G34" s="68"/>
      <c r="H34" s="68"/>
      <c r="I34" s="80"/>
    </row>
    <row r="35" customFormat="false" ht="12.75" hidden="false" customHeight="false" outlineLevel="0" collapsed="false">
      <c r="A35" s="109" t="s">
        <v>856</v>
      </c>
      <c r="B35" s="77" t="n">
        <v>11927</v>
      </c>
      <c r="C35" s="77" t="n">
        <v>4218</v>
      </c>
      <c r="D35" s="77" t="s">
        <v>61</v>
      </c>
      <c r="E35" s="77" t="n">
        <v>16145</v>
      </c>
      <c r="F35" s="77" t="n">
        <v>17924</v>
      </c>
      <c r="G35" s="98" t="n">
        <v>-9.9</v>
      </c>
      <c r="H35" s="77" t="n">
        <v>91328</v>
      </c>
      <c r="I35" s="80" t="n">
        <v>18821.065</v>
      </c>
    </row>
    <row r="36" customFormat="false" ht="9.95" hidden="false" customHeight="true" outlineLevel="0" collapsed="false">
      <c r="A36" s="106"/>
      <c r="G36" s="98"/>
      <c r="I36" s="80"/>
    </row>
    <row r="37" customFormat="false" ht="12.75" hidden="false" customHeight="false" outlineLevel="0" collapsed="false">
      <c r="A37" s="109" t="s">
        <v>857</v>
      </c>
      <c r="B37" s="77" t="n">
        <v>833</v>
      </c>
      <c r="C37" s="77" t="n">
        <v>367</v>
      </c>
      <c r="D37" s="77" t="s">
        <v>61</v>
      </c>
      <c r="E37" s="77" t="n">
        <v>1200</v>
      </c>
      <c r="F37" s="77" t="n">
        <v>1371</v>
      </c>
      <c r="G37" s="98" t="n">
        <v>-12.5</v>
      </c>
      <c r="H37" s="77" t="n">
        <v>10172</v>
      </c>
      <c r="I37" s="80" t="n">
        <v>2488.849</v>
      </c>
    </row>
    <row r="38" customFormat="false" ht="12.75" hidden="false" customHeight="false" outlineLevel="0" collapsed="false">
      <c r="A38" s="109" t="s">
        <v>858</v>
      </c>
      <c r="B38" s="77" t="n">
        <v>1360</v>
      </c>
      <c r="C38" s="77" t="n">
        <v>532</v>
      </c>
      <c r="D38" s="77" t="s">
        <v>61</v>
      </c>
      <c r="E38" s="77" t="n">
        <v>1892</v>
      </c>
      <c r="F38" s="77" t="n">
        <v>2075</v>
      </c>
      <c r="G38" s="98" t="n">
        <v>-8.8</v>
      </c>
      <c r="H38" s="77" t="n">
        <v>16643</v>
      </c>
      <c r="I38" s="80" t="n">
        <v>2590.441</v>
      </c>
    </row>
    <row r="39" customFormat="false" ht="12.75" hidden="false" customHeight="false" outlineLevel="0" collapsed="false">
      <c r="A39" s="109" t="s">
        <v>859</v>
      </c>
      <c r="B39" s="77" t="n">
        <v>535</v>
      </c>
      <c r="C39" s="77" t="n">
        <v>340</v>
      </c>
      <c r="D39" s="77" t="s">
        <v>61</v>
      </c>
      <c r="E39" s="77" t="n">
        <v>875</v>
      </c>
      <c r="F39" s="77" t="n">
        <v>872</v>
      </c>
      <c r="G39" s="98" t="n">
        <v>0.3</v>
      </c>
      <c r="H39" s="77" t="n">
        <v>2498</v>
      </c>
      <c r="I39" s="80" t="n">
        <v>488.877</v>
      </c>
    </row>
    <row r="40" customFormat="false" ht="12.75" hidden="false" customHeight="false" outlineLevel="0" collapsed="false">
      <c r="A40" s="109" t="s">
        <v>860</v>
      </c>
      <c r="B40" s="77" t="n">
        <v>302</v>
      </c>
      <c r="C40" s="77" t="n">
        <v>79</v>
      </c>
      <c r="D40" s="77" t="s">
        <v>61</v>
      </c>
      <c r="E40" s="77" t="n">
        <v>381</v>
      </c>
      <c r="F40" s="77" t="n">
        <v>367</v>
      </c>
      <c r="G40" s="98" t="n">
        <v>3.8</v>
      </c>
      <c r="H40" s="77" t="n">
        <v>1949</v>
      </c>
      <c r="I40" s="80" t="n">
        <v>234.427</v>
      </c>
    </row>
    <row r="41" customFormat="false" ht="12.75" hidden="false" customHeight="false" outlineLevel="0" collapsed="false">
      <c r="A41" s="109" t="s">
        <v>861</v>
      </c>
      <c r="B41" s="77" t="n">
        <v>125</v>
      </c>
      <c r="C41" s="77" t="n">
        <v>49</v>
      </c>
      <c r="D41" s="77" t="s">
        <v>61</v>
      </c>
      <c r="E41" s="77" t="n">
        <v>174</v>
      </c>
      <c r="F41" s="77" t="n">
        <v>156</v>
      </c>
      <c r="G41" s="98" t="n">
        <v>11.5</v>
      </c>
      <c r="H41" s="77" t="n">
        <v>421</v>
      </c>
      <c r="I41" s="80" t="n">
        <v>515.441</v>
      </c>
    </row>
    <row r="42" customFormat="false" ht="12.75" hidden="false" customHeight="false" outlineLevel="0" collapsed="false">
      <c r="A42" s="109" t="s">
        <v>862</v>
      </c>
      <c r="B42" s="77" t="n">
        <v>533</v>
      </c>
      <c r="C42" s="77" t="n">
        <v>108</v>
      </c>
      <c r="D42" s="77" t="s">
        <v>61</v>
      </c>
      <c r="E42" s="77" t="n">
        <v>641</v>
      </c>
      <c r="F42" s="77" t="n">
        <v>640</v>
      </c>
      <c r="G42" s="98" t="n">
        <v>0.2</v>
      </c>
      <c r="H42" s="77" t="n">
        <v>3993</v>
      </c>
      <c r="I42" s="80" t="n">
        <v>2474.136</v>
      </c>
    </row>
    <row r="43" customFormat="false" ht="12.75" hidden="false" customHeight="false" outlineLevel="0" collapsed="false">
      <c r="A43" s="109" t="s">
        <v>863</v>
      </c>
      <c r="B43" s="77" t="n">
        <v>661</v>
      </c>
      <c r="C43" s="77" t="n">
        <v>350</v>
      </c>
      <c r="D43" s="77" t="s">
        <v>61</v>
      </c>
      <c r="E43" s="77" t="n">
        <v>1011</v>
      </c>
      <c r="F43" s="77" t="n">
        <v>1153</v>
      </c>
      <c r="G43" s="98" t="n">
        <v>-12.3</v>
      </c>
      <c r="H43" s="77" t="n">
        <v>3512</v>
      </c>
      <c r="I43" s="80" t="n">
        <v>511.752</v>
      </c>
    </row>
    <row r="44" customFormat="false" ht="12.75" hidden="false" customHeight="false" outlineLevel="0" collapsed="false">
      <c r="A44" s="109" t="s">
        <v>864</v>
      </c>
      <c r="B44" s="77" t="n">
        <v>157</v>
      </c>
      <c r="C44" s="77" t="n">
        <v>44</v>
      </c>
      <c r="D44" s="77" t="s">
        <v>61</v>
      </c>
      <c r="E44" s="77" t="n">
        <v>201</v>
      </c>
      <c r="F44" s="77" t="n">
        <v>192</v>
      </c>
      <c r="G44" s="98" t="n">
        <v>4.7</v>
      </c>
      <c r="H44" s="77" t="n">
        <v>2496</v>
      </c>
      <c r="I44" s="80" t="n">
        <v>110.416</v>
      </c>
    </row>
    <row r="45" customFormat="false" ht="12.75" hidden="false" customHeight="false" outlineLevel="0" collapsed="false">
      <c r="A45" s="109" t="s">
        <v>865</v>
      </c>
      <c r="B45" s="77" t="n">
        <v>1061</v>
      </c>
      <c r="C45" s="77" t="n">
        <v>453</v>
      </c>
      <c r="D45" s="77" t="s">
        <v>61</v>
      </c>
      <c r="E45" s="77" t="n">
        <v>1514</v>
      </c>
      <c r="F45" s="77" t="n">
        <v>1582</v>
      </c>
      <c r="G45" s="98" t="n">
        <v>-4.3</v>
      </c>
      <c r="H45" s="77" t="n">
        <v>10568</v>
      </c>
      <c r="I45" s="80" t="n">
        <v>1418.73</v>
      </c>
    </row>
    <row r="46" customFormat="false" ht="12.75" hidden="false" customHeight="false" outlineLevel="0" collapsed="false">
      <c r="A46" s="109" t="s">
        <v>866</v>
      </c>
      <c r="B46" s="77" t="n">
        <v>4063</v>
      </c>
      <c r="C46" s="77" t="n">
        <v>1171</v>
      </c>
      <c r="D46" s="77" t="s">
        <v>61</v>
      </c>
      <c r="E46" s="77" t="n">
        <v>5234</v>
      </c>
      <c r="F46" s="77" t="n">
        <v>6209</v>
      </c>
      <c r="G46" s="98" t="n">
        <v>-15.7</v>
      </c>
      <c r="H46" s="77" t="n">
        <v>27141</v>
      </c>
      <c r="I46" s="80" t="n">
        <v>2822.768</v>
      </c>
    </row>
    <row r="47" customFormat="false" ht="12.75" hidden="false" customHeight="false" outlineLevel="0" collapsed="false">
      <c r="A47" s="109" t="s">
        <v>867</v>
      </c>
      <c r="B47" s="77" t="n">
        <v>491</v>
      </c>
      <c r="C47" s="77" t="n">
        <v>197</v>
      </c>
      <c r="D47" s="77" t="s">
        <v>61</v>
      </c>
      <c r="E47" s="77" t="n">
        <v>688</v>
      </c>
      <c r="F47" s="77" t="n">
        <v>767</v>
      </c>
      <c r="G47" s="98" t="n">
        <v>-10.3</v>
      </c>
      <c r="H47" s="77" t="n">
        <v>3322</v>
      </c>
      <c r="I47" s="80" t="n">
        <v>442.723</v>
      </c>
    </row>
    <row r="48" customFormat="false" ht="12.75" hidden="false" customHeight="false" outlineLevel="0" collapsed="false">
      <c r="A48" s="109" t="s">
        <v>868</v>
      </c>
      <c r="B48" s="77" t="n">
        <v>153</v>
      </c>
      <c r="C48" s="77" t="n">
        <v>65</v>
      </c>
      <c r="D48" s="77" t="s">
        <v>61</v>
      </c>
      <c r="E48" s="77" t="n">
        <v>218</v>
      </c>
      <c r="F48" s="77" t="n">
        <v>228</v>
      </c>
      <c r="G48" s="98" t="n">
        <v>-4.4</v>
      </c>
      <c r="H48" s="77" t="n">
        <v>986</v>
      </c>
      <c r="I48" s="80" t="n">
        <v>57.014</v>
      </c>
    </row>
    <row r="49" customFormat="false" ht="12.75" hidden="false" customHeight="false" outlineLevel="0" collapsed="false">
      <c r="A49" s="109" t="s">
        <v>869</v>
      </c>
      <c r="B49" s="77" t="n">
        <v>572</v>
      </c>
      <c r="C49" s="77" t="n">
        <v>160</v>
      </c>
      <c r="D49" s="77" t="s">
        <v>61</v>
      </c>
      <c r="E49" s="77" t="n">
        <v>732</v>
      </c>
      <c r="F49" s="77" t="n">
        <v>860</v>
      </c>
      <c r="G49" s="98" t="n">
        <v>-14.9</v>
      </c>
      <c r="H49" s="77" t="n">
        <v>2409</v>
      </c>
      <c r="I49" s="80" t="n">
        <v>3170.693</v>
      </c>
    </row>
    <row r="50" customFormat="false" ht="12.75" hidden="false" customHeight="false" outlineLevel="0" collapsed="false">
      <c r="A50" s="109" t="s">
        <v>870</v>
      </c>
      <c r="B50" s="77" t="n">
        <v>285</v>
      </c>
      <c r="C50" s="77" t="n">
        <v>101</v>
      </c>
      <c r="D50" s="77" t="s">
        <v>61</v>
      </c>
      <c r="E50" s="77" t="n">
        <v>386</v>
      </c>
      <c r="F50" s="77" t="n">
        <v>477</v>
      </c>
      <c r="G50" s="98" t="n">
        <v>-19.1</v>
      </c>
      <c r="H50" s="77" t="n">
        <v>1184</v>
      </c>
      <c r="I50" s="80" t="n">
        <v>215.414</v>
      </c>
    </row>
    <row r="51" customFormat="false" ht="12.75" hidden="false" customHeight="false" outlineLevel="0" collapsed="false">
      <c r="A51" s="109" t="s">
        <v>871</v>
      </c>
      <c r="B51" s="77" t="n">
        <v>580</v>
      </c>
      <c r="C51" s="77" t="n">
        <v>119</v>
      </c>
      <c r="D51" s="77" t="s">
        <v>61</v>
      </c>
      <c r="E51" s="77" t="n">
        <v>699</v>
      </c>
      <c r="F51" s="77" t="n">
        <v>677</v>
      </c>
      <c r="G51" s="98" t="n">
        <v>3.2</v>
      </c>
      <c r="H51" s="77" t="n">
        <v>2786</v>
      </c>
      <c r="I51" s="80" t="n">
        <v>1151.958</v>
      </c>
    </row>
    <row r="52" customFormat="false" ht="12.75" hidden="false" customHeight="false" outlineLevel="0" collapsed="false">
      <c r="A52" s="109" t="s">
        <v>872</v>
      </c>
      <c r="B52" s="77" t="n">
        <v>216</v>
      </c>
      <c r="C52" s="77" t="n">
        <v>83</v>
      </c>
      <c r="D52" s="77" t="s">
        <v>61</v>
      </c>
      <c r="E52" s="77" t="n">
        <v>299</v>
      </c>
      <c r="F52" s="77" t="n">
        <v>298</v>
      </c>
      <c r="G52" s="98" t="n">
        <v>0.3</v>
      </c>
      <c r="H52" s="77" t="n">
        <v>1248</v>
      </c>
      <c r="I52" s="80" t="n">
        <v>127.426</v>
      </c>
    </row>
    <row r="53" customFormat="false" ht="24.95" hidden="false" customHeight="true" outlineLevel="0" collapsed="false">
      <c r="A53" s="68"/>
      <c r="B53" s="69" t="s">
        <v>874</v>
      </c>
      <c r="C53" s="69"/>
      <c r="D53" s="69"/>
      <c r="E53" s="68"/>
      <c r="F53" s="68"/>
      <c r="G53" s="68"/>
      <c r="H53" s="70"/>
      <c r="I53" s="80"/>
    </row>
    <row r="54" customFormat="false" ht="12.75" hidden="false" customHeight="false" outlineLevel="0" collapsed="false">
      <c r="A54" s="109" t="s">
        <v>856</v>
      </c>
      <c r="B54" s="77" t="n">
        <v>57127</v>
      </c>
      <c r="C54" s="77" t="n">
        <v>176</v>
      </c>
      <c r="D54" s="77" t="n">
        <v>1091</v>
      </c>
      <c r="E54" s="77" t="n">
        <v>58394</v>
      </c>
      <c r="F54" s="77" t="n">
        <v>61771</v>
      </c>
      <c r="G54" s="98" t="n">
        <v>-5.5</v>
      </c>
      <c r="H54" s="77" t="s">
        <v>61</v>
      </c>
      <c r="I54" s="80" t="n">
        <v>3296.912</v>
      </c>
    </row>
    <row r="55" customFormat="false" ht="9.95" hidden="false" customHeight="true" outlineLevel="0" collapsed="false">
      <c r="A55" s="106"/>
      <c r="G55" s="98"/>
      <c r="I55" s="80"/>
    </row>
    <row r="56" customFormat="false" ht="12.75" hidden="false" customHeight="false" outlineLevel="0" collapsed="false">
      <c r="A56" s="109" t="s">
        <v>857</v>
      </c>
      <c r="B56" s="77" t="n">
        <v>4723</v>
      </c>
      <c r="C56" s="77" t="n">
        <v>11</v>
      </c>
      <c r="D56" s="77" t="n">
        <v>248</v>
      </c>
      <c r="E56" s="77" t="n">
        <v>4982</v>
      </c>
      <c r="F56" s="77" t="n">
        <v>5235</v>
      </c>
      <c r="G56" s="98" t="n">
        <v>-4.8</v>
      </c>
      <c r="H56" s="77" t="s">
        <v>61</v>
      </c>
      <c r="I56" s="80" t="n">
        <v>347.076</v>
      </c>
    </row>
    <row r="57" customFormat="false" ht="12.75" hidden="false" customHeight="false" outlineLevel="0" collapsed="false">
      <c r="A57" s="109" t="s">
        <v>858</v>
      </c>
      <c r="B57" s="77" t="n">
        <v>5952</v>
      </c>
      <c r="C57" s="77" t="n">
        <v>4</v>
      </c>
      <c r="D57" s="77" t="n">
        <v>81</v>
      </c>
      <c r="E57" s="77" t="n">
        <v>6037</v>
      </c>
      <c r="F57" s="77" t="n">
        <v>6226</v>
      </c>
      <c r="G57" s="98" t="n">
        <v>-3</v>
      </c>
      <c r="H57" s="77" t="s">
        <v>61</v>
      </c>
      <c r="I57" s="80" t="n">
        <v>332.809</v>
      </c>
    </row>
    <row r="58" customFormat="false" ht="12.75" hidden="false" customHeight="false" outlineLevel="0" collapsed="false">
      <c r="A58" s="109" t="s">
        <v>859</v>
      </c>
      <c r="B58" s="77" t="n">
        <v>2522</v>
      </c>
      <c r="C58" s="77" t="n">
        <v>4</v>
      </c>
      <c r="D58" s="77" t="n">
        <v>59</v>
      </c>
      <c r="E58" s="77" t="n">
        <v>2585</v>
      </c>
      <c r="F58" s="77" t="n">
        <v>2742</v>
      </c>
      <c r="G58" s="98" t="n">
        <v>-5.7</v>
      </c>
      <c r="H58" s="77" t="s">
        <v>61</v>
      </c>
      <c r="I58" s="80" t="n">
        <v>147.197</v>
      </c>
    </row>
    <row r="59" customFormat="false" ht="12.75" hidden="false" customHeight="false" outlineLevel="0" collapsed="false">
      <c r="A59" s="109" t="s">
        <v>860</v>
      </c>
      <c r="B59" s="77" t="n">
        <v>2331</v>
      </c>
      <c r="C59" s="77" t="n">
        <v>2</v>
      </c>
      <c r="D59" s="77" t="n">
        <v>22</v>
      </c>
      <c r="E59" s="77" t="n">
        <v>2355</v>
      </c>
      <c r="F59" s="77" t="n">
        <v>2495</v>
      </c>
      <c r="G59" s="98" t="n">
        <v>-5.6</v>
      </c>
      <c r="H59" s="77" t="s">
        <v>61</v>
      </c>
      <c r="I59" s="80" t="n">
        <v>101.019</v>
      </c>
    </row>
    <row r="60" customFormat="false" ht="12.75" hidden="false" customHeight="false" outlineLevel="0" collapsed="false">
      <c r="A60" s="109" t="s">
        <v>861</v>
      </c>
      <c r="B60" s="77" t="n">
        <v>814</v>
      </c>
      <c r="C60" s="77" t="n">
        <v>2</v>
      </c>
      <c r="D60" s="77" t="n">
        <v>11</v>
      </c>
      <c r="E60" s="77" t="n">
        <v>827</v>
      </c>
      <c r="F60" s="77" t="n">
        <v>834</v>
      </c>
      <c r="G60" s="98" t="n">
        <v>-0.8</v>
      </c>
      <c r="H60" s="77" t="s">
        <v>61</v>
      </c>
      <c r="I60" s="80" t="n">
        <v>33.884</v>
      </c>
    </row>
    <row r="61" customFormat="false" ht="12.75" hidden="false" customHeight="false" outlineLevel="0" collapsed="false">
      <c r="A61" s="109" t="s">
        <v>862</v>
      </c>
      <c r="B61" s="77" t="n">
        <v>1627</v>
      </c>
      <c r="C61" s="77" t="n">
        <v>2</v>
      </c>
      <c r="D61" s="77" t="n">
        <v>8</v>
      </c>
      <c r="E61" s="77" t="n">
        <v>1637</v>
      </c>
      <c r="F61" s="77" t="n">
        <v>1668</v>
      </c>
      <c r="G61" s="98" t="n">
        <v>-1.9</v>
      </c>
      <c r="H61" s="77" t="s">
        <v>61</v>
      </c>
      <c r="I61" s="80" t="n">
        <v>70.078</v>
      </c>
    </row>
    <row r="62" customFormat="false" ht="12.75" hidden="false" customHeight="false" outlineLevel="0" collapsed="false">
      <c r="A62" s="109" t="s">
        <v>863</v>
      </c>
      <c r="B62" s="77" t="n">
        <v>3611</v>
      </c>
      <c r="C62" s="77" t="n">
        <v>14</v>
      </c>
      <c r="D62" s="77" t="n">
        <v>122</v>
      </c>
      <c r="E62" s="77" t="n">
        <v>3747</v>
      </c>
      <c r="F62" s="77" t="n">
        <v>3643</v>
      </c>
      <c r="G62" s="98" t="n">
        <v>2.9</v>
      </c>
      <c r="H62" s="77" t="s">
        <v>61</v>
      </c>
      <c r="I62" s="80" t="n">
        <v>226.22</v>
      </c>
    </row>
    <row r="63" customFormat="false" ht="12.75" hidden="false" customHeight="false" outlineLevel="0" collapsed="false">
      <c r="A63" s="109" t="s">
        <v>864</v>
      </c>
      <c r="B63" s="77" t="n">
        <v>1375</v>
      </c>
      <c r="C63" s="77" t="n">
        <v>9</v>
      </c>
      <c r="D63" s="77" t="n">
        <v>36</v>
      </c>
      <c r="E63" s="77" t="n">
        <v>1420</v>
      </c>
      <c r="F63" s="77" t="n">
        <v>1230</v>
      </c>
      <c r="G63" s="98" t="n">
        <v>15.4</v>
      </c>
      <c r="H63" s="77" t="s">
        <v>61</v>
      </c>
      <c r="I63" s="80" t="n">
        <v>56.196</v>
      </c>
    </row>
    <row r="64" customFormat="false" ht="12.75" hidden="false" customHeight="false" outlineLevel="0" collapsed="false">
      <c r="A64" s="109" t="s">
        <v>865</v>
      </c>
      <c r="B64" s="77" t="n">
        <v>7461</v>
      </c>
      <c r="C64" s="77" t="n">
        <v>30</v>
      </c>
      <c r="D64" s="77" t="n">
        <v>129</v>
      </c>
      <c r="E64" s="77" t="n">
        <v>7620</v>
      </c>
      <c r="F64" s="77" t="n">
        <v>8473</v>
      </c>
      <c r="G64" s="98" t="n">
        <v>-10.1</v>
      </c>
      <c r="H64" s="77" t="s">
        <v>61</v>
      </c>
      <c r="I64" s="80" t="n">
        <v>393.149</v>
      </c>
    </row>
    <row r="65" customFormat="false" ht="12.75" hidden="false" customHeight="false" outlineLevel="0" collapsed="false">
      <c r="A65" s="109" t="s">
        <v>866</v>
      </c>
      <c r="B65" s="77" t="n">
        <v>14906</v>
      </c>
      <c r="C65" s="77" t="n">
        <v>51</v>
      </c>
      <c r="D65" s="77" t="n">
        <v>227</v>
      </c>
      <c r="E65" s="77" t="n">
        <v>15184</v>
      </c>
      <c r="F65" s="77" t="n">
        <v>16196</v>
      </c>
      <c r="G65" s="98" t="n">
        <v>-6.2</v>
      </c>
      <c r="H65" s="77" t="s">
        <v>61</v>
      </c>
      <c r="I65" s="80" t="n">
        <v>992.278</v>
      </c>
    </row>
    <row r="66" customFormat="false" ht="12.75" hidden="false" customHeight="false" outlineLevel="0" collapsed="false">
      <c r="A66" s="109" t="s">
        <v>867</v>
      </c>
      <c r="B66" s="77" t="n">
        <v>2616</v>
      </c>
      <c r="C66" s="77" t="n">
        <v>8</v>
      </c>
      <c r="D66" s="77" t="n">
        <v>62</v>
      </c>
      <c r="E66" s="77" t="n">
        <v>2686</v>
      </c>
      <c r="F66" s="77" t="n">
        <v>2898</v>
      </c>
      <c r="G66" s="98" t="n">
        <v>-7.3</v>
      </c>
      <c r="H66" s="77" t="s">
        <v>61</v>
      </c>
      <c r="I66" s="80" t="n">
        <v>152.262</v>
      </c>
    </row>
    <row r="67" customFormat="false" ht="12.75" hidden="false" customHeight="false" outlineLevel="0" collapsed="false">
      <c r="A67" s="109" t="s">
        <v>868</v>
      </c>
      <c r="B67" s="77" t="n">
        <v>883</v>
      </c>
      <c r="C67" s="77" t="s">
        <v>335</v>
      </c>
      <c r="D67" s="77" t="n">
        <v>7</v>
      </c>
      <c r="E67" s="77" t="n">
        <v>890</v>
      </c>
      <c r="F67" s="77" t="n">
        <v>1058</v>
      </c>
      <c r="G67" s="98" t="n">
        <v>-15.9</v>
      </c>
      <c r="H67" s="77" t="s">
        <v>61</v>
      </c>
      <c r="I67" s="80" t="n">
        <v>55.202</v>
      </c>
    </row>
    <row r="68" customFormat="false" ht="12.75" hidden="false" customHeight="false" outlineLevel="0" collapsed="false">
      <c r="A68" s="109" t="s">
        <v>869</v>
      </c>
      <c r="B68" s="77" t="n">
        <v>2564</v>
      </c>
      <c r="C68" s="77" t="n">
        <v>28</v>
      </c>
      <c r="D68" s="77" t="n">
        <v>10</v>
      </c>
      <c r="E68" s="77" t="n">
        <v>2602</v>
      </c>
      <c r="F68" s="77" t="n">
        <v>2639</v>
      </c>
      <c r="G68" s="98" t="n">
        <v>-1.4</v>
      </c>
      <c r="H68" s="77" t="s">
        <v>61</v>
      </c>
      <c r="I68" s="80" t="n">
        <v>110.764</v>
      </c>
    </row>
    <row r="69" customFormat="false" ht="12.75" hidden="false" customHeight="false" outlineLevel="0" collapsed="false">
      <c r="A69" s="109" t="s">
        <v>870</v>
      </c>
      <c r="B69" s="77" t="n">
        <v>1888</v>
      </c>
      <c r="C69" s="77" t="n">
        <v>6</v>
      </c>
      <c r="D69" s="77" t="n">
        <v>32</v>
      </c>
      <c r="E69" s="77" t="n">
        <v>1926</v>
      </c>
      <c r="F69" s="77" t="n">
        <v>2417</v>
      </c>
      <c r="G69" s="98" t="n">
        <v>-20.3</v>
      </c>
      <c r="H69" s="77" t="s">
        <v>61</v>
      </c>
      <c r="I69" s="80" t="n">
        <v>77.908</v>
      </c>
    </row>
    <row r="70" customFormat="false" ht="12.75" hidden="false" customHeight="false" outlineLevel="0" collapsed="false">
      <c r="A70" s="109" t="s">
        <v>871</v>
      </c>
      <c r="B70" s="77" t="n">
        <v>2538</v>
      </c>
      <c r="C70" s="77" t="n">
        <v>2</v>
      </c>
      <c r="D70" s="77" t="n">
        <v>26</v>
      </c>
      <c r="E70" s="77" t="n">
        <v>2566</v>
      </c>
      <c r="F70" s="77" t="n">
        <v>2650</v>
      </c>
      <c r="G70" s="98" t="n">
        <v>-3.2</v>
      </c>
      <c r="H70" s="77" t="s">
        <v>61</v>
      </c>
      <c r="I70" s="80" t="n">
        <v>123.738</v>
      </c>
    </row>
    <row r="71" customFormat="false" ht="12.75" hidden="false" customHeight="false" outlineLevel="0" collapsed="false">
      <c r="A71" s="109" t="s">
        <v>872</v>
      </c>
      <c r="B71" s="77" t="n">
        <v>1316</v>
      </c>
      <c r="C71" s="77" t="n">
        <v>3</v>
      </c>
      <c r="D71" s="77" t="n">
        <v>11</v>
      </c>
      <c r="E71" s="77" t="n">
        <v>1330</v>
      </c>
      <c r="F71" s="77" t="n">
        <v>1367</v>
      </c>
      <c r="G71" s="98" t="n">
        <v>-2.7</v>
      </c>
      <c r="H71" s="77" t="s">
        <v>61</v>
      </c>
      <c r="I71" s="80" t="n">
        <v>77.13</v>
      </c>
    </row>
    <row r="72" customFormat="false" ht="24.95" hidden="false" customHeight="true" outlineLevel="0" collapsed="false">
      <c r="A72" s="68"/>
      <c r="B72" s="69" t="s">
        <v>875</v>
      </c>
      <c r="C72" s="69"/>
      <c r="D72" s="69"/>
      <c r="E72" s="68"/>
      <c r="F72" s="68"/>
      <c r="G72" s="68"/>
      <c r="H72" s="68"/>
      <c r="I72" s="80"/>
    </row>
    <row r="73" customFormat="false" ht="12.75" hidden="false" customHeight="false" outlineLevel="0" collapsed="false">
      <c r="A73" s="109" t="s">
        <v>856</v>
      </c>
      <c r="B73" s="77" t="n">
        <v>12435</v>
      </c>
      <c r="C73" s="77" t="n">
        <v>1255</v>
      </c>
      <c r="D73" s="77" t="n">
        <v>82</v>
      </c>
      <c r="E73" s="77" t="n">
        <v>13772</v>
      </c>
      <c r="F73" s="77" t="n">
        <v>13608</v>
      </c>
      <c r="G73" s="98" t="n">
        <v>1.2</v>
      </c>
      <c r="H73" s="77" t="s">
        <v>61</v>
      </c>
      <c r="I73" s="80" t="n">
        <v>2844.714</v>
      </c>
    </row>
    <row r="74" customFormat="false" ht="9.95" hidden="false" customHeight="true" outlineLevel="0" collapsed="false">
      <c r="A74" s="106"/>
      <c r="G74" s="98"/>
      <c r="I74" s="80"/>
    </row>
    <row r="75" customFormat="false" ht="12.75" hidden="false" customHeight="false" outlineLevel="0" collapsed="false">
      <c r="A75" s="109" t="s">
        <v>857</v>
      </c>
      <c r="B75" s="77" t="n">
        <v>1594</v>
      </c>
      <c r="C75" s="77" t="n">
        <v>157</v>
      </c>
      <c r="D75" s="77" t="n">
        <v>29</v>
      </c>
      <c r="E75" s="77" t="n">
        <v>1780</v>
      </c>
      <c r="F75" s="77" t="n">
        <v>1749</v>
      </c>
      <c r="G75" s="98" t="n">
        <v>1.8</v>
      </c>
      <c r="H75" s="77" t="s">
        <v>61</v>
      </c>
      <c r="I75" s="80" t="n">
        <v>436.317</v>
      </c>
    </row>
    <row r="76" customFormat="false" ht="12.75" hidden="false" customHeight="false" outlineLevel="0" collapsed="false">
      <c r="A76" s="109" t="s">
        <v>858</v>
      </c>
      <c r="B76" s="77" t="n">
        <v>1942</v>
      </c>
      <c r="C76" s="77" t="n">
        <v>147</v>
      </c>
      <c r="D76" s="77" t="n">
        <v>8</v>
      </c>
      <c r="E76" s="77" t="n">
        <v>2097</v>
      </c>
      <c r="F76" s="77" t="n">
        <v>2027</v>
      </c>
      <c r="G76" s="98" t="n">
        <v>3.5</v>
      </c>
      <c r="H76" s="77" t="s">
        <v>61</v>
      </c>
      <c r="I76" s="80" t="n">
        <v>419.138</v>
      </c>
    </row>
    <row r="77" customFormat="false" ht="12.75" hidden="false" customHeight="false" outlineLevel="0" collapsed="false">
      <c r="A77" s="109" t="s">
        <v>859</v>
      </c>
      <c r="B77" s="77" t="n">
        <v>647</v>
      </c>
      <c r="C77" s="77" t="n">
        <v>99</v>
      </c>
      <c r="D77" s="77" t="n">
        <v>2</v>
      </c>
      <c r="E77" s="77" t="n">
        <v>748</v>
      </c>
      <c r="F77" s="77" t="n">
        <v>866</v>
      </c>
      <c r="G77" s="98" t="n">
        <v>-13.6</v>
      </c>
      <c r="H77" s="77" t="s">
        <v>61</v>
      </c>
      <c r="I77" s="80" t="n">
        <v>263.073</v>
      </c>
    </row>
    <row r="78" customFormat="false" ht="12.75" hidden="false" customHeight="false" outlineLevel="0" collapsed="false">
      <c r="A78" s="109" t="s">
        <v>860</v>
      </c>
      <c r="B78" s="77" t="n">
        <v>381</v>
      </c>
      <c r="C78" s="77" t="n">
        <v>30</v>
      </c>
      <c r="D78" s="77" t="n">
        <v>1</v>
      </c>
      <c r="E78" s="77" t="n">
        <v>412</v>
      </c>
      <c r="F78" s="77" t="n">
        <v>416</v>
      </c>
      <c r="G78" s="98" t="n">
        <v>-1</v>
      </c>
      <c r="H78" s="77" t="s">
        <v>61</v>
      </c>
      <c r="I78" s="80" t="n">
        <v>91.871</v>
      </c>
    </row>
    <row r="79" customFormat="false" ht="12.75" hidden="false" customHeight="false" outlineLevel="0" collapsed="false">
      <c r="A79" s="109" t="s">
        <v>861</v>
      </c>
      <c r="B79" s="77" t="n">
        <v>179</v>
      </c>
      <c r="C79" s="77" t="n">
        <v>22</v>
      </c>
      <c r="D79" s="77" t="s">
        <v>335</v>
      </c>
      <c r="E79" s="77" t="n">
        <v>201</v>
      </c>
      <c r="F79" s="77" t="n">
        <v>156</v>
      </c>
      <c r="G79" s="98" t="n">
        <v>28.8</v>
      </c>
      <c r="H79" s="77" t="s">
        <v>61</v>
      </c>
      <c r="I79" s="80" t="n">
        <v>64.79</v>
      </c>
    </row>
    <row r="80" customFormat="false" ht="12.75" hidden="false" customHeight="false" outlineLevel="0" collapsed="false">
      <c r="A80" s="109" t="s">
        <v>862</v>
      </c>
      <c r="B80" s="77" t="n">
        <v>389</v>
      </c>
      <c r="C80" s="77" t="n">
        <v>29</v>
      </c>
      <c r="D80" s="77" t="n">
        <v>1</v>
      </c>
      <c r="E80" s="77" t="n">
        <v>419</v>
      </c>
      <c r="F80" s="77" t="n">
        <v>357</v>
      </c>
      <c r="G80" s="98" t="n">
        <v>17.4</v>
      </c>
      <c r="H80" s="77" t="s">
        <v>61</v>
      </c>
      <c r="I80" s="80" t="n">
        <v>34.801</v>
      </c>
    </row>
    <row r="81" customFormat="false" ht="12.75" hidden="false" customHeight="false" outlineLevel="0" collapsed="false">
      <c r="A81" s="109" t="s">
        <v>863</v>
      </c>
      <c r="B81" s="77" t="n">
        <v>1257</v>
      </c>
      <c r="C81" s="77" t="n">
        <v>172</v>
      </c>
      <c r="D81" s="77" t="n">
        <v>17</v>
      </c>
      <c r="E81" s="77" t="n">
        <v>1446</v>
      </c>
      <c r="F81" s="77" t="n">
        <v>1471</v>
      </c>
      <c r="G81" s="98" t="n">
        <v>-1.7</v>
      </c>
      <c r="H81" s="77" t="s">
        <v>61</v>
      </c>
      <c r="I81" s="80" t="n">
        <v>239.81</v>
      </c>
    </row>
    <row r="82" customFormat="false" ht="12.75" hidden="false" customHeight="false" outlineLevel="0" collapsed="false">
      <c r="A82" s="109" t="s">
        <v>864</v>
      </c>
      <c r="B82" s="77" t="n">
        <v>351</v>
      </c>
      <c r="C82" s="77" t="n">
        <v>23</v>
      </c>
      <c r="D82" s="77" t="s">
        <v>335</v>
      </c>
      <c r="E82" s="77" t="n">
        <v>374</v>
      </c>
      <c r="F82" s="77" t="n">
        <v>324</v>
      </c>
      <c r="G82" s="98" t="n">
        <v>15.4</v>
      </c>
      <c r="H82" s="77" t="s">
        <v>61</v>
      </c>
      <c r="I82" s="80" t="n">
        <v>79.64</v>
      </c>
    </row>
    <row r="83" customFormat="false" ht="12.75" hidden="false" customHeight="false" outlineLevel="0" collapsed="false">
      <c r="A83" s="109" t="s">
        <v>865</v>
      </c>
      <c r="B83" s="77" t="n">
        <v>1482</v>
      </c>
      <c r="C83" s="77" t="n">
        <v>154</v>
      </c>
      <c r="D83" s="77" t="n">
        <v>5</v>
      </c>
      <c r="E83" s="77" t="n">
        <v>1641</v>
      </c>
      <c r="F83" s="77" t="n">
        <v>1777</v>
      </c>
      <c r="G83" s="98" t="n">
        <v>-7.7</v>
      </c>
      <c r="H83" s="77" t="s">
        <v>61</v>
      </c>
      <c r="I83" s="80" t="n">
        <v>306.555</v>
      </c>
    </row>
    <row r="84" customFormat="false" ht="12.75" hidden="false" customHeight="false" outlineLevel="0" collapsed="false">
      <c r="A84" s="109" t="s">
        <v>866</v>
      </c>
      <c r="B84" s="77" t="n">
        <v>1503</v>
      </c>
      <c r="C84" s="77" t="n">
        <v>83</v>
      </c>
      <c r="D84" s="77" t="n">
        <v>11</v>
      </c>
      <c r="E84" s="77" t="n">
        <v>1597</v>
      </c>
      <c r="F84" s="77" t="n">
        <v>1291</v>
      </c>
      <c r="G84" s="98" t="n">
        <v>23.7</v>
      </c>
      <c r="H84" s="77" t="s">
        <v>61</v>
      </c>
      <c r="I84" s="80" t="n">
        <v>353.013</v>
      </c>
    </row>
    <row r="85" customFormat="false" ht="12.75" hidden="false" customHeight="false" outlineLevel="0" collapsed="false">
      <c r="A85" s="109" t="s">
        <v>867</v>
      </c>
      <c r="B85" s="77" t="n">
        <v>772</v>
      </c>
      <c r="C85" s="77" t="n">
        <v>69</v>
      </c>
      <c r="D85" s="77" t="n">
        <v>4</v>
      </c>
      <c r="E85" s="77" t="n">
        <v>845</v>
      </c>
      <c r="F85" s="77" t="n">
        <v>808</v>
      </c>
      <c r="G85" s="98" t="n">
        <v>4.6</v>
      </c>
      <c r="H85" s="77" t="s">
        <v>61</v>
      </c>
      <c r="I85" s="80" t="n">
        <v>178.045</v>
      </c>
    </row>
    <row r="86" customFormat="false" ht="12.75" hidden="false" customHeight="false" outlineLevel="0" collapsed="false">
      <c r="A86" s="109" t="s">
        <v>868</v>
      </c>
      <c r="B86" s="77" t="n">
        <v>107</v>
      </c>
      <c r="C86" s="77" t="n">
        <v>10</v>
      </c>
      <c r="D86" s="77" t="s">
        <v>335</v>
      </c>
      <c r="E86" s="77" t="n">
        <v>117</v>
      </c>
      <c r="F86" s="77" t="n">
        <v>165</v>
      </c>
      <c r="G86" s="98" t="n">
        <v>-29.1</v>
      </c>
      <c r="H86" s="77" t="s">
        <v>61</v>
      </c>
      <c r="I86" s="80" t="n">
        <v>16.16</v>
      </c>
    </row>
    <row r="87" customFormat="false" ht="12.75" hidden="false" customHeight="false" outlineLevel="0" collapsed="false">
      <c r="A87" s="109" t="s">
        <v>869</v>
      </c>
      <c r="B87" s="77" t="n">
        <v>620</v>
      </c>
      <c r="C87" s="77" t="n">
        <v>100</v>
      </c>
      <c r="D87" s="77" t="s">
        <v>335</v>
      </c>
      <c r="E87" s="77" t="n">
        <v>720</v>
      </c>
      <c r="F87" s="77" t="n">
        <v>726</v>
      </c>
      <c r="G87" s="98" t="n">
        <v>-0.8</v>
      </c>
      <c r="H87" s="77" t="s">
        <v>61</v>
      </c>
      <c r="I87" s="80" t="n">
        <v>144.405</v>
      </c>
    </row>
    <row r="88" customFormat="false" ht="12.75" hidden="false" customHeight="false" outlineLevel="0" collapsed="false">
      <c r="A88" s="109" t="s">
        <v>870</v>
      </c>
      <c r="B88" s="77" t="n">
        <v>328</v>
      </c>
      <c r="C88" s="77" t="n">
        <v>48</v>
      </c>
      <c r="D88" s="77" t="n">
        <v>3</v>
      </c>
      <c r="E88" s="77" t="n">
        <v>379</v>
      </c>
      <c r="F88" s="77" t="n">
        <v>441</v>
      </c>
      <c r="G88" s="98" t="n">
        <v>-14.1</v>
      </c>
      <c r="H88" s="77" t="s">
        <v>61</v>
      </c>
      <c r="I88" s="80" t="n">
        <v>58.221</v>
      </c>
    </row>
    <row r="89" customFormat="false" ht="12.75" hidden="false" customHeight="false" outlineLevel="0" collapsed="false">
      <c r="A89" s="109" t="s">
        <v>871</v>
      </c>
      <c r="B89" s="77" t="n">
        <v>511</v>
      </c>
      <c r="C89" s="77" t="n">
        <v>59</v>
      </c>
      <c r="D89" s="77" t="n">
        <v>1</v>
      </c>
      <c r="E89" s="77" t="n">
        <v>571</v>
      </c>
      <c r="F89" s="77" t="n">
        <v>596</v>
      </c>
      <c r="G89" s="98" t="n">
        <v>-4.2</v>
      </c>
      <c r="H89" s="77" t="s">
        <v>61</v>
      </c>
      <c r="I89" s="80" t="n">
        <v>87.68</v>
      </c>
    </row>
    <row r="90" customFormat="false" ht="12.75" hidden="false" customHeight="false" outlineLevel="0" collapsed="false">
      <c r="A90" s="109" t="s">
        <v>872</v>
      </c>
      <c r="B90" s="77" t="n">
        <v>372</v>
      </c>
      <c r="C90" s="77" t="n">
        <v>53</v>
      </c>
      <c r="D90" s="77" t="s">
        <v>335</v>
      </c>
      <c r="E90" s="77" t="n">
        <v>425</v>
      </c>
      <c r="F90" s="77" t="n">
        <v>438</v>
      </c>
      <c r="G90" s="98" t="n">
        <v>-3</v>
      </c>
      <c r="H90" s="77" t="s">
        <v>61</v>
      </c>
      <c r="I90" s="80" t="n">
        <v>71.195</v>
      </c>
    </row>
    <row r="91" customFormat="false" ht="24.95" hidden="false" customHeight="true" outlineLevel="0" collapsed="false">
      <c r="A91" s="68"/>
      <c r="B91" s="69" t="s">
        <v>876</v>
      </c>
      <c r="C91" s="69"/>
      <c r="D91" s="69"/>
      <c r="E91" s="68"/>
      <c r="F91" s="68"/>
      <c r="G91" s="68"/>
      <c r="H91" s="68"/>
      <c r="I91" s="80"/>
    </row>
    <row r="92" customFormat="false" ht="12.75" hidden="false" customHeight="false" outlineLevel="0" collapsed="false">
      <c r="A92" s="109" t="s">
        <v>856</v>
      </c>
      <c r="B92" s="77" t="n">
        <v>1603</v>
      </c>
      <c r="C92" s="77" t="n">
        <v>1094</v>
      </c>
      <c r="D92" s="77" t="s">
        <v>61</v>
      </c>
      <c r="E92" s="77" t="n">
        <v>2697</v>
      </c>
      <c r="F92" s="77" t="n">
        <v>2650</v>
      </c>
      <c r="G92" s="98" t="n">
        <f aca="false">(E92-F92)/F92*100</f>
        <v>1.77358490566038</v>
      </c>
      <c r="H92" s="77" t="s">
        <v>61</v>
      </c>
      <c r="I92" s="80" t="n">
        <v>882.788</v>
      </c>
    </row>
    <row r="93" customFormat="false" ht="9.95" hidden="false" customHeight="true" outlineLevel="0" collapsed="false">
      <c r="A93" s="106"/>
      <c r="G93" s="98"/>
      <c r="I93" s="80"/>
    </row>
    <row r="94" customFormat="false" ht="12.75" hidden="false" customHeight="false" outlineLevel="0" collapsed="false">
      <c r="A94" s="109" t="s">
        <v>857</v>
      </c>
      <c r="B94" s="77" t="n">
        <v>201</v>
      </c>
      <c r="C94" s="77" t="n">
        <v>210</v>
      </c>
      <c r="D94" s="77" t="s">
        <v>61</v>
      </c>
      <c r="E94" s="77" t="n">
        <v>411</v>
      </c>
      <c r="F94" s="77" t="n">
        <v>355</v>
      </c>
      <c r="G94" s="98" t="n">
        <f aca="false">(E94-F94)/F94*100</f>
        <v>15.7746478873239</v>
      </c>
      <c r="H94" s="77" t="s">
        <v>61</v>
      </c>
      <c r="I94" s="80" t="n">
        <v>107.771</v>
      </c>
    </row>
    <row r="95" customFormat="false" ht="12.75" hidden="false" customHeight="false" outlineLevel="0" collapsed="false">
      <c r="A95" s="109" t="s">
        <v>858</v>
      </c>
      <c r="B95" s="77" t="n">
        <v>304</v>
      </c>
      <c r="C95" s="77" t="n">
        <v>110</v>
      </c>
      <c r="D95" s="77" t="s">
        <v>61</v>
      </c>
      <c r="E95" s="77" t="n">
        <v>414</v>
      </c>
      <c r="F95" s="77" t="n">
        <v>272</v>
      </c>
      <c r="G95" s="98" t="n">
        <f aca="false">(E95-F95)/F95*100</f>
        <v>52.2058823529412</v>
      </c>
      <c r="H95" s="77" t="s">
        <v>61</v>
      </c>
      <c r="I95" s="80" t="n">
        <v>62.177</v>
      </c>
    </row>
    <row r="96" customFormat="false" ht="12.75" hidden="false" customHeight="false" outlineLevel="0" collapsed="false">
      <c r="A96" s="109" t="s">
        <v>859</v>
      </c>
      <c r="B96" s="77" t="n">
        <v>58</v>
      </c>
      <c r="C96" s="77" t="n">
        <v>33</v>
      </c>
      <c r="D96" s="77" t="s">
        <v>61</v>
      </c>
      <c r="E96" s="77" t="n">
        <v>91</v>
      </c>
      <c r="F96" s="77" t="n">
        <v>113</v>
      </c>
      <c r="G96" s="98" t="n">
        <f aca="false">(E96-F96)/F96*100</f>
        <v>-19.4690265486726</v>
      </c>
      <c r="H96" s="77" t="s">
        <v>61</v>
      </c>
      <c r="I96" s="80" t="n">
        <v>14.191</v>
      </c>
    </row>
    <row r="97" customFormat="false" ht="12.75" hidden="false" customHeight="false" outlineLevel="0" collapsed="false">
      <c r="A97" s="109" t="s">
        <v>860</v>
      </c>
      <c r="B97" s="77" t="n">
        <v>27</v>
      </c>
      <c r="C97" s="77" t="n">
        <v>4</v>
      </c>
      <c r="D97" s="77" t="s">
        <v>61</v>
      </c>
      <c r="E97" s="77" t="n">
        <v>31</v>
      </c>
      <c r="F97" s="77" t="n">
        <v>53</v>
      </c>
      <c r="G97" s="98" t="n">
        <f aca="false">(E97-F97)/F97*100</f>
        <v>-41.5094339622642</v>
      </c>
      <c r="H97" s="77" t="s">
        <v>61</v>
      </c>
      <c r="I97" s="80" t="n">
        <v>14.601</v>
      </c>
    </row>
    <row r="98" customFormat="false" ht="12.75" hidden="false" customHeight="false" outlineLevel="0" collapsed="false">
      <c r="A98" s="109" t="s">
        <v>861</v>
      </c>
      <c r="B98" s="77" t="n">
        <v>12</v>
      </c>
      <c r="C98" s="77" t="n">
        <v>5</v>
      </c>
      <c r="D98" s="77" t="s">
        <v>61</v>
      </c>
      <c r="E98" s="77" t="n">
        <v>17</v>
      </c>
      <c r="F98" s="77" t="n">
        <v>26</v>
      </c>
      <c r="G98" s="98" t="n">
        <f aca="false">(E98-F98)/F98*100</f>
        <v>-34.6153846153846</v>
      </c>
      <c r="H98" s="77" t="s">
        <v>61</v>
      </c>
      <c r="I98" s="80" t="n">
        <v>1.984</v>
      </c>
    </row>
    <row r="99" customFormat="false" ht="12.75" hidden="false" customHeight="false" outlineLevel="0" collapsed="false">
      <c r="A99" s="109" t="s">
        <v>862</v>
      </c>
      <c r="B99" s="77" t="n">
        <v>43</v>
      </c>
      <c r="C99" s="77" t="n">
        <v>13</v>
      </c>
      <c r="D99" s="77" t="s">
        <v>61</v>
      </c>
      <c r="E99" s="77" t="n">
        <v>56</v>
      </c>
      <c r="F99" s="77" t="n">
        <v>95</v>
      </c>
      <c r="G99" s="98" t="n">
        <f aca="false">(E99-F99)/F99*100</f>
        <v>-41.0526315789474</v>
      </c>
      <c r="H99" s="77" t="s">
        <v>61</v>
      </c>
      <c r="I99" s="80" t="n">
        <v>51.883</v>
      </c>
    </row>
    <row r="100" customFormat="false" ht="12.75" hidden="false" customHeight="false" outlineLevel="0" collapsed="false">
      <c r="A100" s="109" t="s">
        <v>863</v>
      </c>
      <c r="B100" s="77" t="n">
        <v>117</v>
      </c>
      <c r="C100" s="77" t="n">
        <v>60</v>
      </c>
      <c r="D100" s="77" t="s">
        <v>61</v>
      </c>
      <c r="E100" s="77" t="n">
        <v>177</v>
      </c>
      <c r="F100" s="77" t="n">
        <v>162</v>
      </c>
      <c r="G100" s="98" t="n">
        <f aca="false">(E100-F100)/F100*100</f>
        <v>9.25925925925926</v>
      </c>
      <c r="H100" s="77" t="s">
        <v>61</v>
      </c>
      <c r="I100" s="80" t="n">
        <v>33.322</v>
      </c>
    </row>
    <row r="101" customFormat="false" ht="12.75" hidden="false" customHeight="false" outlineLevel="0" collapsed="false">
      <c r="A101" s="109" t="s">
        <v>864</v>
      </c>
      <c r="B101" s="77" t="n">
        <v>28</v>
      </c>
      <c r="C101" s="77" t="n">
        <v>7</v>
      </c>
      <c r="D101" s="77" t="s">
        <v>61</v>
      </c>
      <c r="E101" s="77" t="n">
        <v>35</v>
      </c>
      <c r="F101" s="77" t="n">
        <v>57</v>
      </c>
      <c r="G101" s="98" t="n">
        <f aca="false">(E101-F101)/F101*100</f>
        <v>-38.5964912280702</v>
      </c>
      <c r="H101" s="77" t="s">
        <v>61</v>
      </c>
      <c r="I101" s="80" t="n">
        <v>12.66</v>
      </c>
    </row>
    <row r="102" customFormat="false" ht="12.75" hidden="false" customHeight="false" outlineLevel="0" collapsed="false">
      <c r="A102" s="109" t="s">
        <v>865</v>
      </c>
      <c r="B102" s="77" t="n">
        <v>142</v>
      </c>
      <c r="C102" s="77" t="n">
        <v>79</v>
      </c>
      <c r="D102" s="77" t="s">
        <v>61</v>
      </c>
      <c r="E102" s="77" t="n">
        <v>221</v>
      </c>
      <c r="F102" s="77" t="n">
        <v>203</v>
      </c>
      <c r="G102" s="98" t="n">
        <f aca="false">(E102-F102)/F102*100</f>
        <v>8.86699507389163</v>
      </c>
      <c r="H102" s="77" t="s">
        <v>61</v>
      </c>
      <c r="I102" s="80" t="n">
        <v>132.422</v>
      </c>
    </row>
    <row r="103" customFormat="false" ht="12.75" hidden="false" customHeight="false" outlineLevel="0" collapsed="false">
      <c r="A103" s="109" t="s">
        <v>866</v>
      </c>
      <c r="B103" s="77" t="n">
        <v>343</v>
      </c>
      <c r="C103" s="77" t="n">
        <v>182</v>
      </c>
      <c r="D103" s="77" t="s">
        <v>61</v>
      </c>
      <c r="E103" s="77" t="n">
        <v>525</v>
      </c>
      <c r="F103" s="77" t="n">
        <v>542</v>
      </c>
      <c r="G103" s="98" t="n">
        <f aca="false">(E103-F103)/F103*100</f>
        <v>-3.13653136531365</v>
      </c>
      <c r="H103" s="77" t="s">
        <v>61</v>
      </c>
      <c r="I103" s="80" t="n">
        <v>334.126</v>
      </c>
    </row>
    <row r="104" customFormat="false" ht="12.75" hidden="false" customHeight="false" outlineLevel="0" collapsed="false">
      <c r="A104" s="109" t="s">
        <v>867</v>
      </c>
      <c r="B104" s="77" t="n">
        <v>88</v>
      </c>
      <c r="C104" s="77" t="n">
        <v>83</v>
      </c>
      <c r="D104" s="77" t="s">
        <v>61</v>
      </c>
      <c r="E104" s="77" t="n">
        <v>171</v>
      </c>
      <c r="F104" s="77" t="n">
        <v>159</v>
      </c>
      <c r="G104" s="98" t="n">
        <f aca="false">(E104-F104)/F104*100</f>
        <v>7.54716981132076</v>
      </c>
      <c r="H104" s="77" t="s">
        <v>61</v>
      </c>
      <c r="I104" s="80" t="n">
        <v>38.321</v>
      </c>
    </row>
    <row r="105" customFormat="false" ht="12.75" hidden="false" customHeight="false" outlineLevel="0" collapsed="false">
      <c r="A105" s="109" t="s">
        <v>868</v>
      </c>
      <c r="B105" s="77" t="n">
        <v>14</v>
      </c>
      <c r="C105" s="77" t="n">
        <v>18</v>
      </c>
      <c r="D105" s="77" t="s">
        <v>61</v>
      </c>
      <c r="E105" s="77" t="n">
        <v>32</v>
      </c>
      <c r="F105" s="77" t="n">
        <v>50</v>
      </c>
      <c r="G105" s="98" t="n">
        <f aca="false">(E105-F105)/F105*100</f>
        <v>-36</v>
      </c>
      <c r="H105" s="77" t="s">
        <v>61</v>
      </c>
      <c r="I105" s="80" t="n">
        <v>20.638</v>
      </c>
    </row>
    <row r="106" customFormat="false" ht="12.75" hidden="false" customHeight="false" outlineLevel="0" collapsed="false">
      <c r="A106" s="109" t="s">
        <v>869</v>
      </c>
      <c r="B106" s="77" t="n">
        <v>112</v>
      </c>
      <c r="C106" s="77" t="n">
        <v>240</v>
      </c>
      <c r="D106" s="77" t="s">
        <v>61</v>
      </c>
      <c r="E106" s="77" t="n">
        <v>352</v>
      </c>
      <c r="F106" s="77" t="n">
        <v>375</v>
      </c>
      <c r="G106" s="98" t="n">
        <f aca="false">(E106-F106)/F106*100</f>
        <v>-6.13333333333333</v>
      </c>
      <c r="H106" s="77" t="s">
        <v>61</v>
      </c>
      <c r="I106" s="80" t="n">
        <v>26.349</v>
      </c>
    </row>
    <row r="107" customFormat="false" ht="12.75" hidden="false" customHeight="false" outlineLevel="0" collapsed="false">
      <c r="A107" s="109" t="s">
        <v>870</v>
      </c>
      <c r="B107" s="77" t="n">
        <v>21</v>
      </c>
      <c r="C107" s="77" t="n">
        <v>15</v>
      </c>
      <c r="D107" s="77" t="s">
        <v>61</v>
      </c>
      <c r="E107" s="77" t="n">
        <v>36</v>
      </c>
      <c r="F107" s="77" t="n">
        <v>46</v>
      </c>
      <c r="G107" s="98" t="n">
        <f aca="false">(E107-F107)/F107*100</f>
        <v>-21.7391304347826</v>
      </c>
      <c r="H107" s="77" t="s">
        <v>61</v>
      </c>
      <c r="I107" s="80" t="n">
        <v>3.669</v>
      </c>
    </row>
    <row r="108" customFormat="false" ht="12.75" hidden="false" customHeight="false" outlineLevel="0" collapsed="false">
      <c r="A108" s="109" t="s">
        <v>871</v>
      </c>
      <c r="B108" s="77" t="n">
        <v>72</v>
      </c>
      <c r="C108" s="77" t="n">
        <v>17</v>
      </c>
      <c r="D108" s="77" t="s">
        <v>61</v>
      </c>
      <c r="E108" s="77" t="n">
        <v>89</v>
      </c>
      <c r="F108" s="77" t="n">
        <v>108</v>
      </c>
      <c r="G108" s="98" t="n">
        <f aca="false">(E108-F108)/F108*100</f>
        <v>-17.5925925925926</v>
      </c>
      <c r="H108" s="77" t="s">
        <v>61</v>
      </c>
      <c r="I108" s="80" t="n">
        <v>19.684</v>
      </c>
    </row>
    <row r="109" customFormat="false" ht="12.75" hidden="false" customHeight="false" outlineLevel="0" collapsed="false">
      <c r="A109" s="109" t="s">
        <v>872</v>
      </c>
      <c r="B109" s="77" t="n">
        <v>21</v>
      </c>
      <c r="C109" s="77" t="n">
        <v>18</v>
      </c>
      <c r="D109" s="77" t="s">
        <v>61</v>
      </c>
      <c r="E109" s="77" t="n">
        <v>39</v>
      </c>
      <c r="F109" s="77" t="n">
        <v>34</v>
      </c>
      <c r="G109" s="98" t="n">
        <f aca="false">(E109-F109)/F109*100</f>
        <v>14.7058823529412</v>
      </c>
      <c r="H109" s="77" t="s">
        <v>61</v>
      </c>
      <c r="I109" s="80" t="n">
        <v>8.988</v>
      </c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112"/>
      <c r="H110" s="68"/>
      <c r="I110" s="116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112"/>
      <c r="H111" s="68"/>
      <c r="I111" s="116"/>
    </row>
    <row r="112" customFormat="false" ht="12.75" hidden="false" customHeight="true" outlineLevel="0" collapsed="false">
      <c r="A112" s="70" t="s">
        <v>877</v>
      </c>
      <c r="B112" s="70"/>
      <c r="C112" s="70"/>
      <c r="D112" s="70"/>
      <c r="E112" s="70"/>
      <c r="F112" s="70"/>
      <c r="G112" s="70"/>
      <c r="H112" s="70"/>
      <c r="I112" s="7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8/2014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0" width="11.42"/>
  </cols>
  <sheetData>
    <row r="1" customFormat="false" ht="14.25" hidden="false" customHeight="false" outlineLevel="0" collapsed="false">
      <c r="A1" s="131" t="s">
        <v>898</v>
      </c>
    </row>
    <row r="3" customFormat="false" ht="12.75" hidden="false" customHeight="false" outlineLevel="0" collapsed="false">
      <c r="A3" s="132"/>
    </row>
    <row r="10" customFormat="false" ht="12.75" hidden="false" customHeight="false" outlineLevel="0" collapsed="false">
      <c r="A10" s="133" t="s">
        <v>899</v>
      </c>
      <c r="B10" s="133"/>
      <c r="C10" s="133"/>
      <c r="D10" s="133"/>
      <c r="E10" s="133"/>
      <c r="F10" s="133"/>
      <c r="G10" s="133"/>
      <c r="H10" s="133"/>
      <c r="I10" s="134"/>
    </row>
    <row r="84" customFormat="false" ht="12.75" hidden="false" customHeight="false" outlineLevel="0" collapsed="false">
      <c r="A84" s="135" t="s">
        <v>900</v>
      </c>
      <c r="B84" s="135"/>
      <c r="C84" s="135"/>
      <c r="D84" s="135"/>
      <c r="E84" s="135"/>
      <c r="F84" s="135"/>
      <c r="G84" s="135"/>
      <c r="H84" s="135"/>
      <c r="I84" s="135"/>
      <c r="J84" s="135"/>
    </row>
  </sheetData>
  <mergeCells count="2">
    <mergeCell ref="A10:H10"/>
    <mergeCell ref="A84:J84"/>
  </mergeCells>
  <printOptions headings="false" gridLines="false" gridLinesSet="true" horizontalCentered="false" verticalCentered="true"/>
  <pageMargins left="0.39375" right="0.39375" top="0.1965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8/20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30" width="11.42"/>
    <col collapsed="false" customWidth="true" hidden="false" outlineLevel="0" max="3" min="3" style="130" width="13.56"/>
    <col collapsed="false" customWidth="true" hidden="false" outlineLevel="0" max="4" min="4" style="130" width="10.71"/>
    <col collapsed="false" customWidth="true" hidden="false" outlineLevel="0" max="5" min="5" style="130" width="7.7"/>
    <col collapsed="false" customWidth="false" hidden="false" outlineLevel="0" max="257" min="6" style="130" width="11.42"/>
  </cols>
  <sheetData>
    <row r="1" customFormat="false" ht="14.25" hidden="false" customHeight="false" outlineLevel="0" collapsed="false">
      <c r="A1" s="136" t="s">
        <v>26</v>
      </c>
      <c r="B1" s="136"/>
      <c r="C1" s="136"/>
      <c r="D1" s="136"/>
      <c r="E1" s="136"/>
      <c r="F1" s="136"/>
      <c r="G1" s="136"/>
      <c r="H1" s="136"/>
    </row>
    <row r="3" customFormat="false" ht="12.75" hidden="false" customHeight="false" outlineLevel="0" collapsed="false">
      <c r="A3" s="137"/>
    </row>
    <row r="10" customFormat="false" ht="12.75" hidden="false" customHeight="false" outlineLevel="0" collapsed="false">
      <c r="A10" s="133" t="s">
        <v>899</v>
      </c>
      <c r="B10" s="133"/>
      <c r="C10" s="133"/>
      <c r="D10" s="133"/>
      <c r="E10" s="133"/>
      <c r="F10" s="133"/>
      <c r="G10" s="133"/>
      <c r="H10" s="133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8/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5.56"/>
    <col collapsed="false" customWidth="true" hidden="false" outlineLevel="0" max="8" min="8" style="3" width="1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5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7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8" t="s">
        <v>14</v>
      </c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30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30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30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30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16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0</v>
      </c>
      <c r="C19" s="19"/>
      <c r="D19" s="19"/>
      <c r="E19" s="19"/>
      <c r="F19" s="19"/>
      <c r="G19" s="19"/>
      <c r="H19" s="30"/>
    </row>
    <row r="21" customFormat="false" ht="12.75" hidden="false" customHeight="false" outlineLevel="0" collapsed="false">
      <c r="A21" s="21" t="n">
        <v>6</v>
      </c>
      <c r="B21" s="19" t="s">
        <v>21</v>
      </c>
      <c r="C21" s="19"/>
      <c r="D21" s="19"/>
      <c r="E21" s="19"/>
      <c r="F21" s="19"/>
      <c r="G21" s="19"/>
      <c r="H21" s="30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2</v>
      </c>
      <c r="C23" s="19"/>
      <c r="D23" s="19"/>
      <c r="E23" s="19"/>
      <c r="F23" s="19"/>
      <c r="G23" s="19"/>
      <c r="H23" s="30"/>
    </row>
    <row r="24" customFormat="false" ht="12.75" hidden="false" customHeight="false" outlineLevel="0" collapsed="false">
      <c r="A24" s="21"/>
      <c r="B24" s="31"/>
      <c r="C24" s="31"/>
      <c r="D24" s="31"/>
      <c r="E24" s="31"/>
      <c r="F24" s="31"/>
      <c r="G24" s="31"/>
    </row>
    <row r="25" customFormat="false" ht="12.75" hidden="false" customHeight="false" outlineLevel="0" collapsed="false">
      <c r="A25" s="21" t="n">
        <v>8</v>
      </c>
      <c r="B25" s="19" t="s">
        <v>23</v>
      </c>
      <c r="C25" s="19"/>
      <c r="D25" s="19"/>
      <c r="E25" s="19"/>
      <c r="F25" s="19"/>
      <c r="G25" s="19"/>
      <c r="H25" s="30"/>
    </row>
    <row r="26" customFormat="false" ht="12.75" hidden="false" customHeight="false" outlineLevel="0" collapsed="false">
      <c r="A26" s="21"/>
      <c r="B26" s="32"/>
      <c r="C26" s="32"/>
      <c r="D26" s="32"/>
      <c r="E26" s="32"/>
      <c r="F26" s="32"/>
      <c r="G26" s="32"/>
      <c r="H26" s="30"/>
    </row>
    <row r="28" customFormat="false" ht="14.25" hidden="false" customHeight="false" outlineLevel="0" collapsed="false">
      <c r="A28" s="33" t="s">
        <v>24</v>
      </c>
      <c r="B28" s="34"/>
      <c r="D28" s="19"/>
      <c r="E28" s="19"/>
      <c r="F28" s="19"/>
    </row>
    <row r="29" customFormat="false" ht="8.25" hidden="false" customHeight="true" outlineLevel="0" collapsed="false">
      <c r="A29" s="34"/>
      <c r="B29" s="34"/>
      <c r="D29" s="19"/>
      <c r="E29" s="19"/>
      <c r="F29" s="19"/>
    </row>
    <row r="30" customFormat="false" ht="12.75" hidden="false" customHeight="false" outlineLevel="0" collapsed="false">
      <c r="A30" s="21"/>
      <c r="B30" s="19" t="s">
        <v>25</v>
      </c>
      <c r="C30" s="19"/>
      <c r="D30" s="19"/>
      <c r="E30" s="19"/>
      <c r="F30" s="19"/>
      <c r="G30" s="19"/>
      <c r="H30" s="30"/>
    </row>
    <row r="31" customFormat="false" ht="12.75" hidden="false" customHeight="false" outlineLevel="0" collapsed="false">
      <c r="A31" s="2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1"/>
      <c r="B32" s="19" t="s">
        <v>26</v>
      </c>
      <c r="C32" s="19"/>
      <c r="D32" s="19"/>
      <c r="E32" s="19"/>
      <c r="F32" s="19"/>
      <c r="G32" s="19"/>
      <c r="H32" s="30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6"/>
      <c r="I33" s="37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6"/>
      <c r="I34" s="37"/>
    </row>
    <row r="35" customFormat="false" ht="12.75" hidden="false" customHeight="false" outlineLevel="0" collapsed="false">
      <c r="A35" s="38"/>
      <c r="B35" s="37"/>
      <c r="C35" s="37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8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8"/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8"/>
      <c r="B38" s="37"/>
      <c r="C38" s="37"/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8"/>
      <c r="B39" s="37"/>
      <c r="C39" s="37"/>
      <c r="D39" s="37"/>
      <c r="E39" s="37"/>
      <c r="F39" s="37"/>
      <c r="G39" s="37"/>
      <c r="H39" s="37"/>
      <c r="I39" s="37"/>
    </row>
    <row r="40" customFormat="false" ht="15" hidden="false" customHeight="false" outlineLevel="0" collapsed="false">
      <c r="A40" s="39" t="s">
        <v>27</v>
      </c>
      <c r="B40" s="40"/>
      <c r="C40" s="40"/>
      <c r="D40" s="40"/>
      <c r="E40" s="40"/>
      <c r="F40" s="40"/>
      <c r="G40" s="40"/>
      <c r="H40" s="40"/>
      <c r="I40" s="37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7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7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7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7"/>
    </row>
    <row r="45" customFormat="false" ht="15" hidden="false" customHeight="false" outlineLevel="0" collapsed="false">
      <c r="A45" s="39" t="s">
        <v>30</v>
      </c>
      <c r="B45" s="40"/>
      <c r="C45" s="40"/>
      <c r="D45" s="40"/>
      <c r="E45" s="40"/>
      <c r="F45" s="40"/>
      <c r="G45" s="40"/>
      <c r="H45" s="40"/>
      <c r="I45" s="37"/>
    </row>
    <row r="46" customFormat="false" ht="10.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37"/>
    </row>
    <row r="47" customFormat="false" ht="12.75" hidden="false" customHeight="false" outlineLevel="0" collapsed="false">
      <c r="A47" s="30" t="s">
        <v>31</v>
      </c>
      <c r="B47" s="30" t="s">
        <v>32</v>
      </c>
      <c r="C47" s="12" t="s">
        <v>33</v>
      </c>
      <c r="D47" s="12"/>
      <c r="F47" s="12"/>
      <c r="G47" s="12"/>
      <c r="H47" s="12"/>
      <c r="I47" s="37"/>
    </row>
    <row r="48" customFormat="false" ht="12.75" hidden="false" customHeight="false" outlineLevel="0" collapsed="false">
      <c r="A48" s="30" t="s">
        <v>34</v>
      </c>
      <c r="B48" s="30" t="s">
        <v>32</v>
      </c>
      <c r="C48" s="12" t="s">
        <v>35</v>
      </c>
      <c r="D48" s="12"/>
      <c r="F48" s="12"/>
      <c r="G48" s="12"/>
      <c r="H48" s="12"/>
      <c r="I48" s="37"/>
    </row>
    <row r="49" customFormat="false" ht="12.75" hidden="false" customHeight="false" outlineLevel="0" collapsed="false">
      <c r="A49" s="30" t="s">
        <v>36</v>
      </c>
      <c r="B49" s="30" t="s">
        <v>32</v>
      </c>
      <c r="C49" s="12" t="s">
        <v>37</v>
      </c>
      <c r="D49" s="12"/>
      <c r="F49" s="12"/>
      <c r="G49" s="12"/>
      <c r="H49" s="12"/>
      <c r="I49" s="37"/>
    </row>
    <row r="50" customFormat="false" ht="12.75" hidden="false" customHeight="false" outlineLevel="0" collapsed="false">
      <c r="A50" s="30" t="s">
        <v>38</v>
      </c>
      <c r="B50" s="30" t="s">
        <v>32</v>
      </c>
      <c r="C50" s="12" t="s">
        <v>39</v>
      </c>
      <c r="D50" s="12"/>
      <c r="F50" s="12"/>
      <c r="G50" s="12"/>
      <c r="H50" s="12"/>
      <c r="I50" s="37"/>
    </row>
    <row r="51" customFormat="false" ht="12.75" hidden="false" customHeight="false" outlineLevel="0" collapsed="false">
      <c r="A51" s="30"/>
      <c r="B51" s="30"/>
      <c r="C51" s="12"/>
      <c r="D51" s="12"/>
      <c r="F51" s="12"/>
      <c r="G51" s="12"/>
      <c r="H51" s="12"/>
      <c r="I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s="21" customFormat="true" ht="18.75" hidden="false" customHeight="true" outlineLevel="0" collapsed="false">
      <c r="A53" s="21" t="s">
        <v>40</v>
      </c>
    </row>
    <row r="54" s="21" customFormat="true" ht="12.75" hidden="false" customHeight="false" outlineLevel="0" collapsed="false">
      <c r="A54" s="21" t="s">
        <v>4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August 2014) "/>
    <hyperlink ref="B14" location="'Tabelle 3'!A1" display="Unternehmensinsolvenzen nach ausgewählten Wirtschaftsbereichen (August 2014) "/>
    <hyperlink ref="B16" location="'Tabelle 4 '!A1" display="Insolvenzen nach Ländern und Art des Schuldners (August 2014) "/>
    <hyperlink ref="B18" location="'Tabelle 5 '!A1" display="Insolvenzen nach Art der Verfahren, Höhe der Forderungen, Rechtsformen, "/>
    <hyperlink ref="B19" location="'Tabelle 5 '!A1" display="  Alter der Unternehmen und Zahl der Arbeitnehmer/-innen (Januar bis August 2014)  "/>
    <hyperlink ref="B21" location="'Tabelle 6'!A1" display="Unternehmensinsolvenzen nach ausgewählten Wirtschaftsbereichen (Januar bis August 2014) "/>
    <hyperlink ref="B23" location="'Tabelle 7 '!A1" display="Insolvenzen nach Monaten (Januar bis August 2014)  "/>
    <hyperlink ref="B25" location="'Tabelle 8 '!A1" display="Insolvenzen nach Ländern und Art des Schuldners (Januar bis August 2014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8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3.7"/>
    <col collapsed="false" customWidth="true" hidden="false" outlineLevel="0" max="8" min="2" style="37" width="13.7"/>
    <col collapsed="false" customWidth="true" hidden="false" outlineLevel="0" max="9" min="9" style="37" width="13.56"/>
    <col collapsed="false" customWidth="false" hidden="false" outlineLevel="0" max="10" min="10" style="37" width="11.42"/>
    <col collapsed="false" customWidth="true" hidden="false" outlineLevel="0" max="11" min="11" style="37" width="13.7"/>
    <col collapsed="false" customWidth="false" hidden="true" outlineLevel="0" max="12" min="12" style="37" width="11.42"/>
    <col collapsed="false" customWidth="false" hidden="false" outlineLevel="0" max="257" min="13" style="37" width="11.42"/>
  </cols>
  <sheetData>
    <row r="1" s="3" customFormat="true" ht="14.25" hidden="false" customHeight="false" outlineLevel="0" collapsed="false">
      <c r="A1" s="43" t="s">
        <v>42</v>
      </c>
      <c r="B1" s="43"/>
      <c r="C1" s="43"/>
      <c r="D1" s="43"/>
      <c r="E1" s="43"/>
      <c r="F1" s="43"/>
      <c r="G1" s="43"/>
      <c r="H1" s="43"/>
      <c r="I1" s="43"/>
      <c r="J1" s="43"/>
      <c r="K1" s="13"/>
      <c r="L1" s="13"/>
    </row>
    <row r="2" customFormat="false" ht="6" hidden="false" customHeight="true" outlineLevel="0" collapsed="false">
      <c r="A2" s="37"/>
    </row>
    <row r="3" customFormat="false" ht="15" hidden="false" customHeight="true" outlineLevel="0" collapsed="false">
      <c r="A3" s="44" t="s">
        <v>43</v>
      </c>
      <c r="B3" s="45" t="s">
        <v>44</v>
      </c>
      <c r="C3" s="45"/>
      <c r="D3" s="45"/>
      <c r="E3" s="45"/>
      <c r="F3" s="45"/>
      <c r="G3" s="46" t="s">
        <v>45</v>
      </c>
      <c r="H3" s="46"/>
      <c r="I3" s="46"/>
      <c r="J3" s="46"/>
    </row>
    <row r="4" customFormat="false" ht="12" hidden="false" customHeight="true" outlineLevel="0" collapsed="false">
      <c r="A4" s="44"/>
      <c r="B4" s="47" t="s">
        <v>46</v>
      </c>
      <c r="C4" s="47" t="s">
        <v>47</v>
      </c>
      <c r="D4" s="48" t="s">
        <v>48</v>
      </c>
      <c r="E4" s="47" t="s">
        <v>49</v>
      </c>
      <c r="F4" s="47" t="s">
        <v>50</v>
      </c>
      <c r="G4" s="49" t="s">
        <v>51</v>
      </c>
      <c r="H4" s="47" t="s">
        <v>52</v>
      </c>
      <c r="I4" s="50" t="s">
        <v>53</v>
      </c>
      <c r="J4" s="50"/>
    </row>
    <row r="5" customFormat="false" ht="24.75" hidden="false" customHeight="true" outlineLevel="0" collapsed="false">
      <c r="A5" s="44"/>
      <c r="B5" s="47"/>
      <c r="C5" s="47"/>
      <c r="D5" s="48"/>
      <c r="E5" s="47"/>
      <c r="F5" s="47"/>
      <c r="G5" s="47"/>
      <c r="H5" s="47"/>
      <c r="I5" s="50"/>
      <c r="J5" s="50"/>
    </row>
    <row r="6" customFormat="false" ht="13.5" hidden="false" customHeight="true" outlineLevel="0" collapsed="false">
      <c r="A6" s="44"/>
      <c r="B6" s="47"/>
      <c r="C6" s="47"/>
      <c r="D6" s="48"/>
      <c r="E6" s="47"/>
      <c r="F6" s="47"/>
      <c r="G6" s="47"/>
      <c r="H6" s="47"/>
      <c r="I6" s="51" t="s">
        <v>54</v>
      </c>
      <c r="J6" s="45" t="s">
        <v>55</v>
      </c>
    </row>
    <row r="7" customFormat="false" ht="13.5" hidden="false" customHeight="true" outlineLevel="0" collapsed="false">
      <c r="A7" s="44"/>
      <c r="B7" s="47"/>
      <c r="C7" s="47"/>
      <c r="D7" s="48"/>
      <c r="E7" s="47"/>
      <c r="F7" s="47"/>
      <c r="G7" s="47"/>
      <c r="H7" s="47"/>
      <c r="I7" s="51"/>
      <c r="J7" s="51"/>
    </row>
    <row r="8" customFormat="false" ht="12.75" hidden="false" customHeight="true" outlineLevel="0" collapsed="false">
      <c r="A8" s="44"/>
      <c r="B8" s="52" t="s">
        <v>56</v>
      </c>
      <c r="C8" s="52"/>
      <c r="D8" s="52"/>
      <c r="E8" s="52"/>
      <c r="F8" s="52"/>
      <c r="G8" s="52"/>
      <c r="H8" s="52"/>
      <c r="I8" s="46" t="s">
        <v>57</v>
      </c>
      <c r="J8" s="46"/>
    </row>
    <row r="9" customFormat="false" ht="17.25" hidden="false" customHeight="true" outlineLevel="0" collapsed="false">
      <c r="A9" s="53"/>
      <c r="B9" s="54" t="s">
        <v>58</v>
      </c>
      <c r="C9" s="53"/>
      <c r="D9" s="53"/>
      <c r="E9" s="53"/>
      <c r="F9" s="53"/>
      <c r="G9" s="53"/>
      <c r="H9" s="53"/>
      <c r="I9" s="53"/>
      <c r="J9" s="53"/>
    </row>
    <row r="10" customFormat="false" ht="12.75" hidden="false" customHeight="false" outlineLevel="0" collapsed="false">
      <c r="A10" s="55" t="n">
        <v>1995</v>
      </c>
      <c r="B10" s="56" t="s">
        <v>59</v>
      </c>
      <c r="C10" s="56" t="s">
        <v>60</v>
      </c>
      <c r="D10" s="56" t="s">
        <v>61</v>
      </c>
      <c r="E10" s="56" t="s">
        <v>62</v>
      </c>
      <c r="F10" s="56" t="n">
        <v>56</v>
      </c>
      <c r="G10" s="56" t="s">
        <v>63</v>
      </c>
      <c r="H10" s="56" t="s">
        <v>64</v>
      </c>
      <c r="I10" s="57" t="n">
        <v>8.1</v>
      </c>
      <c r="J10" s="57" t="n">
        <v>10.3</v>
      </c>
    </row>
    <row r="11" customFormat="false" ht="12.75" hidden="false" customHeight="false" outlineLevel="0" collapsed="false">
      <c r="A11" s="55" t="n">
        <v>1996</v>
      </c>
      <c r="B11" s="56" t="s">
        <v>65</v>
      </c>
      <c r="C11" s="56" t="s">
        <v>66</v>
      </c>
      <c r="D11" s="56" t="s">
        <v>61</v>
      </c>
      <c r="E11" s="56" t="s">
        <v>67</v>
      </c>
      <c r="F11" s="56" t="n">
        <v>53</v>
      </c>
      <c r="G11" s="56" t="s">
        <v>68</v>
      </c>
      <c r="H11" s="56" t="s">
        <v>69</v>
      </c>
      <c r="I11" s="57" t="n">
        <v>6.3</v>
      </c>
      <c r="J11" s="58" t="n">
        <v>10</v>
      </c>
    </row>
    <row r="12" customFormat="false" ht="12.75" hidden="false" customHeight="false" outlineLevel="0" collapsed="false">
      <c r="A12" s="55" t="n">
        <v>1997</v>
      </c>
      <c r="B12" s="56" t="s">
        <v>70</v>
      </c>
      <c r="C12" s="56" t="s">
        <v>71</v>
      </c>
      <c r="D12" s="56" t="s">
        <v>61</v>
      </c>
      <c r="E12" s="56" t="s">
        <v>72</v>
      </c>
      <c r="F12" s="56" t="n">
        <v>35</v>
      </c>
      <c r="G12" s="56" t="s">
        <v>73</v>
      </c>
      <c r="H12" s="56" t="s">
        <v>74</v>
      </c>
      <c r="I12" s="57" t="n">
        <v>4.9</v>
      </c>
      <c r="J12" s="57" t="n">
        <v>6.8</v>
      </c>
    </row>
    <row r="13" customFormat="false" ht="12.75" hidden="false" customHeight="false" outlineLevel="0" collapsed="false">
      <c r="A13" s="55" t="n">
        <v>1998</v>
      </c>
      <c r="B13" s="56" t="s">
        <v>75</v>
      </c>
      <c r="C13" s="56" t="s">
        <v>76</v>
      </c>
      <c r="D13" s="56" t="s">
        <v>61</v>
      </c>
      <c r="E13" s="56" t="s">
        <v>77</v>
      </c>
      <c r="F13" s="56" t="n">
        <v>30</v>
      </c>
      <c r="G13" s="56" t="s">
        <v>78</v>
      </c>
      <c r="H13" s="56" t="s">
        <v>79</v>
      </c>
      <c r="I13" s="57" t="n">
        <v>0.9</v>
      </c>
      <c r="J13" s="57" t="s">
        <v>80</v>
      </c>
    </row>
    <row r="14" customFormat="false" ht="12.75" hidden="false" customHeight="false" outlineLevel="0" collapsed="false">
      <c r="A14" s="55" t="n">
        <v>1999</v>
      </c>
      <c r="B14" s="56" t="s">
        <v>81</v>
      </c>
      <c r="C14" s="56" t="s">
        <v>82</v>
      </c>
      <c r="D14" s="56" t="n">
        <v>234</v>
      </c>
      <c r="E14" s="56" t="s">
        <v>83</v>
      </c>
      <c r="F14" s="56" t="s">
        <v>61</v>
      </c>
      <c r="G14" s="56" t="s">
        <v>83</v>
      </c>
      <c r="H14" s="56" t="s">
        <v>84</v>
      </c>
      <c r="I14" s="57" t="s">
        <v>61</v>
      </c>
      <c r="J14" s="57" t="s">
        <v>61</v>
      </c>
    </row>
    <row r="15" customFormat="false" ht="12.75" hidden="false" customHeight="false" outlineLevel="0" collapsed="false">
      <c r="A15" s="55" t="n">
        <v>2000</v>
      </c>
      <c r="B15" s="56" t="s">
        <v>85</v>
      </c>
      <c r="C15" s="56" t="s">
        <v>86</v>
      </c>
      <c r="D15" s="56" t="s">
        <v>87</v>
      </c>
      <c r="E15" s="56" t="s">
        <v>88</v>
      </c>
      <c r="F15" s="56" t="s">
        <v>61</v>
      </c>
      <c r="G15" s="56" t="s">
        <v>88</v>
      </c>
      <c r="H15" s="56" t="s">
        <v>89</v>
      </c>
      <c r="I15" s="57" t="n">
        <v>30.3</v>
      </c>
      <c r="J15" s="57" t="n">
        <v>7.7</v>
      </c>
    </row>
    <row r="16" customFormat="false" ht="12.75" hidden="false" customHeight="false" outlineLevel="0" collapsed="false">
      <c r="A16" s="55" t="n">
        <v>2001</v>
      </c>
      <c r="B16" s="56" t="s">
        <v>90</v>
      </c>
      <c r="C16" s="56" t="s">
        <v>91</v>
      </c>
      <c r="D16" s="56" t="s">
        <v>92</v>
      </c>
      <c r="E16" s="56" t="s">
        <v>93</v>
      </c>
      <c r="F16" s="56" t="s">
        <v>61</v>
      </c>
      <c r="G16" s="56" t="s">
        <v>93</v>
      </c>
      <c r="H16" s="56" t="s">
        <v>94</v>
      </c>
      <c r="I16" s="57" t="n">
        <v>20.1</v>
      </c>
      <c r="J16" s="57" t="n">
        <v>19.9</v>
      </c>
    </row>
    <row r="17" customFormat="false" ht="12.75" hidden="false" customHeight="false" outlineLevel="0" collapsed="false">
      <c r="A17" s="55" t="n">
        <v>2002</v>
      </c>
      <c r="B17" s="56" t="s">
        <v>95</v>
      </c>
      <c r="C17" s="56" t="s">
        <v>96</v>
      </c>
      <c r="D17" s="56" t="s">
        <v>97</v>
      </c>
      <c r="E17" s="56" t="s">
        <v>98</v>
      </c>
      <c r="F17" s="56" t="s">
        <v>61</v>
      </c>
      <c r="G17" s="56" t="s">
        <v>98</v>
      </c>
      <c r="H17" s="56" t="s">
        <v>99</v>
      </c>
      <c r="I17" s="57" t="n">
        <v>75.3</v>
      </c>
      <c r="J17" s="58" t="n">
        <v>23</v>
      </c>
    </row>
    <row r="18" customFormat="false" ht="12.75" hidden="false" customHeight="false" outlineLevel="0" collapsed="false">
      <c r="A18" s="55" t="n">
        <v>2003</v>
      </c>
      <c r="B18" s="56" t="s">
        <v>100</v>
      </c>
      <c r="C18" s="56" t="s">
        <v>101</v>
      </c>
      <c r="D18" s="56" t="s">
        <v>102</v>
      </c>
      <c r="E18" s="56" t="s">
        <v>103</v>
      </c>
      <c r="F18" s="56" t="s">
        <v>61</v>
      </c>
      <c r="G18" s="56" t="s">
        <v>103</v>
      </c>
      <c r="H18" s="56" t="s">
        <v>104</v>
      </c>
      <c r="I18" s="57" t="n">
        <v>22.3</v>
      </c>
      <c r="J18" s="57" t="n">
        <v>11.1</v>
      </c>
    </row>
    <row r="19" customFormat="false" ht="12.75" hidden="false" customHeight="false" outlineLevel="0" collapsed="false">
      <c r="A19" s="55" t="n">
        <v>2004</v>
      </c>
      <c r="B19" s="56" t="s">
        <v>105</v>
      </c>
      <c r="C19" s="56" t="s">
        <v>106</v>
      </c>
      <c r="D19" s="56" t="s">
        <v>107</v>
      </c>
      <c r="E19" s="56" t="s">
        <v>108</v>
      </c>
      <c r="F19" s="56" t="s">
        <v>61</v>
      </c>
      <c r="G19" s="56" t="s">
        <v>108</v>
      </c>
      <c r="H19" s="56" t="s">
        <v>109</v>
      </c>
      <c r="I19" s="57" t="n">
        <v>17.9</v>
      </c>
      <c r="J19" s="57" t="n">
        <v>1.5</v>
      </c>
    </row>
    <row r="20" customFormat="false" ht="12.75" hidden="false" customHeight="false" outlineLevel="0" collapsed="false">
      <c r="A20" s="55" t="n">
        <v>2005</v>
      </c>
      <c r="B20" s="56" t="s">
        <v>110</v>
      </c>
      <c r="C20" s="56" t="s">
        <v>111</v>
      </c>
      <c r="D20" s="56" t="s">
        <v>112</v>
      </c>
      <c r="E20" s="56" t="s">
        <v>113</v>
      </c>
      <c r="F20" s="56" t="s">
        <v>61</v>
      </c>
      <c r="G20" s="56" t="s">
        <v>113</v>
      </c>
      <c r="H20" s="56" t="s">
        <v>114</v>
      </c>
      <c r="I20" s="57" t="n">
        <v>14.3</v>
      </c>
      <c r="J20" s="57" t="s">
        <v>115</v>
      </c>
    </row>
    <row r="21" customFormat="false" ht="12.75" hidden="false" customHeight="false" outlineLevel="0" collapsed="false">
      <c r="A21" s="55" t="n">
        <v>2006</v>
      </c>
      <c r="B21" s="56" t="s">
        <v>116</v>
      </c>
      <c r="C21" s="56" t="s">
        <v>117</v>
      </c>
      <c r="D21" s="56" t="s">
        <v>118</v>
      </c>
      <c r="E21" s="56" t="s">
        <v>119</v>
      </c>
      <c r="F21" s="56" t="s">
        <v>61</v>
      </c>
      <c r="G21" s="56" t="s">
        <v>119</v>
      </c>
      <c r="H21" s="56" t="s">
        <v>120</v>
      </c>
      <c r="I21" s="57" t="n">
        <v>18.2</v>
      </c>
      <c r="J21" s="57" t="s">
        <v>121</v>
      </c>
    </row>
    <row r="22" customFormat="false" ht="12.75" hidden="false" customHeight="true" outlineLevel="0" collapsed="false">
      <c r="A22" s="55" t="n">
        <v>2007</v>
      </c>
      <c r="B22" s="56" t="s">
        <v>122</v>
      </c>
      <c r="C22" s="56" t="s">
        <v>123</v>
      </c>
      <c r="D22" s="56" t="s">
        <v>124</v>
      </c>
      <c r="E22" s="56" t="s">
        <v>125</v>
      </c>
      <c r="F22" s="56" t="s">
        <v>61</v>
      </c>
      <c r="G22" s="56" t="s">
        <v>125</v>
      </c>
      <c r="H22" s="56" t="s">
        <v>126</v>
      </c>
      <c r="I22" s="57" t="n">
        <v>2.2</v>
      </c>
      <c r="J22" s="57" t="n">
        <v>-13.9</v>
      </c>
    </row>
    <row r="23" customFormat="false" ht="12.75" hidden="false" customHeight="true" outlineLevel="0" collapsed="false">
      <c r="A23" s="55" t="s">
        <v>127</v>
      </c>
      <c r="B23" s="59" t="n">
        <v>109922</v>
      </c>
      <c r="C23" s="59" t="n">
        <v>9392</v>
      </c>
      <c r="D23" s="59" t="n">
        <v>1749</v>
      </c>
      <c r="E23" s="59" t="n">
        <v>121063</v>
      </c>
      <c r="F23" s="56" t="s">
        <v>61</v>
      </c>
      <c r="G23" s="59" t="n">
        <v>121063</v>
      </c>
      <c r="H23" s="59" t="n">
        <v>23534</v>
      </c>
      <c r="I23" s="57" t="s">
        <v>128</v>
      </c>
      <c r="J23" s="57" t="n">
        <v>1.2</v>
      </c>
    </row>
    <row r="24" customFormat="false" ht="12.75" hidden="false" customHeight="true" outlineLevel="0" collapsed="false">
      <c r="A24" s="55" t="n">
        <v>2009</v>
      </c>
      <c r="B24" s="59" t="n">
        <v>115846</v>
      </c>
      <c r="C24" s="59" t="n">
        <v>9909</v>
      </c>
      <c r="D24" s="59" t="n">
        <v>1657</v>
      </c>
      <c r="E24" s="59" t="n">
        <v>127412</v>
      </c>
      <c r="F24" s="56" t="s">
        <v>61</v>
      </c>
      <c r="G24" s="59" t="n">
        <v>127412</v>
      </c>
      <c r="H24" s="59" t="n">
        <v>26376</v>
      </c>
      <c r="I24" s="57" t="n">
        <v>5.2</v>
      </c>
      <c r="J24" s="58" t="n">
        <v>12.1</v>
      </c>
    </row>
    <row r="25" customFormat="false" ht="12.75" hidden="false" customHeight="true" outlineLevel="0" collapsed="false">
      <c r="A25" s="55" t="n">
        <v>2010</v>
      </c>
      <c r="B25" s="60" t="n">
        <v>121200</v>
      </c>
      <c r="C25" s="59" t="n">
        <v>10010</v>
      </c>
      <c r="D25" s="59" t="n">
        <v>1826</v>
      </c>
      <c r="E25" s="59" t="n">
        <v>133036</v>
      </c>
      <c r="F25" s="56" t="s">
        <v>61</v>
      </c>
      <c r="G25" s="59" t="n">
        <v>133036</v>
      </c>
      <c r="H25" s="59" t="n">
        <v>26157</v>
      </c>
      <c r="I25" s="57" t="n">
        <v>4.4</v>
      </c>
      <c r="J25" s="57" t="s">
        <v>129</v>
      </c>
    </row>
    <row r="26" customFormat="false" ht="12.75" hidden="false" customHeight="true" outlineLevel="0" collapsed="false">
      <c r="A26" s="55" t="n">
        <v>2011</v>
      </c>
      <c r="B26" s="59" t="n">
        <v>115460</v>
      </c>
      <c r="C26" s="59" t="n">
        <v>9219</v>
      </c>
      <c r="D26" s="59" t="n">
        <v>1646</v>
      </c>
      <c r="E26" s="59" t="n">
        <v>126325</v>
      </c>
      <c r="F26" s="56" t="s">
        <v>61</v>
      </c>
      <c r="G26" s="59" t="n">
        <v>126325</v>
      </c>
      <c r="H26" s="59" t="n">
        <v>24812</v>
      </c>
      <c r="I26" s="57" t="s">
        <v>130</v>
      </c>
      <c r="J26" s="57" t="s">
        <v>131</v>
      </c>
    </row>
    <row r="27" customFormat="false" ht="12.75" hidden="false" customHeight="true" outlineLevel="0" collapsed="false">
      <c r="A27" s="55" t="n">
        <v>2012</v>
      </c>
      <c r="B27" s="59" t="n">
        <v>109300</v>
      </c>
      <c r="C27" s="59" t="n">
        <v>8410</v>
      </c>
      <c r="D27" s="59" t="n">
        <v>1530</v>
      </c>
      <c r="E27" s="59" t="n">
        <v>119240</v>
      </c>
      <c r="F27" s="56" t="s">
        <v>61</v>
      </c>
      <c r="G27" s="59" t="n">
        <v>119240</v>
      </c>
      <c r="H27" s="59" t="n">
        <v>23465</v>
      </c>
      <c r="I27" s="57" t="s">
        <v>132</v>
      </c>
      <c r="J27" s="57" t="s">
        <v>133</v>
      </c>
    </row>
    <row r="28" customFormat="false" ht="12.75" hidden="false" customHeight="true" outlineLevel="0" collapsed="false">
      <c r="A28" s="55" t="n">
        <v>2013</v>
      </c>
      <c r="B28" s="59" t="n">
        <v>102638</v>
      </c>
      <c r="C28" s="59" t="n">
        <v>7891</v>
      </c>
      <c r="D28" s="59" t="n">
        <v>1531</v>
      </c>
      <c r="E28" s="59" t="n">
        <v>112060</v>
      </c>
      <c r="F28" s="56" t="s">
        <v>61</v>
      </c>
      <c r="G28" s="59" t="n">
        <v>112060</v>
      </c>
      <c r="H28" s="59" t="n">
        <v>21417</v>
      </c>
      <c r="I28" s="57" t="s">
        <v>134</v>
      </c>
      <c r="J28" s="57" t="s">
        <v>135</v>
      </c>
    </row>
    <row r="29" customFormat="false" ht="15.75" hidden="false" customHeight="true" outlineLevel="0" collapsed="false">
      <c r="A29" s="61"/>
      <c r="B29" s="62" t="s">
        <v>136</v>
      </c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55" t="n">
        <v>1995</v>
      </c>
      <c r="B30" s="56" t="s">
        <v>137</v>
      </c>
      <c r="C30" s="56" t="s">
        <v>138</v>
      </c>
      <c r="D30" s="56" t="s">
        <v>61</v>
      </c>
      <c r="E30" s="56" t="s">
        <v>139</v>
      </c>
      <c r="F30" s="56" t="s">
        <v>61</v>
      </c>
      <c r="G30" s="56" t="s">
        <v>139</v>
      </c>
      <c r="H30" s="56" t="s">
        <v>140</v>
      </c>
      <c r="I30" s="57" t="n">
        <v>46.2</v>
      </c>
      <c r="J30" s="57" t="n">
        <v>50.2</v>
      </c>
    </row>
    <row r="31" customFormat="false" ht="12.75" hidden="false" customHeight="false" outlineLevel="0" collapsed="false">
      <c r="A31" s="55" t="n">
        <v>1996</v>
      </c>
      <c r="B31" s="56" t="s">
        <v>141</v>
      </c>
      <c r="C31" s="56" t="s">
        <v>142</v>
      </c>
      <c r="D31" s="56" t="s">
        <v>61</v>
      </c>
      <c r="E31" s="56" t="s">
        <v>143</v>
      </c>
      <c r="F31" s="56" t="s">
        <v>61</v>
      </c>
      <c r="G31" s="56" t="s">
        <v>143</v>
      </c>
      <c r="H31" s="56" t="s">
        <v>144</v>
      </c>
      <c r="I31" s="57" t="n">
        <v>18.7</v>
      </c>
      <c r="J31" s="57" t="n">
        <v>26.3</v>
      </c>
    </row>
    <row r="32" customFormat="false" ht="12.75" hidden="false" customHeight="false" outlineLevel="0" collapsed="false">
      <c r="A32" s="55" t="n">
        <v>1997</v>
      </c>
      <c r="B32" s="56" t="s">
        <v>145</v>
      </c>
      <c r="C32" s="56" t="s">
        <v>146</v>
      </c>
      <c r="D32" s="56" t="s">
        <v>61</v>
      </c>
      <c r="E32" s="56" t="s">
        <v>147</v>
      </c>
      <c r="F32" s="56" t="s">
        <v>61</v>
      </c>
      <c r="G32" s="56" t="s">
        <v>147</v>
      </c>
      <c r="H32" s="56" t="s">
        <v>148</v>
      </c>
      <c r="I32" s="57" t="n">
        <v>9.4</v>
      </c>
      <c r="J32" s="57" t="n">
        <v>9.5</v>
      </c>
    </row>
    <row r="33" customFormat="false" ht="12.75" hidden="false" customHeight="false" outlineLevel="0" collapsed="false">
      <c r="A33" s="55" t="n">
        <v>1998</v>
      </c>
      <c r="B33" s="56" t="s">
        <v>149</v>
      </c>
      <c r="C33" s="56" t="s">
        <v>150</v>
      </c>
      <c r="D33" s="56" t="s">
        <v>61</v>
      </c>
      <c r="E33" s="56" t="s">
        <v>151</v>
      </c>
      <c r="F33" s="56" t="s">
        <v>61</v>
      </c>
      <c r="G33" s="56" t="s">
        <v>151</v>
      </c>
      <c r="H33" s="56" t="s">
        <v>152</v>
      </c>
      <c r="I33" s="57" t="n">
        <v>3.9</v>
      </c>
      <c r="J33" s="58" t="n">
        <v>6</v>
      </c>
    </row>
    <row r="34" customFormat="false" ht="12.75" hidden="false" customHeight="false" outlineLevel="0" collapsed="false">
      <c r="A34" s="55" t="n">
        <v>1999</v>
      </c>
      <c r="B34" s="56" t="s">
        <v>153</v>
      </c>
      <c r="C34" s="56" t="s">
        <v>154</v>
      </c>
      <c r="D34" s="56" t="n">
        <v>5</v>
      </c>
      <c r="E34" s="56" t="s">
        <v>155</v>
      </c>
      <c r="F34" s="56" t="s">
        <v>61</v>
      </c>
      <c r="G34" s="56" t="s">
        <v>155</v>
      </c>
      <c r="H34" s="56" t="s">
        <v>156</v>
      </c>
      <c r="I34" s="57" t="s">
        <v>61</v>
      </c>
      <c r="J34" s="57" t="s">
        <v>61</v>
      </c>
    </row>
    <row r="35" customFormat="false" ht="12.75" hidden="false" customHeight="false" outlineLevel="0" collapsed="false">
      <c r="A35" s="55" t="n">
        <v>2000</v>
      </c>
      <c r="B35" s="56" t="s">
        <v>157</v>
      </c>
      <c r="C35" s="56" t="s">
        <v>158</v>
      </c>
      <c r="D35" s="56" t="n">
        <v>68</v>
      </c>
      <c r="E35" s="56" t="s">
        <v>159</v>
      </c>
      <c r="F35" s="56" t="s">
        <v>61</v>
      </c>
      <c r="G35" s="56" t="s">
        <v>159</v>
      </c>
      <c r="H35" s="56" t="s">
        <v>160</v>
      </c>
      <c r="I35" s="57" t="n">
        <v>12.9</v>
      </c>
      <c r="J35" s="57" t="n">
        <v>6.3</v>
      </c>
    </row>
    <row r="36" customFormat="false" ht="12.75" hidden="false" customHeight="false" outlineLevel="0" collapsed="false">
      <c r="A36" s="55" t="n">
        <v>2001</v>
      </c>
      <c r="B36" s="56" t="s">
        <v>161</v>
      </c>
      <c r="C36" s="56" t="s">
        <v>162</v>
      </c>
      <c r="D36" s="56" t="n">
        <v>149</v>
      </c>
      <c r="E36" s="56" t="s">
        <v>163</v>
      </c>
      <c r="F36" s="56" t="s">
        <v>61</v>
      </c>
      <c r="G36" s="56" t="s">
        <v>163</v>
      </c>
      <c r="H36" s="56" t="s">
        <v>164</v>
      </c>
      <c r="I36" s="57" t="n">
        <v>9.5</v>
      </c>
      <c r="J36" s="57" t="n">
        <v>5.7</v>
      </c>
    </row>
    <row r="37" customFormat="false" ht="12.75" hidden="false" customHeight="false" outlineLevel="0" collapsed="false">
      <c r="A37" s="55" t="n">
        <v>2002</v>
      </c>
      <c r="B37" s="56" t="s">
        <v>165</v>
      </c>
      <c r="C37" s="56" t="s">
        <v>166</v>
      </c>
      <c r="D37" s="56" t="n">
        <v>117</v>
      </c>
      <c r="E37" s="56" t="s">
        <v>167</v>
      </c>
      <c r="F37" s="56" t="s">
        <v>61</v>
      </c>
      <c r="G37" s="56" t="s">
        <v>167</v>
      </c>
      <c r="H37" s="56" t="s">
        <v>168</v>
      </c>
      <c r="I37" s="57" t="n">
        <v>58.1</v>
      </c>
      <c r="J37" s="58" t="n">
        <v>4</v>
      </c>
    </row>
    <row r="38" customFormat="false" ht="12.75" hidden="false" customHeight="false" outlineLevel="0" collapsed="false">
      <c r="A38" s="55" t="n">
        <v>2003</v>
      </c>
      <c r="B38" s="56" t="s">
        <v>169</v>
      </c>
      <c r="C38" s="56" t="s">
        <v>170</v>
      </c>
      <c r="D38" s="56" t="n">
        <v>155</v>
      </c>
      <c r="E38" s="56" t="s">
        <v>171</v>
      </c>
      <c r="F38" s="56" t="s">
        <v>61</v>
      </c>
      <c r="G38" s="56" t="s">
        <v>171</v>
      </c>
      <c r="H38" s="56" t="s">
        <v>172</v>
      </c>
      <c r="I38" s="57" t="n">
        <v>7.5</v>
      </c>
      <c r="J38" s="57" t="s">
        <v>173</v>
      </c>
    </row>
    <row r="39" customFormat="false" ht="12.75" hidden="false" customHeight="false" outlineLevel="0" collapsed="false">
      <c r="A39" s="55" t="n">
        <v>2004</v>
      </c>
      <c r="B39" s="56" t="s">
        <v>174</v>
      </c>
      <c r="C39" s="56" t="s">
        <v>175</v>
      </c>
      <c r="D39" s="56" t="n">
        <v>207</v>
      </c>
      <c r="E39" s="56" t="s">
        <v>176</v>
      </c>
      <c r="F39" s="56" t="s">
        <v>61</v>
      </c>
      <c r="G39" s="56" t="s">
        <v>176</v>
      </c>
      <c r="H39" s="56" t="s">
        <v>177</v>
      </c>
      <c r="I39" s="57" t="n">
        <v>17.4</v>
      </c>
      <c r="J39" s="57" t="s">
        <v>178</v>
      </c>
    </row>
    <row r="40" customFormat="false" ht="12.75" hidden="false" customHeight="false" outlineLevel="0" collapsed="false">
      <c r="A40" s="55" t="n">
        <v>2005</v>
      </c>
      <c r="B40" s="56" t="s">
        <v>179</v>
      </c>
      <c r="C40" s="56" t="s">
        <v>180</v>
      </c>
      <c r="D40" s="56" t="n">
        <v>258</v>
      </c>
      <c r="E40" s="56" t="s">
        <v>181</v>
      </c>
      <c r="F40" s="56" t="s">
        <v>61</v>
      </c>
      <c r="G40" s="56" t="s">
        <v>181</v>
      </c>
      <c r="H40" s="56" t="s">
        <v>182</v>
      </c>
      <c r="I40" s="58" t="n">
        <v>21</v>
      </c>
      <c r="J40" s="57" t="s">
        <v>183</v>
      </c>
    </row>
    <row r="41" customFormat="false" ht="12.75" hidden="false" customHeight="false" outlineLevel="0" collapsed="false">
      <c r="A41" s="55" t="n">
        <v>2006</v>
      </c>
      <c r="B41" s="56" t="s">
        <v>184</v>
      </c>
      <c r="C41" s="56" t="s">
        <v>185</v>
      </c>
      <c r="D41" s="56" t="n">
        <v>301</v>
      </c>
      <c r="E41" s="56" t="s">
        <v>186</v>
      </c>
      <c r="F41" s="56" t="s">
        <v>61</v>
      </c>
      <c r="G41" s="56" t="s">
        <v>186</v>
      </c>
      <c r="H41" s="56" t="s">
        <v>187</v>
      </c>
      <c r="I41" s="57" t="n">
        <v>16.6</v>
      </c>
      <c r="J41" s="57" t="s">
        <v>188</v>
      </c>
    </row>
    <row r="42" customFormat="false" ht="12.75" hidden="false" customHeight="false" outlineLevel="0" collapsed="false">
      <c r="A42" s="55" t="n">
        <v>2007</v>
      </c>
      <c r="B42" s="56" t="s">
        <v>189</v>
      </c>
      <c r="C42" s="56" t="s">
        <v>190</v>
      </c>
      <c r="D42" s="56" t="n">
        <v>290</v>
      </c>
      <c r="E42" s="56" t="s">
        <v>191</v>
      </c>
      <c r="F42" s="56" t="s">
        <v>61</v>
      </c>
      <c r="G42" s="56" t="s">
        <v>191</v>
      </c>
      <c r="H42" s="56" t="s">
        <v>192</v>
      </c>
      <c r="I42" s="57" t="s">
        <v>80</v>
      </c>
      <c r="J42" s="57" t="s">
        <v>193</v>
      </c>
    </row>
    <row r="43" customFormat="false" ht="12.75" hidden="false" customHeight="false" outlineLevel="0" collapsed="false">
      <c r="A43" s="55" t="n">
        <v>2008</v>
      </c>
      <c r="B43" s="59" t="n">
        <v>24420</v>
      </c>
      <c r="C43" s="59" t="n">
        <v>2094</v>
      </c>
      <c r="D43" s="59" t="n">
        <v>299</v>
      </c>
      <c r="E43" s="59" t="n">
        <v>26813</v>
      </c>
      <c r="F43" s="56" t="s">
        <v>61</v>
      </c>
      <c r="G43" s="59" t="n">
        <v>26813</v>
      </c>
      <c r="H43" s="59" t="n">
        <v>4392</v>
      </c>
      <c r="I43" s="57" t="s">
        <v>194</v>
      </c>
      <c r="J43" s="57" t="s">
        <v>195</v>
      </c>
    </row>
    <row r="44" customFormat="false" ht="12.75" hidden="false" customHeight="false" outlineLevel="0" collapsed="false">
      <c r="A44" s="55" t="n">
        <v>2009</v>
      </c>
      <c r="B44" s="59" t="n">
        <v>25150</v>
      </c>
      <c r="C44" s="59" t="n">
        <v>2315</v>
      </c>
      <c r="D44" s="59" t="n">
        <v>282</v>
      </c>
      <c r="E44" s="59" t="n">
        <v>27747</v>
      </c>
      <c r="F44" s="56" t="s">
        <v>61</v>
      </c>
      <c r="G44" s="59" t="n">
        <v>27747</v>
      </c>
      <c r="H44" s="59" t="n">
        <v>4812</v>
      </c>
      <c r="I44" s="57" t="n">
        <v>3.5</v>
      </c>
      <c r="J44" s="57" t="n">
        <v>9.6</v>
      </c>
    </row>
    <row r="45" customFormat="false" ht="12.75" hidden="false" customHeight="false" outlineLevel="0" collapsed="false">
      <c r="A45" s="55" t="n">
        <v>2010</v>
      </c>
      <c r="B45" s="59" t="n">
        <v>25227</v>
      </c>
      <c r="C45" s="59" t="n">
        <v>2022</v>
      </c>
      <c r="D45" s="59" t="n">
        <v>263</v>
      </c>
      <c r="E45" s="59" t="n">
        <v>27512</v>
      </c>
      <c r="F45" s="56" t="s">
        <v>61</v>
      </c>
      <c r="G45" s="59" t="n">
        <v>27512</v>
      </c>
      <c r="H45" s="59" t="n">
        <v>4273</v>
      </c>
      <c r="I45" s="57" t="s">
        <v>196</v>
      </c>
      <c r="J45" s="57" t="s">
        <v>197</v>
      </c>
    </row>
    <row r="46" customFormat="false" ht="12.75" hidden="false" customHeight="false" outlineLevel="0" collapsed="false">
      <c r="A46" s="55" t="n">
        <v>2011</v>
      </c>
      <c r="B46" s="59" t="n">
        <v>23270</v>
      </c>
      <c r="C46" s="59" t="n">
        <v>1950</v>
      </c>
      <c r="D46" s="59" t="n">
        <v>217</v>
      </c>
      <c r="E46" s="59" t="n">
        <v>25437</v>
      </c>
      <c r="F46" s="56" t="s">
        <v>61</v>
      </c>
      <c r="G46" s="59" t="n">
        <v>25437</v>
      </c>
      <c r="H46" s="59" t="n">
        <v>3902</v>
      </c>
      <c r="I46" s="57" t="s">
        <v>198</v>
      </c>
      <c r="J46" s="57" t="s">
        <v>135</v>
      </c>
    </row>
    <row r="47" customFormat="false" ht="12.75" hidden="false" customHeight="false" outlineLevel="0" collapsed="false">
      <c r="A47" s="55" t="n">
        <v>2012</v>
      </c>
      <c r="B47" s="59" t="n">
        <v>21816</v>
      </c>
      <c r="C47" s="59" t="n">
        <v>1766</v>
      </c>
      <c r="D47" s="59" t="n">
        <v>240</v>
      </c>
      <c r="E47" s="59" t="n">
        <v>23822</v>
      </c>
      <c r="F47" s="56" t="s">
        <v>61</v>
      </c>
      <c r="G47" s="59" t="n">
        <v>23822</v>
      </c>
      <c r="H47" s="59" t="n">
        <v>3546</v>
      </c>
      <c r="I47" s="57" t="s">
        <v>199</v>
      </c>
      <c r="J47" s="57" t="s">
        <v>200</v>
      </c>
    </row>
    <row r="48" customFormat="false" ht="12.75" hidden="false" customHeight="false" outlineLevel="0" collapsed="false">
      <c r="A48" s="55" t="n">
        <v>2013</v>
      </c>
      <c r="B48" s="59" t="n">
        <v>20724</v>
      </c>
      <c r="C48" s="59" t="n">
        <v>1671</v>
      </c>
      <c r="D48" s="59" t="n">
        <v>186</v>
      </c>
      <c r="E48" s="59" t="n">
        <v>22581</v>
      </c>
      <c r="F48" s="56" t="s">
        <v>61</v>
      </c>
      <c r="G48" s="59" t="n">
        <v>22581</v>
      </c>
      <c r="H48" s="59" t="n">
        <v>3300</v>
      </c>
      <c r="I48" s="57" t="s">
        <v>201</v>
      </c>
      <c r="J48" s="57" t="s">
        <v>202</v>
      </c>
    </row>
    <row r="49" customFormat="false" ht="17.25" hidden="false" customHeight="true" outlineLevel="0" collapsed="false">
      <c r="B49" s="63" t="s">
        <v>203</v>
      </c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55" t="n">
        <v>2002</v>
      </c>
      <c r="B50" s="56" t="s">
        <v>204</v>
      </c>
      <c r="C50" s="56" t="s">
        <v>205</v>
      </c>
      <c r="D50" s="56" t="n">
        <v>68</v>
      </c>
      <c r="E50" s="56" t="s">
        <v>206</v>
      </c>
      <c r="F50" s="56" t="s">
        <v>61</v>
      </c>
      <c r="G50" s="56" t="s">
        <v>206</v>
      </c>
      <c r="H50" s="56" t="s">
        <v>207</v>
      </c>
      <c r="I50" s="57" t="n">
        <v>68.8</v>
      </c>
      <c r="J50" s="57" t="s">
        <v>80</v>
      </c>
    </row>
    <row r="51" customFormat="false" ht="12.75" hidden="false" customHeight="false" outlineLevel="0" collapsed="false">
      <c r="A51" s="55" t="n">
        <v>2003</v>
      </c>
      <c r="B51" s="56" t="s">
        <v>208</v>
      </c>
      <c r="C51" s="56" t="s">
        <v>209</v>
      </c>
      <c r="D51" s="56" t="n">
        <v>89</v>
      </c>
      <c r="E51" s="56" t="s">
        <v>210</v>
      </c>
      <c r="F51" s="56" t="s">
        <v>61</v>
      </c>
      <c r="G51" s="56" t="s">
        <v>210</v>
      </c>
      <c r="H51" s="56" t="s">
        <v>211</v>
      </c>
      <c r="I51" s="57" t="n">
        <v>21.8</v>
      </c>
      <c r="J51" s="57" t="n">
        <v>3.2</v>
      </c>
    </row>
    <row r="52" customFormat="false" ht="12.75" hidden="false" customHeight="false" outlineLevel="0" collapsed="false">
      <c r="A52" s="55" t="n">
        <v>2004</v>
      </c>
      <c r="B52" s="56" t="s">
        <v>212</v>
      </c>
      <c r="C52" s="56" t="s">
        <v>213</v>
      </c>
      <c r="D52" s="56" t="n">
        <v>106</v>
      </c>
      <c r="E52" s="56" t="s">
        <v>214</v>
      </c>
      <c r="F52" s="56" t="s">
        <v>61</v>
      </c>
      <c r="G52" s="56" t="s">
        <v>214</v>
      </c>
      <c r="H52" s="56" t="s">
        <v>215</v>
      </c>
      <c r="I52" s="57" t="n">
        <v>10.7</v>
      </c>
      <c r="J52" s="57" t="s">
        <v>216</v>
      </c>
    </row>
    <row r="53" customFormat="false" ht="12.75" hidden="false" customHeight="false" outlineLevel="0" collapsed="false">
      <c r="A53" s="55" t="n">
        <v>2005</v>
      </c>
      <c r="B53" s="56" t="s">
        <v>217</v>
      </c>
      <c r="C53" s="56" t="s">
        <v>218</v>
      </c>
      <c r="D53" s="56" t="n">
        <v>108</v>
      </c>
      <c r="E53" s="56" t="s">
        <v>219</v>
      </c>
      <c r="F53" s="56" t="s">
        <v>61</v>
      </c>
      <c r="G53" s="56" t="s">
        <v>219</v>
      </c>
      <c r="H53" s="56" t="s">
        <v>220</v>
      </c>
      <c r="I53" s="57" t="n">
        <v>13.2</v>
      </c>
      <c r="J53" s="57" t="s">
        <v>221</v>
      </c>
    </row>
    <row r="54" customFormat="false" ht="12.75" hidden="false" customHeight="false" outlineLevel="0" collapsed="false">
      <c r="A54" s="55" t="n">
        <v>2006</v>
      </c>
      <c r="B54" s="56" t="s">
        <v>222</v>
      </c>
      <c r="C54" s="56" t="n">
        <v>873</v>
      </c>
      <c r="D54" s="56" t="n">
        <v>80</v>
      </c>
      <c r="E54" s="56" t="s">
        <v>223</v>
      </c>
      <c r="F54" s="56" t="s">
        <v>61</v>
      </c>
      <c r="G54" s="56" t="s">
        <v>223</v>
      </c>
      <c r="H54" s="56" t="s">
        <v>224</v>
      </c>
      <c r="I54" s="57" t="n">
        <v>24.5</v>
      </c>
      <c r="J54" s="57" t="s">
        <v>225</v>
      </c>
    </row>
    <row r="55" customFormat="false" ht="12.75" hidden="false" customHeight="false" outlineLevel="0" collapsed="false">
      <c r="A55" s="55" t="n">
        <v>2007</v>
      </c>
      <c r="B55" s="56" t="s">
        <v>226</v>
      </c>
      <c r="C55" s="56" t="n">
        <v>759</v>
      </c>
      <c r="D55" s="56" t="n">
        <v>76</v>
      </c>
      <c r="E55" s="56" t="s">
        <v>227</v>
      </c>
      <c r="F55" s="56" t="s">
        <v>61</v>
      </c>
      <c r="G55" s="56" t="s">
        <v>227</v>
      </c>
      <c r="H55" s="56" t="s">
        <v>228</v>
      </c>
      <c r="I55" s="57" t="n">
        <v>8.8</v>
      </c>
      <c r="J55" s="57" t="n">
        <v>3.4</v>
      </c>
    </row>
    <row r="56" customFormat="false" ht="12.75" hidden="false" customHeight="false" outlineLevel="0" collapsed="false">
      <c r="A56" s="55" t="n">
        <v>2008</v>
      </c>
      <c r="B56" s="59" t="n">
        <v>6637</v>
      </c>
      <c r="C56" s="59" t="n">
        <v>621</v>
      </c>
      <c r="D56" s="56" t="n">
        <v>68</v>
      </c>
      <c r="E56" s="59" t="n">
        <v>7326</v>
      </c>
      <c r="F56" s="56" t="s">
        <v>61</v>
      </c>
      <c r="G56" s="59" t="n">
        <v>7326</v>
      </c>
      <c r="H56" s="59" t="n">
        <v>1365</v>
      </c>
      <c r="I56" s="57" t="s">
        <v>229</v>
      </c>
      <c r="J56" s="57" t="s">
        <v>230</v>
      </c>
    </row>
    <row r="57" customFormat="false" ht="12.75" hidden="false" customHeight="false" outlineLevel="0" collapsed="false">
      <c r="A57" s="55" t="n">
        <v>2009</v>
      </c>
      <c r="B57" s="59" t="n">
        <v>6978</v>
      </c>
      <c r="C57" s="59" t="n">
        <v>711</v>
      </c>
      <c r="D57" s="56" t="n">
        <v>59</v>
      </c>
      <c r="E57" s="59" t="n">
        <v>7748</v>
      </c>
      <c r="F57" s="56" t="s">
        <v>61</v>
      </c>
      <c r="G57" s="59" t="n">
        <v>7748</v>
      </c>
      <c r="H57" s="59" t="n">
        <v>1499</v>
      </c>
      <c r="I57" s="57" t="n">
        <v>5.8</v>
      </c>
      <c r="J57" s="57" t="n">
        <v>9.8</v>
      </c>
    </row>
    <row r="58" customFormat="false" ht="12.75" hidden="false" customHeight="false" outlineLevel="0" collapsed="false">
      <c r="A58" s="55" t="n">
        <v>2010</v>
      </c>
      <c r="B58" s="59" t="n">
        <v>7122</v>
      </c>
      <c r="C58" s="59" t="n">
        <v>738</v>
      </c>
      <c r="D58" s="56" t="n">
        <v>50</v>
      </c>
      <c r="E58" s="59" t="n">
        <v>7910</v>
      </c>
      <c r="F58" s="56" t="s">
        <v>61</v>
      </c>
      <c r="G58" s="59" t="n">
        <v>7910</v>
      </c>
      <c r="H58" s="59" t="n">
        <v>1568</v>
      </c>
      <c r="I58" s="57" t="n">
        <v>2.1</v>
      </c>
      <c r="J58" s="57" t="n">
        <v>4.6</v>
      </c>
    </row>
    <row r="59" customFormat="false" ht="12.75" hidden="false" customHeight="false" outlineLevel="0" collapsed="false">
      <c r="A59" s="55" t="n">
        <v>2011</v>
      </c>
      <c r="B59" s="59" t="n">
        <v>6972</v>
      </c>
      <c r="C59" s="59" t="n">
        <v>629</v>
      </c>
      <c r="D59" s="56" t="n">
        <v>55</v>
      </c>
      <c r="E59" s="59" t="n">
        <v>7656</v>
      </c>
      <c r="F59" s="56" t="s">
        <v>61</v>
      </c>
      <c r="G59" s="59" t="n">
        <v>7656</v>
      </c>
      <c r="H59" s="59" t="n">
        <v>1385</v>
      </c>
      <c r="I59" s="57" t="s">
        <v>231</v>
      </c>
      <c r="J59" s="57" t="s">
        <v>232</v>
      </c>
    </row>
    <row r="60" customFormat="false" ht="12.75" hidden="false" customHeight="false" outlineLevel="0" collapsed="false">
      <c r="A60" s="55" t="n">
        <v>2012</v>
      </c>
      <c r="B60" s="59" t="n">
        <v>6537</v>
      </c>
      <c r="C60" s="59" t="n">
        <v>650</v>
      </c>
      <c r="D60" s="56" t="n">
        <v>49</v>
      </c>
      <c r="E60" s="59" t="n">
        <v>7236</v>
      </c>
      <c r="F60" s="56" t="s">
        <v>61</v>
      </c>
      <c r="G60" s="59" t="n">
        <v>7236</v>
      </c>
      <c r="H60" s="59" t="n">
        <v>1286</v>
      </c>
      <c r="I60" s="57" t="s">
        <v>233</v>
      </c>
      <c r="J60" s="57" t="s">
        <v>234</v>
      </c>
    </row>
    <row r="61" customFormat="false" ht="12.75" hidden="false" customHeight="false" outlineLevel="0" collapsed="false">
      <c r="A61" s="55" t="n">
        <v>2013</v>
      </c>
      <c r="B61" s="59" t="n">
        <v>5907</v>
      </c>
      <c r="C61" s="59" t="n">
        <v>702</v>
      </c>
      <c r="D61" s="56" t="n">
        <v>82</v>
      </c>
      <c r="E61" s="59" t="n">
        <v>6691</v>
      </c>
      <c r="F61" s="56" t="s">
        <v>61</v>
      </c>
      <c r="G61" s="59" t="n">
        <v>6691</v>
      </c>
      <c r="H61" s="59" t="n">
        <v>1278</v>
      </c>
      <c r="I61" s="57" t="s">
        <v>198</v>
      </c>
      <c r="J61" s="57" t="s">
        <v>235</v>
      </c>
    </row>
    <row r="62" customFormat="false" ht="17.25" hidden="false" customHeight="true" outlineLevel="0" collapsed="false">
      <c r="B62" s="63" t="s">
        <v>236</v>
      </c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55" t="n">
        <v>1995</v>
      </c>
      <c r="B63" s="56" t="s">
        <v>237</v>
      </c>
      <c r="C63" s="56" t="s">
        <v>238</v>
      </c>
      <c r="D63" s="56" t="s">
        <v>61</v>
      </c>
      <c r="E63" s="56" t="s">
        <v>239</v>
      </c>
      <c r="F63" s="56" t="n">
        <v>56</v>
      </c>
      <c r="G63" s="56" t="s">
        <v>240</v>
      </c>
      <c r="H63" s="56" t="s">
        <v>241</v>
      </c>
      <c r="I63" s="57" t="n">
        <v>15.5</v>
      </c>
      <c r="J63" s="57" t="n">
        <v>18.6</v>
      </c>
    </row>
    <row r="64" customFormat="false" ht="12.75" hidden="false" customHeight="false" outlineLevel="0" collapsed="false">
      <c r="A64" s="55" t="n">
        <v>1996</v>
      </c>
      <c r="B64" s="56" t="s">
        <v>242</v>
      </c>
      <c r="C64" s="56" t="s">
        <v>243</v>
      </c>
      <c r="D64" s="56" t="s">
        <v>61</v>
      </c>
      <c r="E64" s="56" t="s">
        <v>244</v>
      </c>
      <c r="F64" s="56" t="n">
        <v>53</v>
      </c>
      <c r="G64" s="56" t="s">
        <v>245</v>
      </c>
      <c r="H64" s="56" t="s">
        <v>246</v>
      </c>
      <c r="I64" s="57" t="n">
        <v>9.3</v>
      </c>
      <c r="J64" s="57" t="n">
        <v>14.3</v>
      </c>
    </row>
    <row r="65" customFormat="false" ht="12.75" hidden="false" customHeight="false" outlineLevel="0" collapsed="false">
      <c r="A65" s="55" t="n">
        <v>1997</v>
      </c>
      <c r="B65" s="56" t="s">
        <v>247</v>
      </c>
      <c r="C65" s="56" t="s">
        <v>248</v>
      </c>
      <c r="D65" s="56" t="s">
        <v>61</v>
      </c>
      <c r="E65" s="56" t="s">
        <v>249</v>
      </c>
      <c r="F65" s="56" t="n">
        <v>35</v>
      </c>
      <c r="G65" s="56" t="s">
        <v>250</v>
      </c>
      <c r="H65" s="56" t="s">
        <v>251</v>
      </c>
      <c r="I65" s="57" t="n">
        <v>6.1</v>
      </c>
      <c r="J65" s="57" t="n">
        <v>7.6</v>
      </c>
    </row>
    <row r="66" customFormat="false" ht="12.75" hidden="false" customHeight="false" outlineLevel="0" collapsed="false">
      <c r="A66" s="55" t="n">
        <v>1998</v>
      </c>
      <c r="B66" s="56" t="s">
        <v>252</v>
      </c>
      <c r="C66" s="56" t="s">
        <v>253</v>
      </c>
      <c r="D66" s="56" t="s">
        <v>61</v>
      </c>
      <c r="E66" s="56" t="s">
        <v>254</v>
      </c>
      <c r="F66" s="56" t="n">
        <v>30</v>
      </c>
      <c r="G66" s="56" t="s">
        <v>255</v>
      </c>
      <c r="H66" s="56" t="s">
        <v>256</v>
      </c>
      <c r="I66" s="57" t="n">
        <v>1.7</v>
      </c>
      <c r="J66" s="57" t="n">
        <v>1.3</v>
      </c>
    </row>
    <row r="67" customFormat="false" ht="12.75" hidden="false" customHeight="false" outlineLevel="0" collapsed="false">
      <c r="A67" s="55" t="n">
        <v>1999</v>
      </c>
      <c r="B67" s="56" t="s">
        <v>257</v>
      </c>
      <c r="C67" s="56" t="s">
        <v>258</v>
      </c>
      <c r="D67" s="56" t="n">
        <v>241</v>
      </c>
      <c r="E67" s="56" t="s">
        <v>259</v>
      </c>
      <c r="F67" s="56" t="s">
        <v>61</v>
      </c>
      <c r="G67" s="56" t="s">
        <v>259</v>
      </c>
      <c r="H67" s="56" t="s">
        <v>260</v>
      </c>
      <c r="I67" s="57" t="n">
        <v>0.2</v>
      </c>
      <c r="J67" s="57" t="s">
        <v>261</v>
      </c>
    </row>
    <row r="68" customFormat="false" ht="12.75" hidden="false" customHeight="false" outlineLevel="0" collapsed="false">
      <c r="A68" s="55" t="n">
        <v>2000</v>
      </c>
      <c r="B68" s="56" t="s">
        <v>262</v>
      </c>
      <c r="C68" s="56" t="s">
        <v>263</v>
      </c>
      <c r="D68" s="56" t="s">
        <v>264</v>
      </c>
      <c r="E68" s="56" t="s">
        <v>265</v>
      </c>
      <c r="F68" s="56" t="s">
        <v>61</v>
      </c>
      <c r="G68" s="56" t="s">
        <v>265</v>
      </c>
      <c r="H68" s="56" t="s">
        <v>266</v>
      </c>
      <c r="I68" s="57" t="n">
        <v>24.2</v>
      </c>
      <c r="J68" s="57" t="n">
        <v>6.6</v>
      </c>
    </row>
    <row r="69" customFormat="false" ht="12.75" hidden="false" customHeight="false" outlineLevel="0" collapsed="false">
      <c r="A69" s="55" t="n">
        <v>2001</v>
      </c>
      <c r="B69" s="56" t="s">
        <v>267</v>
      </c>
      <c r="C69" s="56" t="s">
        <v>268</v>
      </c>
      <c r="D69" s="56" t="s">
        <v>269</v>
      </c>
      <c r="E69" s="56" t="s">
        <v>270</v>
      </c>
      <c r="F69" s="56" t="s">
        <v>61</v>
      </c>
      <c r="G69" s="56" t="s">
        <v>270</v>
      </c>
      <c r="H69" s="56" t="s">
        <v>271</v>
      </c>
      <c r="I69" s="57" t="n">
        <v>16.7</v>
      </c>
      <c r="J69" s="57" t="n">
        <v>14.3</v>
      </c>
    </row>
    <row r="70" customFormat="false" ht="12.75" hidden="false" customHeight="false" outlineLevel="0" collapsed="false">
      <c r="A70" s="55" t="n">
        <v>2002</v>
      </c>
      <c r="B70" s="56" t="s">
        <v>272</v>
      </c>
      <c r="C70" s="56" t="s">
        <v>273</v>
      </c>
      <c r="D70" s="56" t="s">
        <v>274</v>
      </c>
      <c r="E70" s="56" t="s">
        <v>275</v>
      </c>
      <c r="F70" s="56" t="s">
        <v>61</v>
      </c>
      <c r="G70" s="56" t="s">
        <v>275</v>
      </c>
      <c r="H70" s="56" t="s">
        <v>276</v>
      </c>
      <c r="I70" s="57" t="n">
        <v>71.2</v>
      </c>
      <c r="J70" s="57" t="n">
        <v>16.4</v>
      </c>
    </row>
    <row r="71" customFormat="false" ht="12.75" hidden="false" customHeight="false" outlineLevel="0" collapsed="false">
      <c r="A71" s="55" t="n">
        <v>2003</v>
      </c>
      <c r="B71" s="64" t="s">
        <v>277</v>
      </c>
      <c r="C71" s="56" t="s">
        <v>278</v>
      </c>
      <c r="D71" s="56" t="s">
        <v>279</v>
      </c>
      <c r="E71" s="56" t="s">
        <v>280</v>
      </c>
      <c r="F71" s="56" t="s">
        <v>61</v>
      </c>
      <c r="G71" s="56" t="s">
        <v>280</v>
      </c>
      <c r="H71" s="56" t="s">
        <v>281</v>
      </c>
      <c r="I71" s="57" t="n">
        <v>19.3</v>
      </c>
      <c r="J71" s="57" t="n">
        <v>4.6</v>
      </c>
    </row>
    <row r="72" customFormat="false" ht="12.75" hidden="false" customHeight="false" outlineLevel="0" collapsed="false">
      <c r="A72" s="55" t="n">
        <v>2004</v>
      </c>
      <c r="B72" s="56" t="s">
        <v>282</v>
      </c>
      <c r="C72" s="56" t="s">
        <v>283</v>
      </c>
      <c r="D72" s="56" t="s">
        <v>284</v>
      </c>
      <c r="E72" s="56" t="s">
        <v>285</v>
      </c>
      <c r="F72" s="56" t="s">
        <v>61</v>
      </c>
      <c r="G72" s="56" t="s">
        <v>285</v>
      </c>
      <c r="H72" s="56" t="s">
        <v>286</v>
      </c>
      <c r="I72" s="57" t="n">
        <v>17.4</v>
      </c>
      <c r="J72" s="57" t="s">
        <v>287</v>
      </c>
    </row>
    <row r="73" customFormat="false" ht="12.75" hidden="false" customHeight="false" outlineLevel="0" collapsed="false">
      <c r="A73" s="55" t="n">
        <v>2005</v>
      </c>
      <c r="B73" s="56" t="s">
        <v>288</v>
      </c>
      <c r="C73" s="56" t="s">
        <v>289</v>
      </c>
      <c r="D73" s="56" t="s">
        <v>290</v>
      </c>
      <c r="E73" s="56" t="s">
        <v>291</v>
      </c>
      <c r="F73" s="56" t="s">
        <v>61</v>
      </c>
      <c r="G73" s="56" t="s">
        <v>291</v>
      </c>
      <c r="H73" s="56" t="s">
        <v>292</v>
      </c>
      <c r="I73" s="57" t="n">
        <v>15.5</v>
      </c>
      <c r="J73" s="57" t="s">
        <v>293</v>
      </c>
    </row>
    <row r="74" customFormat="false" ht="12.75" hidden="false" customHeight="false" outlineLevel="0" collapsed="false">
      <c r="A74" s="55" t="n">
        <v>2006</v>
      </c>
      <c r="B74" s="56" t="s">
        <v>294</v>
      </c>
      <c r="C74" s="56" t="s">
        <v>295</v>
      </c>
      <c r="D74" s="56" t="s">
        <v>296</v>
      </c>
      <c r="E74" s="56" t="s">
        <v>297</v>
      </c>
      <c r="F74" s="56" t="s">
        <v>61</v>
      </c>
      <c r="G74" s="56" t="s">
        <v>297</v>
      </c>
      <c r="H74" s="56" t="s">
        <v>298</v>
      </c>
      <c r="I74" s="57" t="n">
        <v>18.2</v>
      </c>
      <c r="J74" s="57" t="s">
        <v>299</v>
      </c>
    </row>
    <row r="75" customFormat="false" ht="12" hidden="false" customHeight="true" outlineLevel="0" collapsed="false">
      <c r="A75" s="55" t="n">
        <v>2007</v>
      </c>
      <c r="B75" s="56" t="s">
        <v>300</v>
      </c>
      <c r="C75" s="56" t="s">
        <v>301</v>
      </c>
      <c r="D75" s="56" t="s">
        <v>215</v>
      </c>
      <c r="E75" s="56" t="s">
        <v>302</v>
      </c>
      <c r="F75" s="56" t="s">
        <v>61</v>
      </c>
      <c r="G75" s="56" t="s">
        <v>302</v>
      </c>
      <c r="H75" s="56" t="s">
        <v>303</v>
      </c>
      <c r="I75" s="58" t="n">
        <v>2</v>
      </c>
      <c r="J75" s="57" t="s">
        <v>304</v>
      </c>
    </row>
    <row r="76" customFormat="false" ht="12.75" hidden="false" customHeight="true" outlineLevel="0" collapsed="false">
      <c r="A76" s="55" t="s">
        <v>305</v>
      </c>
      <c r="B76" s="59" t="n">
        <v>140979</v>
      </c>
      <c r="C76" s="59" t="n">
        <v>12107</v>
      </c>
      <c r="D76" s="59" t="n">
        <v>2116</v>
      </c>
      <c r="E76" s="59" t="n">
        <v>155202</v>
      </c>
      <c r="F76" s="56" t="s">
        <v>61</v>
      </c>
      <c r="G76" s="59" t="n">
        <v>155202</v>
      </c>
      <c r="H76" s="59" t="n">
        <v>29291</v>
      </c>
      <c r="I76" s="57" t="s">
        <v>306</v>
      </c>
      <c r="J76" s="57" t="n">
        <v>0.4</v>
      </c>
    </row>
    <row r="77" customFormat="false" ht="12.75" hidden="false" customHeight="true" outlineLevel="0" collapsed="false">
      <c r="A77" s="55" t="n">
        <v>2009</v>
      </c>
      <c r="B77" s="59" t="n">
        <v>147974</v>
      </c>
      <c r="C77" s="59" t="n">
        <v>12935</v>
      </c>
      <c r="D77" s="59" t="n">
        <v>1998</v>
      </c>
      <c r="E77" s="59" t="n">
        <v>162907</v>
      </c>
      <c r="F77" s="56" t="s">
        <v>61</v>
      </c>
      <c r="G77" s="59" t="n">
        <v>162907</v>
      </c>
      <c r="H77" s="59" t="n">
        <v>32687</v>
      </c>
      <c r="I77" s="58" t="n">
        <v>5</v>
      </c>
      <c r="J77" s="57" t="n">
        <v>11.6</v>
      </c>
    </row>
    <row r="78" customFormat="false" ht="12.75" hidden="false" customHeight="true" outlineLevel="0" collapsed="false">
      <c r="A78" s="55" t="n">
        <v>2010</v>
      </c>
      <c r="B78" s="59" t="n">
        <v>153549</v>
      </c>
      <c r="C78" s="59" t="n">
        <v>12770</v>
      </c>
      <c r="D78" s="59" t="n">
        <v>2139</v>
      </c>
      <c r="E78" s="59" t="n">
        <v>168458</v>
      </c>
      <c r="F78" s="56" t="s">
        <v>61</v>
      </c>
      <c r="G78" s="59" t="n">
        <v>168458</v>
      </c>
      <c r="H78" s="59" t="n">
        <v>31998</v>
      </c>
      <c r="I78" s="58" t="n">
        <v>3.4</v>
      </c>
      <c r="J78" s="57" t="s">
        <v>307</v>
      </c>
    </row>
    <row r="79" customFormat="false" ht="12" hidden="false" customHeight="true" outlineLevel="0" collapsed="false">
      <c r="A79" s="55" t="n">
        <v>2011</v>
      </c>
      <c r="B79" s="59" t="n">
        <v>145702</v>
      </c>
      <c r="C79" s="59" t="n">
        <v>11798</v>
      </c>
      <c r="D79" s="59" t="n">
        <v>1918</v>
      </c>
      <c r="E79" s="59" t="n">
        <v>159418</v>
      </c>
      <c r="F79" s="56" t="s">
        <v>61</v>
      </c>
      <c r="G79" s="59" t="n">
        <v>159418</v>
      </c>
      <c r="H79" s="59" t="n">
        <v>30099</v>
      </c>
      <c r="I79" s="57" t="s">
        <v>133</v>
      </c>
      <c r="J79" s="57" t="s">
        <v>308</v>
      </c>
    </row>
    <row r="80" customFormat="false" ht="12.75" hidden="false" customHeight="true" outlineLevel="0" collapsed="false">
      <c r="A80" s="55" t="n">
        <v>2012</v>
      </c>
      <c r="B80" s="59" t="n">
        <v>137653</v>
      </c>
      <c r="C80" s="59" t="n">
        <v>10826</v>
      </c>
      <c r="D80" s="59" t="n">
        <v>1819</v>
      </c>
      <c r="E80" s="59" t="n">
        <v>150298</v>
      </c>
      <c r="F80" s="56" t="s">
        <v>61</v>
      </c>
      <c r="G80" s="59" t="n">
        <v>150298</v>
      </c>
      <c r="H80" s="59" t="n">
        <v>28297</v>
      </c>
      <c r="I80" s="57" t="s">
        <v>306</v>
      </c>
      <c r="J80" s="57" t="s">
        <v>134</v>
      </c>
    </row>
    <row r="81" customFormat="false" ht="12.75" hidden="false" customHeight="true" outlineLevel="0" collapsed="false">
      <c r="A81" s="55" t="n">
        <v>2013</v>
      </c>
      <c r="B81" s="59" t="n">
        <v>129269</v>
      </c>
      <c r="C81" s="59" t="n">
        <v>10264</v>
      </c>
      <c r="D81" s="59" t="n">
        <v>1799</v>
      </c>
      <c r="E81" s="59" t="n">
        <v>141332</v>
      </c>
      <c r="F81" s="56" t="s">
        <v>61</v>
      </c>
      <c r="G81" s="59" t="n">
        <v>141332</v>
      </c>
      <c r="H81" s="59" t="n">
        <v>25995</v>
      </c>
      <c r="I81" s="57" t="s">
        <v>134</v>
      </c>
      <c r="J81" s="57" t="s">
        <v>309</v>
      </c>
    </row>
    <row r="82" customFormat="false" ht="12.75" hidden="false" customHeight="true" outlineLevel="0" collapsed="false">
      <c r="A82" s="65"/>
      <c r="B82" s="59"/>
      <c r="C82" s="59"/>
      <c r="D82" s="59"/>
      <c r="E82" s="59"/>
      <c r="F82" s="56"/>
      <c r="G82" s="59"/>
      <c r="H82" s="59"/>
      <c r="I82" s="57"/>
      <c r="J82" s="57"/>
    </row>
    <row r="83" customFormat="false" ht="51" hidden="false" customHeight="true" outlineLevel="0" collapsed="false">
      <c r="A83" s="22" t="s">
        <v>310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false" verticalCentered="true"/>
  <pageMargins left="0.39375" right="0.39375" top="0.590277777777778" bottom="0.59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8/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7" customFormat="true" ht="29.25" hidden="false" customHeight="true" outlineLevel="0" collapsed="false">
      <c r="A1" s="66" t="s">
        <v>311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31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1.25" hidden="false" customHeight="true" outlineLevel="0" collapsed="false">
      <c r="B4" s="70"/>
      <c r="C4" s="68"/>
      <c r="D4" s="68"/>
      <c r="E4" s="68"/>
      <c r="F4" s="68"/>
      <c r="G4" s="70"/>
      <c r="H4" s="70"/>
      <c r="I4" s="70"/>
      <c r="J4" s="70"/>
    </row>
    <row r="5" customFormat="false" ht="12.75" hidden="false" customHeight="true" outlineLevel="0" collapsed="false">
      <c r="A5" s="71" t="s">
        <v>313</v>
      </c>
      <c r="B5" s="71"/>
      <c r="C5" s="72" t="s">
        <v>3</v>
      </c>
      <c r="D5" s="72"/>
      <c r="E5" s="72"/>
      <c r="F5" s="72"/>
      <c r="G5" s="73" t="s">
        <v>314</v>
      </c>
      <c r="H5" s="73" t="s">
        <v>315</v>
      </c>
      <c r="I5" s="74" t="s">
        <v>316</v>
      </c>
      <c r="J5" s="74" t="s">
        <v>317</v>
      </c>
    </row>
    <row r="6" customFormat="false" ht="11.25" hidden="false" customHeight="true" outlineLevel="0" collapsed="false">
      <c r="A6" s="71"/>
      <c r="B6" s="71"/>
      <c r="C6" s="73" t="s">
        <v>46</v>
      </c>
      <c r="D6" s="73" t="s">
        <v>318</v>
      </c>
      <c r="E6" s="73" t="s">
        <v>319</v>
      </c>
      <c r="F6" s="73" t="s">
        <v>320</v>
      </c>
      <c r="G6" s="73"/>
      <c r="H6" s="73"/>
      <c r="I6" s="74"/>
      <c r="J6" s="74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74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71"/>
      <c r="B13" s="71"/>
      <c r="C13" s="73" t="s">
        <v>56</v>
      </c>
      <c r="D13" s="73"/>
      <c r="E13" s="73"/>
      <c r="F13" s="73"/>
      <c r="G13" s="73"/>
      <c r="H13" s="73" t="s">
        <v>57</v>
      </c>
      <c r="I13" s="73" t="s">
        <v>56</v>
      </c>
      <c r="J13" s="75" t="s">
        <v>321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22</v>
      </c>
      <c r="D15" s="66"/>
      <c r="E15" s="66"/>
      <c r="F15" s="66"/>
      <c r="G15" s="66"/>
      <c r="H15" s="66"/>
      <c r="I15" s="66"/>
      <c r="J15" s="66"/>
    </row>
    <row r="16" customFormat="false" ht="19.5" hidden="false" customHeight="true" outlineLevel="0" collapsed="false">
      <c r="A16" s="76" t="s">
        <v>323</v>
      </c>
      <c r="B16" s="76"/>
      <c r="C16" s="77" t="n">
        <v>9466</v>
      </c>
      <c r="D16" s="77" t="n">
        <v>838</v>
      </c>
      <c r="E16" s="77" t="n">
        <v>125</v>
      </c>
      <c r="F16" s="77" t="n">
        <v>10429</v>
      </c>
      <c r="G16" s="77" t="n">
        <v>11542</v>
      </c>
      <c r="H16" s="78" t="n">
        <v>-9.6</v>
      </c>
      <c r="I16" s="77" t="n">
        <v>8925</v>
      </c>
      <c r="J16" s="79" t="n">
        <v>2799.968</v>
      </c>
    </row>
    <row r="17" customFormat="false" ht="24.95" hidden="false" customHeight="true" outlineLevel="0" collapsed="false">
      <c r="B17" s="68"/>
      <c r="C17" s="69" t="s">
        <v>324</v>
      </c>
      <c r="D17" s="69"/>
      <c r="E17" s="69"/>
      <c r="F17" s="69"/>
      <c r="G17" s="69"/>
      <c r="H17" s="69"/>
      <c r="I17" s="69"/>
      <c r="J17" s="69"/>
    </row>
    <row r="18" customFormat="false" ht="12.75" hidden="false" customHeight="true" outlineLevel="0" collapsed="false">
      <c r="A18" s="76" t="s">
        <v>325</v>
      </c>
      <c r="B18" s="76"/>
      <c r="C18" s="77" t="n">
        <v>9466</v>
      </c>
      <c r="D18" s="77" t="s">
        <v>61</v>
      </c>
      <c r="E18" s="77" t="s">
        <v>61</v>
      </c>
      <c r="F18" s="77" t="n">
        <v>9466</v>
      </c>
      <c r="G18" s="77" t="n">
        <v>10568</v>
      </c>
      <c r="H18" s="78" t="n">
        <v>-10.4</v>
      </c>
      <c r="I18" s="77" t="n">
        <v>8503</v>
      </c>
      <c r="J18" s="79" t="n">
        <v>2565.071</v>
      </c>
    </row>
    <row r="19" customFormat="false" ht="12.75" hidden="false" customHeight="true" outlineLevel="0" collapsed="false">
      <c r="A19" s="76" t="s">
        <v>326</v>
      </c>
      <c r="B19" s="76"/>
      <c r="C19" s="77" t="s">
        <v>61</v>
      </c>
      <c r="D19" s="77" t="n">
        <v>838</v>
      </c>
      <c r="E19" s="77" t="s">
        <v>61</v>
      </c>
      <c r="F19" s="77" t="n">
        <v>838</v>
      </c>
      <c r="G19" s="77" t="n">
        <v>810</v>
      </c>
      <c r="H19" s="78" t="n">
        <v>3.5</v>
      </c>
      <c r="I19" s="77" t="n">
        <v>422</v>
      </c>
      <c r="J19" s="79" t="n">
        <v>228.526</v>
      </c>
    </row>
    <row r="20" customFormat="false" ht="12.75" hidden="false" customHeight="true" outlineLevel="0" collapsed="false">
      <c r="A20" s="76" t="s">
        <v>327</v>
      </c>
      <c r="B20" s="76"/>
      <c r="C20" s="77" t="s">
        <v>61</v>
      </c>
      <c r="D20" s="77" t="s">
        <v>61</v>
      </c>
      <c r="E20" s="77" t="n">
        <v>125</v>
      </c>
      <c r="F20" s="77" t="n">
        <v>125</v>
      </c>
      <c r="G20" s="77" t="n">
        <v>164</v>
      </c>
      <c r="H20" s="78" t="n">
        <v>-23.8</v>
      </c>
      <c r="I20" s="77" t="s">
        <v>61</v>
      </c>
      <c r="J20" s="79" t="n">
        <v>6.371</v>
      </c>
    </row>
    <row r="21" customFormat="false" ht="24.95" hidden="false" customHeight="true" outlineLevel="0" collapsed="false">
      <c r="B21" s="68"/>
      <c r="C21" s="69" t="s">
        <v>328</v>
      </c>
      <c r="D21" s="69"/>
      <c r="E21" s="6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70" t="s">
        <v>329</v>
      </c>
      <c r="B22" s="70"/>
      <c r="C22" s="70"/>
      <c r="D22" s="70"/>
      <c r="E22" s="70"/>
      <c r="F22" s="70"/>
      <c r="G22" s="70"/>
      <c r="H22" s="80"/>
      <c r="I22" s="70"/>
      <c r="J22" s="70"/>
    </row>
    <row r="23" customFormat="false" ht="12.75" hidden="false" customHeight="true" outlineLevel="0" collapsed="false">
      <c r="A23" s="76" t="s">
        <v>330</v>
      </c>
      <c r="B23" s="76"/>
      <c r="C23" s="81" t="n">
        <v>229</v>
      </c>
      <c r="D23" s="81" t="n">
        <v>142</v>
      </c>
      <c r="E23" s="81" t="n">
        <v>15</v>
      </c>
      <c r="F23" s="81" t="n">
        <v>386</v>
      </c>
      <c r="G23" s="81" t="n">
        <v>448</v>
      </c>
      <c r="H23" s="78" t="n">
        <v>-13.8</v>
      </c>
      <c r="I23" s="81" t="n">
        <v>22</v>
      </c>
      <c r="J23" s="79" t="n">
        <v>1.229</v>
      </c>
    </row>
    <row r="24" customFormat="false" ht="12.75" hidden="false" customHeight="true" outlineLevel="0" collapsed="false">
      <c r="A24" s="76" t="s">
        <v>331</v>
      </c>
      <c r="B24" s="76"/>
      <c r="C24" s="81" t="n">
        <v>5360</v>
      </c>
      <c r="D24" s="81" t="n">
        <v>393</v>
      </c>
      <c r="E24" s="81" t="n">
        <v>82</v>
      </c>
      <c r="F24" s="81" t="n">
        <v>5835</v>
      </c>
      <c r="G24" s="81" t="n">
        <v>6698</v>
      </c>
      <c r="H24" s="78" t="n">
        <v>-12.9</v>
      </c>
      <c r="I24" s="81" t="n">
        <v>489</v>
      </c>
      <c r="J24" s="79" t="n">
        <v>136.958</v>
      </c>
    </row>
    <row r="25" customFormat="false" ht="12.75" hidden="false" customHeight="true" outlineLevel="0" collapsed="false">
      <c r="A25" s="76" t="s">
        <v>332</v>
      </c>
      <c r="B25" s="76"/>
      <c r="C25" s="81" t="n">
        <v>2853</v>
      </c>
      <c r="D25" s="81" t="n">
        <v>212</v>
      </c>
      <c r="E25" s="81" t="n">
        <v>26</v>
      </c>
      <c r="F25" s="81" t="n">
        <v>3091</v>
      </c>
      <c r="G25" s="81" t="n">
        <v>3291</v>
      </c>
      <c r="H25" s="78" t="n">
        <v>-6.1</v>
      </c>
      <c r="I25" s="81" t="n">
        <v>1423</v>
      </c>
      <c r="J25" s="79" t="n">
        <v>339.48</v>
      </c>
    </row>
    <row r="26" customFormat="false" ht="12.75" hidden="false" customHeight="true" outlineLevel="0" collapsed="false">
      <c r="A26" s="76" t="s">
        <v>333</v>
      </c>
      <c r="B26" s="76"/>
      <c r="C26" s="81" t="n">
        <v>542</v>
      </c>
      <c r="D26" s="81" t="n">
        <v>42</v>
      </c>
      <c r="E26" s="81" t="n">
        <v>1</v>
      </c>
      <c r="F26" s="81" t="n">
        <v>585</v>
      </c>
      <c r="G26" s="81" t="n">
        <v>543</v>
      </c>
      <c r="H26" s="78" t="n">
        <v>7.7</v>
      </c>
      <c r="I26" s="81" t="n">
        <v>1633</v>
      </c>
      <c r="J26" s="79" t="n">
        <v>203.515</v>
      </c>
    </row>
    <row r="27" customFormat="false" ht="12.75" hidden="false" customHeight="true" outlineLevel="0" collapsed="false">
      <c r="A27" s="76" t="s">
        <v>334</v>
      </c>
      <c r="B27" s="76"/>
      <c r="C27" s="81" t="n">
        <v>246</v>
      </c>
      <c r="D27" s="81" t="n">
        <v>21</v>
      </c>
      <c r="E27" s="81" t="s">
        <v>335</v>
      </c>
      <c r="F27" s="81" t="n">
        <v>267</v>
      </c>
      <c r="G27" s="81" t="n">
        <v>290</v>
      </c>
      <c r="H27" s="78" t="n">
        <v>-7.9</v>
      </c>
      <c r="I27" s="81" t="n">
        <v>1117</v>
      </c>
      <c r="J27" s="79" t="n">
        <v>187.167</v>
      </c>
    </row>
    <row r="28" customFormat="false" ht="12.75" hidden="false" customHeight="true" outlineLevel="0" collapsed="false">
      <c r="A28" s="76" t="s">
        <v>336</v>
      </c>
      <c r="B28" s="76"/>
      <c r="C28" s="81" t="n">
        <v>176</v>
      </c>
      <c r="D28" s="81" t="n">
        <v>19</v>
      </c>
      <c r="E28" s="81" t="n">
        <v>1</v>
      </c>
      <c r="F28" s="81" t="n">
        <v>196</v>
      </c>
      <c r="G28" s="81" t="n">
        <v>193</v>
      </c>
      <c r="H28" s="78" t="n">
        <v>1.6</v>
      </c>
      <c r="I28" s="81" t="n">
        <v>2651</v>
      </c>
      <c r="J28" s="79" t="n">
        <v>383.589</v>
      </c>
    </row>
    <row r="29" customFormat="false" ht="12.75" hidden="false" customHeight="true" outlineLevel="0" collapsed="false">
      <c r="A29" s="76" t="s">
        <v>337</v>
      </c>
      <c r="B29" s="76"/>
      <c r="C29" s="81" t="n">
        <v>50</v>
      </c>
      <c r="D29" s="81" t="n">
        <v>6</v>
      </c>
      <c r="E29" s="81" t="s">
        <v>335</v>
      </c>
      <c r="F29" s="81" t="n">
        <v>56</v>
      </c>
      <c r="G29" s="81" t="n">
        <v>71</v>
      </c>
      <c r="H29" s="78" t="n">
        <v>-21.1</v>
      </c>
      <c r="I29" s="81" t="n">
        <v>1026</v>
      </c>
      <c r="J29" s="79" t="n">
        <v>534.418</v>
      </c>
    </row>
    <row r="30" customFormat="false" ht="12.75" hidden="false" customHeight="true" outlineLevel="0" collapsed="false">
      <c r="A30" s="76" t="s">
        <v>338</v>
      </c>
      <c r="B30" s="76"/>
      <c r="C30" s="81" t="n">
        <v>10</v>
      </c>
      <c r="D30" s="81" t="n">
        <v>3</v>
      </c>
      <c r="E30" s="81" t="s">
        <v>335</v>
      </c>
      <c r="F30" s="81" t="n">
        <v>13</v>
      </c>
      <c r="G30" s="81" t="n">
        <v>8</v>
      </c>
      <c r="H30" s="78" t="n">
        <v>62.5</v>
      </c>
      <c r="I30" s="81" t="n">
        <v>564</v>
      </c>
      <c r="J30" s="79" t="n">
        <v>1013.613</v>
      </c>
    </row>
    <row r="31" customFormat="false" ht="24.95" hidden="false" customHeight="true" outlineLevel="0" collapsed="false">
      <c r="B31" s="68"/>
      <c r="C31" s="66" t="s">
        <v>339</v>
      </c>
      <c r="D31" s="66"/>
      <c r="E31" s="66"/>
      <c r="F31" s="66"/>
      <c r="G31" s="66"/>
      <c r="H31" s="66"/>
      <c r="I31" s="66"/>
      <c r="J31" s="66"/>
    </row>
    <row r="32" customFormat="false" ht="12.75" hidden="false" customHeight="true" outlineLevel="0" collapsed="false">
      <c r="A32" s="76" t="s">
        <v>340</v>
      </c>
      <c r="B32" s="76"/>
      <c r="C32" s="81" t="n">
        <v>1463</v>
      </c>
      <c r="D32" s="81" t="n">
        <v>539</v>
      </c>
      <c r="E32" s="81" t="s">
        <v>61</v>
      </c>
      <c r="F32" s="81" t="n">
        <v>2002</v>
      </c>
      <c r="G32" s="81" t="n">
        <v>2212</v>
      </c>
      <c r="H32" s="78" t="n">
        <v>-9.5</v>
      </c>
      <c r="I32" s="81" t="n">
        <v>8925</v>
      </c>
      <c r="J32" s="79" t="n">
        <v>1953.723</v>
      </c>
    </row>
    <row r="33" customFormat="false" ht="24.95" hidden="false" customHeight="true" outlineLevel="0" collapsed="false">
      <c r="B33" s="68"/>
      <c r="C33" s="69" t="s">
        <v>341</v>
      </c>
      <c r="D33" s="69"/>
      <c r="E33" s="69"/>
      <c r="F33" s="69"/>
      <c r="G33" s="69"/>
      <c r="H33" s="69"/>
      <c r="I33" s="69"/>
      <c r="J33" s="69"/>
    </row>
    <row r="34" customFormat="false" ht="12.75" hidden="false" customHeight="true" outlineLevel="0" collapsed="false">
      <c r="A34" s="76" t="s">
        <v>342</v>
      </c>
      <c r="B34" s="76"/>
      <c r="C34" s="81" t="n">
        <v>742</v>
      </c>
      <c r="D34" s="81" t="n">
        <v>120</v>
      </c>
      <c r="E34" s="81" t="s">
        <v>61</v>
      </c>
      <c r="F34" s="81" t="n">
        <v>862</v>
      </c>
      <c r="G34" s="81" t="n">
        <v>907</v>
      </c>
      <c r="H34" s="78" t="n">
        <v>-5</v>
      </c>
      <c r="I34" s="81" t="n">
        <v>1638</v>
      </c>
      <c r="J34" s="79" t="n">
        <v>157.794</v>
      </c>
    </row>
    <row r="35" customFormat="false" ht="12.75" hidden="false" customHeight="true" outlineLevel="0" collapsed="false">
      <c r="A35" s="76" t="s">
        <v>343</v>
      </c>
      <c r="B35" s="76"/>
      <c r="C35" s="81" t="n">
        <v>101</v>
      </c>
      <c r="D35" s="81" t="n">
        <v>32</v>
      </c>
      <c r="E35" s="81" t="s">
        <v>61</v>
      </c>
      <c r="F35" s="81" t="n">
        <v>133</v>
      </c>
      <c r="G35" s="81" t="n">
        <v>199</v>
      </c>
      <c r="H35" s="78" t="n">
        <v>-33.2</v>
      </c>
      <c r="I35" s="81" t="n">
        <v>1235</v>
      </c>
      <c r="J35" s="79" t="n">
        <v>370.01</v>
      </c>
    </row>
    <row r="36" customFormat="false" ht="12.75" hidden="false" customHeight="true" outlineLevel="0" collapsed="false">
      <c r="A36" s="82" t="s">
        <v>344</v>
      </c>
      <c r="B36" s="83" t="s">
        <v>345</v>
      </c>
      <c r="C36" s="81" t="n">
        <v>76</v>
      </c>
      <c r="D36" s="81" t="n">
        <v>24</v>
      </c>
      <c r="E36" s="81" t="s">
        <v>61</v>
      </c>
      <c r="F36" s="81" t="n">
        <v>100</v>
      </c>
      <c r="G36" s="81" t="n">
        <v>150</v>
      </c>
      <c r="H36" s="78" t="n">
        <v>-33.3</v>
      </c>
      <c r="I36" s="81" t="n">
        <v>1072</v>
      </c>
      <c r="J36" s="79" t="n">
        <v>330.94</v>
      </c>
    </row>
    <row r="37" customFormat="false" ht="12.75" hidden="false" customHeight="true" outlineLevel="0" collapsed="false">
      <c r="A37" s="84"/>
      <c r="B37" s="83" t="s">
        <v>346</v>
      </c>
      <c r="C37" s="81" t="n">
        <v>13</v>
      </c>
      <c r="D37" s="81" t="n">
        <v>7</v>
      </c>
      <c r="E37" s="81" t="s">
        <v>61</v>
      </c>
      <c r="F37" s="81" t="n">
        <v>20</v>
      </c>
      <c r="G37" s="81" t="n">
        <v>28</v>
      </c>
      <c r="H37" s="78" t="n">
        <v>-28.6</v>
      </c>
      <c r="I37" s="81" t="n">
        <v>59</v>
      </c>
      <c r="J37" s="79" t="n">
        <v>21.736</v>
      </c>
    </row>
    <row r="38" customFormat="false" ht="12.75" hidden="false" customHeight="true" outlineLevel="0" collapsed="false">
      <c r="A38" s="76" t="s">
        <v>347</v>
      </c>
      <c r="B38" s="76"/>
      <c r="C38" s="81" t="n">
        <v>596</v>
      </c>
      <c r="D38" s="81" t="n">
        <v>359</v>
      </c>
      <c r="E38" s="81" t="s">
        <v>61</v>
      </c>
      <c r="F38" s="81" t="n">
        <v>955</v>
      </c>
      <c r="G38" s="81" t="n">
        <v>1047</v>
      </c>
      <c r="H38" s="78" t="n">
        <v>-8.8</v>
      </c>
      <c r="I38" s="81" t="n">
        <v>5845</v>
      </c>
      <c r="J38" s="79" t="n">
        <v>1391.955</v>
      </c>
    </row>
    <row r="39" customFormat="false" ht="12.75" hidden="false" customHeight="true" outlineLevel="0" collapsed="false">
      <c r="A39" s="82" t="s">
        <v>348</v>
      </c>
      <c r="B39" s="85" t="s">
        <v>349</v>
      </c>
      <c r="C39" s="81"/>
      <c r="D39" s="81"/>
      <c r="E39" s="81"/>
      <c r="F39" s="81"/>
      <c r="G39" s="81"/>
      <c r="H39" s="78"/>
      <c r="I39" s="81"/>
      <c r="J39" s="79"/>
    </row>
    <row r="40" customFormat="false" ht="12.75" hidden="false" customHeight="true" outlineLevel="0" collapsed="false">
      <c r="A40" s="84"/>
      <c r="B40" s="83" t="s">
        <v>350</v>
      </c>
      <c r="C40" s="81" t="n">
        <v>524</v>
      </c>
      <c r="D40" s="81" t="n">
        <v>255</v>
      </c>
      <c r="E40" s="81" t="s">
        <v>61</v>
      </c>
      <c r="F40" s="81" t="n">
        <v>779</v>
      </c>
      <c r="G40" s="81" t="n">
        <v>876</v>
      </c>
      <c r="H40" s="78" t="n">
        <v>-11.1</v>
      </c>
      <c r="I40" s="81" t="n">
        <v>5591</v>
      </c>
      <c r="J40" s="79" t="n">
        <v>1381.846</v>
      </c>
    </row>
    <row r="41" customFormat="false" ht="12.75" hidden="false" customHeight="true" outlineLevel="0" collapsed="false">
      <c r="A41" s="84"/>
      <c r="B41" s="85" t="s">
        <v>351</v>
      </c>
      <c r="C41" s="81"/>
      <c r="D41" s="81"/>
      <c r="E41" s="81"/>
      <c r="F41" s="81"/>
      <c r="G41" s="81"/>
      <c r="H41" s="78"/>
      <c r="I41" s="81"/>
      <c r="J41" s="79"/>
    </row>
    <row r="42" customFormat="false" ht="12.75" hidden="false" customHeight="true" outlineLevel="0" collapsed="false">
      <c r="A42" s="84"/>
      <c r="B42" s="83" t="s">
        <v>350</v>
      </c>
      <c r="C42" s="81" t="n">
        <v>72</v>
      </c>
      <c r="D42" s="81" t="n">
        <v>104</v>
      </c>
      <c r="E42" s="81" t="s">
        <v>61</v>
      </c>
      <c r="F42" s="81" t="n">
        <v>176</v>
      </c>
      <c r="G42" s="81" t="n">
        <v>171</v>
      </c>
      <c r="H42" s="78" t="n">
        <v>2.9</v>
      </c>
      <c r="I42" s="81" t="n">
        <v>254</v>
      </c>
      <c r="J42" s="79" t="n">
        <v>10.109</v>
      </c>
    </row>
    <row r="43" customFormat="false" ht="12.75" hidden="false" customHeight="true" outlineLevel="0" collapsed="false">
      <c r="A43" s="76" t="s">
        <v>352</v>
      </c>
      <c r="B43" s="76"/>
      <c r="C43" s="81" t="n">
        <v>10</v>
      </c>
      <c r="D43" s="81" t="n">
        <v>4</v>
      </c>
      <c r="E43" s="81" t="s">
        <v>335</v>
      </c>
      <c r="F43" s="81" t="n">
        <v>14</v>
      </c>
      <c r="G43" s="81" t="n">
        <v>12</v>
      </c>
      <c r="H43" s="78" t="n">
        <v>16.7</v>
      </c>
      <c r="I43" s="81" t="n">
        <v>141</v>
      </c>
      <c r="J43" s="79" t="n">
        <v>24.93</v>
      </c>
    </row>
    <row r="44" customFormat="false" ht="12.75" hidden="false" customHeight="true" outlineLevel="0" collapsed="false">
      <c r="A44" s="76" t="s">
        <v>353</v>
      </c>
      <c r="B44" s="76"/>
      <c r="C44" s="81" t="n">
        <v>7</v>
      </c>
      <c r="D44" s="81" t="n">
        <v>13</v>
      </c>
      <c r="E44" s="81" t="s">
        <v>61</v>
      </c>
      <c r="F44" s="81" t="n">
        <v>20</v>
      </c>
      <c r="G44" s="81" t="n">
        <v>22</v>
      </c>
      <c r="H44" s="78" t="n">
        <v>-9.1</v>
      </c>
      <c r="I44" s="81" t="n">
        <v>15</v>
      </c>
      <c r="J44" s="79" t="n">
        <v>2.169</v>
      </c>
    </row>
    <row r="45" customFormat="false" ht="12.75" hidden="false" customHeight="true" outlineLevel="0" collapsed="false">
      <c r="A45" s="76" t="s">
        <v>354</v>
      </c>
      <c r="B45" s="76"/>
      <c r="C45" s="81" t="n">
        <v>7</v>
      </c>
      <c r="D45" s="81" t="n">
        <v>11</v>
      </c>
      <c r="E45" s="81" t="s">
        <v>61</v>
      </c>
      <c r="F45" s="81" t="n">
        <v>18</v>
      </c>
      <c r="G45" s="81" t="n">
        <v>25</v>
      </c>
      <c r="H45" s="78" t="n">
        <v>-28</v>
      </c>
      <c r="I45" s="81" t="n">
        <v>51</v>
      </c>
      <c r="J45" s="79" t="n">
        <v>6.865</v>
      </c>
    </row>
    <row r="46" customFormat="false" ht="24.95" hidden="false" customHeight="true" outlineLevel="0" collapsed="false">
      <c r="B46" s="86"/>
      <c r="C46" s="69" t="s">
        <v>355</v>
      </c>
      <c r="D46" s="69"/>
      <c r="E46" s="69"/>
      <c r="F46" s="69"/>
      <c r="G46" s="69"/>
      <c r="H46" s="69"/>
      <c r="I46" s="69"/>
      <c r="J46" s="69"/>
    </row>
    <row r="47" customFormat="false" ht="12.75" hidden="false" customHeight="true" outlineLevel="0" collapsed="false">
      <c r="A47" s="76" t="s">
        <v>356</v>
      </c>
      <c r="B47" s="76"/>
      <c r="C47" s="81" t="n">
        <v>661</v>
      </c>
      <c r="D47" s="81" t="n">
        <v>328</v>
      </c>
      <c r="E47" s="81" t="s">
        <v>61</v>
      </c>
      <c r="F47" s="81" t="n">
        <v>989</v>
      </c>
      <c r="G47" s="81" t="n">
        <v>1147</v>
      </c>
      <c r="H47" s="78" t="n">
        <v>-13.8</v>
      </c>
      <c r="I47" s="81" t="n">
        <v>3345</v>
      </c>
      <c r="J47" s="79" t="n">
        <v>336.346</v>
      </c>
    </row>
    <row r="48" customFormat="false" ht="12.75" hidden="false" customHeight="true" outlineLevel="0" collapsed="false">
      <c r="A48" s="76" t="s">
        <v>357</v>
      </c>
      <c r="B48" s="76"/>
      <c r="C48" s="81" t="n">
        <v>309</v>
      </c>
      <c r="D48" s="81" t="n">
        <v>179</v>
      </c>
      <c r="E48" s="81" t="s">
        <v>61</v>
      </c>
      <c r="F48" s="81" t="n">
        <v>488</v>
      </c>
      <c r="G48" s="81" t="n">
        <v>557</v>
      </c>
      <c r="H48" s="78" t="n">
        <v>-12.4</v>
      </c>
      <c r="I48" s="81" t="n">
        <v>1821</v>
      </c>
      <c r="J48" s="79" t="n">
        <v>95.131</v>
      </c>
    </row>
    <row r="49" customFormat="false" ht="12.75" hidden="false" customHeight="true" outlineLevel="0" collapsed="false">
      <c r="A49" s="76" t="s">
        <v>358</v>
      </c>
      <c r="B49" s="76"/>
      <c r="C49" s="81" t="n">
        <v>615</v>
      </c>
      <c r="D49" s="81" t="n">
        <v>146</v>
      </c>
      <c r="E49" s="81" t="s">
        <v>61</v>
      </c>
      <c r="F49" s="81" t="n">
        <v>761</v>
      </c>
      <c r="G49" s="81" t="n">
        <v>881</v>
      </c>
      <c r="H49" s="78" t="n">
        <v>-13.6</v>
      </c>
      <c r="I49" s="81" t="n">
        <v>5454</v>
      </c>
      <c r="J49" s="79" t="n">
        <v>1387.037</v>
      </c>
    </row>
    <row r="50" customFormat="false" ht="12.75" hidden="false" customHeight="true" outlineLevel="0" collapsed="false">
      <c r="A50" s="76" t="s">
        <v>359</v>
      </c>
      <c r="B50" s="76"/>
      <c r="C50" s="81" t="n">
        <v>187</v>
      </c>
      <c r="D50" s="81" t="n">
        <v>65</v>
      </c>
      <c r="E50" s="81" t="s">
        <v>61</v>
      </c>
      <c r="F50" s="81" t="n">
        <v>252</v>
      </c>
      <c r="G50" s="81" t="n">
        <v>184</v>
      </c>
      <c r="H50" s="78" t="n">
        <v>37</v>
      </c>
      <c r="I50" s="81" t="n">
        <v>126</v>
      </c>
      <c r="J50" s="79" t="n">
        <v>230.34</v>
      </c>
    </row>
    <row r="51" customFormat="false" ht="24.95" hidden="false" customHeight="true" outlineLevel="0" collapsed="false">
      <c r="B51" s="70"/>
      <c r="C51" s="69" t="s">
        <v>360</v>
      </c>
      <c r="D51" s="69"/>
      <c r="E51" s="69"/>
      <c r="F51" s="69"/>
      <c r="G51" s="69"/>
      <c r="H51" s="69"/>
      <c r="I51" s="69"/>
      <c r="J51" s="69"/>
    </row>
    <row r="52" customFormat="false" ht="12.75" hidden="false" customHeight="true" outlineLevel="0" collapsed="false">
      <c r="A52" s="76" t="s">
        <v>361</v>
      </c>
      <c r="B52" s="76"/>
      <c r="C52" s="81" t="n">
        <v>654</v>
      </c>
      <c r="D52" s="81" t="n">
        <v>329</v>
      </c>
      <c r="E52" s="81" t="s">
        <v>61</v>
      </c>
      <c r="F52" s="81" t="n">
        <v>983</v>
      </c>
      <c r="G52" s="81" t="n">
        <v>977</v>
      </c>
      <c r="H52" s="78" t="n">
        <v>0.6</v>
      </c>
      <c r="I52" s="81" t="s">
        <v>335</v>
      </c>
      <c r="J52" s="79" t="n">
        <v>356.194</v>
      </c>
    </row>
    <row r="53" customFormat="false" ht="12.75" hidden="false" customHeight="true" outlineLevel="0" collapsed="false">
      <c r="A53" s="76" t="s">
        <v>362</v>
      </c>
      <c r="B53" s="76"/>
      <c r="C53" s="81" t="n">
        <v>192</v>
      </c>
      <c r="D53" s="81" t="n">
        <v>92</v>
      </c>
      <c r="E53" s="81" t="s">
        <v>61</v>
      </c>
      <c r="F53" s="81" t="n">
        <v>284</v>
      </c>
      <c r="G53" s="81" t="n">
        <v>354</v>
      </c>
      <c r="H53" s="78" t="n">
        <v>-19.8</v>
      </c>
      <c r="I53" s="81" t="n">
        <v>284</v>
      </c>
      <c r="J53" s="79" t="n">
        <v>1088.525</v>
      </c>
    </row>
    <row r="54" customFormat="false" ht="12.75" hidden="false" customHeight="true" outlineLevel="0" collapsed="false">
      <c r="A54" s="76" t="s">
        <v>363</v>
      </c>
      <c r="B54" s="76"/>
      <c r="C54" s="81" t="n">
        <v>256</v>
      </c>
      <c r="D54" s="81" t="n">
        <v>50</v>
      </c>
      <c r="E54" s="81" t="s">
        <v>61</v>
      </c>
      <c r="F54" s="81" t="n">
        <v>306</v>
      </c>
      <c r="G54" s="81" t="n">
        <v>360</v>
      </c>
      <c r="H54" s="78" t="n">
        <v>-15</v>
      </c>
      <c r="I54" s="81" t="n">
        <v>986</v>
      </c>
      <c r="J54" s="79" t="n">
        <v>102.517</v>
      </c>
    </row>
    <row r="55" customFormat="false" ht="12.75" hidden="false" customHeight="true" outlineLevel="0" collapsed="false">
      <c r="A55" s="76" t="s">
        <v>364</v>
      </c>
      <c r="B55" s="76"/>
      <c r="C55" s="81" t="n">
        <v>114</v>
      </c>
      <c r="D55" s="81" t="n">
        <v>12</v>
      </c>
      <c r="E55" s="81" t="s">
        <v>61</v>
      </c>
      <c r="F55" s="81" t="n">
        <v>126</v>
      </c>
      <c r="G55" s="81" t="n">
        <v>155</v>
      </c>
      <c r="H55" s="78" t="n">
        <v>-18.7</v>
      </c>
      <c r="I55" s="81" t="n">
        <v>975</v>
      </c>
      <c r="J55" s="79" t="n">
        <v>65.899</v>
      </c>
    </row>
    <row r="56" customFormat="false" ht="12.75" hidden="false" customHeight="true" outlineLevel="0" collapsed="false">
      <c r="A56" s="76" t="s">
        <v>365</v>
      </c>
      <c r="B56" s="76"/>
      <c r="C56" s="81" t="n">
        <v>158</v>
      </c>
      <c r="D56" s="81" t="n">
        <v>5</v>
      </c>
      <c r="E56" s="81" t="s">
        <v>61</v>
      </c>
      <c r="F56" s="81" t="n">
        <v>163</v>
      </c>
      <c r="G56" s="81" t="n">
        <v>211</v>
      </c>
      <c r="H56" s="78" t="n">
        <v>-22.7</v>
      </c>
      <c r="I56" s="81" t="n">
        <v>4640</v>
      </c>
      <c r="J56" s="79" t="n">
        <v>215.299</v>
      </c>
    </row>
    <row r="57" customFormat="false" ht="12.75" hidden="false" customHeight="true" outlineLevel="0" collapsed="false">
      <c r="A57" s="76" t="s">
        <v>366</v>
      </c>
      <c r="B57" s="76"/>
      <c r="C57" s="81" t="n">
        <v>10</v>
      </c>
      <c r="D57" s="81" t="s">
        <v>335</v>
      </c>
      <c r="E57" s="81" t="s">
        <v>61</v>
      </c>
      <c r="F57" s="81" t="n">
        <v>10</v>
      </c>
      <c r="G57" s="81" t="n">
        <v>21</v>
      </c>
      <c r="H57" s="78" t="n">
        <v>-52.4</v>
      </c>
      <c r="I57" s="81" t="n">
        <v>2040</v>
      </c>
      <c r="J57" s="79" t="n">
        <v>67.963</v>
      </c>
    </row>
    <row r="58" customFormat="false" ht="12.75" hidden="false" customHeight="true" outlineLevel="0" collapsed="false">
      <c r="A58" s="76" t="s">
        <v>359</v>
      </c>
      <c r="B58" s="76"/>
      <c r="C58" s="81" t="n">
        <v>79</v>
      </c>
      <c r="D58" s="81" t="n">
        <v>51</v>
      </c>
      <c r="E58" s="81" t="s">
        <v>61</v>
      </c>
      <c r="F58" s="81" t="n">
        <v>130</v>
      </c>
      <c r="G58" s="81" t="n">
        <v>134</v>
      </c>
      <c r="H58" s="78" t="n">
        <v>-3</v>
      </c>
      <c r="I58" s="81" t="s">
        <v>61</v>
      </c>
      <c r="J58" s="79" t="n">
        <v>57.325</v>
      </c>
    </row>
    <row r="59" customFormat="false" ht="24.95" hidden="false" customHeight="true" outlineLevel="0" collapsed="false">
      <c r="B59" s="70"/>
      <c r="C59" s="66" t="s">
        <v>367</v>
      </c>
      <c r="D59" s="66"/>
      <c r="E59" s="66"/>
      <c r="F59" s="66"/>
      <c r="G59" s="66"/>
      <c r="H59" s="66"/>
      <c r="I59" s="66"/>
      <c r="J59" s="66"/>
    </row>
    <row r="60" customFormat="false" ht="12.75" hidden="false" customHeight="true" outlineLevel="0" collapsed="false">
      <c r="A60" s="76" t="s">
        <v>340</v>
      </c>
      <c r="B60" s="76"/>
      <c r="C60" s="81" t="n">
        <v>8003</v>
      </c>
      <c r="D60" s="81" t="n">
        <v>299</v>
      </c>
      <c r="E60" s="81" t="n">
        <v>125</v>
      </c>
      <c r="F60" s="81" t="n">
        <v>8427</v>
      </c>
      <c r="G60" s="81" t="n">
        <v>9330</v>
      </c>
      <c r="H60" s="78" t="n">
        <v>-9.7</v>
      </c>
      <c r="I60" s="81" t="s">
        <v>61</v>
      </c>
      <c r="J60" s="79" t="n">
        <v>846.244</v>
      </c>
    </row>
    <row r="61" customFormat="false" ht="12.75" hidden="false" customHeight="true" outlineLevel="0" collapsed="false">
      <c r="A61" s="76" t="s">
        <v>368</v>
      </c>
      <c r="B61" s="76"/>
      <c r="C61" s="81" t="n">
        <v>75</v>
      </c>
      <c r="D61" s="81" t="n">
        <v>11</v>
      </c>
      <c r="E61" s="81" t="s">
        <v>61</v>
      </c>
      <c r="F61" s="81" t="n">
        <v>86</v>
      </c>
      <c r="G61" s="81" t="n">
        <v>87</v>
      </c>
      <c r="H61" s="78" t="n">
        <v>-1.1</v>
      </c>
      <c r="I61" s="81" t="s">
        <v>61</v>
      </c>
      <c r="J61" s="79" t="n">
        <v>122.236</v>
      </c>
    </row>
    <row r="62" customFormat="false" ht="12.75" hidden="false" customHeight="true" outlineLevel="0" collapsed="false">
      <c r="A62" s="76" t="s">
        <v>369</v>
      </c>
      <c r="B62" s="76"/>
      <c r="C62" s="81" t="n">
        <v>1508</v>
      </c>
      <c r="D62" s="81" t="n">
        <v>139</v>
      </c>
      <c r="E62" s="81" t="n">
        <v>8</v>
      </c>
      <c r="F62" s="81" t="n">
        <v>1655</v>
      </c>
      <c r="G62" s="81" t="n">
        <v>1634</v>
      </c>
      <c r="H62" s="78" t="n">
        <v>1.3</v>
      </c>
      <c r="I62" s="81" t="s">
        <v>61</v>
      </c>
      <c r="J62" s="79" t="n">
        <v>307.396</v>
      </c>
    </row>
    <row r="63" customFormat="false" ht="12.75" hidden="false" customHeight="false" outlineLevel="0" collapsed="false">
      <c r="A63" s="82" t="s">
        <v>348</v>
      </c>
      <c r="B63" s="83" t="s">
        <v>370</v>
      </c>
      <c r="C63" s="81" t="n">
        <v>1045</v>
      </c>
      <c r="D63" s="81" t="n">
        <v>132</v>
      </c>
      <c r="E63" s="81" t="s">
        <v>61</v>
      </c>
      <c r="F63" s="81" t="n">
        <v>1177</v>
      </c>
      <c r="G63" s="81" t="n">
        <v>1174</v>
      </c>
      <c r="H63" s="78" t="n">
        <v>0.3</v>
      </c>
      <c r="I63" s="81" t="s">
        <v>61</v>
      </c>
      <c r="J63" s="79" t="n">
        <v>230.86</v>
      </c>
    </row>
    <row r="64" customFormat="false" ht="12.75" hidden="false" customHeight="true" outlineLevel="0" collapsed="false">
      <c r="A64" s="84"/>
      <c r="B64" s="83" t="s">
        <v>371</v>
      </c>
      <c r="C64" s="81" t="n">
        <v>463</v>
      </c>
      <c r="D64" s="81" t="n">
        <v>7</v>
      </c>
      <c r="E64" s="81" t="n">
        <v>8</v>
      </c>
      <c r="F64" s="81" t="n">
        <v>478</v>
      </c>
      <c r="G64" s="81" t="n">
        <v>460</v>
      </c>
      <c r="H64" s="78" t="n">
        <v>3.9</v>
      </c>
      <c r="I64" s="81" t="s">
        <v>61</v>
      </c>
      <c r="J64" s="79" t="n">
        <v>76.536</v>
      </c>
    </row>
    <row r="65" customFormat="false" ht="12.75" hidden="false" customHeight="true" outlineLevel="0" collapsed="false">
      <c r="A65" s="76" t="s">
        <v>372</v>
      </c>
      <c r="B65" s="76"/>
      <c r="C65" s="81" t="n">
        <v>6291</v>
      </c>
      <c r="D65" s="81" t="n">
        <v>24</v>
      </c>
      <c r="E65" s="81" t="n">
        <v>117</v>
      </c>
      <c r="F65" s="81" t="n">
        <v>6432</v>
      </c>
      <c r="G65" s="81" t="n">
        <v>7384</v>
      </c>
      <c r="H65" s="78" t="n">
        <v>-12.9</v>
      </c>
      <c r="I65" s="81" t="s">
        <v>61</v>
      </c>
      <c r="J65" s="79" t="n">
        <v>387.569</v>
      </c>
    </row>
    <row r="66" customFormat="false" ht="12.75" hidden="false" customHeight="true" outlineLevel="0" collapsed="false">
      <c r="A66" s="76" t="s">
        <v>373</v>
      </c>
      <c r="B66" s="76"/>
      <c r="C66" s="81" t="n">
        <v>129</v>
      </c>
      <c r="D66" s="81" t="n">
        <v>125</v>
      </c>
      <c r="E66" s="81" t="s">
        <v>61</v>
      </c>
      <c r="F66" s="81" t="n">
        <v>254</v>
      </c>
      <c r="G66" s="81" t="n">
        <v>225</v>
      </c>
      <c r="H66" s="78" t="n">
        <v>12.9</v>
      </c>
      <c r="I66" s="81" t="s">
        <v>61</v>
      </c>
      <c r="J66" s="79" t="n">
        <v>29.044</v>
      </c>
    </row>
    <row r="67" customFormat="false" ht="12.75" hidden="false" customHeight="false" outlineLevel="0" collapsed="false">
      <c r="B67" s="68"/>
      <c r="C67" s="70"/>
      <c r="D67" s="70"/>
      <c r="E67" s="70"/>
      <c r="F67" s="70"/>
      <c r="G67" s="70"/>
      <c r="H67" s="70"/>
      <c r="I67" s="70"/>
      <c r="J67" s="70"/>
    </row>
    <row r="68" customFormat="false" ht="12.75" hidden="false" customHeight="false" outlineLevel="0" collapsed="false">
      <c r="B68" s="87"/>
      <c r="C68" s="87"/>
      <c r="D68" s="87"/>
      <c r="E68" s="87"/>
      <c r="F68" s="87"/>
      <c r="G68" s="87"/>
      <c r="H68" s="87"/>
      <c r="I68" s="87"/>
      <c r="J68" s="87"/>
    </row>
    <row r="69" s="87" customFormat="true" ht="12.75" hidden="false" customHeight="false" outlineLevel="0" collapsed="false"/>
    <row r="70" s="87" customFormat="true" ht="12.75" hidden="false" customHeight="false" outlineLevel="0" collapsed="false"/>
    <row r="71" s="87" customFormat="true" ht="12.75" hidden="false" customHeight="false" outlineLevel="0" collapsed="false"/>
    <row r="72" s="87" customFormat="true" ht="12.75" hidden="false" customHeight="false" outlineLevel="0" collapsed="false"/>
    <row r="73" s="87" customFormat="true" ht="12.75" hidden="false" customHeight="false" outlineLevel="0" collapsed="false"/>
    <row r="74" s="87" customFormat="true" ht="12.75" hidden="false" customHeight="false" outlineLevel="0" collapsed="false"/>
    <row r="75" s="87" customFormat="true" ht="12.75" hidden="false" customHeight="false" outlineLevel="0" collapsed="false"/>
    <row r="76" s="87" customFormat="true" ht="12.75" hidden="false" customHeight="false" outlineLevel="0" collapsed="false"/>
    <row r="77" s="87" customFormat="true" ht="12.75" hidden="false" customHeight="false" outlineLevel="0" collapsed="false"/>
    <row r="78" s="87" customFormat="true" ht="12.75" hidden="false" customHeight="false" outlineLevel="0" collapsed="false"/>
    <row r="79" s="87" customFormat="true" ht="12.75" hidden="false" customHeight="false" outlineLevel="0" collapsed="false"/>
    <row r="80" s="87" customFormat="true" ht="12.75" hidden="false" customHeight="false" outlineLevel="0" collapsed="false"/>
    <row r="81" s="87" customFormat="true" ht="12.75" hidden="false" customHeight="false" outlineLevel="0" collapsed="false"/>
    <row r="82" s="87" customFormat="true" ht="12.75" hidden="false" customHeight="false" outlineLevel="0" collapsed="false"/>
    <row r="83" s="87" customFormat="true" ht="12.75" hidden="false" customHeight="false" outlineLevel="0" collapsed="false"/>
    <row r="84" s="87" customFormat="true" ht="12.75" hidden="false" customHeight="false" outlineLevel="0" collapsed="false"/>
    <row r="85" s="87" customFormat="true" ht="12.75" hidden="false" customHeight="false" outlineLevel="0" collapsed="false"/>
    <row r="86" s="87" customFormat="true" ht="12.75" hidden="false" customHeight="false" outlineLevel="0" collapsed="false"/>
    <row r="87" s="87" customFormat="true" ht="12.75" hidden="false" customHeight="false" outlineLevel="0" collapsed="false"/>
    <row r="88" s="87" customFormat="true" ht="12.75" hidden="false" customHeight="false" outlineLevel="0" collapsed="false"/>
    <row r="89" s="87" customFormat="true" ht="12.75" hidden="false" customHeight="false" outlineLevel="0" collapsed="false"/>
    <row r="90" s="87" customFormat="true" ht="12.75" hidden="false" customHeight="false" outlineLevel="0" collapsed="false"/>
    <row r="91" s="87" customFormat="true" ht="12.75" hidden="false" customHeight="false" outlineLevel="0" collapsed="false"/>
    <row r="92" s="87" customFormat="true" ht="12.75" hidden="false" customHeight="false" outlineLevel="0" collapsed="false"/>
    <row r="93" s="87" customFormat="true" ht="12.75" hidden="false" customHeight="false" outlineLevel="0" collapsed="false"/>
    <row r="94" s="87" customFormat="true" ht="12.75" hidden="false" customHeight="false" outlineLevel="0" collapsed="false"/>
    <row r="95" s="87" customFormat="true" ht="12.75" hidden="false" customHeight="false" outlineLevel="0" collapsed="false"/>
    <row r="96" s="87" customFormat="true" ht="12.75" hidden="false" customHeight="false" outlineLevel="0" collapsed="false"/>
    <row r="97" s="87" customFormat="true" ht="12.75" hidden="false" customHeight="false" outlineLevel="0" collapsed="false"/>
    <row r="98" s="87" customFormat="true" ht="12.75" hidden="false" customHeight="false" outlineLevel="0" collapsed="false"/>
    <row r="99" s="87" customFormat="true" ht="12.75" hidden="false" customHeight="false" outlineLevel="0" collapsed="false"/>
    <row r="100" s="87" customFormat="true" ht="12.75" hidden="false" customHeight="false" outlineLevel="0" collapsed="false"/>
    <row r="101" s="87" customFormat="true" ht="12.75" hidden="false" customHeight="false" outlineLevel="0" collapsed="false"/>
    <row r="102" s="87" customFormat="true" ht="12.75" hidden="false" customHeight="false" outlineLevel="0" collapsed="false"/>
    <row r="103" s="87" customFormat="true" ht="12.75" hidden="false" customHeight="false" outlineLevel="0" collapsed="false"/>
    <row r="104" s="87" customFormat="true" ht="12.75" hidden="false" customHeight="false" outlineLevel="0" collapsed="false"/>
    <row r="105" s="87" customFormat="true" ht="12.75" hidden="false" customHeight="false" outlineLevel="0" collapsed="false"/>
    <row r="106" s="87" customFormat="true" ht="12.75" hidden="false" customHeight="false" outlineLevel="0" collapsed="false"/>
    <row r="107" s="87" customFormat="true" ht="12.75" hidden="false" customHeight="false" outlineLevel="0" collapsed="false"/>
    <row r="108" s="87" customFormat="true" ht="12.75" hidden="false" customHeight="false" outlineLevel="0" collapsed="false"/>
    <row r="109" s="87" customFormat="true" ht="12.75" hidden="false" customHeight="false" outlineLevel="0" collapsed="false"/>
    <row r="110" s="87" customFormat="true" ht="12.75" hidden="false" customHeight="false" outlineLevel="0" collapsed="false"/>
    <row r="111" s="87" customFormat="true" ht="12.75" hidden="false" customHeight="false" outlineLevel="0" collapsed="false"/>
    <row r="112" s="87" customFormat="true" ht="12.75" hidden="false" customHeight="false" outlineLevel="0" collapsed="false"/>
    <row r="113" s="87" customFormat="true" ht="12.75" hidden="false" customHeight="false" outlineLevel="0" collapsed="false"/>
    <row r="114" s="87" customFormat="true" ht="12.75" hidden="false" customHeight="false" outlineLevel="0" collapsed="false"/>
    <row r="115" s="87" customFormat="true" ht="12.75" hidden="false" customHeight="false" outlineLevel="0" collapsed="false"/>
    <row r="116" s="87" customFormat="true" ht="12.75" hidden="false" customHeight="false" outlineLevel="0" collapsed="false"/>
    <row r="117" s="87" customFormat="true" ht="12.75" hidden="false" customHeight="false" outlineLevel="0" collapsed="false"/>
    <row r="118" s="87" customFormat="true" ht="12.75" hidden="false" customHeight="false" outlineLevel="0" collapsed="false"/>
    <row r="119" s="87" customFormat="true" ht="12.75" hidden="false" customHeight="false" outlineLevel="0" collapsed="false"/>
    <row r="120" s="87" customFormat="true" ht="12.75" hidden="false" customHeight="false" outlineLevel="0" collapsed="false"/>
    <row r="121" s="87" customFormat="true" ht="12.75" hidden="false" customHeight="false" outlineLevel="0" collapsed="false"/>
    <row r="122" s="87" customFormat="true" ht="12.75" hidden="false" customHeight="false" outlineLevel="0" collapsed="false"/>
    <row r="123" s="87" customFormat="true" ht="12.75" hidden="false" customHeight="false" outlineLevel="0" collapsed="false"/>
    <row r="124" s="87" customFormat="true" ht="12.75" hidden="false" customHeight="false" outlineLevel="0" collapsed="false"/>
    <row r="125" s="87" customFormat="true" ht="12.75" hidden="false" customHeight="false" outlineLevel="0" collapsed="false"/>
    <row r="126" s="87" customFormat="true" ht="12.75" hidden="false" customHeight="false" outlineLevel="0" collapsed="false"/>
    <row r="127" s="87" customFormat="true" ht="12.75" hidden="false" customHeight="false" outlineLevel="0" collapsed="false"/>
    <row r="128" s="87" customFormat="true" ht="12.75" hidden="false" customHeight="false" outlineLevel="0" collapsed="false"/>
    <row r="129" s="87" customFormat="true" ht="12.75" hidden="false" customHeight="false" outlineLevel="0" collapsed="false"/>
    <row r="130" s="87" customFormat="true" ht="12.75" hidden="false" customHeight="false" outlineLevel="0" collapsed="false"/>
    <row r="131" s="87" customFormat="true" ht="12.75" hidden="false" customHeight="false" outlineLevel="0" collapsed="false"/>
    <row r="132" s="87" customFormat="true" ht="12.75" hidden="false" customHeight="false" outlineLevel="0" collapsed="false"/>
    <row r="133" s="87" customFormat="true" ht="12.75" hidden="false" customHeight="false" outlineLevel="0" collapsed="false"/>
    <row r="134" s="87" customFormat="true" ht="12.75" hidden="false" customHeight="false" outlineLevel="0" collapsed="false"/>
    <row r="135" s="87" customFormat="true" ht="12.75" hidden="false" customHeight="false" outlineLevel="0" collapsed="false"/>
    <row r="136" s="87" customFormat="true" ht="12.75" hidden="false" customHeight="false" outlineLevel="0" collapsed="false"/>
    <row r="137" s="87" customFormat="true" ht="12.75" hidden="false" customHeight="false" outlineLevel="0" collapsed="false"/>
    <row r="138" s="87" customFormat="true" ht="12.75" hidden="false" customHeight="false" outlineLevel="0" collapsed="false"/>
    <row r="139" s="87" customFormat="true" ht="12.75" hidden="false" customHeight="false" outlineLevel="0" collapsed="false"/>
    <row r="140" s="87" customFormat="true" ht="12.75" hidden="false" customHeight="false" outlineLevel="0" collapsed="false"/>
    <row r="141" s="87" customFormat="true" ht="12.75" hidden="false" customHeight="false" outlineLevel="0" collapsed="false"/>
    <row r="142" s="87" customFormat="true" ht="12.75" hidden="false" customHeight="false" outlineLevel="0" collapsed="false"/>
    <row r="143" s="87" customFormat="true" ht="12.75" hidden="false" customHeight="false" outlineLevel="0" collapsed="false"/>
    <row r="144" s="87" customFormat="true" ht="12.75" hidden="false" customHeight="false" outlineLevel="0" collapsed="false"/>
    <row r="145" s="87" customFormat="true" ht="12.75" hidden="false" customHeight="false" outlineLevel="0" collapsed="false"/>
    <row r="146" s="87" customFormat="true" ht="12.75" hidden="false" customHeight="false" outlineLevel="0" collapsed="false"/>
    <row r="147" s="87" customFormat="true" ht="12.75" hidden="false" customHeight="false" outlineLevel="0" collapsed="false"/>
    <row r="148" s="87" customFormat="true" ht="12.75" hidden="false" customHeight="false" outlineLevel="0" collapsed="false"/>
    <row r="149" s="87" customFormat="true" ht="12.75" hidden="false" customHeight="false" outlineLevel="0" collapsed="false"/>
    <row r="150" s="87" customFormat="true" ht="12.75" hidden="false" customHeight="false" outlineLevel="0" collapsed="false"/>
    <row r="151" s="87" customFormat="true" ht="12.75" hidden="false" customHeight="false" outlineLevel="0" collapsed="false"/>
    <row r="152" s="87" customFormat="true" ht="12.75" hidden="false" customHeight="false" outlineLevel="0" collapsed="false"/>
    <row r="153" s="87" customFormat="true" ht="12.75" hidden="false" customHeight="false" outlineLevel="0" collapsed="false"/>
    <row r="154" s="87" customFormat="true" ht="12.75" hidden="false" customHeight="false" outlineLevel="0" collapsed="false"/>
    <row r="155" s="87" customFormat="true" ht="12.75" hidden="false" customHeight="false" outlineLevel="0" collapsed="false"/>
    <row r="156" s="87" customFormat="true" ht="12.75" hidden="false" customHeight="false" outlineLevel="0" collapsed="false"/>
    <row r="157" s="87" customFormat="true" ht="12.75" hidden="false" customHeight="false" outlineLevel="0" collapsed="false"/>
    <row r="158" s="87" customFormat="true" ht="12.75" hidden="false" customHeight="false" outlineLevel="0" collapsed="false"/>
    <row r="159" s="87" customFormat="true" ht="12.75" hidden="false" customHeight="false" outlineLevel="0" collapsed="false"/>
    <row r="160" s="87" customFormat="true" ht="12.75" hidden="false" customHeight="false" outlineLevel="0" collapsed="false"/>
    <row r="161" s="87" customFormat="true" ht="12.75" hidden="false" customHeight="false" outlineLevel="0" collapsed="false"/>
    <row r="162" s="87" customFormat="true" ht="12.75" hidden="false" customHeight="false" outlineLevel="0" collapsed="false"/>
    <row r="163" s="87" customFormat="true" ht="12.75" hidden="false" customHeight="false" outlineLevel="0" collapsed="false"/>
    <row r="164" s="87" customFormat="true" ht="12.75" hidden="false" customHeight="false" outlineLevel="0" collapsed="false"/>
    <row r="165" s="87" customFormat="true" ht="12.75" hidden="false" customHeight="false" outlineLevel="0" collapsed="false"/>
    <row r="166" s="87" customFormat="true" ht="12.75" hidden="false" customHeight="false" outlineLevel="0" collapsed="false"/>
    <row r="167" s="87" customFormat="true" ht="12.75" hidden="false" customHeight="false" outlineLevel="0" collapsed="false"/>
    <row r="168" s="87" customFormat="true" ht="12.75" hidden="false" customHeight="false" outlineLevel="0" collapsed="false"/>
    <row r="169" s="87" customFormat="true" ht="12.75" hidden="false" customHeight="false" outlineLevel="0" collapsed="false"/>
    <row r="170" s="87" customFormat="true" ht="12.75" hidden="false" customHeight="false" outlineLevel="0" collapsed="false"/>
    <row r="171" s="87" customFormat="true" ht="12.75" hidden="false" customHeight="false" outlineLevel="0" collapsed="false"/>
    <row r="172" s="87" customFormat="true" ht="12.75" hidden="false" customHeight="false" outlineLevel="0" collapsed="false"/>
    <row r="173" s="87" customFormat="true" ht="12.75" hidden="false" customHeight="false" outlineLevel="0" collapsed="false"/>
    <row r="174" s="87" customFormat="true" ht="12.75" hidden="false" customHeight="false" outlineLevel="0" collapsed="false"/>
    <row r="175" s="87" customFormat="true" ht="12.75" hidden="false" customHeight="false" outlineLevel="0" collapsed="false"/>
    <row r="176" s="87" customFormat="true" ht="12.75" hidden="false" customHeight="false" outlineLevel="0" collapsed="false"/>
    <row r="177" s="87" customFormat="true" ht="12.75" hidden="false" customHeight="false" outlineLevel="0" collapsed="false"/>
    <row r="178" s="87" customFormat="true" ht="12.75" hidden="false" customHeight="false" outlineLevel="0" collapsed="false"/>
    <row r="179" s="87" customFormat="true" ht="12.75" hidden="false" customHeight="false" outlineLevel="0" collapsed="false"/>
    <row r="180" s="87" customFormat="true" ht="12.75" hidden="false" customHeight="false" outlineLevel="0" collapsed="false"/>
    <row r="181" s="87" customFormat="true" ht="12.75" hidden="false" customHeight="false" outlineLevel="0" collapsed="false"/>
    <row r="182" s="87" customFormat="true" ht="12.75" hidden="false" customHeight="false" outlineLevel="0" collapsed="false"/>
    <row r="183" s="87" customFormat="true" ht="12.75" hidden="false" customHeight="false" outlineLevel="0" collapsed="false"/>
    <row r="184" s="87" customFormat="true" ht="12.75" hidden="false" customHeight="false" outlineLevel="0" collapsed="false"/>
    <row r="185" s="87" customFormat="true" ht="12.75" hidden="false" customHeight="false" outlineLevel="0" collapsed="false"/>
    <row r="186" s="87" customFormat="true" ht="12.75" hidden="false" customHeight="false" outlineLevel="0" collapsed="false"/>
    <row r="187" s="87" customFormat="true" ht="12.75" hidden="false" customHeight="false" outlineLevel="0" collapsed="false"/>
    <row r="188" s="87" customFormat="true" ht="12.75" hidden="false" customHeight="false" outlineLevel="0" collapsed="false"/>
    <row r="189" s="87" customFormat="true" ht="12.75" hidden="false" customHeight="false" outlineLevel="0" collapsed="false"/>
    <row r="190" s="87" customFormat="true" ht="12.75" hidden="false" customHeight="false" outlineLevel="0" collapsed="false"/>
    <row r="191" s="87" customFormat="true" ht="12.75" hidden="false" customHeight="false" outlineLevel="0" collapsed="false"/>
    <row r="192" s="87" customFormat="true" ht="12.75" hidden="false" customHeight="false" outlineLevel="0" collapsed="false"/>
    <row r="193" s="87" customFormat="true" ht="12.75" hidden="false" customHeight="false" outlineLevel="0" collapsed="false"/>
    <row r="194" s="87" customFormat="true" ht="12.75" hidden="false" customHeight="false" outlineLevel="0" collapsed="false"/>
    <row r="195" s="87" customFormat="true" ht="12.75" hidden="false" customHeight="false" outlineLevel="0" collapsed="false"/>
    <row r="196" s="87" customFormat="true" ht="12.75" hidden="false" customHeight="false" outlineLevel="0" collapsed="false"/>
    <row r="197" s="87" customFormat="true" ht="12.75" hidden="false" customHeight="false" outlineLevel="0" collapsed="false"/>
    <row r="198" s="87" customFormat="true" ht="12.75" hidden="false" customHeight="false" outlineLevel="0" collapsed="false"/>
    <row r="199" s="87" customFormat="true" ht="12.75" hidden="false" customHeight="false" outlineLevel="0" collapsed="false"/>
    <row r="200" s="87" customFormat="true" ht="12.75" hidden="false" customHeight="false" outlineLevel="0" collapsed="false"/>
    <row r="201" s="87" customFormat="true" ht="12.75" hidden="false" customHeight="false" outlineLevel="0" collapsed="false"/>
    <row r="202" s="87" customFormat="true" ht="12.75" hidden="false" customHeight="false" outlineLevel="0" collapsed="false"/>
    <row r="203" s="87" customFormat="true" ht="12.75" hidden="false" customHeight="false" outlineLevel="0" collapsed="false"/>
    <row r="204" s="87" customFormat="true" ht="12.75" hidden="false" customHeight="false" outlineLevel="0" collapsed="false"/>
    <row r="205" s="87" customFormat="true" ht="12.75" hidden="false" customHeight="false" outlineLevel="0" collapsed="false"/>
    <row r="206" s="87" customFormat="true" ht="12.75" hidden="false" customHeight="false" outlineLevel="0" collapsed="false"/>
    <row r="207" s="87" customFormat="true" ht="12.75" hidden="false" customHeight="false" outlineLevel="0" collapsed="false"/>
    <row r="208" s="87" customFormat="true" ht="12.75" hidden="false" customHeight="false" outlineLevel="0" collapsed="false"/>
    <row r="209" s="87" customFormat="true" ht="12.75" hidden="false" customHeight="false" outlineLevel="0" collapsed="false"/>
    <row r="210" s="87" customFormat="true" ht="12.75" hidden="false" customHeight="false" outlineLevel="0" collapsed="false"/>
    <row r="211" s="87" customFormat="true" ht="12.75" hidden="false" customHeight="false" outlineLevel="0" collapsed="false"/>
    <row r="212" s="87" customFormat="true" ht="12.75" hidden="false" customHeight="false" outlineLevel="0" collapsed="false"/>
    <row r="213" s="87" customFormat="true" ht="12.75" hidden="false" customHeight="false" outlineLevel="0" collapsed="false"/>
    <row r="214" s="87" customFormat="true" ht="12.75" hidden="false" customHeight="false" outlineLevel="0" collapsed="false"/>
    <row r="215" s="87" customFormat="true" ht="12.75" hidden="false" customHeight="false" outlineLevel="0" collapsed="false"/>
    <row r="216" s="87" customFormat="true" ht="12.75" hidden="false" customHeight="false" outlineLevel="0" collapsed="false"/>
    <row r="217" s="87" customFormat="true" ht="12.75" hidden="false" customHeight="false" outlineLevel="0" collapsed="false"/>
    <row r="218" s="87" customFormat="true" ht="12.75" hidden="false" customHeight="false" outlineLevel="0" collapsed="false"/>
    <row r="219" s="87" customFormat="true" ht="12.75" hidden="false" customHeight="false" outlineLevel="0" collapsed="false"/>
    <row r="220" s="87" customFormat="true" ht="12.75" hidden="false" customHeight="false" outlineLevel="0" collapsed="false"/>
    <row r="221" s="87" customFormat="true" ht="12.75" hidden="false" customHeight="false" outlineLevel="0" collapsed="false"/>
    <row r="222" s="87" customFormat="true" ht="12.75" hidden="false" customHeight="false" outlineLevel="0" collapsed="false"/>
    <row r="223" s="87" customFormat="true" ht="12.75" hidden="false" customHeight="false" outlineLevel="0" collapsed="false"/>
    <row r="224" s="87" customFormat="true" ht="12.75" hidden="false" customHeight="false" outlineLevel="0" collapsed="false"/>
    <row r="225" s="87" customFormat="true" ht="12.75" hidden="false" customHeight="false" outlineLevel="0" collapsed="false"/>
    <row r="226" s="87" customFormat="true" ht="12.75" hidden="false" customHeight="false" outlineLevel="0" collapsed="false"/>
    <row r="227" s="87" customFormat="true" ht="12.75" hidden="false" customHeight="false" outlineLevel="0" collapsed="false"/>
    <row r="228" s="87" customFormat="true" ht="12.75" hidden="false" customHeight="false" outlineLevel="0" collapsed="false"/>
    <row r="229" s="87" customFormat="true" ht="12.75" hidden="false" customHeight="false" outlineLevel="0" collapsed="false"/>
    <row r="230" s="87" customFormat="true" ht="12.75" hidden="false" customHeight="false" outlineLevel="0" collapsed="false"/>
    <row r="231" s="87" customFormat="true" ht="12.75" hidden="false" customHeight="false" outlineLevel="0" collapsed="false"/>
    <row r="232" s="87" customFormat="true" ht="12.75" hidden="false" customHeight="false" outlineLevel="0" collapsed="false"/>
    <row r="233" s="87" customFormat="true" ht="12.75" hidden="false" customHeight="false" outlineLevel="0" collapsed="false"/>
    <row r="234" s="87" customFormat="true" ht="12.75" hidden="false" customHeight="false" outlineLevel="0" collapsed="false"/>
    <row r="235" s="87" customFormat="true" ht="12.75" hidden="false" customHeight="false" outlineLevel="0" collapsed="false"/>
    <row r="236" s="87" customFormat="true" ht="12.75" hidden="false" customHeight="false" outlineLevel="0" collapsed="false"/>
    <row r="237" s="87" customFormat="true" ht="12.75" hidden="false" customHeight="false" outlineLevel="0" collapsed="false"/>
    <row r="238" s="87" customFormat="true" ht="12.75" hidden="false" customHeight="false" outlineLevel="0" collapsed="false"/>
    <row r="239" s="87" customFormat="true" ht="12.75" hidden="false" customHeight="false" outlineLevel="0" collapsed="false"/>
    <row r="240" s="87" customFormat="true" ht="12.75" hidden="false" customHeight="false" outlineLevel="0" collapsed="false"/>
    <row r="241" s="87" customFormat="true" ht="12.75" hidden="false" customHeight="false" outlineLevel="0" collapsed="false"/>
    <row r="242" s="87" customFormat="true" ht="12.75" hidden="false" customHeight="false" outlineLevel="0" collapsed="false"/>
    <row r="243" s="87" customFormat="true" ht="12.75" hidden="false" customHeight="false" outlineLevel="0" collapsed="false"/>
    <row r="244" s="87" customFormat="true" ht="12.75" hidden="false" customHeight="false" outlineLevel="0" collapsed="false"/>
    <row r="245" s="87" customFormat="true" ht="12.75" hidden="false" customHeight="false" outlineLevel="0" collapsed="false"/>
    <row r="246" s="87" customFormat="true" ht="12.75" hidden="false" customHeight="false" outlineLevel="0" collapsed="false"/>
    <row r="247" s="87" customFormat="true" ht="12.75" hidden="false" customHeight="false" outlineLevel="0" collapsed="false"/>
    <row r="248" s="87" customFormat="true" ht="12.75" hidden="false" customHeight="false" outlineLevel="0" collapsed="false"/>
    <row r="249" s="87" customFormat="true" ht="12.75" hidden="false" customHeight="false" outlineLevel="0" collapsed="false"/>
    <row r="250" s="87" customFormat="true" ht="12.75" hidden="false" customHeight="false" outlineLevel="0" collapsed="false"/>
    <row r="251" s="87" customFormat="true" ht="12.75" hidden="false" customHeight="false" outlineLevel="0" collapsed="false"/>
    <row r="252" s="87" customFormat="true" ht="12.75" hidden="false" customHeight="false" outlineLevel="0" collapsed="false"/>
    <row r="253" s="87" customFormat="true" ht="12.75" hidden="false" customHeight="false" outlineLevel="0" collapsed="false"/>
    <row r="254" s="87" customFormat="true" ht="12.75" hidden="false" customHeight="false" outlineLevel="0" collapsed="false"/>
    <row r="255" s="87" customFormat="true" ht="12.75" hidden="false" customHeight="false" outlineLevel="0" collapsed="false"/>
    <row r="256" s="87" customFormat="true" ht="12.75" hidden="false" customHeight="false" outlineLevel="0" collapsed="false"/>
    <row r="257" s="87" customFormat="true" ht="12.75" hidden="false" customHeight="false" outlineLevel="0" collapsed="false"/>
    <row r="258" s="87" customFormat="true" ht="12.75" hidden="false" customHeight="false" outlineLevel="0" collapsed="false"/>
    <row r="259" s="87" customFormat="true" ht="12.75" hidden="false" customHeight="false" outlineLevel="0" collapsed="false"/>
    <row r="260" s="87" customFormat="true" ht="12.75" hidden="false" customHeight="false" outlineLevel="0" collapsed="false"/>
    <row r="261" s="87" customFormat="true" ht="12.75" hidden="false" customHeight="false" outlineLevel="0" collapsed="false"/>
    <row r="262" s="87" customFormat="true" ht="12.75" hidden="false" customHeight="false" outlineLevel="0" collapsed="false"/>
    <row r="263" s="87" customFormat="true" ht="12.75" hidden="false" customHeight="false" outlineLevel="0" collapsed="false"/>
    <row r="264" s="87" customFormat="true" ht="12.75" hidden="false" customHeight="false" outlineLevel="0" collapsed="false"/>
    <row r="265" s="87" customFormat="true" ht="12.75" hidden="false" customHeight="false" outlineLevel="0" collapsed="false"/>
    <row r="266" s="87" customFormat="true" ht="12.75" hidden="false" customHeight="false" outlineLevel="0" collapsed="false"/>
    <row r="267" s="87" customFormat="true" ht="12.75" hidden="false" customHeight="false" outlineLevel="0" collapsed="false"/>
    <row r="268" s="87" customFormat="true" ht="12.75" hidden="false" customHeight="false" outlineLevel="0" collapsed="false"/>
    <row r="269" s="87" customFormat="true" ht="12.75" hidden="false" customHeight="false" outlineLevel="0" collapsed="false"/>
    <row r="270" s="87" customFormat="true" ht="12.75" hidden="false" customHeight="false" outlineLevel="0" collapsed="false"/>
    <row r="271" s="87" customFormat="true" ht="12.75" hidden="false" customHeight="false" outlineLevel="0" collapsed="false"/>
    <row r="272" s="87" customFormat="true" ht="12.75" hidden="false" customHeight="false" outlineLevel="0" collapsed="false"/>
    <row r="273" s="87" customFormat="true" ht="12.75" hidden="false" customHeight="false" outlineLevel="0" collapsed="false"/>
    <row r="274" s="87" customFormat="true" ht="12.75" hidden="false" customHeight="false" outlineLevel="0" collapsed="false"/>
    <row r="275" s="87" customFormat="true" ht="12.75" hidden="false" customHeight="false" outlineLevel="0" collapsed="false"/>
    <row r="276" s="87" customFormat="true" ht="12.75" hidden="false" customHeight="false" outlineLevel="0" collapsed="false"/>
    <row r="277" s="87" customFormat="true" ht="12.75" hidden="false" customHeight="false" outlineLevel="0" collapsed="false"/>
    <row r="278" s="87" customFormat="true" ht="12.75" hidden="false" customHeight="false" outlineLevel="0" collapsed="false"/>
    <row r="279" s="87" customFormat="true" ht="12.75" hidden="false" customHeight="false" outlineLevel="0" collapsed="false"/>
    <row r="280" s="87" customFormat="true" ht="12.75" hidden="false" customHeight="false" outlineLevel="0" collapsed="false"/>
    <row r="281" s="87" customFormat="true" ht="12.75" hidden="false" customHeight="false" outlineLevel="0" collapsed="false"/>
    <row r="282" s="87" customFormat="true" ht="12.75" hidden="false" customHeight="false" outlineLevel="0" collapsed="false"/>
    <row r="283" s="87" customFormat="true" ht="12.75" hidden="false" customHeight="false" outlineLevel="0" collapsed="false"/>
    <row r="284" s="87" customFormat="true" ht="12.75" hidden="false" customHeight="false" outlineLevel="0" collapsed="false"/>
    <row r="285" s="87" customFormat="true" ht="12.75" hidden="false" customHeight="false" outlineLevel="0" collapsed="false"/>
    <row r="286" s="87" customFormat="true" ht="12.75" hidden="false" customHeight="false" outlineLevel="0" collapsed="false"/>
    <row r="287" s="87" customFormat="true" ht="12.75" hidden="false" customHeight="false" outlineLevel="0" collapsed="false"/>
    <row r="288" s="87" customFormat="true" ht="12.75" hidden="false" customHeight="false" outlineLevel="0" collapsed="false"/>
    <row r="289" s="87" customFormat="true" ht="12.75" hidden="false" customHeight="false" outlineLevel="0" collapsed="false"/>
    <row r="290" s="87" customFormat="true" ht="12.75" hidden="false" customHeight="false" outlineLevel="0" collapsed="false"/>
    <row r="291" s="87" customFormat="true" ht="12.75" hidden="false" customHeight="false" outlineLevel="0" collapsed="false"/>
    <row r="292" s="87" customFormat="true" ht="12.75" hidden="false" customHeight="false" outlineLevel="0" collapsed="false"/>
    <row r="293" s="87" customFormat="true" ht="12.75" hidden="false" customHeight="false" outlineLevel="0" collapsed="false"/>
    <row r="294" s="87" customFormat="true" ht="12.75" hidden="false" customHeight="false" outlineLevel="0" collapsed="false"/>
    <row r="295" s="87" customFormat="true" ht="12.75" hidden="false" customHeight="false" outlineLevel="0" collapsed="false"/>
    <row r="296" s="87" customFormat="true" ht="12.75" hidden="false" customHeight="false" outlineLevel="0" collapsed="false"/>
    <row r="297" s="87" customFormat="true" ht="12.75" hidden="false" customHeight="false" outlineLevel="0" collapsed="false"/>
    <row r="298" s="87" customFormat="true" ht="12.75" hidden="false" customHeight="false" outlineLevel="0" collapsed="false"/>
    <row r="299" s="87" customFormat="true" ht="12.75" hidden="false" customHeight="false" outlineLevel="0" collapsed="false"/>
    <row r="300" s="87" customFormat="true" ht="12.75" hidden="false" customHeight="false" outlineLevel="0" collapsed="false"/>
    <row r="301" s="87" customFormat="true" ht="12.75" hidden="false" customHeight="false" outlineLevel="0" collapsed="false"/>
    <row r="302" s="87" customFormat="true" ht="12.75" hidden="false" customHeight="false" outlineLevel="0" collapsed="false"/>
    <row r="303" s="87" customFormat="true" ht="12.75" hidden="false" customHeight="false" outlineLevel="0" collapsed="false"/>
    <row r="304" s="87" customFormat="true" ht="12.75" hidden="false" customHeight="false" outlineLevel="0" collapsed="false"/>
    <row r="305" s="87" customFormat="true" ht="12.75" hidden="false" customHeight="false" outlineLevel="0" collapsed="false"/>
    <row r="306" s="87" customFormat="true" ht="12.75" hidden="false" customHeight="false" outlineLevel="0" collapsed="false"/>
    <row r="307" s="87" customFormat="true" ht="12.75" hidden="false" customHeight="false" outlineLevel="0" collapsed="false"/>
    <row r="308" s="87" customFormat="true" ht="12.75" hidden="false" customHeight="false" outlineLevel="0" collapsed="false"/>
    <row r="309" s="87" customFormat="true" ht="12.75" hidden="false" customHeight="false" outlineLevel="0" collapsed="false"/>
    <row r="310" s="87" customFormat="true" ht="12.75" hidden="false" customHeight="false" outlineLevel="0" collapsed="false"/>
    <row r="311" s="87" customFormat="true" ht="12.75" hidden="false" customHeight="false" outlineLevel="0" collapsed="false"/>
    <row r="312" s="87" customFormat="true" ht="12.75" hidden="false" customHeight="false" outlineLevel="0" collapsed="false"/>
    <row r="313" s="87" customFormat="true" ht="12.75" hidden="false" customHeight="false" outlineLevel="0" collapsed="false"/>
    <row r="314" s="87" customFormat="true" ht="12.75" hidden="false" customHeight="false" outlineLevel="0" collapsed="false"/>
    <row r="315" s="87" customFormat="true" ht="12.75" hidden="false" customHeight="false" outlineLevel="0" collapsed="false"/>
    <row r="316" s="87" customFormat="true" ht="12.75" hidden="false" customHeight="false" outlineLevel="0" collapsed="false"/>
    <row r="317" s="87" customFormat="true" ht="12.75" hidden="false" customHeight="false" outlineLevel="0" collapsed="false"/>
    <row r="318" s="87" customFormat="true" ht="12.75" hidden="false" customHeight="false" outlineLevel="0" collapsed="false"/>
    <row r="319" s="87" customFormat="true" ht="12.75" hidden="false" customHeight="false" outlineLevel="0" collapsed="false"/>
    <row r="320" s="87" customFormat="true" ht="12.75" hidden="false" customHeight="false" outlineLevel="0" collapsed="false"/>
    <row r="321" s="87" customFormat="true" ht="12.75" hidden="false" customHeight="false" outlineLevel="0" collapsed="false"/>
    <row r="322" s="87" customFormat="true" ht="12.75" hidden="false" customHeight="false" outlineLevel="0" collapsed="false"/>
    <row r="323" s="87" customFormat="true" ht="12.75" hidden="false" customHeight="false" outlineLevel="0" collapsed="false"/>
    <row r="324" s="87" customFormat="true" ht="12.75" hidden="false" customHeight="false" outlineLevel="0" collapsed="false"/>
    <row r="325" s="87" customFormat="true" ht="12.75" hidden="false" customHeight="false" outlineLevel="0" collapsed="false"/>
    <row r="326" s="87" customFormat="true" ht="12.75" hidden="false" customHeight="false" outlineLevel="0" collapsed="false"/>
    <row r="327" s="87" customFormat="true" ht="12.75" hidden="false" customHeight="false" outlineLevel="0" collapsed="false"/>
    <row r="328" s="87" customFormat="true" ht="12.75" hidden="false" customHeight="false" outlineLevel="0" collapsed="false"/>
    <row r="329" s="87" customFormat="true" ht="12.75" hidden="false" customHeight="false" outlineLevel="0" collapsed="false"/>
    <row r="330" s="87" customFormat="true" ht="12.75" hidden="false" customHeight="false" outlineLevel="0" collapsed="false"/>
    <row r="331" s="87" customFormat="true" ht="12.75" hidden="false" customHeight="false" outlineLevel="0" collapsed="false"/>
    <row r="332" s="87" customFormat="true" ht="12.75" hidden="false" customHeight="false" outlineLevel="0" collapsed="false"/>
    <row r="333" s="87" customFormat="true" ht="12.75" hidden="false" customHeight="false" outlineLevel="0" collapsed="false"/>
    <row r="334" s="87" customFormat="true" ht="12.75" hidden="false" customHeight="false" outlineLevel="0" collapsed="false"/>
    <row r="335" s="87" customFormat="true" ht="12.75" hidden="false" customHeight="false" outlineLevel="0" collapsed="false"/>
    <row r="336" s="87" customFormat="true" ht="12.75" hidden="false" customHeight="false" outlineLevel="0" collapsed="false"/>
    <row r="337" s="87" customFormat="true" ht="12.75" hidden="false" customHeight="false" outlineLevel="0" collapsed="false"/>
    <row r="338" s="87" customFormat="true" ht="12.75" hidden="false" customHeight="false" outlineLevel="0" collapsed="false"/>
    <row r="339" s="87" customFormat="true" ht="12.75" hidden="false" customHeight="false" outlineLevel="0" collapsed="false"/>
    <row r="340" s="87" customFormat="true" ht="12.75" hidden="false" customHeight="false" outlineLevel="0" collapsed="false"/>
    <row r="341" s="87" customFormat="true" ht="12.75" hidden="false" customHeight="false" outlineLevel="0" collapsed="false"/>
    <row r="342" s="87" customFormat="true" ht="12.75" hidden="false" customHeight="false" outlineLevel="0" collapsed="false"/>
    <row r="343" s="87" customFormat="true" ht="12.75" hidden="false" customHeight="false" outlineLevel="0" collapsed="false"/>
    <row r="344" s="87" customFormat="true" ht="12.75" hidden="false" customHeight="false" outlineLevel="0" collapsed="false"/>
    <row r="345" s="87" customFormat="true" ht="12.75" hidden="false" customHeight="false" outlineLevel="0" collapsed="false"/>
    <row r="346" s="87" customFormat="true" ht="12.75" hidden="false" customHeight="false" outlineLevel="0" collapsed="false"/>
    <row r="347" s="87" customFormat="true" ht="12.75" hidden="false" customHeight="false" outlineLevel="0" collapsed="false"/>
    <row r="348" s="87" customFormat="true" ht="12.75" hidden="false" customHeight="false" outlineLevel="0" collapsed="false"/>
    <row r="349" s="87" customFormat="true" ht="12.75" hidden="false" customHeight="false" outlineLevel="0" collapsed="false"/>
    <row r="350" s="87" customFormat="true" ht="12.75" hidden="false" customHeight="false" outlineLevel="0" collapsed="false"/>
    <row r="351" s="87" customFormat="true" ht="12.75" hidden="false" customHeight="false" outlineLevel="0" collapsed="false"/>
    <row r="352" s="87" customFormat="true" ht="12.75" hidden="false" customHeight="false" outlineLevel="0" collapsed="false"/>
    <row r="353" s="87" customFormat="true" ht="12.75" hidden="false" customHeight="false" outlineLevel="0" collapsed="false"/>
    <row r="354" s="87" customFormat="true" ht="12.75" hidden="false" customHeight="false" outlineLevel="0" collapsed="false"/>
    <row r="355" s="87" customFormat="true" ht="12.75" hidden="false" customHeight="false" outlineLevel="0" collapsed="false"/>
    <row r="356" s="87" customFormat="true" ht="12.75" hidden="false" customHeight="false" outlineLevel="0" collapsed="false"/>
    <row r="357" s="87" customFormat="true" ht="12.75" hidden="false" customHeight="false" outlineLevel="0" collapsed="false"/>
    <row r="358" s="87" customFormat="true" ht="12.75" hidden="false" customHeight="false" outlineLevel="0" collapsed="false"/>
    <row r="359" s="87" customFormat="true" ht="12.75" hidden="false" customHeight="false" outlineLevel="0" collapsed="false"/>
    <row r="360" s="87" customFormat="true" ht="12.75" hidden="false" customHeight="false" outlineLevel="0" collapsed="false"/>
    <row r="361" s="87" customFormat="true" ht="12.75" hidden="false" customHeight="false" outlineLevel="0" collapsed="false"/>
    <row r="362" s="87" customFormat="true" ht="12.75" hidden="false" customHeight="false" outlineLevel="0" collapsed="false"/>
    <row r="363" s="87" customFormat="true" ht="12.75" hidden="false" customHeight="false" outlineLevel="0" collapsed="false"/>
    <row r="364" s="87" customFormat="true" ht="12.75" hidden="false" customHeight="false" outlineLevel="0" collapsed="false"/>
    <row r="365" s="87" customFormat="true" ht="12.75" hidden="false" customHeight="false" outlineLevel="0" collapsed="false"/>
    <row r="366" s="87" customFormat="true" ht="12.75" hidden="false" customHeight="false" outlineLevel="0" collapsed="false"/>
    <row r="367" s="87" customFormat="true" ht="12.75" hidden="false" customHeight="false" outlineLevel="0" collapsed="false"/>
    <row r="368" s="87" customFormat="true" ht="12.75" hidden="false" customHeight="false" outlineLevel="0" collapsed="false"/>
    <row r="369" s="87" customFormat="true" ht="12.75" hidden="false" customHeight="false" outlineLevel="0" collapsed="false"/>
    <row r="370" s="87" customFormat="true" ht="12.75" hidden="false" customHeight="false" outlineLevel="0" collapsed="false"/>
    <row r="371" s="87" customFormat="true" ht="12.75" hidden="false" customHeight="false" outlineLevel="0" collapsed="false"/>
    <row r="372" s="87" customFormat="true" ht="12.75" hidden="false" customHeight="false" outlineLevel="0" collapsed="false"/>
    <row r="373" s="87" customFormat="true" ht="12.75" hidden="false" customHeight="false" outlineLevel="0" collapsed="false"/>
    <row r="374" s="87" customFormat="true" ht="12.75" hidden="false" customHeight="false" outlineLevel="0" collapsed="false"/>
    <row r="375" s="87" customFormat="true" ht="12.75" hidden="false" customHeight="false" outlineLevel="0" collapsed="false"/>
    <row r="376" s="87" customFormat="true" ht="12.75" hidden="false" customHeight="false" outlineLevel="0" collapsed="false"/>
    <row r="377" s="87" customFormat="true" ht="12.75" hidden="false" customHeight="false" outlineLevel="0" collapsed="false"/>
    <row r="378" s="87" customFormat="true" ht="12.75" hidden="false" customHeight="false" outlineLevel="0" collapsed="false"/>
    <row r="379" s="87" customFormat="true" ht="12.75" hidden="false" customHeight="false" outlineLevel="0" collapsed="false"/>
    <row r="380" s="87" customFormat="true" ht="12.75" hidden="false" customHeight="false" outlineLevel="0" collapsed="false"/>
    <row r="381" s="87" customFormat="true" ht="12.75" hidden="false" customHeight="false" outlineLevel="0" collapsed="false"/>
    <row r="382" s="87" customFormat="true" ht="12.75" hidden="false" customHeight="false" outlineLevel="0" collapsed="false"/>
    <row r="383" s="87" customFormat="true" ht="12.75" hidden="false" customHeight="false" outlineLevel="0" collapsed="false"/>
    <row r="384" s="87" customFormat="true" ht="12.75" hidden="false" customHeight="false" outlineLevel="0" collapsed="false"/>
    <row r="385" s="87" customFormat="true" ht="12.75" hidden="false" customHeight="false" outlineLevel="0" collapsed="false"/>
    <row r="386" s="87" customFormat="true" ht="12.75" hidden="false" customHeight="false" outlineLevel="0" collapsed="false"/>
    <row r="387" s="87" customFormat="true" ht="12.75" hidden="false" customHeight="false" outlineLevel="0" collapsed="false"/>
    <row r="388" s="87" customFormat="true" ht="12.75" hidden="false" customHeight="false" outlineLevel="0" collapsed="false"/>
    <row r="389" s="87" customFormat="true" ht="12.75" hidden="false" customHeight="false" outlineLevel="0" collapsed="false"/>
    <row r="390" s="87" customFormat="true" ht="12.75" hidden="false" customHeight="false" outlineLevel="0" collapsed="false"/>
    <row r="391" s="87" customFormat="true" ht="12.75" hidden="false" customHeight="false" outlineLevel="0" collapsed="false"/>
    <row r="392" s="87" customFormat="true" ht="12.75" hidden="false" customHeight="false" outlineLevel="0" collapsed="false"/>
    <row r="393" s="87" customFormat="true" ht="12.75" hidden="false" customHeight="false" outlineLevel="0" collapsed="false"/>
    <row r="394" s="87" customFormat="true" ht="12.75" hidden="false" customHeight="false" outlineLevel="0" collapsed="false"/>
    <row r="395" s="87" customFormat="true" ht="12.75" hidden="false" customHeight="false" outlineLevel="0" collapsed="false"/>
    <row r="396" s="87" customFormat="true" ht="12.75" hidden="false" customHeight="false" outlineLevel="0" collapsed="false"/>
    <row r="397" s="87" customFormat="true" ht="12.75" hidden="false" customHeight="false" outlineLevel="0" collapsed="false"/>
    <row r="398" s="87" customFormat="true" ht="12.75" hidden="false" customHeight="false" outlineLevel="0" collapsed="false"/>
    <row r="399" s="87" customFormat="true" ht="12.75" hidden="false" customHeight="false" outlineLevel="0" collapsed="false"/>
    <row r="400" s="87" customFormat="true" ht="12.75" hidden="false" customHeight="false" outlineLevel="0" collapsed="false"/>
    <row r="401" s="87" customFormat="true" ht="12.75" hidden="false" customHeight="false" outlineLevel="0" collapsed="false"/>
    <row r="402" s="87" customFormat="true" ht="12.75" hidden="false" customHeight="false" outlineLevel="0" collapsed="false"/>
    <row r="403" s="87" customFormat="true" ht="12.75" hidden="false" customHeight="false" outlineLevel="0" collapsed="false"/>
    <row r="404" s="87" customFormat="true" ht="12.75" hidden="false" customHeight="false" outlineLevel="0" collapsed="false"/>
    <row r="405" s="87" customFormat="true" ht="12.75" hidden="false" customHeight="false" outlineLevel="0" collapsed="false"/>
    <row r="406" s="87" customFormat="true" ht="12.75" hidden="false" customHeight="false" outlineLevel="0" collapsed="false"/>
    <row r="407" s="87" customFormat="true" ht="12.75" hidden="false" customHeight="false" outlineLevel="0" collapsed="false"/>
    <row r="408" s="87" customFormat="true" ht="12.75" hidden="false" customHeight="false" outlineLevel="0" collapsed="false"/>
    <row r="409" s="87" customFormat="true" ht="12.75" hidden="false" customHeight="false" outlineLevel="0" collapsed="false"/>
    <row r="410" s="87" customFormat="true" ht="12.75" hidden="false" customHeight="false" outlineLevel="0" collapsed="false"/>
    <row r="411" s="87" customFormat="true" ht="12.75" hidden="false" customHeight="false" outlineLevel="0" collapsed="false"/>
    <row r="412" s="87" customFormat="true" ht="12.75" hidden="false" customHeight="false" outlineLevel="0" collapsed="false"/>
    <row r="413" s="87" customFormat="true" ht="12.75" hidden="false" customHeight="false" outlineLevel="0" collapsed="false"/>
    <row r="414" s="87" customFormat="true" ht="12.75" hidden="false" customHeight="false" outlineLevel="0" collapsed="false"/>
    <row r="415" s="87" customFormat="true" ht="12.75" hidden="false" customHeight="false" outlineLevel="0" collapsed="false"/>
    <row r="416" s="87" customFormat="true" ht="12.75" hidden="false" customHeight="false" outlineLevel="0" collapsed="false"/>
    <row r="417" s="87" customFormat="true" ht="12.75" hidden="false" customHeight="false" outlineLevel="0" collapsed="false"/>
    <row r="418" s="87" customFormat="true" ht="12.75" hidden="false" customHeight="false" outlineLevel="0" collapsed="false"/>
    <row r="419" s="87" customFormat="true" ht="12.75" hidden="false" customHeight="false" outlineLevel="0" collapsed="false"/>
    <row r="420" s="87" customFormat="true" ht="12.75" hidden="false" customHeight="false" outlineLevel="0" collapsed="false"/>
    <row r="421" s="87" customFormat="true" ht="12.75" hidden="false" customHeight="false" outlineLevel="0" collapsed="false"/>
    <row r="422" s="87" customFormat="true" ht="12.75" hidden="false" customHeight="false" outlineLevel="0" collapsed="false"/>
    <row r="423" s="87" customFormat="true" ht="12.75" hidden="false" customHeight="false" outlineLevel="0" collapsed="false"/>
    <row r="424" s="87" customFormat="true" ht="12.75" hidden="false" customHeight="false" outlineLevel="0" collapsed="false"/>
    <row r="425" s="87" customFormat="true" ht="12.75" hidden="false" customHeight="false" outlineLevel="0" collapsed="false"/>
    <row r="426" s="87" customFormat="true" ht="12.75" hidden="false" customHeight="false" outlineLevel="0" collapsed="false"/>
    <row r="427" s="87" customFormat="true" ht="12.75" hidden="false" customHeight="false" outlineLevel="0" collapsed="false"/>
    <row r="428" s="87" customFormat="true" ht="12.75" hidden="false" customHeight="false" outlineLevel="0" collapsed="false"/>
    <row r="429" s="87" customFormat="true" ht="12.75" hidden="false" customHeight="false" outlineLevel="0" collapsed="false"/>
    <row r="430" s="87" customFormat="true" ht="12.75" hidden="false" customHeight="false" outlineLevel="0" collapsed="false"/>
    <row r="431" s="87" customFormat="true" ht="12.75" hidden="false" customHeight="false" outlineLevel="0" collapsed="false"/>
    <row r="432" s="87" customFormat="true" ht="12.75" hidden="false" customHeight="false" outlineLevel="0" collapsed="false"/>
    <row r="433" s="87" customFormat="true" ht="12.75" hidden="false" customHeight="false" outlineLevel="0" collapsed="false"/>
    <row r="434" s="87" customFormat="true" ht="12.75" hidden="false" customHeight="false" outlineLevel="0" collapsed="false"/>
    <row r="435" s="87" customFormat="true" ht="12.75" hidden="false" customHeight="false" outlineLevel="0" collapsed="false"/>
    <row r="436" s="87" customFormat="true" ht="12.75" hidden="false" customHeight="false" outlineLevel="0" collapsed="false"/>
    <row r="437" s="87" customFormat="true" ht="12.75" hidden="false" customHeight="false" outlineLevel="0" collapsed="false"/>
    <row r="438" s="87" customFormat="true" ht="12.75" hidden="false" customHeight="false" outlineLevel="0" collapsed="false"/>
    <row r="439" s="87" customFormat="true" ht="12.75" hidden="false" customHeight="false" outlineLevel="0" collapsed="false"/>
    <row r="440" s="87" customFormat="true" ht="12.75" hidden="false" customHeight="false" outlineLevel="0" collapsed="false"/>
    <row r="441" s="87" customFormat="true" ht="12.75" hidden="false" customHeight="false" outlineLevel="0" collapsed="false"/>
    <row r="442" s="87" customFormat="true" ht="12.75" hidden="false" customHeight="false" outlineLevel="0" collapsed="false"/>
    <row r="443" s="87" customFormat="true" ht="12.75" hidden="false" customHeight="false" outlineLevel="0" collapsed="false"/>
    <row r="444" s="87" customFormat="true" ht="12.75" hidden="false" customHeight="false" outlineLevel="0" collapsed="false"/>
    <row r="445" s="87" customFormat="true" ht="12.75" hidden="false" customHeight="false" outlineLevel="0" collapsed="false"/>
    <row r="446" s="87" customFormat="true" ht="12.75" hidden="false" customHeight="false" outlineLevel="0" collapsed="false"/>
    <row r="447" s="87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8/2014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13"/>
    <col collapsed="false" customWidth="false" hidden="true" outlineLevel="0" max="17" min="16" style="3" width="9.14"/>
    <col collapsed="false" customWidth="true" hidden="false" outlineLevel="0" max="18" min="18" style="3" width="8.7"/>
    <col collapsed="false" customWidth="false" hidden="true" outlineLevel="0" max="19" min="19" style="3" width="9.14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66" t="s">
        <v>374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9.7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true" outlineLevel="0" collapsed="false">
      <c r="A3" s="69" t="s">
        <v>31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9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70"/>
    </row>
    <row r="5" customFormat="false" ht="12.75" hidden="false" customHeight="true" outlineLevel="0" collapsed="false">
      <c r="A5" s="88" t="s">
        <v>375</v>
      </c>
      <c r="B5" s="88"/>
      <c r="C5" s="89"/>
      <c r="D5" s="90" t="s">
        <v>3</v>
      </c>
      <c r="E5" s="90"/>
      <c r="F5" s="90"/>
      <c r="G5" s="73" t="s">
        <v>314</v>
      </c>
      <c r="H5" s="73" t="s">
        <v>315</v>
      </c>
      <c r="I5" s="74" t="s">
        <v>316</v>
      </c>
      <c r="J5" s="74" t="s">
        <v>317</v>
      </c>
    </row>
    <row r="6" customFormat="false" ht="12.75" hidden="false" customHeight="true" outlineLevel="0" collapsed="false">
      <c r="A6" s="88"/>
      <c r="B6" s="88"/>
      <c r="C6" s="91"/>
      <c r="D6" s="73" t="s">
        <v>46</v>
      </c>
      <c r="E6" s="73" t="s">
        <v>318</v>
      </c>
      <c r="F6" s="73" t="s">
        <v>320</v>
      </c>
      <c r="G6" s="73"/>
      <c r="H6" s="73"/>
      <c r="I6" s="74"/>
      <c r="J6" s="74"/>
    </row>
    <row r="7" customFormat="false" ht="12.75" hidden="false" customHeight="false" outlineLevel="0" collapsed="false">
      <c r="A7" s="88"/>
      <c r="B7" s="88"/>
      <c r="C7" s="91"/>
      <c r="D7" s="73"/>
      <c r="E7" s="73"/>
      <c r="F7" s="73"/>
      <c r="G7" s="73"/>
      <c r="H7" s="73"/>
      <c r="I7" s="74"/>
      <c r="J7" s="74"/>
    </row>
    <row r="8" customFormat="false" ht="12.75" hidden="false" customHeight="true" outlineLevel="0" collapsed="false">
      <c r="A8" s="88"/>
      <c r="B8" s="88"/>
      <c r="C8" s="91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88"/>
      <c r="B9" s="88"/>
      <c r="C9" s="92" t="s">
        <v>376</v>
      </c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88"/>
      <c r="B10" s="88"/>
      <c r="C10" s="91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88"/>
      <c r="B11" s="88"/>
      <c r="C11" s="91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88"/>
      <c r="B12" s="88"/>
      <c r="C12" s="91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88"/>
      <c r="B13" s="88"/>
      <c r="C13" s="91"/>
      <c r="D13" s="90" t="s">
        <v>56</v>
      </c>
      <c r="E13" s="90"/>
      <c r="F13" s="90"/>
      <c r="G13" s="90"/>
      <c r="H13" s="90" t="s">
        <v>57</v>
      </c>
      <c r="I13" s="90" t="s">
        <v>56</v>
      </c>
      <c r="J13" s="93" t="s">
        <v>321</v>
      </c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2.75" hidden="false" customHeight="true" outlineLevel="0" collapsed="false">
      <c r="A15" s="95" t="s">
        <v>377</v>
      </c>
      <c r="B15" s="95"/>
      <c r="C15" s="96" t="s">
        <v>378</v>
      </c>
      <c r="D15" s="97" t="n">
        <v>1463</v>
      </c>
      <c r="E15" s="97" t="n">
        <v>539</v>
      </c>
      <c r="F15" s="97" t="n">
        <v>2002</v>
      </c>
      <c r="G15" s="97" t="n">
        <v>2212</v>
      </c>
      <c r="H15" s="98" t="n">
        <v>-9.5</v>
      </c>
      <c r="I15" s="97" t="n">
        <v>8925</v>
      </c>
      <c r="J15" s="79" t="n">
        <v>1953.723</v>
      </c>
      <c r="K15" s="3" t="e">
        <f aca="false"/>
        <v>#REF!</v>
      </c>
      <c r="L15" s="3" t="e">
        <f aca="false"/>
        <v>#REF!</v>
      </c>
      <c r="M15" s="3" t="e">
        <f aca="false"/>
        <v>#REF!</v>
      </c>
      <c r="N15" s="3" t="e">
        <f aca="false"/>
        <v>#REF!</v>
      </c>
      <c r="P15" s="99"/>
      <c r="Q15" s="12"/>
      <c r="R15" s="12"/>
    </row>
    <row r="16" customFormat="false" ht="12.75" hidden="false" customHeight="true" outlineLevel="0" collapsed="false">
      <c r="A16" s="95"/>
      <c r="B16" s="95"/>
      <c r="C16" s="96"/>
      <c r="D16" s="97"/>
      <c r="E16" s="97"/>
      <c r="F16" s="97"/>
      <c r="G16" s="97"/>
      <c r="H16" s="98"/>
      <c r="I16" s="97"/>
      <c r="J16" s="79"/>
      <c r="P16" s="99"/>
      <c r="Q16" s="12"/>
      <c r="R16" s="12"/>
    </row>
    <row r="17" s="12" customFormat="true" ht="21" hidden="false" customHeight="true" outlineLevel="0" collapsed="false">
      <c r="A17" s="100" t="s">
        <v>379</v>
      </c>
      <c r="B17" s="101"/>
      <c r="C17" s="102" t="s">
        <v>380</v>
      </c>
      <c r="D17" s="97" t="n">
        <v>5</v>
      </c>
      <c r="E17" s="97" t="n">
        <v>2</v>
      </c>
      <c r="F17" s="97" t="n">
        <v>7</v>
      </c>
      <c r="G17" s="97" t="n">
        <v>15</v>
      </c>
      <c r="H17" s="98" t="n">
        <v>-53.3</v>
      </c>
      <c r="I17" s="97" t="n">
        <v>12</v>
      </c>
      <c r="J17" s="79" t="n">
        <v>19.659</v>
      </c>
    </row>
    <row r="18" customFormat="false" ht="12.75" hidden="false" customHeight="true" outlineLevel="0" collapsed="false">
      <c r="A18" s="103" t="s">
        <v>381</v>
      </c>
      <c r="B18" s="68"/>
      <c r="C18" s="104" t="s">
        <v>382</v>
      </c>
      <c r="D18" s="97" t="n">
        <v>5</v>
      </c>
      <c r="E18" s="97" t="n">
        <v>2</v>
      </c>
      <c r="F18" s="97" t="n">
        <v>7</v>
      </c>
      <c r="G18" s="97" t="n">
        <v>9</v>
      </c>
      <c r="H18" s="98" t="n">
        <v>-22.2</v>
      </c>
      <c r="I18" s="97" t="n">
        <v>12</v>
      </c>
      <c r="J18" s="79" t="n">
        <v>19.659</v>
      </c>
      <c r="R18" s="12"/>
    </row>
    <row r="19" customFormat="false" ht="12.75" hidden="false" customHeight="true" outlineLevel="0" collapsed="false">
      <c r="A19" s="103" t="s">
        <v>383</v>
      </c>
      <c r="B19" s="68"/>
      <c r="C19" s="104" t="s">
        <v>384</v>
      </c>
      <c r="D19" s="97" t="s">
        <v>335</v>
      </c>
      <c r="E19" s="97" t="s">
        <v>335</v>
      </c>
      <c r="F19" s="97" t="s">
        <v>335</v>
      </c>
      <c r="G19" s="97" t="s">
        <v>335</v>
      </c>
      <c r="H19" s="98" t="s">
        <v>335</v>
      </c>
      <c r="I19" s="97" t="s">
        <v>335</v>
      </c>
      <c r="J19" s="79" t="s">
        <v>335</v>
      </c>
      <c r="R19" s="12"/>
    </row>
    <row r="20" customFormat="false" ht="12.75" hidden="false" customHeight="true" outlineLevel="0" collapsed="false">
      <c r="A20" s="103" t="s">
        <v>385</v>
      </c>
      <c r="B20" s="68"/>
      <c r="C20" s="104" t="s">
        <v>386</v>
      </c>
      <c r="D20" s="97" t="n">
        <v>123</v>
      </c>
      <c r="E20" s="97" t="n">
        <v>20</v>
      </c>
      <c r="F20" s="97" t="n">
        <v>143</v>
      </c>
      <c r="G20" s="97" t="n">
        <v>204</v>
      </c>
      <c r="H20" s="98" t="n">
        <v>-29.9</v>
      </c>
      <c r="I20" s="97" t="n">
        <v>2710</v>
      </c>
      <c r="J20" s="79" t="n">
        <v>160.315</v>
      </c>
      <c r="R20" s="12"/>
    </row>
    <row r="21" customFormat="false" ht="12.75" hidden="false" customHeight="true" outlineLevel="0" collapsed="false">
      <c r="A21" s="103" t="s">
        <v>387</v>
      </c>
      <c r="B21" s="68"/>
      <c r="C21" s="104" t="s">
        <v>388</v>
      </c>
      <c r="D21" s="97" t="n">
        <v>19</v>
      </c>
      <c r="E21" s="97" t="n">
        <v>2</v>
      </c>
      <c r="F21" s="97" t="n">
        <v>21</v>
      </c>
      <c r="G21" s="97" t="n">
        <v>31</v>
      </c>
      <c r="H21" s="98" t="n">
        <v>-32.3</v>
      </c>
      <c r="I21" s="97" t="n">
        <v>410</v>
      </c>
      <c r="J21" s="79" t="n">
        <v>5.839</v>
      </c>
      <c r="R21" s="12"/>
    </row>
    <row r="22" customFormat="false" ht="12.75" hidden="false" customHeight="true" outlineLevel="0" collapsed="false">
      <c r="A22" s="103" t="s">
        <v>389</v>
      </c>
      <c r="B22" s="68"/>
      <c r="C22" s="104" t="s">
        <v>390</v>
      </c>
      <c r="D22" s="97" t="n">
        <v>6</v>
      </c>
      <c r="E22" s="97" t="n">
        <v>1</v>
      </c>
      <c r="F22" s="97" t="n">
        <v>7</v>
      </c>
      <c r="G22" s="97" t="n">
        <v>11</v>
      </c>
      <c r="H22" s="98" t="n">
        <v>-36.4</v>
      </c>
      <c r="I22" s="97" t="n">
        <v>52</v>
      </c>
      <c r="J22" s="79" t="n">
        <v>1.629</v>
      </c>
      <c r="R22" s="12"/>
    </row>
    <row r="23" customFormat="false" ht="12.75" hidden="false" customHeight="true" outlineLevel="0" collapsed="false">
      <c r="A23" s="103" t="s">
        <v>391</v>
      </c>
      <c r="B23" s="68"/>
      <c r="C23" s="104" t="s">
        <v>392</v>
      </c>
      <c r="D23" s="97" t="n">
        <v>11</v>
      </c>
      <c r="E23" s="97" t="s">
        <v>335</v>
      </c>
      <c r="F23" s="97" t="n">
        <v>11</v>
      </c>
      <c r="G23" s="97" t="n">
        <v>17</v>
      </c>
      <c r="H23" s="98" t="n">
        <v>-35.3</v>
      </c>
      <c r="I23" s="97" t="n">
        <v>330</v>
      </c>
      <c r="J23" s="79" t="n">
        <v>3.457</v>
      </c>
      <c r="R23" s="12"/>
    </row>
    <row r="24" customFormat="false" ht="12.75" hidden="false" customHeight="true" outlineLevel="0" collapsed="false">
      <c r="A24" s="103" t="s">
        <v>393</v>
      </c>
      <c r="B24" s="68"/>
      <c r="C24" s="104" t="s">
        <v>394</v>
      </c>
      <c r="D24" s="97" t="n">
        <v>2</v>
      </c>
      <c r="E24" s="97" t="n">
        <v>1</v>
      </c>
      <c r="F24" s="97" t="n">
        <v>3</v>
      </c>
      <c r="G24" s="97" t="n">
        <v>1</v>
      </c>
      <c r="H24" s="98" t="n">
        <v>200</v>
      </c>
      <c r="I24" s="97" t="s">
        <v>335</v>
      </c>
      <c r="J24" s="79" t="n">
        <v>0.976</v>
      </c>
      <c r="R24" s="12"/>
    </row>
    <row r="25" customFormat="false" ht="12.75" hidden="false" customHeight="true" outlineLevel="0" collapsed="false">
      <c r="A25" s="103" t="s">
        <v>395</v>
      </c>
      <c r="B25" s="68"/>
      <c r="C25" s="104" t="s">
        <v>396</v>
      </c>
      <c r="D25" s="97" t="n">
        <v>1</v>
      </c>
      <c r="E25" s="97" t="s">
        <v>335</v>
      </c>
      <c r="F25" s="97" t="n">
        <v>1</v>
      </c>
      <c r="G25" s="97" t="n">
        <v>4</v>
      </c>
      <c r="H25" s="98" t="n">
        <v>-75</v>
      </c>
      <c r="I25" s="97" t="s">
        <v>34</v>
      </c>
      <c r="J25" s="79" t="s">
        <v>34</v>
      </c>
      <c r="R25" s="12"/>
    </row>
    <row r="26" customFormat="false" ht="12.75" hidden="false" customHeight="true" outlineLevel="0" collapsed="false">
      <c r="A26" s="103" t="s">
        <v>397</v>
      </c>
      <c r="B26" s="68"/>
      <c r="C26" s="104" t="s">
        <v>398</v>
      </c>
      <c r="D26" s="97" t="n">
        <v>3</v>
      </c>
      <c r="E26" s="97" t="s">
        <v>335</v>
      </c>
      <c r="F26" s="97" t="n">
        <v>3</v>
      </c>
      <c r="G26" s="97" t="n">
        <v>4</v>
      </c>
      <c r="H26" s="98" t="n">
        <v>-25</v>
      </c>
      <c r="I26" s="97" t="n">
        <v>25</v>
      </c>
      <c r="J26" s="79" t="n">
        <v>0.431</v>
      </c>
      <c r="R26" s="12"/>
    </row>
    <row r="27" customFormat="false" ht="12.75" hidden="false" customHeight="true" outlineLevel="0" collapsed="false">
      <c r="A27" s="103" t="s">
        <v>399</v>
      </c>
      <c r="B27" s="68"/>
      <c r="C27" s="104" t="s">
        <v>400</v>
      </c>
      <c r="D27" s="97" t="n">
        <v>6</v>
      </c>
      <c r="E27" s="97" t="n">
        <v>2</v>
      </c>
      <c r="F27" s="97" t="n">
        <v>8</v>
      </c>
      <c r="G27" s="97" t="n">
        <v>3</v>
      </c>
      <c r="H27" s="98" t="n">
        <v>166.7</v>
      </c>
      <c r="I27" s="97" t="n">
        <v>19</v>
      </c>
      <c r="J27" s="79" t="n">
        <v>1.932</v>
      </c>
      <c r="R27" s="12"/>
    </row>
    <row r="28" customFormat="false" ht="12.75" hidden="false" customHeight="true" outlineLevel="0" collapsed="false">
      <c r="A28" s="103" t="s">
        <v>401</v>
      </c>
      <c r="B28" s="68"/>
      <c r="C28" s="104" t="s">
        <v>402</v>
      </c>
      <c r="D28" s="97" t="n">
        <v>9</v>
      </c>
      <c r="E28" s="97" t="n">
        <v>1</v>
      </c>
      <c r="F28" s="97" t="n">
        <v>10</v>
      </c>
      <c r="G28" s="97" t="n">
        <v>21</v>
      </c>
      <c r="H28" s="98" t="n">
        <v>-52.4</v>
      </c>
      <c r="I28" s="97" t="n">
        <v>77</v>
      </c>
      <c r="J28" s="79" t="n">
        <v>7.926</v>
      </c>
      <c r="R28" s="12"/>
    </row>
    <row r="29" customFormat="false" ht="12.75" hidden="false" customHeight="true" outlineLevel="0" collapsed="false">
      <c r="A29" s="103" t="s">
        <v>403</v>
      </c>
      <c r="B29" s="68"/>
      <c r="C29" s="104" t="s">
        <v>404</v>
      </c>
      <c r="D29" s="97" t="n">
        <v>9</v>
      </c>
      <c r="E29" s="97" t="n">
        <v>1</v>
      </c>
      <c r="F29" s="97" t="n">
        <v>10</v>
      </c>
      <c r="G29" s="97" t="n">
        <v>21</v>
      </c>
      <c r="H29" s="98" t="n">
        <v>-52.4</v>
      </c>
      <c r="I29" s="97" t="n">
        <v>77</v>
      </c>
      <c r="J29" s="79" t="n">
        <v>7.926</v>
      </c>
      <c r="R29" s="12"/>
    </row>
    <row r="30" customFormat="false" ht="12.75" hidden="false" customHeight="true" outlineLevel="0" collapsed="false">
      <c r="A30" s="103" t="s">
        <v>405</v>
      </c>
      <c r="B30" s="68"/>
      <c r="C30" s="104" t="s">
        <v>406</v>
      </c>
      <c r="D30" s="97" t="n">
        <v>1</v>
      </c>
      <c r="E30" s="97" t="n">
        <v>1</v>
      </c>
      <c r="F30" s="97" t="n">
        <v>2</v>
      </c>
      <c r="G30" s="97" t="n">
        <v>1</v>
      </c>
      <c r="H30" s="98" t="n">
        <v>100</v>
      </c>
      <c r="I30" s="97" t="s">
        <v>34</v>
      </c>
      <c r="J30" s="79" t="s">
        <v>34</v>
      </c>
      <c r="R30" s="12"/>
    </row>
    <row r="31" customFormat="false" ht="12.75" hidden="false" customHeight="true" outlineLevel="0" collapsed="false">
      <c r="A31" s="103" t="s">
        <v>407</v>
      </c>
      <c r="B31" s="68"/>
      <c r="C31" s="104" t="s">
        <v>408</v>
      </c>
      <c r="D31" s="97" t="s">
        <v>335</v>
      </c>
      <c r="E31" s="97" t="n">
        <v>1</v>
      </c>
      <c r="F31" s="97" t="n">
        <v>1</v>
      </c>
      <c r="G31" s="97" t="n">
        <v>2</v>
      </c>
      <c r="H31" s="98" t="n">
        <v>-50</v>
      </c>
      <c r="I31" s="97" t="s">
        <v>34</v>
      </c>
      <c r="J31" s="79" t="s">
        <v>34</v>
      </c>
      <c r="R31" s="12"/>
    </row>
    <row r="32" customFormat="false" ht="12.75" hidden="false" customHeight="true" outlineLevel="0" collapsed="false">
      <c r="A32" s="103" t="s">
        <v>409</v>
      </c>
      <c r="B32" s="68"/>
      <c r="C32" s="104" t="s">
        <v>410</v>
      </c>
      <c r="D32" s="97" t="n">
        <v>2</v>
      </c>
      <c r="E32" s="97" t="s">
        <v>335</v>
      </c>
      <c r="F32" s="97" t="n">
        <v>2</v>
      </c>
      <c r="G32" s="97" t="n">
        <v>9</v>
      </c>
      <c r="H32" s="98" t="n">
        <v>-77.8</v>
      </c>
      <c r="I32" s="97" t="s">
        <v>34</v>
      </c>
      <c r="J32" s="79" t="s">
        <v>34</v>
      </c>
      <c r="R32" s="12"/>
    </row>
    <row r="33" customFormat="false" ht="12.75" hidden="false" customHeight="true" outlineLevel="0" collapsed="false">
      <c r="A33" s="103" t="s">
        <v>411</v>
      </c>
      <c r="B33" s="68"/>
      <c r="C33" s="104" t="s">
        <v>412</v>
      </c>
      <c r="D33" s="97" t="n">
        <v>4</v>
      </c>
      <c r="E33" s="97" t="s">
        <v>335</v>
      </c>
      <c r="F33" s="97" t="n">
        <v>4</v>
      </c>
      <c r="G33" s="97" t="n">
        <v>5</v>
      </c>
      <c r="H33" s="98" t="n">
        <v>-20</v>
      </c>
      <c r="I33" s="97" t="n">
        <v>2</v>
      </c>
      <c r="J33" s="79" t="n">
        <v>0.63</v>
      </c>
      <c r="R33" s="12"/>
    </row>
    <row r="34" customFormat="false" ht="12.75" hidden="false" customHeight="true" outlineLevel="0" collapsed="false">
      <c r="A34" s="103" t="s">
        <v>413</v>
      </c>
      <c r="B34" s="68"/>
      <c r="C34" s="104" t="s">
        <v>414</v>
      </c>
      <c r="D34" s="97" t="n">
        <v>4</v>
      </c>
      <c r="E34" s="97" t="s">
        <v>335</v>
      </c>
      <c r="F34" s="97" t="n">
        <v>4</v>
      </c>
      <c r="G34" s="97" t="n">
        <v>1</v>
      </c>
      <c r="H34" s="98" t="n">
        <v>300</v>
      </c>
      <c r="I34" s="97" t="n">
        <v>653</v>
      </c>
      <c r="J34" s="79" t="n">
        <v>37.116</v>
      </c>
      <c r="R34" s="12"/>
    </row>
    <row r="35" customFormat="false" ht="12.75" hidden="false" customHeight="true" outlineLevel="0" collapsed="false">
      <c r="A35" s="103" t="s">
        <v>415</v>
      </c>
      <c r="B35" s="68"/>
      <c r="C35" s="104" t="s">
        <v>416</v>
      </c>
      <c r="D35" s="97" t="n">
        <v>30</v>
      </c>
      <c r="E35" s="97" t="n">
        <v>4</v>
      </c>
      <c r="F35" s="97" t="n">
        <v>34</v>
      </c>
      <c r="G35" s="97" t="n">
        <v>41</v>
      </c>
      <c r="H35" s="98" t="n">
        <v>-17.1</v>
      </c>
      <c r="I35" s="97" t="n">
        <v>291</v>
      </c>
      <c r="J35" s="79" t="n">
        <v>34.466</v>
      </c>
      <c r="R35" s="12"/>
    </row>
    <row r="36" customFormat="false" ht="12.75" hidden="false" customHeight="true" outlineLevel="0" collapsed="false">
      <c r="A36" s="103" t="s">
        <v>417</v>
      </c>
      <c r="B36" s="68"/>
      <c r="C36" s="104" t="s">
        <v>418</v>
      </c>
      <c r="D36" s="97" t="n">
        <v>10</v>
      </c>
      <c r="E36" s="97" t="n">
        <v>1</v>
      </c>
      <c r="F36" s="97" t="n">
        <v>11</v>
      </c>
      <c r="G36" s="97" t="n">
        <v>10</v>
      </c>
      <c r="H36" s="98" t="n">
        <v>10</v>
      </c>
      <c r="I36" s="97" t="n">
        <v>87</v>
      </c>
      <c r="J36" s="79" t="n">
        <v>8.098</v>
      </c>
      <c r="R36" s="12"/>
    </row>
    <row r="37" customFormat="false" ht="12.75" hidden="false" customHeight="true" outlineLevel="0" collapsed="false">
      <c r="A37" s="103" t="s">
        <v>419</v>
      </c>
      <c r="B37" s="68"/>
      <c r="C37" s="104" t="s">
        <v>420</v>
      </c>
      <c r="D37" s="97" t="n">
        <v>10</v>
      </c>
      <c r="E37" s="97" t="n">
        <v>3</v>
      </c>
      <c r="F37" s="97" t="n">
        <v>13</v>
      </c>
      <c r="G37" s="97" t="n">
        <v>23</v>
      </c>
      <c r="H37" s="98" t="n">
        <v>-43.5</v>
      </c>
      <c r="I37" s="97" t="n">
        <v>108</v>
      </c>
      <c r="J37" s="79" t="n">
        <v>10.907</v>
      </c>
      <c r="R37" s="12"/>
    </row>
    <row r="38" customFormat="false" ht="12.75" hidden="false" customHeight="true" outlineLevel="0" collapsed="false">
      <c r="A38" s="103" t="s">
        <v>421</v>
      </c>
      <c r="B38" s="68"/>
      <c r="C38" s="104" t="s">
        <v>422</v>
      </c>
      <c r="D38" s="97" t="n">
        <v>3</v>
      </c>
      <c r="E38" s="97" t="s">
        <v>335</v>
      </c>
      <c r="F38" s="97" t="n">
        <v>3</v>
      </c>
      <c r="G38" s="97" t="n">
        <v>3</v>
      </c>
      <c r="H38" s="98" t="n">
        <v>0</v>
      </c>
      <c r="I38" s="97" t="n">
        <v>15</v>
      </c>
      <c r="J38" s="79" t="n">
        <v>2.071</v>
      </c>
      <c r="R38" s="12"/>
    </row>
    <row r="39" customFormat="false" ht="12.75" hidden="false" customHeight="true" outlineLevel="0" collapsed="false">
      <c r="A39" s="103" t="s">
        <v>423</v>
      </c>
      <c r="B39" s="68"/>
      <c r="C39" s="104" t="s">
        <v>424</v>
      </c>
      <c r="D39" s="97" t="n">
        <v>7</v>
      </c>
      <c r="E39" s="97" t="s">
        <v>335</v>
      </c>
      <c r="F39" s="97" t="n">
        <v>7</v>
      </c>
      <c r="G39" s="97" t="n">
        <v>11</v>
      </c>
      <c r="H39" s="98" t="n">
        <v>-36.4</v>
      </c>
      <c r="I39" s="97" t="n">
        <v>72</v>
      </c>
      <c r="J39" s="79" t="n">
        <v>3.627</v>
      </c>
      <c r="R39" s="12"/>
    </row>
    <row r="40" customFormat="false" ht="12.75" hidden="false" customHeight="true" outlineLevel="0" collapsed="false">
      <c r="A40" s="103" t="s">
        <v>425</v>
      </c>
      <c r="B40" s="68"/>
      <c r="C40" s="104" t="s">
        <v>426</v>
      </c>
      <c r="D40" s="97" t="n">
        <v>2</v>
      </c>
      <c r="E40" s="97" t="n">
        <v>3</v>
      </c>
      <c r="F40" s="97" t="n">
        <v>5</v>
      </c>
      <c r="G40" s="97" t="n">
        <v>11</v>
      </c>
      <c r="H40" s="98" t="n">
        <v>-54.5</v>
      </c>
      <c r="I40" s="97" t="n">
        <v>276</v>
      </c>
      <c r="J40" s="79" t="n">
        <v>11.154</v>
      </c>
      <c r="R40" s="12"/>
    </row>
    <row r="41" customFormat="false" ht="12.75" hidden="false" customHeight="true" outlineLevel="0" collapsed="false">
      <c r="A41" s="103" t="s">
        <v>427</v>
      </c>
      <c r="B41" s="68"/>
      <c r="C41" s="104" t="s">
        <v>428</v>
      </c>
      <c r="D41" s="97" t="n">
        <v>16</v>
      </c>
      <c r="E41" s="97" t="n">
        <v>1</v>
      </c>
      <c r="F41" s="97" t="n">
        <v>17</v>
      </c>
      <c r="G41" s="97" t="n">
        <v>28</v>
      </c>
      <c r="H41" s="98" t="n">
        <v>-39.3</v>
      </c>
      <c r="I41" s="97" t="n">
        <v>462</v>
      </c>
      <c r="J41" s="79" t="n">
        <v>32.215</v>
      </c>
      <c r="R41" s="12"/>
    </row>
    <row r="42" customFormat="false" ht="12.75" hidden="false" customHeight="true" outlineLevel="0" collapsed="false">
      <c r="A42" s="103" t="s">
        <v>429</v>
      </c>
      <c r="B42" s="68"/>
      <c r="C42" s="104" t="s">
        <v>430</v>
      </c>
      <c r="D42" s="97" t="n">
        <v>1</v>
      </c>
      <c r="E42" s="97" t="s">
        <v>335</v>
      </c>
      <c r="F42" s="97" t="n">
        <v>1</v>
      </c>
      <c r="G42" s="97" t="n">
        <v>4</v>
      </c>
      <c r="H42" s="98" t="n">
        <v>-75</v>
      </c>
      <c r="I42" s="97" t="s">
        <v>34</v>
      </c>
      <c r="J42" s="79" t="s">
        <v>34</v>
      </c>
      <c r="R42" s="12"/>
    </row>
    <row r="43" customFormat="false" ht="12.75" hidden="false" customHeight="true" outlineLevel="0" collapsed="false">
      <c r="A43" s="103" t="s">
        <v>431</v>
      </c>
      <c r="B43" s="68"/>
      <c r="C43" s="104" t="s">
        <v>432</v>
      </c>
      <c r="D43" s="97" t="n">
        <v>1</v>
      </c>
      <c r="E43" s="97" t="s">
        <v>335</v>
      </c>
      <c r="F43" s="97" t="n">
        <v>1</v>
      </c>
      <c r="G43" s="97" t="n">
        <v>2</v>
      </c>
      <c r="H43" s="98" t="n">
        <v>-50</v>
      </c>
      <c r="I43" s="97" t="s">
        <v>34</v>
      </c>
      <c r="J43" s="79" t="s">
        <v>34</v>
      </c>
      <c r="R43" s="12"/>
    </row>
    <row r="44" customFormat="false" ht="12.75" hidden="false" customHeight="true" outlineLevel="0" collapsed="false">
      <c r="A44" s="103" t="s">
        <v>433</v>
      </c>
      <c r="B44" s="68"/>
      <c r="C44" s="104" t="s">
        <v>434</v>
      </c>
      <c r="D44" s="97" t="s">
        <v>335</v>
      </c>
      <c r="E44" s="97" t="s">
        <v>335</v>
      </c>
      <c r="F44" s="97" t="s">
        <v>335</v>
      </c>
      <c r="G44" s="97" t="n">
        <v>2</v>
      </c>
      <c r="H44" s="98" t="s">
        <v>61</v>
      </c>
      <c r="I44" s="97" t="s">
        <v>335</v>
      </c>
      <c r="J44" s="79" t="s">
        <v>335</v>
      </c>
      <c r="R44" s="12"/>
    </row>
    <row r="45" customFormat="false" ht="12.75" hidden="false" customHeight="true" outlineLevel="0" collapsed="false">
      <c r="A45" s="103" t="s">
        <v>435</v>
      </c>
      <c r="B45" s="68"/>
      <c r="C45" s="104" t="s">
        <v>436</v>
      </c>
      <c r="D45" s="97" t="n">
        <v>6</v>
      </c>
      <c r="E45" s="97" t="s">
        <v>335</v>
      </c>
      <c r="F45" s="97" t="n">
        <v>6</v>
      </c>
      <c r="G45" s="97" t="n">
        <v>9</v>
      </c>
      <c r="H45" s="98" t="n">
        <v>-33.3</v>
      </c>
      <c r="I45" s="97" t="n">
        <v>247</v>
      </c>
      <c r="J45" s="79" t="n">
        <v>6.628</v>
      </c>
      <c r="R45" s="12"/>
    </row>
    <row r="46" customFormat="false" ht="12.75" hidden="false" customHeight="true" outlineLevel="0" collapsed="false">
      <c r="A46" s="103" t="s">
        <v>437</v>
      </c>
      <c r="B46" s="68"/>
      <c r="C46" s="104" t="s">
        <v>438</v>
      </c>
      <c r="D46" s="97" t="n">
        <v>4</v>
      </c>
      <c r="E46" s="97" t="n">
        <v>2</v>
      </c>
      <c r="F46" s="97" t="n">
        <v>6</v>
      </c>
      <c r="G46" s="97" t="n">
        <v>5</v>
      </c>
      <c r="H46" s="98" t="n">
        <v>20</v>
      </c>
      <c r="I46" s="97" t="n">
        <v>2</v>
      </c>
      <c r="J46" s="79" t="n">
        <v>0.553</v>
      </c>
      <c r="R46" s="12"/>
    </row>
    <row r="47" customFormat="false" ht="12.75" hidden="false" customHeight="true" outlineLevel="0" collapsed="false">
      <c r="A47" s="103" t="s">
        <v>439</v>
      </c>
      <c r="B47" s="68"/>
      <c r="C47" s="104" t="s">
        <v>440</v>
      </c>
      <c r="D47" s="97" t="n">
        <v>3</v>
      </c>
      <c r="E47" s="97" t="s">
        <v>335</v>
      </c>
      <c r="F47" s="97" t="n">
        <v>3</v>
      </c>
      <c r="G47" s="97" t="n">
        <v>3</v>
      </c>
      <c r="H47" s="98" t="n">
        <v>0</v>
      </c>
      <c r="I47" s="97" t="s">
        <v>335</v>
      </c>
      <c r="J47" s="79" t="n">
        <v>0.266</v>
      </c>
      <c r="R47" s="12"/>
    </row>
    <row r="48" customFormat="false" ht="12.75" hidden="false" customHeight="true" outlineLevel="0" collapsed="false">
      <c r="A48" s="103" t="s">
        <v>441</v>
      </c>
      <c r="B48" s="68"/>
      <c r="C48" s="104" t="s">
        <v>442</v>
      </c>
      <c r="D48" s="97" t="n">
        <v>6</v>
      </c>
      <c r="E48" s="97" t="n">
        <v>2</v>
      </c>
      <c r="F48" s="97" t="n">
        <v>8</v>
      </c>
      <c r="G48" s="97" t="n">
        <v>7</v>
      </c>
      <c r="H48" s="98" t="n">
        <v>14.3</v>
      </c>
      <c r="I48" s="97" t="n">
        <v>114</v>
      </c>
      <c r="J48" s="79" t="n">
        <v>4.226</v>
      </c>
      <c r="R48" s="12"/>
    </row>
    <row r="49" customFormat="false" ht="12.75" hidden="false" customHeight="true" outlineLevel="0" collapsed="false">
      <c r="A49" s="103" t="s">
        <v>443</v>
      </c>
      <c r="B49" s="68"/>
      <c r="C49" s="104" t="s">
        <v>444</v>
      </c>
      <c r="D49" s="97" t="n">
        <v>3</v>
      </c>
      <c r="E49" s="97" t="n">
        <v>2</v>
      </c>
      <c r="F49" s="97" t="n">
        <v>5</v>
      </c>
      <c r="G49" s="97" t="n">
        <v>7</v>
      </c>
      <c r="H49" s="98" t="n">
        <v>-28.6</v>
      </c>
      <c r="I49" s="97" t="s">
        <v>335</v>
      </c>
      <c r="J49" s="79" t="n">
        <v>10.037</v>
      </c>
      <c r="R49" s="12"/>
    </row>
    <row r="50" customFormat="false" ht="12.75" hidden="false" customHeight="true" outlineLevel="0" collapsed="false">
      <c r="A50" s="103" t="s">
        <v>445</v>
      </c>
      <c r="B50" s="68"/>
      <c r="C50" s="104" t="s">
        <v>446</v>
      </c>
      <c r="D50" s="97" t="n">
        <v>3</v>
      </c>
      <c r="E50" s="97" t="n">
        <v>2</v>
      </c>
      <c r="F50" s="97" t="n">
        <v>5</v>
      </c>
      <c r="G50" s="97" t="n">
        <v>7</v>
      </c>
      <c r="H50" s="98" t="n">
        <v>-28.6</v>
      </c>
      <c r="I50" s="97" t="s">
        <v>335</v>
      </c>
      <c r="J50" s="79" t="n">
        <v>10.037</v>
      </c>
      <c r="R50" s="12"/>
    </row>
    <row r="51" customFormat="false" ht="12.75" hidden="false" customHeight="true" outlineLevel="0" collapsed="false">
      <c r="A51" s="103" t="s">
        <v>447</v>
      </c>
      <c r="B51" s="68"/>
      <c r="C51" s="104" t="s">
        <v>448</v>
      </c>
      <c r="D51" s="97" t="n">
        <v>3</v>
      </c>
      <c r="E51" s="97" t="n">
        <v>1</v>
      </c>
      <c r="F51" s="97" t="n">
        <v>4</v>
      </c>
      <c r="G51" s="97" t="n">
        <v>3</v>
      </c>
      <c r="H51" s="98" t="n">
        <v>33.3</v>
      </c>
      <c r="I51" s="97" t="s">
        <v>335</v>
      </c>
      <c r="J51" s="79" t="n">
        <v>3.571</v>
      </c>
      <c r="R51" s="12"/>
    </row>
    <row r="52" customFormat="false" ht="12.75" hidden="false" customHeight="true" outlineLevel="0" collapsed="false">
      <c r="A52" s="103" t="s">
        <v>449</v>
      </c>
      <c r="B52" s="68"/>
      <c r="C52" s="104" t="s">
        <v>450</v>
      </c>
      <c r="D52" s="97" t="s">
        <v>335</v>
      </c>
      <c r="E52" s="97" t="n">
        <v>1</v>
      </c>
      <c r="F52" s="97" t="n">
        <v>1</v>
      </c>
      <c r="G52" s="97" t="n">
        <v>2</v>
      </c>
      <c r="H52" s="98" t="n">
        <v>-50</v>
      </c>
      <c r="I52" s="97" t="s">
        <v>34</v>
      </c>
      <c r="J52" s="79" t="s">
        <v>34</v>
      </c>
      <c r="R52" s="12"/>
    </row>
    <row r="53" customFormat="false" ht="12.75" hidden="false" customHeight="true" outlineLevel="0" collapsed="false">
      <c r="A53" s="103" t="s">
        <v>451</v>
      </c>
      <c r="B53" s="68"/>
      <c r="C53" s="104" t="s">
        <v>452</v>
      </c>
      <c r="D53" s="97" t="s">
        <v>335</v>
      </c>
      <c r="E53" s="97" t="s">
        <v>335</v>
      </c>
      <c r="F53" s="97" t="s">
        <v>335</v>
      </c>
      <c r="G53" s="97" t="n">
        <v>2</v>
      </c>
      <c r="H53" s="98" t="s">
        <v>61</v>
      </c>
      <c r="I53" s="97" t="s">
        <v>34</v>
      </c>
      <c r="J53" s="79" t="s">
        <v>34</v>
      </c>
      <c r="R53" s="12"/>
    </row>
    <row r="54" customFormat="false" ht="12.75" hidden="false" customHeight="true" outlineLevel="0" collapsed="false">
      <c r="A54" s="103" t="s">
        <v>453</v>
      </c>
      <c r="B54" s="68"/>
      <c r="C54" s="104" t="s">
        <v>454</v>
      </c>
      <c r="D54" s="97" t="n">
        <v>10</v>
      </c>
      <c r="E54" s="97" t="s">
        <v>335</v>
      </c>
      <c r="F54" s="97" t="n">
        <v>10</v>
      </c>
      <c r="G54" s="97" t="n">
        <v>8</v>
      </c>
      <c r="H54" s="98" t="n">
        <v>25</v>
      </c>
      <c r="I54" s="97" t="n">
        <v>191</v>
      </c>
      <c r="J54" s="79" t="n">
        <v>22.602</v>
      </c>
      <c r="R54" s="12"/>
    </row>
    <row r="55" customFormat="false" ht="12.75" hidden="false" customHeight="true" outlineLevel="0" collapsed="false">
      <c r="A55" s="103" t="s">
        <v>455</v>
      </c>
      <c r="B55" s="68"/>
      <c r="C55" s="104" t="s">
        <v>456</v>
      </c>
      <c r="D55" s="97" t="n">
        <v>7</v>
      </c>
      <c r="E55" s="97" t="s">
        <v>335</v>
      </c>
      <c r="F55" s="97" t="n">
        <v>7</v>
      </c>
      <c r="G55" s="97" t="n">
        <v>6</v>
      </c>
      <c r="H55" s="98" t="n">
        <v>16.7</v>
      </c>
      <c r="I55" s="97" t="n">
        <v>128</v>
      </c>
      <c r="J55" s="79" t="n">
        <v>18.23</v>
      </c>
      <c r="R55" s="12"/>
    </row>
    <row r="56" customFormat="false" ht="12.75" hidden="false" customHeight="true" outlineLevel="0" collapsed="false">
      <c r="A56" s="103" t="s">
        <v>457</v>
      </c>
      <c r="B56" s="68"/>
      <c r="C56" s="104" t="s">
        <v>458</v>
      </c>
      <c r="D56" s="97" t="n">
        <v>262</v>
      </c>
      <c r="E56" s="97" t="n">
        <v>88</v>
      </c>
      <c r="F56" s="97" t="n">
        <v>350</v>
      </c>
      <c r="G56" s="97" t="n">
        <v>321</v>
      </c>
      <c r="H56" s="98" t="n">
        <v>9</v>
      </c>
      <c r="I56" s="97" t="n">
        <v>1032</v>
      </c>
      <c r="J56" s="79" t="n">
        <v>103.482</v>
      </c>
      <c r="R56" s="12"/>
    </row>
    <row r="57" customFormat="false" ht="12.75" hidden="false" customHeight="true" outlineLevel="0" collapsed="false">
      <c r="A57" s="103" t="s">
        <v>459</v>
      </c>
      <c r="B57" s="68"/>
      <c r="C57" s="104" t="s">
        <v>460</v>
      </c>
      <c r="D57" s="97" t="n">
        <v>28</v>
      </c>
      <c r="E57" s="97" t="n">
        <v>15</v>
      </c>
      <c r="F57" s="97" t="n">
        <v>43</v>
      </c>
      <c r="G57" s="97" t="n">
        <v>54</v>
      </c>
      <c r="H57" s="98" t="n">
        <v>-20.4</v>
      </c>
      <c r="I57" s="97" t="n">
        <v>94</v>
      </c>
      <c r="J57" s="79" t="n">
        <v>30.985</v>
      </c>
      <c r="R57" s="12"/>
    </row>
    <row r="58" customFormat="false" ht="12.75" hidden="false" customHeight="true" outlineLevel="0" collapsed="false">
      <c r="A58" s="103" t="s">
        <v>461</v>
      </c>
      <c r="B58" s="68"/>
      <c r="C58" s="104" t="s">
        <v>462</v>
      </c>
      <c r="D58" s="97" t="n">
        <v>7</v>
      </c>
      <c r="E58" s="97" t="n">
        <v>4</v>
      </c>
      <c r="F58" s="97" t="n">
        <v>11</v>
      </c>
      <c r="G58" s="97" t="n">
        <v>15</v>
      </c>
      <c r="H58" s="98" t="n">
        <v>-26.7</v>
      </c>
      <c r="I58" s="97" t="n">
        <v>8</v>
      </c>
      <c r="J58" s="79" t="n">
        <v>19.996</v>
      </c>
      <c r="R58" s="12"/>
    </row>
    <row r="59" customFormat="false" ht="12.75" hidden="false" customHeight="true" outlineLevel="0" collapsed="false">
      <c r="A59" s="103" t="s">
        <v>463</v>
      </c>
      <c r="B59" s="68"/>
      <c r="C59" s="104" t="s">
        <v>462</v>
      </c>
      <c r="D59" s="97" t="n">
        <v>7</v>
      </c>
      <c r="E59" s="97" t="n">
        <v>4</v>
      </c>
      <c r="F59" s="97" t="n">
        <v>11</v>
      </c>
      <c r="G59" s="97" t="n">
        <v>15</v>
      </c>
      <c r="H59" s="98" t="n">
        <v>-26.7</v>
      </c>
      <c r="I59" s="97" t="n">
        <v>8</v>
      </c>
      <c r="J59" s="79" t="n">
        <v>19.996</v>
      </c>
      <c r="R59" s="12"/>
    </row>
    <row r="60" customFormat="false" ht="12.75" hidden="false" customHeight="true" outlineLevel="0" collapsed="false">
      <c r="A60" s="103" t="s">
        <v>464</v>
      </c>
      <c r="B60" s="68"/>
      <c r="C60" s="104" t="s">
        <v>465</v>
      </c>
      <c r="D60" s="97" t="n">
        <v>7</v>
      </c>
      <c r="E60" s="97" t="n">
        <v>2</v>
      </c>
      <c r="F60" s="97" t="n">
        <v>9</v>
      </c>
      <c r="G60" s="97" t="n">
        <v>13</v>
      </c>
      <c r="H60" s="98" t="n">
        <v>-30.8</v>
      </c>
      <c r="I60" s="97" t="n">
        <v>8</v>
      </c>
      <c r="J60" s="79" t="n">
        <v>19.696</v>
      </c>
      <c r="R60" s="12"/>
    </row>
    <row r="61" customFormat="false" ht="12.75" hidden="false" customHeight="true" outlineLevel="0" collapsed="false">
      <c r="A61" s="103" t="s">
        <v>466</v>
      </c>
      <c r="B61" s="68"/>
      <c r="C61" s="104" t="s">
        <v>467</v>
      </c>
      <c r="D61" s="97" t="n">
        <v>21</v>
      </c>
      <c r="E61" s="97" t="n">
        <v>11</v>
      </c>
      <c r="F61" s="97" t="n">
        <v>32</v>
      </c>
      <c r="G61" s="97" t="n">
        <v>39</v>
      </c>
      <c r="H61" s="98" t="n">
        <v>-17.9</v>
      </c>
      <c r="I61" s="97" t="n">
        <v>86</v>
      </c>
      <c r="J61" s="79" t="n">
        <v>10.989</v>
      </c>
      <c r="R61" s="12"/>
    </row>
    <row r="62" customFormat="false" ht="12.75" hidden="false" customHeight="true" outlineLevel="0" collapsed="false">
      <c r="A62" s="103" t="s">
        <v>468</v>
      </c>
      <c r="B62" s="68"/>
      <c r="C62" s="104" t="s">
        <v>469</v>
      </c>
      <c r="D62" s="97" t="n">
        <v>12</v>
      </c>
      <c r="E62" s="97" t="n">
        <v>1</v>
      </c>
      <c r="F62" s="97" t="n">
        <v>13</v>
      </c>
      <c r="G62" s="97" t="n">
        <v>7</v>
      </c>
      <c r="H62" s="98" t="n">
        <v>85.7</v>
      </c>
      <c r="I62" s="97" t="n">
        <v>168</v>
      </c>
      <c r="J62" s="79" t="n">
        <v>20.283</v>
      </c>
      <c r="R62" s="12"/>
    </row>
    <row r="63" customFormat="false" ht="12.75" hidden="false" customHeight="true" outlineLevel="0" collapsed="false">
      <c r="A63" s="103" t="s">
        <v>470</v>
      </c>
      <c r="B63" s="68"/>
      <c r="C63" s="104" t="s">
        <v>471</v>
      </c>
      <c r="D63" s="97" t="n">
        <v>222</v>
      </c>
      <c r="E63" s="97" t="n">
        <v>72</v>
      </c>
      <c r="F63" s="97" t="n">
        <v>294</v>
      </c>
      <c r="G63" s="97" t="n">
        <v>260</v>
      </c>
      <c r="H63" s="98" t="n">
        <v>13.1</v>
      </c>
      <c r="I63" s="97" t="n">
        <v>770</v>
      </c>
      <c r="J63" s="79" t="n">
        <v>52.214</v>
      </c>
      <c r="R63" s="12"/>
    </row>
    <row r="64" customFormat="false" ht="12.75" hidden="false" customHeight="true" outlineLevel="0" collapsed="false">
      <c r="A64" s="103" t="s">
        <v>472</v>
      </c>
      <c r="B64" s="68"/>
      <c r="C64" s="104" t="s">
        <v>473</v>
      </c>
      <c r="D64" s="97" t="n">
        <v>8</v>
      </c>
      <c r="E64" s="97" t="n">
        <v>4</v>
      </c>
      <c r="F64" s="97" t="n">
        <v>12</v>
      </c>
      <c r="G64" s="97" t="n">
        <v>12</v>
      </c>
      <c r="H64" s="98" t="n">
        <v>0</v>
      </c>
      <c r="I64" s="97" t="n">
        <v>18</v>
      </c>
      <c r="J64" s="79" t="n">
        <v>1.955</v>
      </c>
      <c r="R64" s="12"/>
    </row>
    <row r="65" customFormat="false" ht="12.75" hidden="false" customHeight="true" outlineLevel="0" collapsed="false">
      <c r="A65" s="103" t="s">
        <v>474</v>
      </c>
      <c r="B65" s="68"/>
      <c r="C65" s="104" t="s">
        <v>475</v>
      </c>
      <c r="D65" s="97" t="n">
        <v>7</v>
      </c>
      <c r="E65" s="97" t="n">
        <v>4</v>
      </c>
      <c r="F65" s="97" t="n">
        <v>11</v>
      </c>
      <c r="G65" s="97" t="n">
        <v>8</v>
      </c>
      <c r="H65" s="98" t="n">
        <v>37.5</v>
      </c>
      <c r="I65" s="97" t="s">
        <v>34</v>
      </c>
      <c r="J65" s="79" t="s">
        <v>34</v>
      </c>
      <c r="R65" s="12"/>
    </row>
    <row r="66" customFormat="false" ht="12.75" hidden="false" customHeight="true" outlineLevel="0" collapsed="false">
      <c r="A66" s="103" t="s">
        <v>476</v>
      </c>
      <c r="B66" s="68"/>
      <c r="C66" s="104" t="s">
        <v>477</v>
      </c>
      <c r="D66" s="97" t="n">
        <v>1</v>
      </c>
      <c r="E66" s="97" t="s">
        <v>335</v>
      </c>
      <c r="F66" s="97" t="n">
        <v>1</v>
      </c>
      <c r="G66" s="97" t="n">
        <v>4</v>
      </c>
      <c r="H66" s="98" t="n">
        <v>-75</v>
      </c>
      <c r="I66" s="97" t="s">
        <v>34</v>
      </c>
      <c r="J66" s="79" t="s">
        <v>34</v>
      </c>
      <c r="R66" s="12"/>
    </row>
    <row r="67" customFormat="false" ht="12.75" hidden="false" customHeight="true" outlineLevel="0" collapsed="false">
      <c r="A67" s="103" t="s">
        <v>478</v>
      </c>
      <c r="B67" s="68"/>
      <c r="C67" s="104" t="s">
        <v>479</v>
      </c>
      <c r="D67" s="97" t="n">
        <v>79</v>
      </c>
      <c r="E67" s="97" t="n">
        <v>19</v>
      </c>
      <c r="F67" s="97" t="n">
        <v>98</v>
      </c>
      <c r="G67" s="97" t="n">
        <v>89</v>
      </c>
      <c r="H67" s="98" t="n">
        <v>10.1</v>
      </c>
      <c r="I67" s="97" t="n">
        <v>314</v>
      </c>
      <c r="J67" s="79" t="n">
        <v>23.115</v>
      </c>
      <c r="R67" s="12"/>
    </row>
    <row r="68" customFormat="false" ht="12.75" hidden="false" customHeight="true" outlineLevel="0" collapsed="false">
      <c r="A68" s="103" t="s">
        <v>480</v>
      </c>
      <c r="B68" s="68"/>
      <c r="C68" s="104" t="s">
        <v>481</v>
      </c>
      <c r="D68" s="97" t="n">
        <v>23</v>
      </c>
      <c r="E68" s="97" t="n">
        <v>5</v>
      </c>
      <c r="F68" s="97" t="n">
        <v>28</v>
      </c>
      <c r="G68" s="97" t="n">
        <v>29</v>
      </c>
      <c r="H68" s="98" t="n">
        <v>-3.4</v>
      </c>
      <c r="I68" s="97" t="n">
        <v>139</v>
      </c>
      <c r="J68" s="79" t="n">
        <v>8.194</v>
      </c>
      <c r="R68" s="12"/>
    </row>
    <row r="69" customFormat="false" ht="12.75" hidden="false" customHeight="true" outlineLevel="0" collapsed="false">
      <c r="A69" s="103" t="s">
        <v>482</v>
      </c>
      <c r="B69" s="68"/>
      <c r="C69" s="104" t="s">
        <v>483</v>
      </c>
      <c r="D69" s="97" t="n">
        <v>25</v>
      </c>
      <c r="E69" s="97" t="n">
        <v>5</v>
      </c>
      <c r="F69" s="97" t="n">
        <v>30</v>
      </c>
      <c r="G69" s="97" t="n">
        <v>23</v>
      </c>
      <c r="H69" s="98" t="n">
        <v>30.4</v>
      </c>
      <c r="I69" s="97" t="n">
        <v>130</v>
      </c>
      <c r="J69" s="79" t="n">
        <v>9.264</v>
      </c>
      <c r="R69" s="12"/>
    </row>
    <row r="70" customFormat="false" ht="12.75" hidden="false" customHeight="true" outlineLevel="0" collapsed="false">
      <c r="A70" s="103" t="s">
        <v>484</v>
      </c>
      <c r="B70" s="68"/>
      <c r="C70" s="104" t="s">
        <v>485</v>
      </c>
      <c r="D70" s="97" t="n">
        <v>31</v>
      </c>
      <c r="E70" s="97" t="n">
        <v>9</v>
      </c>
      <c r="F70" s="97" t="n">
        <v>40</v>
      </c>
      <c r="G70" s="97" t="n">
        <v>37</v>
      </c>
      <c r="H70" s="98" t="n">
        <v>8.1</v>
      </c>
      <c r="I70" s="97" t="n">
        <v>45</v>
      </c>
      <c r="J70" s="79" t="n">
        <v>5.658</v>
      </c>
      <c r="R70" s="12"/>
    </row>
    <row r="71" customFormat="false" ht="12.75" hidden="false" customHeight="true" outlineLevel="0" collapsed="false">
      <c r="A71" s="103" t="s">
        <v>486</v>
      </c>
      <c r="B71" s="68"/>
      <c r="C71" s="104" t="s">
        <v>487</v>
      </c>
      <c r="D71" s="97" t="n">
        <v>65</v>
      </c>
      <c r="E71" s="97" t="n">
        <v>21</v>
      </c>
      <c r="F71" s="97" t="n">
        <v>86</v>
      </c>
      <c r="G71" s="97" t="n">
        <v>95</v>
      </c>
      <c r="H71" s="98" t="n">
        <v>-9.5</v>
      </c>
      <c r="I71" s="97" t="n">
        <v>177</v>
      </c>
      <c r="J71" s="79" t="n">
        <v>13.971</v>
      </c>
      <c r="R71" s="12"/>
    </row>
    <row r="72" customFormat="false" ht="12.75" hidden="false" customHeight="true" outlineLevel="0" collapsed="false">
      <c r="A72" s="103" t="s">
        <v>488</v>
      </c>
      <c r="B72" s="68"/>
      <c r="C72" s="104" t="s">
        <v>489</v>
      </c>
      <c r="D72" s="97" t="n">
        <v>5</v>
      </c>
      <c r="E72" s="97" t="n">
        <v>4</v>
      </c>
      <c r="F72" s="97" t="n">
        <v>9</v>
      </c>
      <c r="G72" s="97" t="n">
        <v>9</v>
      </c>
      <c r="H72" s="98" t="n">
        <v>0</v>
      </c>
      <c r="I72" s="97" t="n">
        <v>14</v>
      </c>
      <c r="J72" s="79" t="n">
        <v>1.624</v>
      </c>
      <c r="R72" s="12"/>
    </row>
    <row r="73" customFormat="false" ht="12.75" hidden="false" customHeight="true" outlineLevel="0" collapsed="false">
      <c r="A73" s="103" t="s">
        <v>490</v>
      </c>
      <c r="B73" s="68"/>
      <c r="C73" s="104" t="s">
        <v>491</v>
      </c>
      <c r="D73" s="97" t="n">
        <v>20</v>
      </c>
      <c r="E73" s="97" t="n">
        <v>6</v>
      </c>
      <c r="F73" s="97" t="n">
        <v>26</v>
      </c>
      <c r="G73" s="97" t="n">
        <v>24</v>
      </c>
      <c r="H73" s="98" t="n">
        <v>8.3</v>
      </c>
      <c r="I73" s="97" t="n">
        <v>47</v>
      </c>
      <c r="J73" s="79" t="n">
        <v>6.363</v>
      </c>
      <c r="R73" s="12"/>
    </row>
    <row r="74" customFormat="false" ht="12.75" hidden="false" customHeight="true" outlineLevel="0" collapsed="false">
      <c r="A74" s="103" t="s">
        <v>492</v>
      </c>
      <c r="B74" s="68"/>
      <c r="C74" s="104" t="s">
        <v>493</v>
      </c>
      <c r="D74" s="97" t="n">
        <v>18</v>
      </c>
      <c r="E74" s="97" t="n">
        <v>5</v>
      </c>
      <c r="F74" s="97" t="n">
        <v>23</v>
      </c>
      <c r="G74" s="97" t="n">
        <v>32</v>
      </c>
      <c r="H74" s="98" t="n">
        <v>-28.1</v>
      </c>
      <c r="I74" s="97" t="n">
        <v>41</v>
      </c>
      <c r="J74" s="79" t="n">
        <v>2.268</v>
      </c>
      <c r="R74" s="12"/>
    </row>
    <row r="75" customFormat="false" ht="12.75" hidden="false" customHeight="true" outlineLevel="0" collapsed="false">
      <c r="A75" s="103" t="s">
        <v>494</v>
      </c>
      <c r="B75" s="68"/>
      <c r="C75" s="104" t="s">
        <v>495</v>
      </c>
      <c r="D75" s="97" t="n">
        <v>18</v>
      </c>
      <c r="E75" s="97" t="n">
        <v>5</v>
      </c>
      <c r="F75" s="97" t="n">
        <v>23</v>
      </c>
      <c r="G75" s="97" t="n">
        <v>25</v>
      </c>
      <c r="H75" s="98" t="n">
        <v>-8</v>
      </c>
      <c r="I75" s="97" t="n">
        <v>59</v>
      </c>
      <c r="J75" s="79" t="n">
        <v>2.653</v>
      </c>
      <c r="R75" s="12"/>
    </row>
    <row r="76" customFormat="false" ht="12.75" hidden="false" customHeight="true" outlineLevel="0" collapsed="false">
      <c r="A76" s="103" t="s">
        <v>496</v>
      </c>
      <c r="B76" s="68"/>
      <c r="C76" s="104" t="s">
        <v>497</v>
      </c>
      <c r="D76" s="97" t="n">
        <v>4</v>
      </c>
      <c r="E76" s="97" t="n">
        <v>1</v>
      </c>
      <c r="F76" s="97" t="n">
        <v>5</v>
      </c>
      <c r="G76" s="97" t="n">
        <v>5</v>
      </c>
      <c r="H76" s="98" t="n">
        <v>0</v>
      </c>
      <c r="I76" s="97" t="n">
        <v>16</v>
      </c>
      <c r="J76" s="79" t="n">
        <v>1.063</v>
      </c>
      <c r="R76" s="12"/>
    </row>
    <row r="77" customFormat="false" ht="12.75" hidden="false" customHeight="true" outlineLevel="0" collapsed="false">
      <c r="A77" s="103" t="s">
        <v>498</v>
      </c>
      <c r="B77" s="68"/>
      <c r="C77" s="104" t="s">
        <v>499</v>
      </c>
      <c r="D77" s="97" t="n">
        <v>70</v>
      </c>
      <c r="E77" s="97" t="n">
        <v>28</v>
      </c>
      <c r="F77" s="97" t="n">
        <v>98</v>
      </c>
      <c r="G77" s="97" t="n">
        <v>64</v>
      </c>
      <c r="H77" s="98" t="n">
        <v>53.1</v>
      </c>
      <c r="I77" s="97" t="n">
        <v>261</v>
      </c>
      <c r="J77" s="79" t="n">
        <v>13.173</v>
      </c>
      <c r="R77" s="12"/>
    </row>
    <row r="78" customFormat="false" ht="12.75" hidden="false" customHeight="true" outlineLevel="0" collapsed="false">
      <c r="A78" s="103" t="s">
        <v>500</v>
      </c>
      <c r="B78" s="68"/>
      <c r="C78" s="104" t="s">
        <v>501</v>
      </c>
      <c r="D78" s="97" t="n">
        <v>29</v>
      </c>
      <c r="E78" s="97" t="n">
        <v>4</v>
      </c>
      <c r="F78" s="97" t="n">
        <v>33</v>
      </c>
      <c r="G78" s="97" t="n">
        <v>25</v>
      </c>
      <c r="H78" s="98" t="n">
        <v>32</v>
      </c>
      <c r="I78" s="97" t="n">
        <v>96</v>
      </c>
      <c r="J78" s="79" t="n">
        <v>5.188</v>
      </c>
      <c r="R78" s="12"/>
    </row>
    <row r="79" customFormat="false" ht="12.75" hidden="false" customHeight="true" outlineLevel="0" collapsed="false">
      <c r="A79" s="103" t="s">
        <v>502</v>
      </c>
      <c r="B79" s="68"/>
      <c r="C79" s="104" t="s">
        <v>503</v>
      </c>
      <c r="D79" s="97" t="n">
        <v>41</v>
      </c>
      <c r="E79" s="97" t="n">
        <v>24</v>
      </c>
      <c r="F79" s="97" t="n">
        <v>65</v>
      </c>
      <c r="G79" s="97" t="n">
        <v>39</v>
      </c>
      <c r="H79" s="98" t="n">
        <v>66.7</v>
      </c>
      <c r="I79" s="97" t="n">
        <v>165</v>
      </c>
      <c r="J79" s="79" t="n">
        <v>7.985</v>
      </c>
      <c r="R79" s="12"/>
    </row>
    <row r="80" customFormat="false" ht="12.75" hidden="false" customHeight="true" outlineLevel="0" collapsed="false">
      <c r="A80" s="103" t="s">
        <v>504</v>
      </c>
      <c r="B80" s="68"/>
      <c r="C80" s="104" t="s">
        <v>505</v>
      </c>
      <c r="D80" s="97" t="n">
        <v>11</v>
      </c>
      <c r="E80" s="97" t="n">
        <v>3</v>
      </c>
      <c r="F80" s="97" t="n">
        <v>14</v>
      </c>
      <c r="G80" s="97" t="n">
        <v>4</v>
      </c>
      <c r="H80" s="98" t="n">
        <v>250</v>
      </c>
      <c r="I80" s="97" t="n">
        <v>67</v>
      </c>
      <c r="J80" s="79" t="n">
        <v>2.878</v>
      </c>
      <c r="R80" s="12"/>
    </row>
    <row r="81" customFormat="false" ht="12.75" hidden="false" customHeight="true" outlineLevel="0" collapsed="false">
      <c r="A81" s="103" t="s">
        <v>506</v>
      </c>
      <c r="B81" s="68"/>
      <c r="C81" s="104" t="s">
        <v>507</v>
      </c>
      <c r="D81" s="97" t="n">
        <v>29</v>
      </c>
      <c r="E81" s="97" t="n">
        <v>21</v>
      </c>
      <c r="F81" s="97" t="n">
        <v>50</v>
      </c>
      <c r="G81" s="97" t="n">
        <v>33</v>
      </c>
      <c r="H81" s="98" t="n">
        <v>51.5</v>
      </c>
      <c r="I81" s="97" t="n">
        <v>98</v>
      </c>
      <c r="J81" s="79" t="n">
        <v>4.941</v>
      </c>
      <c r="R81" s="12"/>
    </row>
    <row r="82" customFormat="false" ht="12.75" hidden="false" customHeight="true" outlineLevel="0" collapsed="false">
      <c r="A82" s="103" t="s">
        <v>508</v>
      </c>
      <c r="B82" s="68"/>
      <c r="C82" s="104" t="s">
        <v>509</v>
      </c>
      <c r="D82" s="97" t="n">
        <v>278</v>
      </c>
      <c r="E82" s="97" t="n">
        <v>103</v>
      </c>
      <c r="F82" s="97" t="n">
        <v>381</v>
      </c>
      <c r="G82" s="97" t="n">
        <v>446</v>
      </c>
      <c r="H82" s="98" t="n">
        <v>-14.6</v>
      </c>
      <c r="I82" s="97" t="n">
        <v>1179</v>
      </c>
      <c r="J82" s="79" t="n">
        <v>165.719</v>
      </c>
      <c r="R82" s="12"/>
    </row>
    <row r="83" customFormat="false" ht="12.75" hidden="false" customHeight="true" outlineLevel="0" collapsed="false">
      <c r="A83" s="103" t="s">
        <v>510</v>
      </c>
      <c r="B83" s="68"/>
      <c r="C83" s="104" t="s">
        <v>511</v>
      </c>
      <c r="D83" s="97" t="n">
        <v>37</v>
      </c>
      <c r="E83" s="97" t="n">
        <v>16</v>
      </c>
      <c r="F83" s="97" t="n">
        <v>53</v>
      </c>
      <c r="G83" s="97" t="n">
        <v>65</v>
      </c>
      <c r="H83" s="98" t="n">
        <v>-18.5</v>
      </c>
      <c r="I83" s="97" t="n">
        <v>215</v>
      </c>
      <c r="J83" s="79" t="n">
        <v>22.297</v>
      </c>
      <c r="R83" s="12"/>
    </row>
    <row r="84" customFormat="false" ht="12.75" hidden="false" customHeight="true" outlineLevel="0" collapsed="false">
      <c r="A84" s="103" t="s">
        <v>512</v>
      </c>
      <c r="B84" s="68"/>
      <c r="C84" s="104" t="s">
        <v>513</v>
      </c>
      <c r="D84" s="97" t="n">
        <v>15</v>
      </c>
      <c r="E84" s="97" t="n">
        <v>11</v>
      </c>
      <c r="F84" s="97" t="n">
        <v>26</v>
      </c>
      <c r="G84" s="97" t="n">
        <v>30</v>
      </c>
      <c r="H84" s="98" t="n">
        <v>-13.3</v>
      </c>
      <c r="I84" s="97" t="n">
        <v>159</v>
      </c>
      <c r="J84" s="79" t="n">
        <v>18.826</v>
      </c>
      <c r="R84" s="12"/>
    </row>
    <row r="85" customFormat="false" ht="12.75" hidden="false" customHeight="true" outlineLevel="0" collapsed="false">
      <c r="A85" s="103" t="s">
        <v>514</v>
      </c>
      <c r="B85" s="68"/>
      <c r="C85" s="104" t="s">
        <v>515</v>
      </c>
      <c r="D85" s="97" t="n">
        <v>20</v>
      </c>
      <c r="E85" s="97" t="n">
        <v>3</v>
      </c>
      <c r="F85" s="97" t="n">
        <v>23</v>
      </c>
      <c r="G85" s="97" t="n">
        <v>23</v>
      </c>
      <c r="H85" s="98" t="n">
        <v>0</v>
      </c>
      <c r="I85" s="97" t="s">
        <v>34</v>
      </c>
      <c r="J85" s="79" t="s">
        <v>34</v>
      </c>
      <c r="R85" s="12"/>
    </row>
    <row r="86" customFormat="false" ht="12.75" hidden="false" customHeight="true" outlineLevel="0" collapsed="false">
      <c r="A86" s="103" t="s">
        <v>516</v>
      </c>
      <c r="B86" s="68"/>
      <c r="C86" s="104" t="s">
        <v>517</v>
      </c>
      <c r="D86" s="97" t="n">
        <v>1</v>
      </c>
      <c r="E86" s="97" t="n">
        <v>2</v>
      </c>
      <c r="F86" s="97" t="n">
        <v>3</v>
      </c>
      <c r="G86" s="97" t="n">
        <v>8</v>
      </c>
      <c r="H86" s="98" t="n">
        <v>-62.5</v>
      </c>
      <c r="I86" s="97" t="s">
        <v>335</v>
      </c>
      <c r="J86" s="79" t="n">
        <v>0.184</v>
      </c>
      <c r="R86" s="12"/>
    </row>
    <row r="87" customFormat="false" ht="12.75" hidden="false" customHeight="true" outlineLevel="0" collapsed="false">
      <c r="A87" s="103" t="s">
        <v>518</v>
      </c>
      <c r="B87" s="68"/>
      <c r="C87" s="104" t="s">
        <v>519</v>
      </c>
      <c r="D87" s="97" t="n">
        <v>1</v>
      </c>
      <c r="E87" s="97" t="s">
        <v>335</v>
      </c>
      <c r="F87" s="97" t="n">
        <v>1</v>
      </c>
      <c r="G87" s="97" t="n">
        <v>4</v>
      </c>
      <c r="H87" s="98" t="n">
        <v>-75</v>
      </c>
      <c r="I87" s="97" t="s">
        <v>34</v>
      </c>
      <c r="J87" s="79" t="s">
        <v>34</v>
      </c>
      <c r="R87" s="12"/>
    </row>
    <row r="88" customFormat="false" ht="12.75" hidden="false" customHeight="true" outlineLevel="0" collapsed="false">
      <c r="A88" s="103" t="s">
        <v>520</v>
      </c>
      <c r="B88" s="68"/>
      <c r="C88" s="104" t="s">
        <v>521</v>
      </c>
      <c r="D88" s="97" t="n">
        <v>92</v>
      </c>
      <c r="E88" s="97" t="n">
        <v>28</v>
      </c>
      <c r="F88" s="97" t="n">
        <v>120</v>
      </c>
      <c r="G88" s="97" t="n">
        <v>147</v>
      </c>
      <c r="H88" s="98" t="n">
        <v>-18.4</v>
      </c>
      <c r="I88" s="97" t="n">
        <v>375</v>
      </c>
      <c r="J88" s="79" t="n">
        <v>90.89</v>
      </c>
      <c r="R88" s="12"/>
    </row>
    <row r="89" customFormat="false" ht="12.75" hidden="false" customHeight="true" outlineLevel="0" collapsed="false">
      <c r="A89" s="103" t="s">
        <v>522</v>
      </c>
      <c r="B89" s="68"/>
      <c r="C89" s="104" t="s">
        <v>523</v>
      </c>
      <c r="D89" s="97" t="n">
        <v>16</v>
      </c>
      <c r="E89" s="97" t="n">
        <v>4</v>
      </c>
      <c r="F89" s="97" t="n">
        <v>20</v>
      </c>
      <c r="G89" s="97" t="n">
        <v>28</v>
      </c>
      <c r="H89" s="98" t="n">
        <v>-28.6</v>
      </c>
      <c r="I89" s="97" t="n">
        <v>6</v>
      </c>
      <c r="J89" s="79" t="n">
        <v>2.801</v>
      </c>
      <c r="R89" s="12"/>
    </row>
    <row r="90" customFormat="false" ht="12.75" hidden="false" customHeight="true" outlineLevel="0" collapsed="false">
      <c r="A90" s="103" t="s">
        <v>524</v>
      </c>
      <c r="B90" s="68"/>
      <c r="C90" s="104" t="s">
        <v>525</v>
      </c>
      <c r="D90" s="97" t="n">
        <v>9</v>
      </c>
      <c r="E90" s="97" t="n">
        <v>2</v>
      </c>
      <c r="F90" s="97" t="n">
        <v>11</v>
      </c>
      <c r="G90" s="97" t="n">
        <v>23</v>
      </c>
      <c r="H90" s="98" t="n">
        <v>-52.2</v>
      </c>
      <c r="I90" s="97" t="n">
        <v>4</v>
      </c>
      <c r="J90" s="79" t="n">
        <v>8.596</v>
      </c>
      <c r="R90" s="12"/>
    </row>
    <row r="91" customFormat="false" ht="12.75" hidden="false" customHeight="true" outlineLevel="0" collapsed="false">
      <c r="A91" s="103" t="s">
        <v>526</v>
      </c>
      <c r="B91" s="68"/>
      <c r="C91" s="104" t="s">
        <v>527</v>
      </c>
      <c r="D91" s="97" t="n">
        <v>2</v>
      </c>
      <c r="E91" s="97" t="n">
        <v>1</v>
      </c>
      <c r="F91" s="97" t="n">
        <v>3</v>
      </c>
      <c r="G91" s="97" t="n">
        <v>5</v>
      </c>
      <c r="H91" s="98" t="n">
        <v>-40</v>
      </c>
      <c r="I91" s="97" t="s">
        <v>335</v>
      </c>
      <c r="J91" s="79" t="n">
        <v>0.387</v>
      </c>
      <c r="R91" s="12"/>
    </row>
    <row r="92" customFormat="false" ht="12.75" hidden="false" customHeight="true" outlineLevel="0" collapsed="false">
      <c r="A92" s="103" t="s">
        <v>528</v>
      </c>
      <c r="B92" s="68"/>
      <c r="C92" s="104" t="s">
        <v>529</v>
      </c>
      <c r="D92" s="97" t="n">
        <v>26</v>
      </c>
      <c r="E92" s="97" t="n">
        <v>9</v>
      </c>
      <c r="F92" s="97" t="n">
        <v>35</v>
      </c>
      <c r="G92" s="97" t="n">
        <v>21</v>
      </c>
      <c r="H92" s="98" t="n">
        <v>66.7</v>
      </c>
      <c r="I92" s="97" t="n">
        <v>223</v>
      </c>
      <c r="J92" s="79" t="n">
        <v>44.148</v>
      </c>
      <c r="R92" s="12"/>
    </row>
    <row r="93" customFormat="false" ht="12.75" hidden="false" customHeight="true" outlineLevel="0" collapsed="false">
      <c r="A93" s="103" t="s">
        <v>530</v>
      </c>
      <c r="B93" s="68"/>
      <c r="C93" s="104" t="s">
        <v>531</v>
      </c>
      <c r="D93" s="97" t="n">
        <v>2</v>
      </c>
      <c r="E93" s="97" t="n">
        <v>2</v>
      </c>
      <c r="F93" s="97" t="n">
        <v>4</v>
      </c>
      <c r="G93" s="97" t="n">
        <v>7</v>
      </c>
      <c r="H93" s="98" t="n">
        <v>-42.9</v>
      </c>
      <c r="I93" s="97" t="n">
        <v>17</v>
      </c>
      <c r="J93" s="79" t="n">
        <v>3.065</v>
      </c>
      <c r="R93" s="12"/>
    </row>
    <row r="94" customFormat="false" ht="12.75" hidden="false" customHeight="true" outlineLevel="0" collapsed="false">
      <c r="A94" s="103" t="s">
        <v>532</v>
      </c>
      <c r="B94" s="68"/>
      <c r="C94" s="104" t="s">
        <v>533</v>
      </c>
      <c r="D94" s="97" t="n">
        <v>11</v>
      </c>
      <c r="E94" s="97" t="n">
        <v>4</v>
      </c>
      <c r="F94" s="97" t="n">
        <v>15</v>
      </c>
      <c r="G94" s="97" t="n">
        <v>21</v>
      </c>
      <c r="H94" s="98" t="n">
        <v>-28.6</v>
      </c>
      <c r="I94" s="97" t="n">
        <v>35</v>
      </c>
      <c r="J94" s="79" t="n">
        <v>5.118</v>
      </c>
      <c r="R94" s="12"/>
    </row>
    <row r="95" customFormat="false" ht="12.75" hidden="false" customHeight="true" outlineLevel="0" collapsed="false">
      <c r="A95" s="103" t="s">
        <v>534</v>
      </c>
      <c r="B95" s="68"/>
      <c r="C95" s="104" t="s">
        <v>535</v>
      </c>
      <c r="D95" s="97" t="n">
        <v>19</v>
      </c>
      <c r="E95" s="97" t="n">
        <v>4</v>
      </c>
      <c r="F95" s="97" t="n">
        <v>23</v>
      </c>
      <c r="G95" s="97" t="n">
        <v>37</v>
      </c>
      <c r="H95" s="98" t="n">
        <v>-37.8</v>
      </c>
      <c r="I95" s="97" t="n">
        <v>70</v>
      </c>
      <c r="J95" s="79" t="n">
        <v>22.182</v>
      </c>
      <c r="R95" s="12"/>
    </row>
    <row r="96" customFormat="false" ht="12.75" hidden="false" customHeight="true" outlineLevel="0" collapsed="false">
      <c r="A96" s="103" t="s">
        <v>536</v>
      </c>
      <c r="B96" s="68"/>
      <c r="C96" s="104" t="s">
        <v>537</v>
      </c>
      <c r="D96" s="97" t="n">
        <v>8</v>
      </c>
      <c r="E96" s="97" t="n">
        <v>2</v>
      </c>
      <c r="F96" s="97" t="n">
        <v>10</v>
      </c>
      <c r="G96" s="97" t="n">
        <v>10</v>
      </c>
      <c r="H96" s="98" t="n">
        <v>0</v>
      </c>
      <c r="I96" s="97" t="n">
        <v>20</v>
      </c>
      <c r="J96" s="79" t="n">
        <v>4.644</v>
      </c>
      <c r="R96" s="12"/>
    </row>
    <row r="97" customFormat="false" ht="12.75" hidden="false" customHeight="true" outlineLevel="0" collapsed="false">
      <c r="A97" s="103" t="s">
        <v>538</v>
      </c>
      <c r="B97" s="68"/>
      <c r="C97" s="104" t="s">
        <v>539</v>
      </c>
      <c r="D97" s="97" t="n">
        <v>149</v>
      </c>
      <c r="E97" s="97" t="n">
        <v>59</v>
      </c>
      <c r="F97" s="97" t="n">
        <v>208</v>
      </c>
      <c r="G97" s="97" t="n">
        <v>234</v>
      </c>
      <c r="H97" s="98" t="n">
        <v>-11.1</v>
      </c>
      <c r="I97" s="97" t="n">
        <v>589</v>
      </c>
      <c r="J97" s="79" t="n">
        <v>52.532</v>
      </c>
      <c r="R97" s="12"/>
    </row>
    <row r="98" customFormat="false" ht="12.75" hidden="false" customHeight="true" outlineLevel="0" collapsed="false">
      <c r="A98" s="103" t="s">
        <v>540</v>
      </c>
      <c r="B98" s="68"/>
      <c r="C98" s="104" t="s">
        <v>541</v>
      </c>
      <c r="D98" s="97" t="n">
        <v>16</v>
      </c>
      <c r="E98" s="97" t="n">
        <v>4</v>
      </c>
      <c r="F98" s="97" t="n">
        <v>20</v>
      </c>
      <c r="G98" s="97" t="n">
        <v>33</v>
      </c>
      <c r="H98" s="98" t="n">
        <v>-39.4</v>
      </c>
      <c r="I98" s="97" t="n">
        <v>112</v>
      </c>
      <c r="J98" s="79" t="n">
        <v>5.529</v>
      </c>
      <c r="R98" s="12"/>
    </row>
    <row r="99" customFormat="false" ht="12.75" hidden="false" customHeight="true" outlineLevel="0" collapsed="false">
      <c r="A99" s="103" t="s">
        <v>542</v>
      </c>
      <c r="B99" s="68"/>
      <c r="C99" s="104" t="s">
        <v>543</v>
      </c>
      <c r="D99" s="97" t="n">
        <v>11</v>
      </c>
      <c r="E99" s="97" t="n">
        <v>4</v>
      </c>
      <c r="F99" s="97" t="n">
        <v>15</v>
      </c>
      <c r="G99" s="97" t="n">
        <v>22</v>
      </c>
      <c r="H99" s="98" t="n">
        <v>-31.8</v>
      </c>
      <c r="I99" s="97" t="n">
        <v>112</v>
      </c>
      <c r="J99" s="79" t="n">
        <v>4.694</v>
      </c>
      <c r="R99" s="12"/>
    </row>
    <row r="100" customFormat="false" ht="12.75" hidden="false" customHeight="true" outlineLevel="0" collapsed="false">
      <c r="A100" s="103" t="s">
        <v>544</v>
      </c>
      <c r="B100" s="68"/>
      <c r="C100" s="104" t="s">
        <v>545</v>
      </c>
      <c r="D100" s="97" t="n">
        <v>8</v>
      </c>
      <c r="E100" s="97" t="n">
        <v>3</v>
      </c>
      <c r="F100" s="97" t="n">
        <v>11</v>
      </c>
      <c r="G100" s="97" t="n">
        <v>18</v>
      </c>
      <c r="H100" s="98" t="n">
        <v>-38.9</v>
      </c>
      <c r="I100" s="97" t="n">
        <v>3</v>
      </c>
      <c r="J100" s="79" t="n">
        <v>1.576</v>
      </c>
      <c r="R100" s="12"/>
    </row>
    <row r="101" customFormat="false" ht="12.75" hidden="false" customHeight="true" outlineLevel="0" collapsed="false">
      <c r="A101" s="103" t="s">
        <v>546</v>
      </c>
      <c r="B101" s="68"/>
      <c r="C101" s="104" t="s">
        <v>547</v>
      </c>
      <c r="D101" s="97" t="n">
        <v>3</v>
      </c>
      <c r="E101" s="97" t="n">
        <v>1</v>
      </c>
      <c r="F101" s="97" t="n">
        <v>4</v>
      </c>
      <c r="G101" s="97" t="n">
        <v>4</v>
      </c>
      <c r="H101" s="98" t="n">
        <v>0</v>
      </c>
      <c r="I101" s="97" t="n">
        <v>109</v>
      </c>
      <c r="J101" s="79" t="n">
        <v>3.119</v>
      </c>
      <c r="R101" s="12"/>
    </row>
    <row r="102" customFormat="false" ht="12.75" hidden="false" customHeight="true" outlineLevel="0" collapsed="false">
      <c r="A102" s="103" t="s">
        <v>548</v>
      </c>
      <c r="B102" s="68"/>
      <c r="C102" s="104" t="s">
        <v>549</v>
      </c>
      <c r="D102" s="97" t="n">
        <v>5</v>
      </c>
      <c r="E102" s="97" t="s">
        <v>335</v>
      </c>
      <c r="F102" s="97" t="n">
        <v>5</v>
      </c>
      <c r="G102" s="97" t="n">
        <v>11</v>
      </c>
      <c r="H102" s="98" t="n">
        <v>-54.5</v>
      </c>
      <c r="I102" s="97" t="s">
        <v>335</v>
      </c>
      <c r="J102" s="79" t="n">
        <v>0.834</v>
      </c>
      <c r="R102" s="12"/>
    </row>
    <row r="103" customFormat="false" ht="12.75" hidden="false" customHeight="true" outlineLevel="0" collapsed="false">
      <c r="A103" s="103" t="s">
        <v>550</v>
      </c>
      <c r="B103" s="68"/>
      <c r="C103" s="104" t="s">
        <v>551</v>
      </c>
      <c r="D103" s="97" t="n">
        <v>20</v>
      </c>
      <c r="E103" s="97" t="n">
        <v>8</v>
      </c>
      <c r="F103" s="97" t="n">
        <v>28</v>
      </c>
      <c r="G103" s="97" t="n">
        <v>21</v>
      </c>
      <c r="H103" s="98" t="n">
        <v>33.3</v>
      </c>
      <c r="I103" s="97" t="n">
        <v>54</v>
      </c>
      <c r="J103" s="79" t="n">
        <v>4.371</v>
      </c>
      <c r="R103" s="12"/>
    </row>
    <row r="104" customFormat="false" ht="12.75" hidden="false" customHeight="true" outlineLevel="0" collapsed="false">
      <c r="A104" s="103" t="s">
        <v>552</v>
      </c>
      <c r="B104" s="68"/>
      <c r="C104" s="104" t="s">
        <v>553</v>
      </c>
      <c r="D104" s="97" t="n">
        <v>5</v>
      </c>
      <c r="E104" s="97" t="n">
        <v>1</v>
      </c>
      <c r="F104" s="97" t="n">
        <v>6</v>
      </c>
      <c r="G104" s="97" t="n">
        <v>8</v>
      </c>
      <c r="H104" s="98" t="n">
        <v>-25</v>
      </c>
      <c r="I104" s="97" t="n">
        <v>18</v>
      </c>
      <c r="J104" s="79" t="n">
        <v>1.629</v>
      </c>
      <c r="R104" s="12"/>
    </row>
    <row r="105" customFormat="false" ht="12.75" hidden="false" customHeight="true" outlineLevel="0" collapsed="false">
      <c r="A105" s="103" t="s">
        <v>554</v>
      </c>
      <c r="B105" s="68"/>
      <c r="C105" s="104" t="s">
        <v>555</v>
      </c>
      <c r="D105" s="97" t="n">
        <v>7</v>
      </c>
      <c r="E105" s="97" t="n">
        <v>3</v>
      </c>
      <c r="F105" s="97" t="n">
        <v>10</v>
      </c>
      <c r="G105" s="97" t="n">
        <v>2</v>
      </c>
      <c r="H105" s="98" t="n">
        <v>400</v>
      </c>
      <c r="I105" s="97" t="n">
        <v>17</v>
      </c>
      <c r="J105" s="79" t="n">
        <v>1.524</v>
      </c>
      <c r="R105" s="12"/>
    </row>
    <row r="106" customFormat="false" ht="12.75" hidden="false" customHeight="true" outlineLevel="0" collapsed="false">
      <c r="A106" s="103" t="s">
        <v>556</v>
      </c>
      <c r="B106" s="68"/>
      <c r="C106" s="104" t="s">
        <v>557</v>
      </c>
      <c r="D106" s="97" t="n">
        <v>1</v>
      </c>
      <c r="E106" s="97" t="n">
        <v>1</v>
      </c>
      <c r="F106" s="97" t="n">
        <v>2</v>
      </c>
      <c r="G106" s="97" t="n">
        <v>5</v>
      </c>
      <c r="H106" s="98" t="n">
        <v>-60</v>
      </c>
      <c r="I106" s="97" t="s">
        <v>34</v>
      </c>
      <c r="J106" s="79" t="s">
        <v>34</v>
      </c>
      <c r="R106" s="12"/>
    </row>
    <row r="107" customFormat="false" ht="12.75" hidden="false" customHeight="true" outlineLevel="0" collapsed="false">
      <c r="A107" s="103" t="s">
        <v>558</v>
      </c>
      <c r="B107" s="68"/>
      <c r="C107" s="104" t="s">
        <v>559</v>
      </c>
      <c r="D107" s="97" t="n">
        <v>10</v>
      </c>
      <c r="E107" s="97" t="n">
        <v>6</v>
      </c>
      <c r="F107" s="97" t="n">
        <v>16</v>
      </c>
      <c r="G107" s="97" t="n">
        <v>25</v>
      </c>
      <c r="H107" s="98" t="n">
        <v>-36</v>
      </c>
      <c r="I107" s="97" t="n">
        <v>26</v>
      </c>
      <c r="J107" s="79" t="n">
        <v>4.527</v>
      </c>
      <c r="R107" s="12"/>
    </row>
    <row r="108" customFormat="false" ht="12.75" hidden="false" customHeight="true" outlineLevel="0" collapsed="false">
      <c r="A108" s="103" t="s">
        <v>560</v>
      </c>
      <c r="B108" s="68"/>
      <c r="C108" s="104" t="s">
        <v>561</v>
      </c>
      <c r="D108" s="97" t="n">
        <v>7</v>
      </c>
      <c r="E108" s="97" t="n">
        <v>4</v>
      </c>
      <c r="F108" s="97" t="n">
        <v>11</v>
      </c>
      <c r="G108" s="97" t="n">
        <v>15</v>
      </c>
      <c r="H108" s="98" t="n">
        <v>-26.7</v>
      </c>
      <c r="I108" s="97" t="s">
        <v>34</v>
      </c>
      <c r="J108" s="79" t="s">
        <v>34</v>
      </c>
      <c r="R108" s="12"/>
    </row>
    <row r="109" customFormat="false" ht="12.75" hidden="false" customHeight="true" outlineLevel="0" collapsed="false">
      <c r="A109" s="103" t="s">
        <v>562</v>
      </c>
      <c r="B109" s="68"/>
      <c r="C109" s="104" t="s">
        <v>563</v>
      </c>
      <c r="D109" s="97" t="n">
        <v>2</v>
      </c>
      <c r="E109" s="97" t="n">
        <v>2</v>
      </c>
      <c r="F109" s="97" t="n">
        <v>4</v>
      </c>
      <c r="G109" s="97" t="n">
        <v>6</v>
      </c>
      <c r="H109" s="98" t="n">
        <v>-33.3</v>
      </c>
      <c r="I109" s="97" t="s">
        <v>335</v>
      </c>
      <c r="J109" s="79" t="n">
        <v>0.376</v>
      </c>
      <c r="R109" s="12"/>
    </row>
    <row r="110" customFormat="false" ht="12.75" hidden="false" customHeight="true" outlineLevel="0" collapsed="false">
      <c r="A110" s="103" t="s">
        <v>564</v>
      </c>
      <c r="B110" s="68"/>
      <c r="C110" s="104" t="s">
        <v>565</v>
      </c>
      <c r="D110" s="97" t="n">
        <v>1</v>
      </c>
      <c r="E110" s="97" t="s">
        <v>335</v>
      </c>
      <c r="F110" s="97" t="n">
        <v>1</v>
      </c>
      <c r="G110" s="97" t="n">
        <v>4</v>
      </c>
      <c r="H110" s="98" t="n">
        <v>-75</v>
      </c>
      <c r="I110" s="97" t="s">
        <v>34</v>
      </c>
      <c r="J110" s="79" t="s">
        <v>34</v>
      </c>
      <c r="R110" s="12"/>
    </row>
    <row r="111" customFormat="false" ht="12.75" hidden="false" customHeight="true" outlineLevel="0" collapsed="false">
      <c r="A111" s="103" t="s">
        <v>566</v>
      </c>
      <c r="B111" s="68"/>
      <c r="C111" s="104" t="s">
        <v>567</v>
      </c>
      <c r="D111" s="97" t="n">
        <v>29</v>
      </c>
      <c r="E111" s="97" t="n">
        <v>10</v>
      </c>
      <c r="F111" s="97" t="n">
        <v>39</v>
      </c>
      <c r="G111" s="97" t="n">
        <v>41</v>
      </c>
      <c r="H111" s="98" t="n">
        <v>-4.9</v>
      </c>
      <c r="I111" s="97" t="n">
        <v>102</v>
      </c>
      <c r="J111" s="79" t="n">
        <v>11.516</v>
      </c>
      <c r="R111" s="12"/>
    </row>
    <row r="112" customFormat="false" ht="12.75" hidden="false" customHeight="true" outlineLevel="0" collapsed="false">
      <c r="A112" s="103" t="s">
        <v>568</v>
      </c>
      <c r="B112" s="68"/>
      <c r="C112" s="104" t="s">
        <v>569</v>
      </c>
      <c r="D112" s="97" t="n">
        <v>7</v>
      </c>
      <c r="E112" s="97" t="n">
        <v>5</v>
      </c>
      <c r="F112" s="97" t="n">
        <v>12</v>
      </c>
      <c r="G112" s="97" t="n">
        <v>13</v>
      </c>
      <c r="H112" s="98" t="n">
        <v>-7.7</v>
      </c>
      <c r="I112" s="97" t="n">
        <v>27</v>
      </c>
      <c r="J112" s="79" t="n">
        <v>3.493</v>
      </c>
      <c r="R112" s="12"/>
    </row>
    <row r="113" customFormat="false" ht="12.75" hidden="false" customHeight="true" outlineLevel="0" collapsed="false">
      <c r="A113" s="103" t="s">
        <v>570</v>
      </c>
      <c r="B113" s="68"/>
      <c r="C113" s="104" t="s">
        <v>571</v>
      </c>
      <c r="D113" s="97" t="n">
        <v>3</v>
      </c>
      <c r="E113" s="97" t="n">
        <v>1</v>
      </c>
      <c r="F113" s="97" t="n">
        <v>4</v>
      </c>
      <c r="G113" s="97" t="n">
        <v>1</v>
      </c>
      <c r="H113" s="98" t="n">
        <v>300</v>
      </c>
      <c r="I113" s="97" t="n">
        <v>8</v>
      </c>
      <c r="J113" s="79" t="n">
        <v>1.195</v>
      </c>
      <c r="R113" s="12"/>
    </row>
    <row r="114" customFormat="false" ht="12.75" hidden="false" customHeight="true" outlineLevel="0" collapsed="false">
      <c r="A114" s="103" t="s">
        <v>572</v>
      </c>
      <c r="B114" s="68"/>
      <c r="C114" s="104" t="s">
        <v>573</v>
      </c>
      <c r="D114" s="97" t="n">
        <v>13</v>
      </c>
      <c r="E114" s="97" t="n">
        <v>2</v>
      </c>
      <c r="F114" s="97" t="n">
        <v>15</v>
      </c>
      <c r="G114" s="97" t="n">
        <v>15</v>
      </c>
      <c r="H114" s="98" t="n">
        <v>0</v>
      </c>
      <c r="I114" s="97" t="n">
        <v>62</v>
      </c>
      <c r="J114" s="79" t="n">
        <v>6.027</v>
      </c>
      <c r="R114" s="12"/>
    </row>
    <row r="115" customFormat="false" ht="12.75" hidden="false" customHeight="true" outlineLevel="0" collapsed="false">
      <c r="A115" s="103" t="s">
        <v>574</v>
      </c>
      <c r="B115" s="68"/>
      <c r="C115" s="104" t="s">
        <v>575</v>
      </c>
      <c r="D115" s="97" t="n">
        <v>11</v>
      </c>
      <c r="E115" s="97" t="n">
        <v>5</v>
      </c>
      <c r="F115" s="97" t="n">
        <v>16</v>
      </c>
      <c r="G115" s="97" t="n">
        <v>20</v>
      </c>
      <c r="H115" s="98" t="n">
        <v>-20</v>
      </c>
      <c r="I115" s="97" t="n">
        <v>18</v>
      </c>
      <c r="J115" s="79" t="n">
        <v>3.186</v>
      </c>
      <c r="R115" s="12"/>
    </row>
    <row r="116" customFormat="false" ht="12.75" hidden="false" customHeight="true" outlineLevel="0" collapsed="false">
      <c r="A116" s="103" t="s">
        <v>576</v>
      </c>
      <c r="B116" s="68"/>
      <c r="C116" s="104" t="s">
        <v>577</v>
      </c>
      <c r="D116" s="97" t="n">
        <v>37</v>
      </c>
      <c r="E116" s="97" t="n">
        <v>16</v>
      </c>
      <c r="F116" s="97" t="n">
        <v>53</v>
      </c>
      <c r="G116" s="97" t="n">
        <v>63</v>
      </c>
      <c r="H116" s="98" t="n">
        <v>-15.9</v>
      </c>
      <c r="I116" s="97" t="n">
        <v>241</v>
      </c>
      <c r="J116" s="79" t="n">
        <v>17.139</v>
      </c>
      <c r="R116" s="12"/>
    </row>
    <row r="117" customFormat="false" ht="12.75" hidden="false" customHeight="true" outlineLevel="0" collapsed="false">
      <c r="A117" s="103" t="s">
        <v>578</v>
      </c>
      <c r="B117" s="68"/>
      <c r="C117" s="104" t="s">
        <v>579</v>
      </c>
      <c r="D117" s="97" t="n">
        <v>9</v>
      </c>
      <c r="E117" s="97" t="n">
        <v>3</v>
      </c>
      <c r="F117" s="97" t="n">
        <v>12</v>
      </c>
      <c r="G117" s="97" t="n">
        <v>17</v>
      </c>
      <c r="H117" s="98" t="n">
        <v>-29.4</v>
      </c>
      <c r="I117" s="97" t="n">
        <v>17</v>
      </c>
      <c r="J117" s="79" t="n">
        <v>3.777</v>
      </c>
      <c r="R117" s="12"/>
    </row>
    <row r="118" customFormat="false" ht="12.75" hidden="false" customHeight="true" outlineLevel="0" collapsed="false">
      <c r="A118" s="103" t="s">
        <v>580</v>
      </c>
      <c r="B118" s="68"/>
      <c r="C118" s="104" t="s">
        <v>581</v>
      </c>
      <c r="D118" s="97" t="n">
        <v>7</v>
      </c>
      <c r="E118" s="97" t="n">
        <v>5</v>
      </c>
      <c r="F118" s="97" t="n">
        <v>12</v>
      </c>
      <c r="G118" s="97" t="n">
        <v>7</v>
      </c>
      <c r="H118" s="98" t="n">
        <v>71.4</v>
      </c>
      <c r="I118" s="97" t="n">
        <v>71</v>
      </c>
      <c r="J118" s="79" t="n">
        <v>1.365</v>
      </c>
      <c r="R118" s="12"/>
    </row>
    <row r="119" customFormat="false" ht="12.75" hidden="false" customHeight="true" outlineLevel="0" collapsed="false">
      <c r="A119" s="103" t="s">
        <v>582</v>
      </c>
      <c r="B119" s="68"/>
      <c r="C119" s="104" t="s">
        <v>583</v>
      </c>
      <c r="D119" s="97" t="n">
        <v>25</v>
      </c>
      <c r="E119" s="97" t="n">
        <v>9</v>
      </c>
      <c r="F119" s="97" t="n">
        <v>34</v>
      </c>
      <c r="G119" s="97" t="n">
        <v>26</v>
      </c>
      <c r="H119" s="98" t="n">
        <v>30.8</v>
      </c>
      <c r="I119" s="97" t="n">
        <v>31</v>
      </c>
      <c r="J119" s="79" t="n">
        <v>5.714</v>
      </c>
      <c r="R119" s="12"/>
    </row>
    <row r="120" customFormat="false" ht="12.75" hidden="false" customHeight="true" outlineLevel="0" collapsed="false">
      <c r="A120" s="103" t="s">
        <v>584</v>
      </c>
      <c r="B120" s="68"/>
      <c r="C120" s="104" t="s">
        <v>585</v>
      </c>
      <c r="D120" s="97" t="n">
        <v>13</v>
      </c>
      <c r="E120" s="97" t="n">
        <v>7</v>
      </c>
      <c r="F120" s="97" t="n">
        <v>20</v>
      </c>
      <c r="G120" s="97" t="n">
        <v>22</v>
      </c>
      <c r="H120" s="98" t="n">
        <v>-9.1</v>
      </c>
      <c r="I120" s="97" t="s">
        <v>34</v>
      </c>
      <c r="J120" s="79" t="s">
        <v>34</v>
      </c>
      <c r="R120" s="12"/>
    </row>
    <row r="121" customFormat="false" ht="12.75" hidden="false" customHeight="true" outlineLevel="0" collapsed="false">
      <c r="A121" s="103" t="s">
        <v>586</v>
      </c>
      <c r="B121" s="68"/>
      <c r="C121" s="104" t="s">
        <v>587</v>
      </c>
      <c r="D121" s="97" t="n">
        <v>12</v>
      </c>
      <c r="E121" s="97" t="n">
        <v>2</v>
      </c>
      <c r="F121" s="97" t="n">
        <v>14</v>
      </c>
      <c r="G121" s="97" t="n">
        <v>4</v>
      </c>
      <c r="H121" s="98" t="n">
        <v>250</v>
      </c>
      <c r="I121" s="97" t="s">
        <v>34</v>
      </c>
      <c r="J121" s="79" t="s">
        <v>34</v>
      </c>
      <c r="R121" s="12"/>
    </row>
    <row r="122" customFormat="false" ht="12.75" hidden="false" customHeight="true" outlineLevel="0" collapsed="false">
      <c r="A122" s="103" t="s">
        <v>588</v>
      </c>
      <c r="B122" s="68"/>
      <c r="C122" s="104" t="s">
        <v>589</v>
      </c>
      <c r="D122" s="97" t="n">
        <v>108</v>
      </c>
      <c r="E122" s="97" t="n">
        <v>38</v>
      </c>
      <c r="F122" s="97" t="n">
        <v>146</v>
      </c>
      <c r="G122" s="97" t="n">
        <v>170</v>
      </c>
      <c r="H122" s="98" t="n">
        <v>-14.1</v>
      </c>
      <c r="I122" s="97" t="n">
        <v>710</v>
      </c>
      <c r="J122" s="79" t="n">
        <v>313.07</v>
      </c>
      <c r="R122" s="12"/>
    </row>
    <row r="123" customFormat="false" ht="12.75" hidden="false" customHeight="true" outlineLevel="0" collapsed="false">
      <c r="A123" s="103" t="s">
        <v>590</v>
      </c>
      <c r="B123" s="68"/>
      <c r="C123" s="104" t="s">
        <v>591</v>
      </c>
      <c r="D123" s="97" t="n">
        <v>53</v>
      </c>
      <c r="E123" s="97" t="n">
        <v>21</v>
      </c>
      <c r="F123" s="97" t="n">
        <v>74</v>
      </c>
      <c r="G123" s="97" t="n">
        <v>86</v>
      </c>
      <c r="H123" s="98" t="n">
        <v>-14</v>
      </c>
      <c r="I123" s="97" t="n">
        <v>277</v>
      </c>
      <c r="J123" s="79" t="n">
        <v>15.716</v>
      </c>
      <c r="R123" s="12"/>
    </row>
    <row r="124" customFormat="false" ht="12.75" hidden="false" customHeight="true" outlineLevel="0" collapsed="false">
      <c r="A124" s="103" t="s">
        <v>592</v>
      </c>
      <c r="B124" s="68"/>
      <c r="C124" s="104" t="s">
        <v>593</v>
      </c>
      <c r="D124" s="97" t="n">
        <v>11</v>
      </c>
      <c r="E124" s="97" t="n">
        <v>1</v>
      </c>
      <c r="F124" s="97" t="n">
        <v>12</v>
      </c>
      <c r="G124" s="97" t="n">
        <v>17</v>
      </c>
      <c r="H124" s="98" t="n">
        <v>-29.4</v>
      </c>
      <c r="I124" s="97" t="n">
        <v>106</v>
      </c>
      <c r="J124" s="79" t="n">
        <v>4</v>
      </c>
      <c r="R124" s="12"/>
    </row>
    <row r="125" customFormat="false" ht="12.75" hidden="false" customHeight="true" outlineLevel="0" collapsed="false">
      <c r="A125" s="103" t="s">
        <v>594</v>
      </c>
      <c r="B125" s="68"/>
      <c r="C125" s="104" t="s">
        <v>595</v>
      </c>
      <c r="D125" s="97" t="n">
        <v>7</v>
      </c>
      <c r="E125" s="97" t="n">
        <v>1</v>
      </c>
      <c r="F125" s="97" t="n">
        <v>8</v>
      </c>
      <c r="G125" s="97" t="n">
        <v>11</v>
      </c>
      <c r="H125" s="98" t="n">
        <v>-27.3</v>
      </c>
      <c r="I125" s="97" t="n">
        <v>41</v>
      </c>
      <c r="J125" s="79" t="n">
        <v>2.753</v>
      </c>
      <c r="R125" s="12"/>
    </row>
    <row r="126" customFormat="false" ht="12.75" hidden="false" customHeight="true" outlineLevel="0" collapsed="false">
      <c r="A126" s="103" t="s">
        <v>596</v>
      </c>
      <c r="B126" s="68"/>
      <c r="C126" s="104" t="s">
        <v>597</v>
      </c>
      <c r="D126" s="97" t="n">
        <v>42</v>
      </c>
      <c r="E126" s="97" t="n">
        <v>20</v>
      </c>
      <c r="F126" s="97" t="n">
        <v>62</v>
      </c>
      <c r="G126" s="97" t="n">
        <v>69</v>
      </c>
      <c r="H126" s="98" t="n">
        <v>-10.1</v>
      </c>
      <c r="I126" s="97" t="n">
        <v>171</v>
      </c>
      <c r="J126" s="79" t="n">
        <v>11.716</v>
      </c>
      <c r="R126" s="12"/>
    </row>
    <row r="127" customFormat="false" ht="12.75" hidden="false" customHeight="true" outlineLevel="0" collapsed="false">
      <c r="A127" s="103" t="s">
        <v>598</v>
      </c>
      <c r="B127" s="68"/>
      <c r="C127" s="104" t="s">
        <v>599</v>
      </c>
      <c r="D127" s="97" t="n">
        <v>40</v>
      </c>
      <c r="E127" s="97" t="n">
        <v>19</v>
      </c>
      <c r="F127" s="97" t="n">
        <v>59</v>
      </c>
      <c r="G127" s="97" t="n">
        <v>63</v>
      </c>
      <c r="H127" s="98" t="n">
        <v>-6.3</v>
      </c>
      <c r="I127" s="97" t="n">
        <v>170</v>
      </c>
      <c r="J127" s="79" t="n">
        <v>11.62</v>
      </c>
      <c r="R127" s="12"/>
    </row>
    <row r="128" customFormat="false" ht="12.75" hidden="false" customHeight="true" outlineLevel="0" collapsed="false">
      <c r="A128" s="103" t="s">
        <v>600</v>
      </c>
      <c r="B128" s="68"/>
      <c r="C128" s="104" t="s">
        <v>601</v>
      </c>
      <c r="D128" s="97" t="n">
        <v>2</v>
      </c>
      <c r="E128" s="97" t="n">
        <v>1</v>
      </c>
      <c r="F128" s="97" t="n">
        <v>3</v>
      </c>
      <c r="G128" s="97" t="n">
        <v>6</v>
      </c>
      <c r="H128" s="98" t="n">
        <v>-50</v>
      </c>
      <c r="I128" s="97" t="n">
        <v>1</v>
      </c>
      <c r="J128" s="79" t="n">
        <v>0.096</v>
      </c>
      <c r="R128" s="12"/>
    </row>
    <row r="129" customFormat="false" ht="12.75" hidden="false" customHeight="true" outlineLevel="0" collapsed="false">
      <c r="A129" s="103" t="s">
        <v>602</v>
      </c>
      <c r="B129" s="68"/>
      <c r="C129" s="104" t="s">
        <v>603</v>
      </c>
      <c r="D129" s="97" t="n">
        <v>14</v>
      </c>
      <c r="E129" s="97" t="n">
        <v>6</v>
      </c>
      <c r="F129" s="97" t="n">
        <v>20</v>
      </c>
      <c r="G129" s="97" t="n">
        <v>14</v>
      </c>
      <c r="H129" s="98" t="n">
        <v>42.9</v>
      </c>
      <c r="I129" s="97" t="n">
        <v>14</v>
      </c>
      <c r="J129" s="79" t="n">
        <v>269.519</v>
      </c>
      <c r="R129" s="12"/>
    </row>
    <row r="130" customFormat="false" ht="12.75" hidden="false" customHeight="true" outlineLevel="0" collapsed="false">
      <c r="A130" s="103" t="s">
        <v>604</v>
      </c>
      <c r="B130" s="68"/>
      <c r="C130" s="104" t="s">
        <v>605</v>
      </c>
      <c r="D130" s="97" t="n">
        <v>13</v>
      </c>
      <c r="E130" s="97" t="n">
        <v>6</v>
      </c>
      <c r="F130" s="97" t="n">
        <v>19</v>
      </c>
      <c r="G130" s="97" t="n">
        <v>10</v>
      </c>
      <c r="H130" s="98" t="n">
        <v>90</v>
      </c>
      <c r="I130" s="97" t="n">
        <v>14</v>
      </c>
      <c r="J130" s="79" t="n">
        <v>268.703</v>
      </c>
      <c r="R130" s="12"/>
    </row>
    <row r="131" customFormat="false" ht="12.75" hidden="false" customHeight="true" outlineLevel="0" collapsed="false">
      <c r="A131" s="103" t="s">
        <v>606</v>
      </c>
      <c r="B131" s="68"/>
      <c r="C131" s="104" t="s">
        <v>607</v>
      </c>
      <c r="D131" s="97" t="n">
        <v>18</v>
      </c>
      <c r="E131" s="97" t="n">
        <v>5</v>
      </c>
      <c r="F131" s="97" t="n">
        <v>23</v>
      </c>
      <c r="G131" s="97" t="n">
        <v>37</v>
      </c>
      <c r="H131" s="98" t="n">
        <v>-37.8</v>
      </c>
      <c r="I131" s="97" t="n">
        <v>240</v>
      </c>
      <c r="J131" s="79" t="n">
        <v>23.61</v>
      </c>
      <c r="R131" s="12"/>
    </row>
    <row r="132" customFormat="false" ht="12.75" hidden="false" customHeight="true" outlineLevel="0" collapsed="false">
      <c r="A132" s="103" t="s">
        <v>608</v>
      </c>
      <c r="B132" s="68"/>
      <c r="C132" s="104" t="s">
        <v>609</v>
      </c>
      <c r="D132" s="97" t="n">
        <v>17</v>
      </c>
      <c r="E132" s="97" t="n">
        <v>5</v>
      </c>
      <c r="F132" s="97" t="n">
        <v>22</v>
      </c>
      <c r="G132" s="97" t="n">
        <v>33</v>
      </c>
      <c r="H132" s="98" t="n">
        <v>-33.3</v>
      </c>
      <c r="I132" s="97" t="n">
        <v>181</v>
      </c>
      <c r="J132" s="79" t="n">
        <v>22.472</v>
      </c>
      <c r="R132" s="12"/>
    </row>
    <row r="133" customFormat="false" ht="12.75" hidden="false" customHeight="true" outlineLevel="0" collapsed="false">
      <c r="A133" s="103" t="s">
        <v>610</v>
      </c>
      <c r="B133" s="68"/>
      <c r="C133" s="104" t="s">
        <v>611</v>
      </c>
      <c r="D133" s="97" t="n">
        <v>16</v>
      </c>
      <c r="E133" s="97" t="n">
        <v>3</v>
      </c>
      <c r="F133" s="97" t="n">
        <v>19</v>
      </c>
      <c r="G133" s="97" t="n">
        <v>28</v>
      </c>
      <c r="H133" s="98" t="n">
        <v>-32.1</v>
      </c>
      <c r="I133" s="97" t="n">
        <v>180</v>
      </c>
      <c r="J133" s="79" t="n">
        <v>18.684</v>
      </c>
      <c r="R133" s="12"/>
    </row>
    <row r="134" customFormat="false" ht="12.75" hidden="false" customHeight="true" outlineLevel="0" collapsed="false">
      <c r="A134" s="103" t="s">
        <v>612</v>
      </c>
      <c r="B134" s="68"/>
      <c r="C134" s="104" t="s">
        <v>613</v>
      </c>
      <c r="D134" s="97" t="n">
        <v>21</v>
      </c>
      <c r="E134" s="97" t="n">
        <v>6</v>
      </c>
      <c r="F134" s="97" t="n">
        <v>27</v>
      </c>
      <c r="G134" s="97" t="n">
        <v>33</v>
      </c>
      <c r="H134" s="98" t="n">
        <v>-18.2</v>
      </c>
      <c r="I134" s="97" t="n">
        <v>118</v>
      </c>
      <c r="J134" s="79" t="n">
        <v>3.858</v>
      </c>
      <c r="R134" s="12"/>
    </row>
    <row r="135" customFormat="false" ht="12.75" hidden="false" customHeight="true" outlineLevel="0" collapsed="false">
      <c r="A135" s="103" t="s">
        <v>614</v>
      </c>
      <c r="B135" s="68"/>
      <c r="C135" s="104" t="s">
        <v>615</v>
      </c>
      <c r="D135" s="97" t="s">
        <v>335</v>
      </c>
      <c r="E135" s="97" t="s">
        <v>335</v>
      </c>
      <c r="F135" s="97" t="s">
        <v>335</v>
      </c>
      <c r="G135" s="97" t="n">
        <v>3</v>
      </c>
      <c r="H135" s="98" t="s">
        <v>61</v>
      </c>
      <c r="I135" s="97" t="s">
        <v>335</v>
      </c>
      <c r="J135" s="79" t="s">
        <v>335</v>
      </c>
      <c r="R135" s="12"/>
    </row>
    <row r="136" customFormat="false" ht="12.75" hidden="false" customHeight="true" outlineLevel="0" collapsed="false">
      <c r="A136" s="103" t="s">
        <v>616</v>
      </c>
      <c r="B136" s="68"/>
      <c r="C136" s="104" t="s">
        <v>617</v>
      </c>
      <c r="D136" s="97" t="n">
        <v>21</v>
      </c>
      <c r="E136" s="97" t="n">
        <v>6</v>
      </c>
      <c r="F136" s="97" t="n">
        <v>27</v>
      </c>
      <c r="G136" s="97" t="n">
        <v>30</v>
      </c>
      <c r="H136" s="98" t="n">
        <v>-10</v>
      </c>
      <c r="I136" s="97" t="n">
        <v>118</v>
      </c>
      <c r="J136" s="79" t="n">
        <v>3.858</v>
      </c>
      <c r="R136" s="12"/>
    </row>
    <row r="137" customFormat="false" ht="12.75" hidden="false" customHeight="true" outlineLevel="0" collapsed="false">
      <c r="A137" s="103" t="s">
        <v>618</v>
      </c>
      <c r="B137" s="68"/>
      <c r="C137" s="104" t="s">
        <v>619</v>
      </c>
      <c r="D137" s="97" t="n">
        <v>147</v>
      </c>
      <c r="E137" s="97" t="n">
        <v>59</v>
      </c>
      <c r="F137" s="97" t="n">
        <v>206</v>
      </c>
      <c r="G137" s="97" t="n">
        <v>217</v>
      </c>
      <c r="H137" s="98" t="n">
        <v>-5.1</v>
      </c>
      <c r="I137" s="97" t="n">
        <v>523</v>
      </c>
      <c r="J137" s="79" t="n">
        <v>26.771</v>
      </c>
      <c r="R137" s="12"/>
    </row>
    <row r="138" customFormat="false" ht="12.75" hidden="false" customHeight="true" outlineLevel="0" collapsed="false">
      <c r="A138" s="103" t="s">
        <v>620</v>
      </c>
      <c r="B138" s="68"/>
      <c r="C138" s="104" t="s">
        <v>621</v>
      </c>
      <c r="D138" s="97" t="n">
        <v>8</v>
      </c>
      <c r="E138" s="97" t="s">
        <v>335</v>
      </c>
      <c r="F138" s="97" t="n">
        <v>8</v>
      </c>
      <c r="G138" s="97" t="n">
        <v>16</v>
      </c>
      <c r="H138" s="98" t="n">
        <v>-50</v>
      </c>
      <c r="I138" s="97" t="n">
        <v>74</v>
      </c>
      <c r="J138" s="79" t="n">
        <v>1.257</v>
      </c>
      <c r="R138" s="12"/>
    </row>
    <row r="139" customFormat="false" ht="12.75" hidden="false" customHeight="true" outlineLevel="0" collapsed="false">
      <c r="A139" s="103" t="s">
        <v>622</v>
      </c>
      <c r="B139" s="68"/>
      <c r="C139" s="104" t="s">
        <v>623</v>
      </c>
      <c r="D139" s="97" t="n">
        <v>7</v>
      </c>
      <c r="E139" s="97" t="s">
        <v>335</v>
      </c>
      <c r="F139" s="97" t="n">
        <v>7</v>
      </c>
      <c r="G139" s="97" t="n">
        <v>15</v>
      </c>
      <c r="H139" s="98" t="n">
        <v>-53.3</v>
      </c>
      <c r="I139" s="97" t="n">
        <v>70</v>
      </c>
      <c r="J139" s="79" t="n">
        <v>1.177</v>
      </c>
      <c r="R139" s="12"/>
    </row>
    <row r="140" customFormat="false" ht="12.75" hidden="false" customHeight="true" outlineLevel="0" collapsed="false">
      <c r="A140" s="103" t="s">
        <v>624</v>
      </c>
      <c r="B140" s="68"/>
      <c r="C140" s="104" t="s">
        <v>623</v>
      </c>
      <c r="D140" s="97" t="n">
        <v>7</v>
      </c>
      <c r="E140" s="97" t="s">
        <v>335</v>
      </c>
      <c r="F140" s="97" t="n">
        <v>7</v>
      </c>
      <c r="G140" s="97" t="n">
        <v>15</v>
      </c>
      <c r="H140" s="98" t="n">
        <v>-53.3</v>
      </c>
      <c r="I140" s="97" t="n">
        <v>70</v>
      </c>
      <c r="J140" s="79" t="n">
        <v>1.177</v>
      </c>
      <c r="R140" s="12"/>
    </row>
    <row r="141" customFormat="false" ht="12.75" hidden="false" customHeight="true" outlineLevel="0" collapsed="false">
      <c r="A141" s="103" t="s">
        <v>625</v>
      </c>
      <c r="B141" s="68"/>
      <c r="C141" s="104" t="s">
        <v>626</v>
      </c>
      <c r="D141" s="97" t="n">
        <v>4</v>
      </c>
      <c r="E141" s="97" t="s">
        <v>335</v>
      </c>
      <c r="F141" s="97" t="n">
        <v>4</v>
      </c>
      <c r="G141" s="97" t="n">
        <v>7</v>
      </c>
      <c r="H141" s="98" t="n">
        <v>-42.9</v>
      </c>
      <c r="I141" s="97" t="n">
        <v>43</v>
      </c>
      <c r="J141" s="79" t="n">
        <v>0.484</v>
      </c>
      <c r="R141" s="12"/>
    </row>
    <row r="142" customFormat="false" ht="12.75" hidden="false" customHeight="true" outlineLevel="0" collapsed="false">
      <c r="A142" s="103" t="s">
        <v>627</v>
      </c>
      <c r="B142" s="68"/>
      <c r="C142" s="104" t="s">
        <v>628</v>
      </c>
      <c r="D142" s="97" t="n">
        <v>3</v>
      </c>
      <c r="E142" s="97" t="s">
        <v>335</v>
      </c>
      <c r="F142" s="97" t="n">
        <v>3</v>
      </c>
      <c r="G142" s="97" t="n">
        <v>4</v>
      </c>
      <c r="H142" s="98" t="n">
        <v>-25</v>
      </c>
      <c r="I142" s="97" t="n">
        <v>27</v>
      </c>
      <c r="J142" s="79" t="n">
        <v>0.693</v>
      </c>
      <c r="R142" s="12"/>
    </row>
    <row r="143" customFormat="false" ht="12.75" hidden="false" customHeight="true" outlineLevel="0" collapsed="false">
      <c r="A143" s="103" t="s">
        <v>629</v>
      </c>
      <c r="B143" s="68"/>
      <c r="C143" s="104" t="s">
        <v>630</v>
      </c>
      <c r="D143" s="97" t="n">
        <v>139</v>
      </c>
      <c r="E143" s="97" t="n">
        <v>59</v>
      </c>
      <c r="F143" s="97" t="n">
        <v>198</v>
      </c>
      <c r="G143" s="97" t="n">
        <v>201</v>
      </c>
      <c r="H143" s="98" t="n">
        <v>-1.5</v>
      </c>
      <c r="I143" s="97" t="n">
        <v>449</v>
      </c>
      <c r="J143" s="79" t="n">
        <v>25.514</v>
      </c>
      <c r="R143" s="12"/>
    </row>
    <row r="144" customFormat="false" ht="12.75" hidden="false" customHeight="true" outlineLevel="0" collapsed="false">
      <c r="A144" s="103" t="s">
        <v>631</v>
      </c>
      <c r="B144" s="68"/>
      <c r="C144" s="104" t="s">
        <v>632</v>
      </c>
      <c r="D144" s="97" t="n">
        <v>101</v>
      </c>
      <c r="E144" s="97" t="n">
        <v>46</v>
      </c>
      <c r="F144" s="97" t="n">
        <v>147</v>
      </c>
      <c r="G144" s="97" t="n">
        <v>144</v>
      </c>
      <c r="H144" s="98" t="n">
        <v>2.1</v>
      </c>
      <c r="I144" s="97" t="n">
        <v>315</v>
      </c>
      <c r="J144" s="79" t="n">
        <v>16.011</v>
      </c>
      <c r="R144" s="12"/>
    </row>
    <row r="145" customFormat="false" ht="12.75" hidden="false" customHeight="true" outlineLevel="0" collapsed="false">
      <c r="A145" s="103" t="s">
        <v>633</v>
      </c>
      <c r="B145" s="68"/>
      <c r="C145" s="104" t="s">
        <v>634</v>
      </c>
      <c r="D145" s="97" t="n">
        <v>101</v>
      </c>
      <c r="E145" s="97" t="n">
        <v>46</v>
      </c>
      <c r="F145" s="97" t="n">
        <v>147</v>
      </c>
      <c r="G145" s="97" t="n">
        <v>144</v>
      </c>
      <c r="H145" s="98" t="n">
        <v>2.1</v>
      </c>
      <c r="I145" s="97" t="n">
        <v>315</v>
      </c>
      <c r="J145" s="79" t="n">
        <v>16.011</v>
      </c>
      <c r="R145" s="12"/>
    </row>
    <row r="146" customFormat="false" ht="12.75" hidden="false" customHeight="true" outlineLevel="0" collapsed="false">
      <c r="A146" s="103" t="s">
        <v>635</v>
      </c>
      <c r="B146" s="68"/>
      <c r="C146" s="104" t="s">
        <v>636</v>
      </c>
      <c r="D146" s="97" t="n">
        <v>71</v>
      </c>
      <c r="E146" s="97" t="n">
        <v>33</v>
      </c>
      <c r="F146" s="97" t="n">
        <v>104</v>
      </c>
      <c r="G146" s="97" t="n">
        <v>116</v>
      </c>
      <c r="H146" s="98" t="n">
        <v>-10.3</v>
      </c>
      <c r="I146" s="97" t="n">
        <v>249</v>
      </c>
      <c r="J146" s="79" t="n">
        <v>13.636</v>
      </c>
      <c r="R146" s="12"/>
    </row>
    <row r="147" customFormat="false" ht="12.75" hidden="false" customHeight="true" outlineLevel="0" collapsed="false">
      <c r="A147" s="103" t="s">
        <v>637</v>
      </c>
      <c r="B147" s="68"/>
      <c r="C147" s="104" t="s">
        <v>638</v>
      </c>
      <c r="D147" s="97" t="n">
        <v>21</v>
      </c>
      <c r="E147" s="97" t="n">
        <v>10</v>
      </c>
      <c r="F147" s="97" t="n">
        <v>31</v>
      </c>
      <c r="G147" s="97" t="n">
        <v>18</v>
      </c>
      <c r="H147" s="98" t="n">
        <v>72.2</v>
      </c>
      <c r="I147" s="97" t="n">
        <v>44</v>
      </c>
      <c r="J147" s="79" t="n">
        <v>1.494</v>
      </c>
      <c r="R147" s="12"/>
    </row>
    <row r="148" customFormat="false" ht="12.75" hidden="false" customHeight="true" outlineLevel="0" collapsed="false">
      <c r="A148" s="103" t="s">
        <v>639</v>
      </c>
      <c r="B148" s="68"/>
      <c r="C148" s="104" t="s">
        <v>640</v>
      </c>
      <c r="D148" s="97" t="n">
        <v>8</v>
      </c>
      <c r="E148" s="97" t="n">
        <v>2</v>
      </c>
      <c r="F148" s="97" t="n">
        <v>10</v>
      </c>
      <c r="G148" s="97" t="n">
        <v>22</v>
      </c>
      <c r="H148" s="98" t="n">
        <v>-54.5</v>
      </c>
      <c r="I148" s="97" t="n">
        <v>27</v>
      </c>
      <c r="J148" s="79" t="n">
        <v>3.882</v>
      </c>
      <c r="R148" s="12"/>
    </row>
    <row r="149" customFormat="false" ht="12.75" hidden="false" customHeight="true" outlineLevel="0" collapsed="false">
      <c r="A149" s="103" t="s">
        <v>641</v>
      </c>
      <c r="B149" s="68"/>
      <c r="C149" s="104" t="s">
        <v>642</v>
      </c>
      <c r="D149" s="97" t="n">
        <v>30</v>
      </c>
      <c r="E149" s="97" t="n">
        <v>11</v>
      </c>
      <c r="F149" s="97" t="n">
        <v>41</v>
      </c>
      <c r="G149" s="97" t="n">
        <v>35</v>
      </c>
      <c r="H149" s="98" t="n">
        <v>17.1</v>
      </c>
      <c r="I149" s="97" t="n">
        <v>107</v>
      </c>
      <c r="J149" s="79" t="n">
        <v>5.621</v>
      </c>
      <c r="R149" s="12"/>
    </row>
    <row r="150" customFormat="false" ht="12.75" hidden="false" customHeight="true" outlineLevel="0" collapsed="false">
      <c r="A150" s="103" t="s">
        <v>643</v>
      </c>
      <c r="B150" s="68"/>
      <c r="C150" s="104" t="s">
        <v>644</v>
      </c>
      <c r="D150" s="97" t="n">
        <v>22</v>
      </c>
      <c r="E150" s="97" t="n">
        <v>7</v>
      </c>
      <c r="F150" s="97" t="n">
        <v>29</v>
      </c>
      <c r="G150" s="97" t="n">
        <v>26</v>
      </c>
      <c r="H150" s="98" t="n">
        <v>11.5</v>
      </c>
      <c r="I150" s="97" t="n">
        <v>84</v>
      </c>
      <c r="J150" s="79" t="n">
        <v>3.742</v>
      </c>
      <c r="R150" s="12"/>
    </row>
    <row r="151" customFormat="false" ht="12.75" hidden="false" customHeight="true" outlineLevel="0" collapsed="false">
      <c r="A151" s="103" t="s">
        <v>645</v>
      </c>
      <c r="B151" s="68"/>
      <c r="C151" s="104" t="s">
        <v>646</v>
      </c>
      <c r="D151" s="97" t="n">
        <v>4</v>
      </c>
      <c r="E151" s="97" t="n">
        <v>2</v>
      </c>
      <c r="F151" s="97" t="n">
        <v>6</v>
      </c>
      <c r="G151" s="97" t="n">
        <v>8</v>
      </c>
      <c r="H151" s="98" t="n">
        <v>-25</v>
      </c>
      <c r="I151" s="97" t="n">
        <v>16</v>
      </c>
      <c r="J151" s="79" t="n">
        <v>0.78</v>
      </c>
      <c r="R151" s="12"/>
    </row>
    <row r="152" customFormat="false" ht="12.75" hidden="false" customHeight="true" outlineLevel="0" collapsed="false">
      <c r="A152" s="103" t="s">
        <v>647</v>
      </c>
      <c r="B152" s="68"/>
      <c r="C152" s="104" t="s">
        <v>648</v>
      </c>
      <c r="D152" s="97" t="n">
        <v>2</v>
      </c>
      <c r="E152" s="97" t="n">
        <v>1</v>
      </c>
      <c r="F152" s="97" t="n">
        <v>3</v>
      </c>
      <c r="G152" s="97" t="s">
        <v>335</v>
      </c>
      <c r="H152" s="98" t="s">
        <v>61</v>
      </c>
      <c r="I152" s="97" t="n">
        <v>5</v>
      </c>
      <c r="J152" s="79" t="n">
        <v>1.028</v>
      </c>
      <c r="R152" s="12"/>
    </row>
    <row r="153" customFormat="false" ht="12.75" hidden="false" customHeight="true" outlineLevel="0" collapsed="false">
      <c r="A153" s="103" t="s">
        <v>649</v>
      </c>
      <c r="B153" s="68"/>
      <c r="C153" s="104" t="s">
        <v>650</v>
      </c>
      <c r="D153" s="97" t="n">
        <v>46</v>
      </c>
      <c r="E153" s="97" t="n">
        <v>20</v>
      </c>
      <c r="F153" s="97" t="n">
        <v>66</v>
      </c>
      <c r="G153" s="97" t="n">
        <v>64</v>
      </c>
      <c r="H153" s="98" t="n">
        <v>3.1</v>
      </c>
      <c r="I153" s="97" t="n">
        <v>178</v>
      </c>
      <c r="J153" s="79" t="n">
        <v>14.604</v>
      </c>
      <c r="R153" s="12"/>
    </row>
    <row r="154" customFormat="false" ht="12.75" hidden="false" customHeight="true" outlineLevel="0" collapsed="false">
      <c r="A154" s="103" t="s">
        <v>651</v>
      </c>
      <c r="B154" s="68"/>
      <c r="C154" s="104" t="s">
        <v>652</v>
      </c>
      <c r="D154" s="97" t="n">
        <v>6</v>
      </c>
      <c r="E154" s="97" t="n">
        <v>2</v>
      </c>
      <c r="F154" s="97" t="n">
        <v>8</v>
      </c>
      <c r="G154" s="97" t="n">
        <v>12</v>
      </c>
      <c r="H154" s="98" t="n">
        <v>-33.3</v>
      </c>
      <c r="I154" s="97" t="n">
        <v>103</v>
      </c>
      <c r="J154" s="79" t="n">
        <v>3.634</v>
      </c>
      <c r="R154" s="12"/>
    </row>
    <row r="155" customFormat="false" ht="12.75" hidden="false" customHeight="true" outlineLevel="0" collapsed="false">
      <c r="A155" s="103" t="s">
        <v>653</v>
      </c>
      <c r="B155" s="68"/>
      <c r="C155" s="104" t="s">
        <v>654</v>
      </c>
      <c r="D155" s="97" t="n">
        <v>5</v>
      </c>
      <c r="E155" s="97" t="n">
        <v>1</v>
      </c>
      <c r="F155" s="97" t="n">
        <v>6</v>
      </c>
      <c r="G155" s="97" t="n">
        <v>11</v>
      </c>
      <c r="H155" s="98" t="n">
        <v>-45.5</v>
      </c>
      <c r="I155" s="97" t="n">
        <v>102</v>
      </c>
      <c r="J155" s="79" t="n">
        <v>3.562</v>
      </c>
      <c r="R155" s="12"/>
    </row>
    <row r="156" customFormat="false" ht="12.75" hidden="false" customHeight="true" outlineLevel="0" collapsed="false">
      <c r="A156" s="103" t="s">
        <v>655</v>
      </c>
      <c r="B156" s="68"/>
      <c r="C156" s="104" t="s">
        <v>656</v>
      </c>
      <c r="D156" s="97" t="n">
        <v>3</v>
      </c>
      <c r="E156" s="97" t="n">
        <v>2</v>
      </c>
      <c r="F156" s="97" t="n">
        <v>5</v>
      </c>
      <c r="G156" s="97" t="n">
        <v>6</v>
      </c>
      <c r="H156" s="98" t="n">
        <v>-16.7</v>
      </c>
      <c r="I156" s="97" t="n">
        <v>2</v>
      </c>
      <c r="J156" s="79" t="n">
        <v>1.336</v>
      </c>
      <c r="R156" s="12"/>
    </row>
    <row r="157" customFormat="false" ht="12.75" hidden="false" customHeight="true" outlineLevel="0" collapsed="false">
      <c r="A157" s="103" t="s">
        <v>657</v>
      </c>
      <c r="B157" s="68"/>
      <c r="C157" s="104" t="s">
        <v>658</v>
      </c>
      <c r="D157" s="97" t="n">
        <v>3</v>
      </c>
      <c r="E157" s="97" t="n">
        <v>1</v>
      </c>
      <c r="F157" s="97" t="n">
        <v>4</v>
      </c>
      <c r="G157" s="97" t="n">
        <v>4</v>
      </c>
      <c r="H157" s="98" t="n">
        <v>0</v>
      </c>
      <c r="I157" s="97" t="s">
        <v>34</v>
      </c>
      <c r="J157" s="79" t="s">
        <v>34</v>
      </c>
      <c r="R157" s="12"/>
    </row>
    <row r="158" customFormat="false" ht="12.75" hidden="false" customHeight="true" outlineLevel="0" collapsed="false">
      <c r="A158" s="103" t="s">
        <v>659</v>
      </c>
      <c r="B158" s="68"/>
      <c r="C158" s="104" t="s">
        <v>660</v>
      </c>
      <c r="D158" s="97" t="s">
        <v>335</v>
      </c>
      <c r="E158" s="97" t="n">
        <v>1</v>
      </c>
      <c r="F158" s="97" t="n">
        <v>1</v>
      </c>
      <c r="G158" s="97" t="n">
        <v>2</v>
      </c>
      <c r="H158" s="98" t="n">
        <v>-50</v>
      </c>
      <c r="I158" s="97" t="s">
        <v>34</v>
      </c>
      <c r="J158" s="79" t="s">
        <v>34</v>
      </c>
      <c r="R158" s="12"/>
    </row>
    <row r="159" customFormat="false" ht="12.75" hidden="false" customHeight="true" outlineLevel="0" collapsed="false">
      <c r="A159" s="103" t="s">
        <v>661</v>
      </c>
      <c r="B159" s="68"/>
      <c r="C159" s="104" t="s">
        <v>662</v>
      </c>
      <c r="D159" s="97" t="n">
        <v>28</v>
      </c>
      <c r="E159" s="97" t="n">
        <v>10</v>
      </c>
      <c r="F159" s="97" t="n">
        <v>38</v>
      </c>
      <c r="G159" s="97" t="n">
        <v>31</v>
      </c>
      <c r="H159" s="98" t="n">
        <v>22.6</v>
      </c>
      <c r="I159" s="97" t="n">
        <v>62</v>
      </c>
      <c r="J159" s="79" t="n">
        <v>7.667</v>
      </c>
      <c r="K159" s="78"/>
      <c r="L159" s="78"/>
      <c r="M159" s="78"/>
      <c r="N159" s="78"/>
      <c r="O159" s="78"/>
      <c r="R159" s="12"/>
    </row>
    <row r="160" customFormat="false" ht="12.75" hidden="false" customHeight="true" outlineLevel="0" collapsed="false">
      <c r="A160" s="103" t="s">
        <v>663</v>
      </c>
      <c r="B160" s="68"/>
      <c r="C160" s="104" t="s">
        <v>662</v>
      </c>
      <c r="D160" s="97" t="n">
        <v>16</v>
      </c>
      <c r="E160" s="97" t="n">
        <v>9</v>
      </c>
      <c r="F160" s="97" t="n">
        <v>25</v>
      </c>
      <c r="G160" s="97" t="n">
        <v>13</v>
      </c>
      <c r="H160" s="98" t="n">
        <v>92.3</v>
      </c>
      <c r="I160" s="97" t="n">
        <v>27</v>
      </c>
      <c r="J160" s="79" t="n">
        <v>4.823</v>
      </c>
      <c r="K160" s="78"/>
      <c r="L160" s="78"/>
      <c r="M160" s="78"/>
      <c r="N160" s="78"/>
      <c r="O160" s="78"/>
      <c r="R160" s="12"/>
    </row>
    <row r="161" customFormat="false" ht="12.75" hidden="false" customHeight="true" outlineLevel="0" collapsed="false">
      <c r="A161" s="103" t="s">
        <v>664</v>
      </c>
      <c r="B161" s="68"/>
      <c r="C161" s="104" t="s">
        <v>665</v>
      </c>
      <c r="D161" s="97" t="n">
        <v>16</v>
      </c>
      <c r="E161" s="97" t="n">
        <v>9</v>
      </c>
      <c r="F161" s="97" t="n">
        <v>25</v>
      </c>
      <c r="G161" s="97" t="n">
        <v>13</v>
      </c>
      <c r="H161" s="98" t="n">
        <v>92.3</v>
      </c>
      <c r="I161" s="97" t="n">
        <v>27</v>
      </c>
      <c r="J161" s="79" t="n">
        <v>4.823</v>
      </c>
      <c r="K161" s="78"/>
      <c r="L161" s="78"/>
      <c r="M161" s="78"/>
      <c r="N161" s="78"/>
      <c r="O161" s="78"/>
      <c r="R161" s="12"/>
    </row>
    <row r="162" customFormat="false" ht="12.75" hidden="false" customHeight="true" outlineLevel="0" collapsed="false">
      <c r="A162" s="103" t="s">
        <v>666</v>
      </c>
      <c r="B162" s="68"/>
      <c r="C162" s="104" t="s">
        <v>667</v>
      </c>
      <c r="D162" s="97" t="n">
        <v>4</v>
      </c>
      <c r="E162" s="97" t="s">
        <v>335</v>
      </c>
      <c r="F162" s="97" t="n">
        <v>4</v>
      </c>
      <c r="G162" s="97" t="n">
        <v>5</v>
      </c>
      <c r="H162" s="98" t="n">
        <v>-20</v>
      </c>
      <c r="I162" s="97" t="n">
        <v>11</v>
      </c>
      <c r="J162" s="79" t="n">
        <v>0.88</v>
      </c>
      <c r="K162" s="78"/>
      <c r="L162" s="78"/>
      <c r="M162" s="78"/>
      <c r="N162" s="78"/>
      <c r="O162" s="78"/>
      <c r="R162" s="12"/>
    </row>
    <row r="163" customFormat="false" ht="12.75" hidden="false" customHeight="true" outlineLevel="0" collapsed="false">
      <c r="A163" s="103" t="s">
        <v>668</v>
      </c>
      <c r="B163" s="68"/>
      <c r="C163" s="104" t="s">
        <v>669</v>
      </c>
      <c r="D163" s="97" t="n">
        <v>6</v>
      </c>
      <c r="E163" s="97" t="n">
        <v>1</v>
      </c>
      <c r="F163" s="97" t="n">
        <v>7</v>
      </c>
      <c r="G163" s="97" t="n">
        <v>10</v>
      </c>
      <c r="H163" s="98" t="n">
        <v>-30</v>
      </c>
      <c r="I163" s="97" t="n">
        <v>23</v>
      </c>
      <c r="J163" s="79" t="n">
        <v>1.71</v>
      </c>
      <c r="K163" s="78"/>
      <c r="L163" s="78"/>
      <c r="M163" s="78"/>
      <c r="N163" s="78"/>
      <c r="O163" s="78"/>
      <c r="R163" s="12"/>
    </row>
    <row r="164" customFormat="false" ht="12.75" hidden="false" customHeight="true" outlineLevel="0" collapsed="false">
      <c r="A164" s="103" t="s">
        <v>670</v>
      </c>
      <c r="B164" s="68"/>
      <c r="C164" s="104" t="s">
        <v>671</v>
      </c>
      <c r="D164" s="97" t="n">
        <v>4</v>
      </c>
      <c r="E164" s="97" t="n">
        <v>5</v>
      </c>
      <c r="F164" s="97" t="n">
        <v>9</v>
      </c>
      <c r="G164" s="97" t="n">
        <v>13</v>
      </c>
      <c r="H164" s="98" t="n">
        <v>-30.8</v>
      </c>
      <c r="I164" s="97" t="n">
        <v>10</v>
      </c>
      <c r="J164" s="79" t="n">
        <v>1.072</v>
      </c>
      <c r="K164" s="78"/>
      <c r="L164" s="78"/>
      <c r="M164" s="78"/>
      <c r="N164" s="78"/>
      <c r="O164" s="78"/>
      <c r="R164" s="12"/>
    </row>
    <row r="165" customFormat="false" ht="12.75" hidden="false" customHeight="true" outlineLevel="0" collapsed="false">
      <c r="A165" s="103" t="s">
        <v>672</v>
      </c>
      <c r="B165" s="68"/>
      <c r="C165" s="104" t="s">
        <v>673</v>
      </c>
      <c r="D165" s="97" t="n">
        <v>38</v>
      </c>
      <c r="E165" s="97" t="n">
        <v>8</v>
      </c>
      <c r="F165" s="97" t="n">
        <v>46</v>
      </c>
      <c r="G165" s="97" t="n">
        <v>73</v>
      </c>
      <c r="H165" s="98" t="n">
        <v>-37</v>
      </c>
      <c r="I165" s="97" t="n">
        <v>72</v>
      </c>
      <c r="J165" s="79" t="n">
        <v>80.866</v>
      </c>
      <c r="K165" s="78"/>
      <c r="L165" s="78"/>
      <c r="M165" s="78"/>
      <c r="N165" s="78"/>
      <c r="O165" s="78"/>
      <c r="R165" s="12"/>
    </row>
    <row r="166" customFormat="false" ht="12.75" hidden="false" customHeight="true" outlineLevel="0" collapsed="false">
      <c r="A166" s="103" t="s">
        <v>674</v>
      </c>
      <c r="B166" s="68"/>
      <c r="C166" s="104" t="s">
        <v>675</v>
      </c>
      <c r="D166" s="97" t="n">
        <v>10</v>
      </c>
      <c r="E166" s="97" t="n">
        <v>4</v>
      </c>
      <c r="F166" s="97" t="n">
        <v>14</v>
      </c>
      <c r="G166" s="97" t="n">
        <v>30</v>
      </c>
      <c r="H166" s="98" t="n">
        <v>-53.3</v>
      </c>
      <c r="I166" s="97" t="n">
        <v>18</v>
      </c>
      <c r="J166" s="79" t="n">
        <v>70.198</v>
      </c>
      <c r="K166" s="78"/>
      <c r="L166" s="78"/>
      <c r="M166" s="78"/>
      <c r="N166" s="78"/>
      <c r="O166" s="78"/>
      <c r="R166" s="12"/>
    </row>
    <row r="167" customFormat="false" ht="12.75" hidden="false" customHeight="true" outlineLevel="0" collapsed="false">
      <c r="A167" s="103" t="s">
        <v>676</v>
      </c>
      <c r="B167" s="68"/>
      <c r="C167" s="104" t="s">
        <v>677</v>
      </c>
      <c r="D167" s="97" t="n">
        <v>8</v>
      </c>
      <c r="E167" s="97" t="n">
        <v>3</v>
      </c>
      <c r="F167" s="97" t="n">
        <v>11</v>
      </c>
      <c r="G167" s="97" t="n">
        <v>24</v>
      </c>
      <c r="H167" s="98" t="n">
        <v>-54.2</v>
      </c>
      <c r="I167" s="97" t="n">
        <v>12</v>
      </c>
      <c r="J167" s="79" t="n">
        <v>20.094</v>
      </c>
      <c r="K167" s="78"/>
      <c r="L167" s="78"/>
      <c r="M167" s="78"/>
      <c r="N167" s="78"/>
      <c r="O167" s="78"/>
      <c r="R167" s="12"/>
    </row>
    <row r="168" customFormat="false" ht="12.75" hidden="false" customHeight="true" outlineLevel="0" collapsed="false">
      <c r="A168" s="103" t="s">
        <v>678</v>
      </c>
      <c r="B168" s="68"/>
      <c r="C168" s="104" t="s">
        <v>679</v>
      </c>
      <c r="D168" s="97" t="n">
        <v>28</v>
      </c>
      <c r="E168" s="97" t="n">
        <v>4</v>
      </c>
      <c r="F168" s="97" t="n">
        <v>32</v>
      </c>
      <c r="G168" s="97" t="n">
        <v>43</v>
      </c>
      <c r="H168" s="98" t="n">
        <v>-25.6</v>
      </c>
      <c r="I168" s="97" t="n">
        <v>54</v>
      </c>
      <c r="J168" s="79" t="n">
        <v>10.668</v>
      </c>
      <c r="K168" s="78"/>
      <c r="L168" s="78"/>
      <c r="M168" s="78"/>
      <c r="N168" s="78"/>
      <c r="O168" s="78"/>
      <c r="R168" s="12"/>
    </row>
    <row r="169" customFormat="false" ht="12.75" hidden="false" customHeight="true" outlineLevel="0" collapsed="false">
      <c r="A169" s="103" t="s">
        <v>680</v>
      </c>
      <c r="B169" s="68"/>
      <c r="C169" s="104" t="s">
        <v>681</v>
      </c>
      <c r="D169" s="97" t="n">
        <v>12</v>
      </c>
      <c r="E169" s="97" t="n">
        <v>3</v>
      </c>
      <c r="F169" s="97" t="n">
        <v>15</v>
      </c>
      <c r="G169" s="97" t="n">
        <v>17</v>
      </c>
      <c r="H169" s="98" t="n">
        <v>-11.8</v>
      </c>
      <c r="I169" s="97" t="n">
        <v>49</v>
      </c>
      <c r="J169" s="79" t="n">
        <v>5.23</v>
      </c>
      <c r="K169" s="78"/>
      <c r="L169" s="78"/>
      <c r="M169" s="78"/>
      <c r="N169" s="78"/>
      <c r="O169" s="78"/>
      <c r="R169" s="12"/>
    </row>
    <row r="170" customFormat="false" ht="12.75" hidden="false" customHeight="true" outlineLevel="0" collapsed="false">
      <c r="A170" s="103" t="s">
        <v>682</v>
      </c>
      <c r="B170" s="68"/>
      <c r="C170" s="104" t="s">
        <v>683</v>
      </c>
      <c r="D170" s="97" t="n">
        <v>15</v>
      </c>
      <c r="E170" s="97" t="n">
        <v>1</v>
      </c>
      <c r="F170" s="97" t="n">
        <v>16</v>
      </c>
      <c r="G170" s="97" t="n">
        <v>24</v>
      </c>
      <c r="H170" s="98" t="n">
        <v>-33.3</v>
      </c>
      <c r="I170" s="97" t="n">
        <v>5</v>
      </c>
      <c r="J170" s="79" t="n">
        <v>5.166</v>
      </c>
      <c r="K170" s="78"/>
      <c r="L170" s="78"/>
      <c r="M170" s="78"/>
      <c r="N170" s="78"/>
      <c r="O170" s="78"/>
      <c r="R170" s="12"/>
    </row>
    <row r="171" customFormat="false" ht="12.75" hidden="false" customHeight="true" outlineLevel="0" collapsed="false">
      <c r="A171" s="103" t="s">
        <v>684</v>
      </c>
      <c r="B171" s="68"/>
      <c r="C171" s="104" t="s">
        <v>685</v>
      </c>
      <c r="D171" s="97" t="n">
        <v>34</v>
      </c>
      <c r="E171" s="97" t="n">
        <v>22</v>
      </c>
      <c r="F171" s="97" t="n">
        <v>56</v>
      </c>
      <c r="G171" s="97" t="n">
        <v>60</v>
      </c>
      <c r="H171" s="98" t="n">
        <v>-6.7</v>
      </c>
      <c r="I171" s="97" t="n">
        <v>47</v>
      </c>
      <c r="J171" s="79" t="n">
        <v>37.872</v>
      </c>
      <c r="K171" s="78"/>
      <c r="L171" s="78"/>
      <c r="M171" s="78"/>
      <c r="N171" s="78"/>
      <c r="O171" s="78"/>
      <c r="R171" s="12"/>
    </row>
    <row r="172" customFormat="false" ht="12.75" hidden="false" customHeight="true" outlineLevel="0" collapsed="false">
      <c r="A172" s="103" t="s">
        <v>686</v>
      </c>
      <c r="B172" s="68"/>
      <c r="C172" s="104" t="s">
        <v>687</v>
      </c>
      <c r="D172" s="97" t="n">
        <v>34</v>
      </c>
      <c r="E172" s="97" t="n">
        <v>22</v>
      </c>
      <c r="F172" s="97" t="n">
        <v>56</v>
      </c>
      <c r="G172" s="97" t="n">
        <v>60</v>
      </c>
      <c r="H172" s="98" t="n">
        <v>-6.7</v>
      </c>
      <c r="I172" s="97" t="n">
        <v>47</v>
      </c>
      <c r="J172" s="79" t="n">
        <v>37.872</v>
      </c>
      <c r="K172" s="78"/>
      <c r="L172" s="78"/>
      <c r="M172" s="78"/>
      <c r="N172" s="78"/>
      <c r="O172" s="78"/>
      <c r="R172" s="12"/>
    </row>
    <row r="173" customFormat="false" ht="12.75" hidden="false" customHeight="true" outlineLevel="0" collapsed="false">
      <c r="A173" s="103" t="s">
        <v>688</v>
      </c>
      <c r="B173" s="68"/>
      <c r="C173" s="104" t="s">
        <v>689</v>
      </c>
      <c r="D173" s="97" t="n">
        <v>8</v>
      </c>
      <c r="E173" s="97" t="n">
        <v>8</v>
      </c>
      <c r="F173" s="97" t="n">
        <v>16</v>
      </c>
      <c r="G173" s="97" t="n">
        <v>14</v>
      </c>
      <c r="H173" s="98" t="n">
        <v>14.3</v>
      </c>
      <c r="I173" s="97" t="n">
        <v>7</v>
      </c>
      <c r="J173" s="79" t="n">
        <v>12.875</v>
      </c>
      <c r="K173" s="78"/>
      <c r="L173" s="78"/>
      <c r="M173" s="78"/>
      <c r="N173" s="78"/>
      <c r="O173" s="78"/>
      <c r="R173" s="12"/>
    </row>
    <row r="174" customFormat="false" ht="12.75" hidden="false" customHeight="true" outlineLevel="0" collapsed="false">
      <c r="A174" s="103" t="s">
        <v>690</v>
      </c>
      <c r="B174" s="68"/>
      <c r="C174" s="104" t="s">
        <v>691</v>
      </c>
      <c r="D174" s="97" t="n">
        <v>8</v>
      </c>
      <c r="E174" s="97" t="n">
        <v>9</v>
      </c>
      <c r="F174" s="97" t="n">
        <v>17</v>
      </c>
      <c r="G174" s="97" t="n">
        <v>14</v>
      </c>
      <c r="H174" s="98" t="n">
        <v>21.4</v>
      </c>
      <c r="I174" s="97" t="n">
        <v>5</v>
      </c>
      <c r="J174" s="79" t="n">
        <v>10.346</v>
      </c>
      <c r="K174" s="78"/>
      <c r="L174" s="78"/>
      <c r="M174" s="78"/>
      <c r="N174" s="78"/>
      <c r="O174" s="78"/>
      <c r="R174" s="12"/>
    </row>
    <row r="175" customFormat="false" ht="12.75" hidden="false" customHeight="true" outlineLevel="0" collapsed="false">
      <c r="A175" s="103" t="s">
        <v>692</v>
      </c>
      <c r="B175" s="68"/>
      <c r="C175" s="104" t="s">
        <v>693</v>
      </c>
      <c r="D175" s="97" t="n">
        <v>18</v>
      </c>
      <c r="E175" s="97" t="n">
        <v>5</v>
      </c>
      <c r="F175" s="97" t="n">
        <v>23</v>
      </c>
      <c r="G175" s="97" t="n">
        <v>32</v>
      </c>
      <c r="H175" s="98" t="n">
        <v>-28.1</v>
      </c>
      <c r="I175" s="97" t="n">
        <v>35</v>
      </c>
      <c r="J175" s="79" t="n">
        <v>14.651</v>
      </c>
      <c r="K175" s="78"/>
      <c r="L175" s="78"/>
      <c r="M175" s="78"/>
      <c r="N175" s="78"/>
      <c r="O175" s="78"/>
      <c r="R175" s="12"/>
    </row>
    <row r="176" customFormat="false" ht="12.75" hidden="false" customHeight="true" outlineLevel="0" collapsed="false">
      <c r="A176" s="103" t="s">
        <v>694</v>
      </c>
      <c r="B176" s="68"/>
      <c r="C176" s="104" t="s">
        <v>695</v>
      </c>
      <c r="D176" s="97" t="n">
        <v>142</v>
      </c>
      <c r="E176" s="97" t="n">
        <v>81</v>
      </c>
      <c r="F176" s="97" t="n">
        <v>223</v>
      </c>
      <c r="G176" s="97" t="n">
        <v>230</v>
      </c>
      <c r="H176" s="98" t="n">
        <v>-3</v>
      </c>
      <c r="I176" s="97" t="n">
        <v>570</v>
      </c>
      <c r="J176" s="79" t="n">
        <v>918.291</v>
      </c>
      <c r="K176" s="78"/>
      <c r="L176" s="78"/>
      <c r="M176" s="78"/>
      <c r="N176" s="78"/>
      <c r="O176" s="78"/>
      <c r="R176" s="12"/>
    </row>
    <row r="177" customFormat="false" ht="12.75" hidden="false" customHeight="true" outlineLevel="0" collapsed="false">
      <c r="A177" s="103" t="s">
        <v>696</v>
      </c>
      <c r="B177" s="68"/>
      <c r="C177" s="104" t="s">
        <v>697</v>
      </c>
      <c r="D177" s="97" t="n">
        <v>7</v>
      </c>
      <c r="E177" s="97" t="n">
        <v>4</v>
      </c>
      <c r="F177" s="97" t="n">
        <v>11</v>
      </c>
      <c r="G177" s="97" t="n">
        <v>13</v>
      </c>
      <c r="H177" s="98" t="n">
        <v>-15.4</v>
      </c>
      <c r="I177" s="97" t="n">
        <v>18</v>
      </c>
      <c r="J177" s="79" t="n">
        <v>2.953</v>
      </c>
      <c r="K177" s="78"/>
      <c r="L177" s="78"/>
      <c r="M177" s="78"/>
      <c r="N177" s="78"/>
      <c r="O177" s="78"/>
      <c r="R177" s="12"/>
    </row>
    <row r="178" customFormat="false" ht="12.75" hidden="false" customHeight="true" outlineLevel="0" collapsed="false">
      <c r="A178" s="103" t="s">
        <v>698</v>
      </c>
      <c r="B178" s="68"/>
      <c r="C178" s="104" t="s">
        <v>699</v>
      </c>
      <c r="D178" s="97" t="n">
        <v>3</v>
      </c>
      <c r="E178" s="97" t="n">
        <v>2</v>
      </c>
      <c r="F178" s="97" t="n">
        <v>5</v>
      </c>
      <c r="G178" s="97" t="n">
        <v>5</v>
      </c>
      <c r="H178" s="98" t="n">
        <v>0</v>
      </c>
      <c r="I178" s="97" t="s">
        <v>335</v>
      </c>
      <c r="J178" s="79" t="n">
        <v>0.955</v>
      </c>
      <c r="K178" s="78"/>
      <c r="L178" s="78"/>
      <c r="M178" s="78"/>
      <c r="N178" s="78"/>
      <c r="O178" s="78"/>
      <c r="R178" s="12"/>
    </row>
    <row r="179" customFormat="false" ht="12.75" hidden="false" customHeight="true" outlineLevel="0" collapsed="false">
      <c r="A179" s="103" t="s">
        <v>700</v>
      </c>
      <c r="B179" s="68"/>
      <c r="C179" s="104" t="s">
        <v>699</v>
      </c>
      <c r="D179" s="97" t="n">
        <v>3</v>
      </c>
      <c r="E179" s="97" t="n">
        <v>2</v>
      </c>
      <c r="F179" s="97" t="n">
        <v>5</v>
      </c>
      <c r="G179" s="97" t="n">
        <v>5</v>
      </c>
      <c r="H179" s="98" t="n">
        <v>0</v>
      </c>
      <c r="I179" s="97" t="s">
        <v>335</v>
      </c>
      <c r="J179" s="79" t="n">
        <v>0.955</v>
      </c>
      <c r="K179" s="78"/>
      <c r="L179" s="78"/>
      <c r="M179" s="78"/>
      <c r="N179" s="78"/>
      <c r="O179" s="78"/>
      <c r="R179" s="12"/>
    </row>
    <row r="180" customFormat="false" ht="12.75" hidden="false" customHeight="true" outlineLevel="0" collapsed="false">
      <c r="A180" s="103" t="s">
        <v>701</v>
      </c>
      <c r="B180" s="68"/>
      <c r="C180" s="104" t="s">
        <v>702</v>
      </c>
      <c r="D180" s="97" t="n">
        <v>3</v>
      </c>
      <c r="E180" s="97" t="n">
        <v>2</v>
      </c>
      <c r="F180" s="97" t="n">
        <v>5</v>
      </c>
      <c r="G180" s="97" t="n">
        <v>5</v>
      </c>
      <c r="H180" s="98" t="n">
        <v>0</v>
      </c>
      <c r="I180" s="97" t="s">
        <v>335</v>
      </c>
      <c r="J180" s="79" t="n">
        <v>0.955</v>
      </c>
      <c r="K180" s="78"/>
      <c r="L180" s="78"/>
      <c r="M180" s="78"/>
      <c r="N180" s="78"/>
      <c r="O180" s="78"/>
      <c r="R180" s="12"/>
    </row>
    <row r="181" customFormat="false" ht="12.75" hidden="false" customHeight="true" outlineLevel="0" collapsed="false">
      <c r="A181" s="103" t="s">
        <v>703</v>
      </c>
      <c r="B181" s="68"/>
      <c r="C181" s="104" t="s">
        <v>704</v>
      </c>
      <c r="D181" s="97" t="n">
        <v>4</v>
      </c>
      <c r="E181" s="97" t="n">
        <v>2</v>
      </c>
      <c r="F181" s="97" t="n">
        <v>6</v>
      </c>
      <c r="G181" s="97" t="n">
        <v>8</v>
      </c>
      <c r="H181" s="98" t="n">
        <v>-25</v>
      </c>
      <c r="I181" s="97" t="n">
        <v>18</v>
      </c>
      <c r="J181" s="79" t="n">
        <v>1.998</v>
      </c>
      <c r="R181" s="12"/>
    </row>
    <row r="182" customFormat="false" ht="12.75" hidden="false" customHeight="true" outlineLevel="0" collapsed="false">
      <c r="A182" s="103" t="s">
        <v>705</v>
      </c>
      <c r="B182" s="68"/>
      <c r="C182" s="104" t="s">
        <v>706</v>
      </c>
      <c r="D182" s="97" t="n">
        <v>67</v>
      </c>
      <c r="E182" s="97" t="n">
        <v>52</v>
      </c>
      <c r="F182" s="97" t="n">
        <v>119</v>
      </c>
      <c r="G182" s="97" t="n">
        <v>113</v>
      </c>
      <c r="H182" s="98" t="n">
        <v>5.3</v>
      </c>
      <c r="I182" s="97" t="n">
        <v>242</v>
      </c>
      <c r="J182" s="79" t="n">
        <v>886.725</v>
      </c>
      <c r="R182" s="12"/>
    </row>
    <row r="183" customFormat="false" ht="12.75" hidden="false" customHeight="true" outlineLevel="0" collapsed="false">
      <c r="A183" s="103" t="s">
        <v>707</v>
      </c>
      <c r="B183" s="68"/>
      <c r="C183" s="104" t="s">
        <v>708</v>
      </c>
      <c r="D183" s="97" t="n">
        <v>39</v>
      </c>
      <c r="E183" s="97" t="n">
        <v>36</v>
      </c>
      <c r="F183" s="97" t="n">
        <v>75</v>
      </c>
      <c r="G183" s="97" t="n">
        <v>79</v>
      </c>
      <c r="H183" s="98" t="n">
        <v>-5.1</v>
      </c>
      <c r="I183" s="97" t="n">
        <v>48</v>
      </c>
      <c r="J183" s="79" t="n">
        <v>848.018</v>
      </c>
      <c r="R183" s="12"/>
    </row>
    <row r="184" customFormat="false" ht="12.75" hidden="false" customHeight="true" outlineLevel="0" collapsed="false">
      <c r="A184" s="103" t="s">
        <v>709</v>
      </c>
      <c r="B184" s="68"/>
      <c r="C184" s="104" t="s">
        <v>710</v>
      </c>
      <c r="D184" s="97" t="n">
        <v>39</v>
      </c>
      <c r="E184" s="97" t="n">
        <v>36</v>
      </c>
      <c r="F184" s="97" t="n">
        <v>75</v>
      </c>
      <c r="G184" s="97" t="n">
        <v>79</v>
      </c>
      <c r="H184" s="98" t="n">
        <v>-5.1</v>
      </c>
      <c r="I184" s="97" t="n">
        <v>48</v>
      </c>
      <c r="J184" s="79" t="n">
        <v>848.018</v>
      </c>
      <c r="R184" s="12"/>
    </row>
    <row r="185" customFormat="false" ht="12.75" hidden="false" customHeight="true" outlineLevel="0" collapsed="false">
      <c r="A185" s="103" t="s">
        <v>711</v>
      </c>
      <c r="B185" s="68"/>
      <c r="C185" s="104" t="s">
        <v>712</v>
      </c>
      <c r="D185" s="97" t="n">
        <v>2</v>
      </c>
      <c r="E185" s="97" t="n">
        <v>1</v>
      </c>
      <c r="F185" s="97" t="n">
        <v>3</v>
      </c>
      <c r="G185" s="97" t="n">
        <v>4</v>
      </c>
      <c r="H185" s="98" t="n">
        <v>-25</v>
      </c>
      <c r="I185" s="97" t="n">
        <v>1</v>
      </c>
      <c r="J185" s="79" t="n">
        <v>11.5</v>
      </c>
      <c r="R185" s="12"/>
    </row>
    <row r="186" customFormat="false" ht="12.75" hidden="false" customHeight="true" outlineLevel="0" collapsed="false">
      <c r="A186" s="103" t="s">
        <v>713</v>
      </c>
      <c r="B186" s="68"/>
      <c r="C186" s="104" t="s">
        <v>714</v>
      </c>
      <c r="D186" s="97" t="n">
        <v>37</v>
      </c>
      <c r="E186" s="97" t="n">
        <v>35</v>
      </c>
      <c r="F186" s="97" t="n">
        <v>72</v>
      </c>
      <c r="G186" s="97" t="n">
        <v>75</v>
      </c>
      <c r="H186" s="98" t="n">
        <v>-4</v>
      </c>
      <c r="I186" s="97" t="n">
        <v>47</v>
      </c>
      <c r="J186" s="79" t="n">
        <v>836.518</v>
      </c>
      <c r="R186" s="12"/>
    </row>
    <row r="187" customFormat="false" ht="12.75" hidden="false" customHeight="true" outlineLevel="0" collapsed="false">
      <c r="A187" s="103" t="s">
        <v>715</v>
      </c>
      <c r="B187" s="68"/>
      <c r="C187" s="104" t="s">
        <v>716</v>
      </c>
      <c r="D187" s="97" t="n">
        <v>28</v>
      </c>
      <c r="E187" s="97" t="n">
        <v>16</v>
      </c>
      <c r="F187" s="97" t="n">
        <v>44</v>
      </c>
      <c r="G187" s="97" t="n">
        <v>34</v>
      </c>
      <c r="H187" s="98" t="n">
        <v>29.4</v>
      </c>
      <c r="I187" s="97" t="n">
        <v>194</v>
      </c>
      <c r="J187" s="79" t="n">
        <v>38.706</v>
      </c>
      <c r="R187" s="12"/>
    </row>
    <row r="188" customFormat="false" ht="12.75" hidden="false" customHeight="true" outlineLevel="0" collapsed="false">
      <c r="A188" s="103" t="s">
        <v>717</v>
      </c>
      <c r="B188" s="68"/>
      <c r="C188" s="104" t="s">
        <v>718</v>
      </c>
      <c r="D188" s="97" t="n">
        <v>31</v>
      </c>
      <c r="E188" s="97" t="n">
        <v>9</v>
      </c>
      <c r="F188" s="97" t="n">
        <v>40</v>
      </c>
      <c r="G188" s="97" t="n">
        <v>42</v>
      </c>
      <c r="H188" s="98" t="n">
        <v>-4.8</v>
      </c>
      <c r="I188" s="97" t="n">
        <v>187</v>
      </c>
      <c r="J188" s="79" t="n">
        <v>15.613</v>
      </c>
      <c r="R188" s="12"/>
    </row>
    <row r="189" customFormat="false" ht="12.75" hidden="false" customHeight="true" outlineLevel="0" collapsed="false">
      <c r="A189" s="103" t="s">
        <v>719</v>
      </c>
      <c r="B189" s="68"/>
      <c r="C189" s="104" t="s">
        <v>720</v>
      </c>
      <c r="D189" s="97" t="n">
        <v>29</v>
      </c>
      <c r="E189" s="97" t="n">
        <v>9</v>
      </c>
      <c r="F189" s="97" t="n">
        <v>38</v>
      </c>
      <c r="G189" s="97" t="n">
        <v>36</v>
      </c>
      <c r="H189" s="98" t="n">
        <v>5.6</v>
      </c>
      <c r="I189" s="97" t="s">
        <v>34</v>
      </c>
      <c r="J189" s="79" t="s">
        <v>34</v>
      </c>
      <c r="R189" s="12"/>
    </row>
    <row r="190" customFormat="false" ht="12.75" hidden="false" customHeight="true" outlineLevel="0" collapsed="false">
      <c r="A190" s="103" t="s">
        <v>721</v>
      </c>
      <c r="B190" s="68"/>
      <c r="C190" s="104" t="s">
        <v>722</v>
      </c>
      <c r="D190" s="97" t="n">
        <v>3</v>
      </c>
      <c r="E190" s="97" t="n">
        <v>1</v>
      </c>
      <c r="F190" s="97" t="n">
        <v>4</v>
      </c>
      <c r="G190" s="97" t="n">
        <v>6</v>
      </c>
      <c r="H190" s="98" t="n">
        <v>-33.3</v>
      </c>
      <c r="I190" s="97" t="n">
        <v>9</v>
      </c>
      <c r="J190" s="79" t="n">
        <v>1.719</v>
      </c>
      <c r="R190" s="12"/>
    </row>
    <row r="191" customFormat="false" ht="12.75" hidden="false" customHeight="true" outlineLevel="0" collapsed="false">
      <c r="A191" s="103" t="s">
        <v>723</v>
      </c>
      <c r="B191" s="68"/>
      <c r="C191" s="104" t="s">
        <v>724</v>
      </c>
      <c r="D191" s="97" t="n">
        <v>26</v>
      </c>
      <c r="E191" s="97" t="n">
        <v>8</v>
      </c>
      <c r="F191" s="97" t="n">
        <v>34</v>
      </c>
      <c r="G191" s="97" t="n">
        <v>30</v>
      </c>
      <c r="H191" s="98" t="n">
        <v>13.3</v>
      </c>
      <c r="I191" s="97" t="n">
        <v>157</v>
      </c>
      <c r="J191" s="79" t="n">
        <v>12</v>
      </c>
      <c r="R191" s="12"/>
    </row>
    <row r="192" customFormat="false" ht="12.75" hidden="false" customHeight="true" outlineLevel="0" collapsed="false">
      <c r="A192" s="103" t="s">
        <v>725</v>
      </c>
      <c r="B192" s="68"/>
      <c r="C192" s="104" t="s">
        <v>726</v>
      </c>
      <c r="D192" s="97" t="n">
        <v>10</v>
      </c>
      <c r="E192" s="97" t="n">
        <v>2</v>
      </c>
      <c r="F192" s="97" t="n">
        <v>12</v>
      </c>
      <c r="G192" s="97" t="n">
        <v>11</v>
      </c>
      <c r="H192" s="98" t="n">
        <v>9.1</v>
      </c>
      <c r="I192" s="97" t="n">
        <v>15</v>
      </c>
      <c r="J192" s="79" t="n">
        <v>3.56</v>
      </c>
      <c r="R192" s="12"/>
    </row>
    <row r="193" customFormat="false" ht="12.75" hidden="false" customHeight="true" outlineLevel="0" collapsed="false">
      <c r="A193" s="103" t="s">
        <v>727</v>
      </c>
      <c r="B193" s="68"/>
      <c r="C193" s="104" t="s">
        <v>728</v>
      </c>
      <c r="D193" s="97" t="n">
        <v>16</v>
      </c>
      <c r="E193" s="97" t="n">
        <v>5</v>
      </c>
      <c r="F193" s="97" t="n">
        <v>21</v>
      </c>
      <c r="G193" s="97" t="n">
        <v>15</v>
      </c>
      <c r="H193" s="98" t="n">
        <v>40</v>
      </c>
      <c r="I193" s="97" t="n">
        <v>142</v>
      </c>
      <c r="J193" s="79" t="n">
        <v>8.403</v>
      </c>
      <c r="R193" s="12"/>
    </row>
    <row r="194" customFormat="false" ht="12.75" hidden="false" customHeight="true" outlineLevel="0" collapsed="false">
      <c r="A194" s="103" t="s">
        <v>729</v>
      </c>
      <c r="B194" s="68"/>
      <c r="C194" s="104" t="s">
        <v>730</v>
      </c>
      <c r="D194" s="97" t="n">
        <v>2</v>
      </c>
      <c r="E194" s="97" t="s">
        <v>335</v>
      </c>
      <c r="F194" s="97" t="n">
        <v>2</v>
      </c>
      <c r="G194" s="97" t="n">
        <v>6</v>
      </c>
      <c r="H194" s="98" t="n">
        <v>-66.7</v>
      </c>
      <c r="I194" s="97" t="s">
        <v>34</v>
      </c>
      <c r="J194" s="79" t="s">
        <v>34</v>
      </c>
      <c r="R194" s="12"/>
    </row>
    <row r="195" customFormat="false" ht="12.75" hidden="false" customHeight="true" outlineLevel="0" collapsed="false">
      <c r="A195" s="103" t="s">
        <v>731</v>
      </c>
      <c r="B195" s="68"/>
      <c r="C195" s="104" t="s">
        <v>732</v>
      </c>
      <c r="D195" s="97" t="n">
        <v>2</v>
      </c>
      <c r="E195" s="97" t="s">
        <v>335</v>
      </c>
      <c r="F195" s="97" t="n">
        <v>2</v>
      </c>
      <c r="G195" s="97" t="n">
        <v>5</v>
      </c>
      <c r="H195" s="98" t="n">
        <v>-60</v>
      </c>
      <c r="I195" s="97" t="s">
        <v>34</v>
      </c>
      <c r="J195" s="79" t="s">
        <v>34</v>
      </c>
      <c r="R195" s="12"/>
    </row>
    <row r="196" customFormat="false" ht="12.75" hidden="false" customHeight="true" outlineLevel="0" collapsed="false">
      <c r="A196" s="103" t="s">
        <v>733</v>
      </c>
      <c r="B196" s="68"/>
      <c r="C196" s="104" t="s">
        <v>734</v>
      </c>
      <c r="D196" s="97" t="n">
        <v>2</v>
      </c>
      <c r="E196" s="97" t="s">
        <v>335</v>
      </c>
      <c r="F196" s="97" t="n">
        <v>2</v>
      </c>
      <c r="G196" s="97" t="n">
        <v>5</v>
      </c>
      <c r="H196" s="98" t="n">
        <v>-60</v>
      </c>
      <c r="I196" s="97" t="s">
        <v>34</v>
      </c>
      <c r="J196" s="79" t="s">
        <v>34</v>
      </c>
      <c r="R196" s="12"/>
    </row>
    <row r="197" customFormat="false" ht="12.75" hidden="false" customHeight="true" outlineLevel="0" collapsed="false">
      <c r="A197" s="103" t="s">
        <v>735</v>
      </c>
      <c r="B197" s="68"/>
      <c r="C197" s="104" t="s">
        <v>736</v>
      </c>
      <c r="D197" s="97" t="n">
        <v>24</v>
      </c>
      <c r="E197" s="97" t="n">
        <v>9</v>
      </c>
      <c r="F197" s="97" t="n">
        <v>33</v>
      </c>
      <c r="G197" s="97" t="n">
        <v>31</v>
      </c>
      <c r="H197" s="98" t="n">
        <v>6.5</v>
      </c>
      <c r="I197" s="97" t="n">
        <v>120</v>
      </c>
      <c r="J197" s="79" t="n">
        <v>10.485</v>
      </c>
      <c r="R197" s="12"/>
    </row>
    <row r="198" customFormat="false" ht="12.75" hidden="false" customHeight="true" outlineLevel="0" collapsed="false">
      <c r="A198" s="103" t="s">
        <v>737</v>
      </c>
      <c r="B198" s="68"/>
      <c r="C198" s="104" t="s">
        <v>738</v>
      </c>
      <c r="D198" s="97" t="n">
        <v>23</v>
      </c>
      <c r="E198" s="97" t="n">
        <v>9</v>
      </c>
      <c r="F198" s="97" t="n">
        <v>32</v>
      </c>
      <c r="G198" s="97" t="n">
        <v>30</v>
      </c>
      <c r="H198" s="98" t="n">
        <v>6.7</v>
      </c>
      <c r="I198" s="97" t="s">
        <v>34</v>
      </c>
      <c r="J198" s="79" t="s">
        <v>34</v>
      </c>
      <c r="R198" s="12"/>
    </row>
    <row r="199" customFormat="false" ht="12.75" hidden="false" customHeight="true" outlineLevel="0" collapsed="false">
      <c r="A199" s="103" t="s">
        <v>739</v>
      </c>
      <c r="B199" s="68"/>
      <c r="C199" s="104" t="s">
        <v>740</v>
      </c>
      <c r="D199" s="97" t="n">
        <v>1</v>
      </c>
      <c r="E199" s="97" t="s">
        <v>335</v>
      </c>
      <c r="F199" s="97" t="n">
        <v>1</v>
      </c>
      <c r="G199" s="97" t="n">
        <v>1</v>
      </c>
      <c r="H199" s="98" t="n">
        <v>0</v>
      </c>
      <c r="I199" s="97" t="s">
        <v>34</v>
      </c>
      <c r="J199" s="79" t="s">
        <v>34</v>
      </c>
      <c r="R199" s="12"/>
    </row>
    <row r="200" customFormat="false" ht="12.75" hidden="false" customHeight="true" outlineLevel="0" collapsed="false">
      <c r="A200" s="103" t="s">
        <v>741</v>
      </c>
      <c r="B200" s="68"/>
      <c r="C200" s="104" t="s">
        <v>742</v>
      </c>
      <c r="D200" s="97" t="n">
        <v>11</v>
      </c>
      <c r="E200" s="97" t="n">
        <v>7</v>
      </c>
      <c r="F200" s="97" t="n">
        <v>18</v>
      </c>
      <c r="G200" s="97" t="n">
        <v>24</v>
      </c>
      <c r="H200" s="98" t="n">
        <v>-25</v>
      </c>
      <c r="I200" s="97" t="n">
        <v>1</v>
      </c>
      <c r="J200" s="79" t="n">
        <v>2.402</v>
      </c>
      <c r="R200" s="12"/>
    </row>
    <row r="201" customFormat="false" ht="12.75" hidden="false" customHeight="true" outlineLevel="0" collapsed="false">
      <c r="A201" s="103" t="s">
        <v>743</v>
      </c>
      <c r="B201" s="68"/>
      <c r="C201" s="104" t="s">
        <v>744</v>
      </c>
      <c r="D201" s="97" t="n">
        <v>126</v>
      </c>
      <c r="E201" s="97" t="n">
        <v>56</v>
      </c>
      <c r="F201" s="97" t="n">
        <v>182</v>
      </c>
      <c r="G201" s="97" t="n">
        <v>195</v>
      </c>
      <c r="H201" s="98" t="n">
        <v>-6.7</v>
      </c>
      <c r="I201" s="97" t="n">
        <v>1001</v>
      </c>
      <c r="J201" s="79" t="n">
        <v>33.678</v>
      </c>
      <c r="R201" s="12"/>
    </row>
    <row r="202" customFormat="false" ht="12.75" hidden="false" customHeight="true" outlineLevel="0" collapsed="false">
      <c r="A202" s="103" t="s">
        <v>745</v>
      </c>
      <c r="B202" s="68"/>
      <c r="C202" s="104" t="s">
        <v>746</v>
      </c>
      <c r="D202" s="97" t="n">
        <v>8</v>
      </c>
      <c r="E202" s="97" t="n">
        <v>4</v>
      </c>
      <c r="F202" s="97" t="n">
        <v>12</v>
      </c>
      <c r="G202" s="97" t="n">
        <v>13</v>
      </c>
      <c r="H202" s="98" t="n">
        <v>-7.7</v>
      </c>
      <c r="I202" s="97" t="n">
        <v>25</v>
      </c>
      <c r="J202" s="79" t="n">
        <v>2.521</v>
      </c>
      <c r="R202" s="12"/>
    </row>
    <row r="203" customFormat="false" ht="12.75" hidden="false" customHeight="true" outlineLevel="0" collapsed="false">
      <c r="A203" s="103" t="s">
        <v>747</v>
      </c>
      <c r="B203" s="68"/>
      <c r="C203" s="104" t="s">
        <v>748</v>
      </c>
      <c r="D203" s="97" t="n">
        <v>3</v>
      </c>
      <c r="E203" s="97" t="n">
        <v>2</v>
      </c>
      <c r="F203" s="97" t="n">
        <v>5</v>
      </c>
      <c r="G203" s="97" t="n">
        <v>3</v>
      </c>
      <c r="H203" s="98" t="n">
        <v>66.7</v>
      </c>
      <c r="I203" s="97" t="n">
        <v>5</v>
      </c>
      <c r="J203" s="79" t="n">
        <v>0.596</v>
      </c>
      <c r="R203" s="12"/>
    </row>
    <row r="204" customFormat="false" ht="12.75" hidden="false" customHeight="true" outlineLevel="0" collapsed="false">
      <c r="A204" s="103" t="s">
        <v>749</v>
      </c>
      <c r="B204" s="68"/>
      <c r="C204" s="104" t="s">
        <v>750</v>
      </c>
      <c r="D204" s="97" t="n">
        <v>2</v>
      </c>
      <c r="E204" s="97" t="s">
        <v>335</v>
      </c>
      <c r="F204" s="97" t="n">
        <v>2</v>
      </c>
      <c r="G204" s="97" t="n">
        <v>3</v>
      </c>
      <c r="H204" s="98" t="n">
        <v>-33.3</v>
      </c>
      <c r="I204" s="97" t="s">
        <v>34</v>
      </c>
      <c r="J204" s="79" t="s">
        <v>34</v>
      </c>
      <c r="R204" s="12"/>
    </row>
    <row r="205" customFormat="false" ht="12.75" hidden="false" customHeight="true" outlineLevel="0" collapsed="false">
      <c r="A205" s="103" t="s">
        <v>751</v>
      </c>
      <c r="B205" s="68"/>
      <c r="C205" s="104" t="s">
        <v>752</v>
      </c>
      <c r="D205" s="97" t="n">
        <v>2</v>
      </c>
      <c r="E205" s="97" t="n">
        <v>1</v>
      </c>
      <c r="F205" s="97" t="n">
        <v>3</v>
      </c>
      <c r="G205" s="97" t="n">
        <v>4</v>
      </c>
      <c r="H205" s="98" t="n">
        <v>-25</v>
      </c>
      <c r="I205" s="97" t="s">
        <v>34</v>
      </c>
      <c r="J205" s="79" t="s">
        <v>34</v>
      </c>
      <c r="R205" s="12"/>
    </row>
    <row r="206" customFormat="false" ht="12.75" hidden="false" customHeight="true" outlineLevel="0" collapsed="false">
      <c r="A206" s="103" t="s">
        <v>753</v>
      </c>
      <c r="B206" s="68"/>
      <c r="C206" s="104" t="s">
        <v>754</v>
      </c>
      <c r="D206" s="97" t="n">
        <v>21</v>
      </c>
      <c r="E206" s="97" t="n">
        <v>7</v>
      </c>
      <c r="F206" s="97" t="n">
        <v>28</v>
      </c>
      <c r="G206" s="97" t="n">
        <v>25</v>
      </c>
      <c r="H206" s="98" t="n">
        <v>12</v>
      </c>
      <c r="I206" s="97" t="n">
        <v>477</v>
      </c>
      <c r="J206" s="79" t="n">
        <v>6.476</v>
      </c>
      <c r="R206" s="12"/>
    </row>
    <row r="207" customFormat="false" ht="12.75" hidden="false" customHeight="true" outlineLevel="0" collapsed="false">
      <c r="A207" s="103" t="s">
        <v>755</v>
      </c>
      <c r="B207" s="68"/>
      <c r="C207" s="104" t="s">
        <v>756</v>
      </c>
      <c r="D207" s="97" t="n">
        <v>13</v>
      </c>
      <c r="E207" s="97" t="n">
        <v>3</v>
      </c>
      <c r="F207" s="97" t="n">
        <v>16</v>
      </c>
      <c r="G207" s="97" t="n">
        <v>15</v>
      </c>
      <c r="H207" s="98" t="n">
        <v>6.7</v>
      </c>
      <c r="I207" s="97" t="n">
        <v>466</v>
      </c>
      <c r="J207" s="79" t="n">
        <v>5.113</v>
      </c>
      <c r="R207" s="12"/>
    </row>
    <row r="208" customFormat="false" ht="12.75" hidden="false" customHeight="true" outlineLevel="0" collapsed="false">
      <c r="A208" s="103" t="s">
        <v>757</v>
      </c>
      <c r="B208" s="68"/>
      <c r="C208" s="104" t="s">
        <v>758</v>
      </c>
      <c r="D208" s="97" t="n">
        <v>5</v>
      </c>
      <c r="E208" s="97" t="n">
        <v>1</v>
      </c>
      <c r="F208" s="97" t="n">
        <v>6</v>
      </c>
      <c r="G208" s="97" t="n">
        <v>12</v>
      </c>
      <c r="H208" s="98" t="n">
        <v>-50</v>
      </c>
      <c r="I208" s="97" t="n">
        <v>18</v>
      </c>
      <c r="J208" s="79" t="n">
        <v>0.294</v>
      </c>
      <c r="R208" s="12"/>
    </row>
    <row r="209" customFormat="false" ht="12.75" hidden="false" customHeight="true" outlineLevel="0" collapsed="false">
      <c r="A209" s="103" t="s">
        <v>759</v>
      </c>
      <c r="B209" s="68"/>
      <c r="C209" s="104" t="s">
        <v>760</v>
      </c>
      <c r="D209" s="97" t="n">
        <v>12</v>
      </c>
      <c r="E209" s="97" t="n">
        <v>4</v>
      </c>
      <c r="F209" s="97" t="n">
        <v>16</v>
      </c>
      <c r="G209" s="97" t="n">
        <v>6</v>
      </c>
      <c r="H209" s="98" t="n">
        <v>166.7</v>
      </c>
      <c r="I209" s="97" t="n">
        <v>99</v>
      </c>
      <c r="J209" s="79" t="n">
        <v>2.575</v>
      </c>
      <c r="R209" s="12"/>
    </row>
    <row r="210" customFormat="false" ht="12.75" hidden="false" customHeight="true" outlineLevel="0" collapsed="false">
      <c r="A210" s="103" t="s">
        <v>761</v>
      </c>
      <c r="B210" s="68"/>
      <c r="C210" s="104" t="s">
        <v>762</v>
      </c>
      <c r="D210" s="97" t="n">
        <v>9</v>
      </c>
      <c r="E210" s="97" t="n">
        <v>1</v>
      </c>
      <c r="F210" s="97" t="n">
        <v>10</v>
      </c>
      <c r="G210" s="97" t="n">
        <v>3</v>
      </c>
      <c r="H210" s="98" t="n">
        <v>233.3</v>
      </c>
      <c r="I210" s="97" t="s">
        <v>34</v>
      </c>
      <c r="J210" s="79" t="s">
        <v>34</v>
      </c>
      <c r="R210" s="12"/>
    </row>
    <row r="211" customFormat="false" ht="12.75" hidden="false" customHeight="true" outlineLevel="0" collapsed="false">
      <c r="A211" s="103" t="s">
        <v>763</v>
      </c>
      <c r="B211" s="68"/>
      <c r="C211" s="104" t="s">
        <v>764</v>
      </c>
      <c r="D211" s="97" t="n">
        <v>2</v>
      </c>
      <c r="E211" s="97" t="n">
        <v>2</v>
      </c>
      <c r="F211" s="97" t="n">
        <v>4</v>
      </c>
      <c r="G211" s="97" t="n">
        <v>2</v>
      </c>
      <c r="H211" s="98" t="n">
        <v>100</v>
      </c>
      <c r="I211" s="97" t="n">
        <v>1</v>
      </c>
      <c r="J211" s="79" t="n">
        <v>1.215</v>
      </c>
      <c r="R211" s="12"/>
    </row>
    <row r="212" customFormat="false" ht="12.75" hidden="false" customHeight="true" outlineLevel="0" collapsed="false">
      <c r="A212" s="103" t="s">
        <v>765</v>
      </c>
      <c r="B212" s="68"/>
      <c r="C212" s="104" t="s">
        <v>766</v>
      </c>
      <c r="D212" s="97" t="n">
        <v>56</v>
      </c>
      <c r="E212" s="97" t="n">
        <v>19</v>
      </c>
      <c r="F212" s="97" t="n">
        <v>75</v>
      </c>
      <c r="G212" s="97" t="n">
        <v>101</v>
      </c>
      <c r="H212" s="98" t="n">
        <v>-25.7</v>
      </c>
      <c r="I212" s="97" t="n">
        <v>242</v>
      </c>
      <c r="J212" s="79" t="n">
        <v>10.85</v>
      </c>
      <c r="R212" s="12"/>
    </row>
    <row r="213" customFormat="false" ht="12.75" hidden="false" customHeight="true" outlineLevel="0" collapsed="false">
      <c r="A213" s="103" t="s">
        <v>767</v>
      </c>
      <c r="B213" s="68"/>
      <c r="C213" s="104" t="s">
        <v>768</v>
      </c>
      <c r="D213" s="97" t="n">
        <v>11</v>
      </c>
      <c r="E213" s="97" t="n">
        <v>7</v>
      </c>
      <c r="F213" s="97" t="n">
        <v>18</v>
      </c>
      <c r="G213" s="97" t="n">
        <v>32</v>
      </c>
      <c r="H213" s="98" t="n">
        <v>-43.8</v>
      </c>
      <c r="I213" s="97" t="n">
        <v>14</v>
      </c>
      <c r="J213" s="79" t="n">
        <v>4.036</v>
      </c>
      <c r="R213" s="12"/>
    </row>
    <row r="214" customFormat="false" ht="12.75" hidden="false" customHeight="true" outlineLevel="0" collapsed="false">
      <c r="A214" s="103" t="s">
        <v>769</v>
      </c>
      <c r="B214" s="68"/>
      <c r="C214" s="104" t="s">
        <v>770</v>
      </c>
      <c r="D214" s="97" t="n">
        <v>31</v>
      </c>
      <c r="E214" s="97" t="n">
        <v>7</v>
      </c>
      <c r="F214" s="97" t="n">
        <v>38</v>
      </c>
      <c r="G214" s="97" t="n">
        <v>41</v>
      </c>
      <c r="H214" s="98" t="n">
        <v>-7.3</v>
      </c>
      <c r="I214" s="97" t="n">
        <v>183</v>
      </c>
      <c r="J214" s="79" t="n">
        <v>3.957</v>
      </c>
      <c r="R214" s="12"/>
    </row>
    <row r="215" customFormat="false" ht="12.75" hidden="false" customHeight="true" outlineLevel="0" collapsed="false">
      <c r="A215" s="103" t="s">
        <v>771</v>
      </c>
      <c r="B215" s="68"/>
      <c r="C215" s="104" t="s">
        <v>772</v>
      </c>
      <c r="D215" s="97" t="n">
        <v>28</v>
      </c>
      <c r="E215" s="97" t="n">
        <v>5</v>
      </c>
      <c r="F215" s="97" t="n">
        <v>33</v>
      </c>
      <c r="G215" s="97" t="n">
        <v>33</v>
      </c>
      <c r="H215" s="98" t="n">
        <v>0</v>
      </c>
      <c r="I215" s="97" t="n">
        <v>183</v>
      </c>
      <c r="J215" s="79" t="n">
        <v>2.715</v>
      </c>
      <c r="R215" s="12"/>
    </row>
    <row r="216" customFormat="false" ht="12.75" hidden="false" customHeight="true" outlineLevel="0" collapsed="false">
      <c r="A216" s="103" t="s">
        <v>773</v>
      </c>
      <c r="B216" s="68"/>
      <c r="C216" s="104" t="s">
        <v>774</v>
      </c>
      <c r="D216" s="97" t="n">
        <v>14</v>
      </c>
      <c r="E216" s="97" t="n">
        <v>5</v>
      </c>
      <c r="F216" s="97" t="n">
        <v>19</v>
      </c>
      <c r="G216" s="97" t="n">
        <v>28</v>
      </c>
      <c r="H216" s="98" t="n">
        <v>-32.1</v>
      </c>
      <c r="I216" s="97" t="n">
        <v>45</v>
      </c>
      <c r="J216" s="79" t="n">
        <v>2.856</v>
      </c>
      <c r="R216" s="12"/>
    </row>
    <row r="217" customFormat="false" ht="12.75" hidden="false" customHeight="true" outlineLevel="0" collapsed="false">
      <c r="A217" s="103" t="s">
        <v>775</v>
      </c>
      <c r="B217" s="68"/>
      <c r="C217" s="104" t="s">
        <v>776</v>
      </c>
      <c r="D217" s="97" t="n">
        <v>24</v>
      </c>
      <c r="E217" s="97" t="n">
        <v>21</v>
      </c>
      <c r="F217" s="97" t="n">
        <v>45</v>
      </c>
      <c r="G217" s="97" t="n">
        <v>38</v>
      </c>
      <c r="H217" s="98" t="n">
        <v>18.4</v>
      </c>
      <c r="I217" s="97" t="n">
        <v>140</v>
      </c>
      <c r="J217" s="79" t="n">
        <v>10.962</v>
      </c>
      <c r="R217" s="12"/>
    </row>
    <row r="218" customFormat="false" ht="12.75" hidden="false" customHeight="true" outlineLevel="0" collapsed="false">
      <c r="A218" s="103" t="s">
        <v>777</v>
      </c>
      <c r="B218" s="68"/>
      <c r="C218" s="104" t="s">
        <v>778</v>
      </c>
      <c r="D218" s="97" t="n">
        <v>5</v>
      </c>
      <c r="E218" s="97" t="n">
        <v>3</v>
      </c>
      <c r="F218" s="97" t="n">
        <v>8</v>
      </c>
      <c r="G218" s="97" t="n">
        <v>4</v>
      </c>
      <c r="H218" s="98" t="n">
        <v>100</v>
      </c>
      <c r="I218" s="97" t="n">
        <v>2</v>
      </c>
      <c r="J218" s="79" t="n">
        <v>0.474</v>
      </c>
      <c r="R218" s="12"/>
    </row>
    <row r="219" customFormat="false" ht="12.75" hidden="false" customHeight="true" outlineLevel="0" collapsed="false">
      <c r="A219" s="103" t="s">
        <v>779</v>
      </c>
      <c r="B219" s="68"/>
      <c r="C219" s="104" t="s">
        <v>780</v>
      </c>
      <c r="D219" s="97" t="n">
        <v>4</v>
      </c>
      <c r="E219" s="97" t="n">
        <v>2</v>
      </c>
      <c r="F219" s="97" t="n">
        <v>6</v>
      </c>
      <c r="G219" s="97" t="n">
        <v>4</v>
      </c>
      <c r="H219" s="98" t="n">
        <v>50</v>
      </c>
      <c r="I219" s="97" t="n">
        <v>124</v>
      </c>
      <c r="J219" s="79" t="n">
        <v>3.307</v>
      </c>
      <c r="R219" s="12"/>
    </row>
    <row r="220" customFormat="false" ht="12.75" hidden="false" customHeight="true" outlineLevel="0" collapsed="false">
      <c r="A220" s="103" t="s">
        <v>781</v>
      </c>
      <c r="B220" s="68"/>
      <c r="C220" s="104" t="s">
        <v>782</v>
      </c>
      <c r="D220" s="97" t="n">
        <v>6</v>
      </c>
      <c r="E220" s="97" t="n">
        <v>5</v>
      </c>
      <c r="F220" s="97" t="n">
        <v>11</v>
      </c>
      <c r="G220" s="97" t="n">
        <v>8</v>
      </c>
      <c r="H220" s="98" t="n">
        <v>37.5</v>
      </c>
      <c r="I220" s="97" t="n">
        <v>12</v>
      </c>
      <c r="J220" s="79" t="n">
        <v>4.939</v>
      </c>
      <c r="R220" s="12"/>
    </row>
    <row r="221" customFormat="false" ht="12.75" hidden="false" customHeight="true" outlineLevel="0" collapsed="false">
      <c r="A221" s="103" t="s">
        <v>783</v>
      </c>
      <c r="B221" s="68"/>
      <c r="C221" s="104" t="s">
        <v>784</v>
      </c>
      <c r="D221" s="97" t="n">
        <v>9</v>
      </c>
      <c r="E221" s="97" t="n">
        <v>11</v>
      </c>
      <c r="F221" s="97" t="n">
        <v>20</v>
      </c>
      <c r="G221" s="97" t="n">
        <v>22</v>
      </c>
      <c r="H221" s="98" t="n">
        <v>-9.1</v>
      </c>
      <c r="I221" s="97" t="n">
        <v>2</v>
      </c>
      <c r="J221" s="79" t="n">
        <v>2.241</v>
      </c>
      <c r="R221" s="12"/>
    </row>
    <row r="222" customFormat="false" ht="12.75" hidden="false" customHeight="true" outlineLevel="0" collapsed="false">
      <c r="A222" s="103" t="s">
        <v>785</v>
      </c>
      <c r="B222" s="68"/>
      <c r="C222" s="104" t="s">
        <v>786</v>
      </c>
      <c r="D222" s="97" t="n">
        <v>21</v>
      </c>
      <c r="E222" s="97" t="n">
        <v>2</v>
      </c>
      <c r="F222" s="97" t="n">
        <v>23</v>
      </c>
      <c r="G222" s="97" t="n">
        <v>26</v>
      </c>
      <c r="H222" s="98" t="n">
        <v>-11.5</v>
      </c>
      <c r="I222" s="97" t="n">
        <v>227</v>
      </c>
      <c r="J222" s="79" t="n">
        <v>11.485</v>
      </c>
      <c r="R222" s="12"/>
    </row>
    <row r="223" customFormat="false" ht="12.75" hidden="false" customHeight="true" outlineLevel="0" collapsed="false">
      <c r="A223" s="103" t="s">
        <v>787</v>
      </c>
      <c r="B223" s="68"/>
      <c r="C223" s="104" t="s">
        <v>788</v>
      </c>
      <c r="D223" s="97" t="n">
        <v>37</v>
      </c>
      <c r="E223" s="97" t="n">
        <v>5</v>
      </c>
      <c r="F223" s="97" t="n">
        <v>42</v>
      </c>
      <c r="G223" s="97" t="n">
        <v>46</v>
      </c>
      <c r="H223" s="98" t="n">
        <v>-8.7</v>
      </c>
      <c r="I223" s="97" t="n">
        <v>282</v>
      </c>
      <c r="J223" s="79" t="n">
        <v>17.811</v>
      </c>
      <c r="R223" s="12"/>
    </row>
    <row r="224" customFormat="false" ht="12.75" hidden="false" customHeight="true" outlineLevel="0" collapsed="false">
      <c r="A224" s="103" t="s">
        <v>789</v>
      </c>
      <c r="B224" s="68"/>
      <c r="C224" s="104" t="s">
        <v>790</v>
      </c>
      <c r="D224" s="97" t="n">
        <v>19</v>
      </c>
      <c r="E224" s="97" t="n">
        <v>1</v>
      </c>
      <c r="F224" s="97" t="n">
        <v>20</v>
      </c>
      <c r="G224" s="97" t="n">
        <v>27</v>
      </c>
      <c r="H224" s="98" t="n">
        <v>-25.9</v>
      </c>
      <c r="I224" s="97" t="n">
        <v>108</v>
      </c>
      <c r="J224" s="79" t="n">
        <v>12.103</v>
      </c>
      <c r="R224" s="12"/>
    </row>
    <row r="225" customFormat="false" ht="12.75" hidden="false" customHeight="true" outlineLevel="0" collapsed="false">
      <c r="A225" s="103" t="s">
        <v>791</v>
      </c>
      <c r="B225" s="68"/>
      <c r="C225" s="104" t="s">
        <v>792</v>
      </c>
      <c r="D225" s="97" t="n">
        <v>1</v>
      </c>
      <c r="E225" s="97" t="s">
        <v>335</v>
      </c>
      <c r="F225" s="97" t="n">
        <v>1</v>
      </c>
      <c r="G225" s="97" t="n">
        <v>3</v>
      </c>
      <c r="H225" s="98" t="n">
        <v>-66.7</v>
      </c>
      <c r="I225" s="97" t="s">
        <v>34</v>
      </c>
      <c r="J225" s="79" t="s">
        <v>34</v>
      </c>
      <c r="R225" s="12"/>
    </row>
    <row r="226" customFormat="false" ht="12.75" hidden="false" customHeight="true" outlineLevel="0" collapsed="false">
      <c r="A226" s="103" t="s">
        <v>793</v>
      </c>
      <c r="B226" s="68"/>
      <c r="C226" s="104" t="s">
        <v>794</v>
      </c>
      <c r="D226" s="97" t="n">
        <v>11</v>
      </c>
      <c r="E226" s="97" t="s">
        <v>335</v>
      </c>
      <c r="F226" s="97" t="n">
        <v>11</v>
      </c>
      <c r="G226" s="97" t="n">
        <v>7</v>
      </c>
      <c r="H226" s="98" t="n">
        <v>57.1</v>
      </c>
      <c r="I226" s="97" t="n">
        <v>56</v>
      </c>
      <c r="J226" s="79" t="n">
        <v>6.233</v>
      </c>
      <c r="R226" s="12"/>
    </row>
    <row r="227" customFormat="false" ht="12.75" hidden="false" customHeight="true" outlineLevel="0" collapsed="false">
      <c r="A227" s="103" t="s">
        <v>795</v>
      </c>
      <c r="B227" s="68"/>
      <c r="C227" s="104" t="s">
        <v>796</v>
      </c>
      <c r="D227" s="97" t="n">
        <v>4</v>
      </c>
      <c r="E227" s="97" t="s">
        <v>335</v>
      </c>
      <c r="F227" s="97" t="n">
        <v>4</v>
      </c>
      <c r="G227" s="97" t="s">
        <v>335</v>
      </c>
      <c r="H227" s="98" t="s">
        <v>61</v>
      </c>
      <c r="I227" s="97" t="n">
        <v>4</v>
      </c>
      <c r="J227" s="79" t="n">
        <v>0.67</v>
      </c>
      <c r="R227" s="12"/>
    </row>
    <row r="228" customFormat="false" ht="12.75" hidden="false" customHeight="true" outlineLevel="0" collapsed="false">
      <c r="A228" s="103" t="s">
        <v>797</v>
      </c>
      <c r="B228" s="68"/>
      <c r="C228" s="104" t="s">
        <v>798</v>
      </c>
      <c r="D228" s="97" t="n">
        <v>5</v>
      </c>
      <c r="E228" s="97" t="s">
        <v>335</v>
      </c>
      <c r="F228" s="97" t="n">
        <v>5</v>
      </c>
      <c r="G228" s="97" t="s">
        <v>335</v>
      </c>
      <c r="H228" s="98" t="s">
        <v>61</v>
      </c>
      <c r="I228" s="97" t="n">
        <v>42</v>
      </c>
      <c r="J228" s="79" t="n">
        <v>4.055</v>
      </c>
      <c r="R228" s="12"/>
    </row>
    <row r="229" customFormat="false" ht="12.75" hidden="false" customHeight="true" outlineLevel="0" collapsed="false">
      <c r="A229" s="103" t="s">
        <v>799</v>
      </c>
      <c r="B229" s="68"/>
      <c r="C229" s="104" t="s">
        <v>800</v>
      </c>
      <c r="D229" s="97" t="n">
        <v>2</v>
      </c>
      <c r="E229" s="97" t="s">
        <v>335</v>
      </c>
      <c r="F229" s="97" t="n">
        <v>2</v>
      </c>
      <c r="G229" s="97" t="n">
        <v>7</v>
      </c>
      <c r="H229" s="98" t="n">
        <v>-71.4</v>
      </c>
      <c r="I229" s="97" t="s">
        <v>34</v>
      </c>
      <c r="J229" s="79" t="s">
        <v>34</v>
      </c>
      <c r="R229" s="12"/>
    </row>
    <row r="230" customFormat="false" ht="12.75" hidden="false" customHeight="true" outlineLevel="0" collapsed="false">
      <c r="A230" s="103" t="s">
        <v>801</v>
      </c>
      <c r="B230" s="68"/>
      <c r="C230" s="104" t="s">
        <v>802</v>
      </c>
      <c r="D230" s="97" t="n">
        <v>4</v>
      </c>
      <c r="E230" s="97" t="n">
        <v>1</v>
      </c>
      <c r="F230" s="97" t="n">
        <v>5</v>
      </c>
      <c r="G230" s="97" t="n">
        <v>5</v>
      </c>
      <c r="H230" s="98" t="n">
        <v>0</v>
      </c>
      <c r="I230" s="97" t="n">
        <v>57</v>
      </c>
      <c r="J230" s="79" t="n">
        <v>0.757</v>
      </c>
      <c r="R230" s="12"/>
    </row>
    <row r="231" customFormat="false" ht="12.75" hidden="false" customHeight="true" outlineLevel="0" collapsed="false">
      <c r="A231" s="103" t="s">
        <v>803</v>
      </c>
      <c r="B231" s="68"/>
      <c r="C231" s="104" t="s">
        <v>804</v>
      </c>
      <c r="D231" s="97" t="n">
        <v>3</v>
      </c>
      <c r="E231" s="97" t="s">
        <v>335</v>
      </c>
      <c r="F231" s="97" t="n">
        <v>3</v>
      </c>
      <c r="G231" s="97" t="n">
        <v>4</v>
      </c>
      <c r="H231" s="98" t="n">
        <v>-25</v>
      </c>
      <c r="I231" s="97" t="n">
        <v>55</v>
      </c>
      <c r="J231" s="79" t="n">
        <v>0.69</v>
      </c>
      <c r="R231" s="12"/>
    </row>
    <row r="232" customFormat="false" ht="12.75" hidden="false" customHeight="true" outlineLevel="0" collapsed="false">
      <c r="A232" s="103" t="s">
        <v>805</v>
      </c>
      <c r="B232" s="68"/>
      <c r="C232" s="104" t="s">
        <v>806</v>
      </c>
      <c r="D232" s="97" t="n">
        <v>14</v>
      </c>
      <c r="E232" s="97" t="n">
        <v>3</v>
      </c>
      <c r="F232" s="97" t="n">
        <v>17</v>
      </c>
      <c r="G232" s="97" t="n">
        <v>14</v>
      </c>
      <c r="H232" s="98" t="n">
        <v>21.4</v>
      </c>
      <c r="I232" s="97" t="n">
        <v>117</v>
      </c>
      <c r="J232" s="79" t="n">
        <v>4.951</v>
      </c>
      <c r="R232" s="12"/>
    </row>
    <row r="233" customFormat="false" ht="12.75" hidden="false" customHeight="true" outlineLevel="0" collapsed="false">
      <c r="A233" s="103" t="s">
        <v>807</v>
      </c>
      <c r="B233" s="68"/>
      <c r="C233" s="104" t="s">
        <v>808</v>
      </c>
      <c r="D233" s="97" t="n">
        <v>6</v>
      </c>
      <c r="E233" s="97" t="n">
        <v>1</v>
      </c>
      <c r="F233" s="97" t="n">
        <v>7</v>
      </c>
      <c r="G233" s="97" t="n">
        <v>6</v>
      </c>
      <c r="H233" s="98" t="n">
        <v>16.7</v>
      </c>
      <c r="I233" s="97" t="n">
        <v>68</v>
      </c>
      <c r="J233" s="79" t="n">
        <v>1.436</v>
      </c>
      <c r="R233" s="12"/>
    </row>
    <row r="234" customFormat="false" ht="12.75" hidden="false" customHeight="true" outlineLevel="0" collapsed="false">
      <c r="A234" s="103" t="s">
        <v>809</v>
      </c>
      <c r="B234" s="68"/>
      <c r="C234" s="104" t="s">
        <v>810</v>
      </c>
      <c r="D234" s="97" t="n">
        <v>8</v>
      </c>
      <c r="E234" s="97" t="n">
        <v>2</v>
      </c>
      <c r="F234" s="97" t="n">
        <v>10</v>
      </c>
      <c r="G234" s="97" t="n">
        <v>8</v>
      </c>
      <c r="H234" s="98" t="n">
        <v>25</v>
      </c>
      <c r="I234" s="97" t="n">
        <v>49</v>
      </c>
      <c r="J234" s="79" t="n">
        <v>3.515</v>
      </c>
      <c r="R234" s="12"/>
    </row>
    <row r="235" customFormat="false" ht="12.75" hidden="false" customHeight="true" outlineLevel="0" collapsed="false">
      <c r="A235" s="103" t="s">
        <v>811</v>
      </c>
      <c r="B235" s="68"/>
      <c r="C235" s="104" t="s">
        <v>812</v>
      </c>
      <c r="D235" s="97" t="n">
        <v>30</v>
      </c>
      <c r="E235" s="97" t="n">
        <v>16</v>
      </c>
      <c r="F235" s="97" t="n">
        <v>46</v>
      </c>
      <c r="G235" s="97" t="n">
        <v>58</v>
      </c>
      <c r="H235" s="98" t="n">
        <v>-20.7</v>
      </c>
      <c r="I235" s="97" t="n">
        <v>74</v>
      </c>
      <c r="J235" s="79" t="n">
        <v>9.522</v>
      </c>
      <c r="R235" s="12"/>
    </row>
    <row r="236" customFormat="false" ht="12.75" hidden="false" customHeight="true" outlineLevel="0" collapsed="false">
      <c r="A236" s="103" t="s">
        <v>813</v>
      </c>
      <c r="B236" s="68"/>
      <c r="C236" s="104" t="s">
        <v>814</v>
      </c>
      <c r="D236" s="97" t="n">
        <v>14</v>
      </c>
      <c r="E236" s="97" t="n">
        <v>3</v>
      </c>
      <c r="F236" s="97" t="n">
        <v>17</v>
      </c>
      <c r="G236" s="97" t="n">
        <v>19</v>
      </c>
      <c r="H236" s="98" t="n">
        <v>-10.5</v>
      </c>
      <c r="I236" s="97" t="n">
        <v>1</v>
      </c>
      <c r="J236" s="79" t="n">
        <v>1.617</v>
      </c>
      <c r="R236" s="12"/>
    </row>
    <row r="237" customFormat="false" ht="12.75" hidden="false" customHeight="true" outlineLevel="0" collapsed="false">
      <c r="A237" s="103" t="s">
        <v>815</v>
      </c>
      <c r="B237" s="68"/>
      <c r="C237" s="104" t="s">
        <v>814</v>
      </c>
      <c r="D237" s="97" t="n">
        <v>14</v>
      </c>
      <c r="E237" s="97" t="n">
        <v>3</v>
      </c>
      <c r="F237" s="97" t="n">
        <v>17</v>
      </c>
      <c r="G237" s="97" t="n">
        <v>19</v>
      </c>
      <c r="H237" s="98" t="n">
        <v>-10.5</v>
      </c>
      <c r="I237" s="97" t="n">
        <v>1</v>
      </c>
      <c r="J237" s="79" t="n">
        <v>1.617</v>
      </c>
      <c r="R237" s="12"/>
    </row>
    <row r="238" customFormat="false" ht="12.75" hidden="false" customHeight="true" outlineLevel="0" collapsed="false">
      <c r="A238" s="103" t="s">
        <v>816</v>
      </c>
      <c r="B238" s="68"/>
      <c r="C238" s="104" t="s">
        <v>817</v>
      </c>
      <c r="D238" s="97" t="n">
        <v>6</v>
      </c>
      <c r="E238" s="97" t="n">
        <v>2</v>
      </c>
      <c r="F238" s="97" t="n">
        <v>8</v>
      </c>
      <c r="G238" s="97" t="n">
        <v>5</v>
      </c>
      <c r="H238" s="98" t="n">
        <v>60</v>
      </c>
      <c r="I238" s="97" t="s">
        <v>34</v>
      </c>
      <c r="J238" s="79" t="s">
        <v>34</v>
      </c>
      <c r="R238" s="12"/>
    </row>
    <row r="239" customFormat="false" ht="12.75" hidden="false" customHeight="true" outlineLevel="0" collapsed="false">
      <c r="A239" s="103" t="s">
        <v>818</v>
      </c>
      <c r="B239" s="68"/>
      <c r="C239" s="104" t="s">
        <v>819</v>
      </c>
      <c r="D239" s="97" t="n">
        <v>5</v>
      </c>
      <c r="E239" s="97" t="n">
        <v>2</v>
      </c>
      <c r="F239" s="97" t="n">
        <v>7</v>
      </c>
      <c r="G239" s="97" t="n">
        <v>13</v>
      </c>
      <c r="H239" s="98" t="n">
        <v>-46.2</v>
      </c>
      <c r="I239" s="97" t="n">
        <v>15</v>
      </c>
      <c r="J239" s="79" t="n">
        <v>2.167</v>
      </c>
      <c r="R239" s="12"/>
    </row>
    <row r="240" customFormat="false" ht="12.75" hidden="false" customHeight="true" outlineLevel="0" collapsed="false">
      <c r="A240" s="103" t="s">
        <v>820</v>
      </c>
      <c r="B240" s="68"/>
      <c r="C240" s="104" t="s">
        <v>819</v>
      </c>
      <c r="D240" s="97" t="n">
        <v>5</v>
      </c>
      <c r="E240" s="97" t="n">
        <v>2</v>
      </c>
      <c r="F240" s="97" t="n">
        <v>7</v>
      </c>
      <c r="G240" s="97" t="n">
        <v>13</v>
      </c>
      <c r="H240" s="98" t="n">
        <v>-46.2</v>
      </c>
      <c r="I240" s="97" t="n">
        <v>15</v>
      </c>
      <c r="J240" s="79" t="n">
        <v>2.167</v>
      </c>
      <c r="R240" s="12"/>
    </row>
    <row r="241" customFormat="false" ht="12.75" hidden="false" customHeight="true" outlineLevel="0" collapsed="false">
      <c r="A241" s="103" t="s">
        <v>821</v>
      </c>
      <c r="B241" s="68"/>
      <c r="C241" s="104" t="s">
        <v>819</v>
      </c>
      <c r="D241" s="97" t="n">
        <v>5</v>
      </c>
      <c r="E241" s="97" t="n">
        <v>2</v>
      </c>
      <c r="F241" s="97" t="n">
        <v>7</v>
      </c>
      <c r="G241" s="97" t="n">
        <v>13</v>
      </c>
      <c r="H241" s="98" t="n">
        <v>-46.2</v>
      </c>
      <c r="I241" s="97" t="n">
        <v>15</v>
      </c>
      <c r="J241" s="79" t="n">
        <v>2.167</v>
      </c>
      <c r="R241" s="12"/>
    </row>
    <row r="242" customFormat="false" ht="12.75" hidden="false" customHeight="true" outlineLevel="0" collapsed="false">
      <c r="A242" s="103" t="s">
        <v>822</v>
      </c>
      <c r="B242" s="68"/>
      <c r="C242" s="104" t="s">
        <v>823</v>
      </c>
      <c r="D242" s="97" t="n">
        <v>3</v>
      </c>
      <c r="E242" s="97" t="n">
        <v>1</v>
      </c>
      <c r="F242" s="97" t="n">
        <v>4</v>
      </c>
      <c r="G242" s="97" t="n">
        <v>12</v>
      </c>
      <c r="H242" s="98" t="n">
        <v>-66.7</v>
      </c>
      <c r="I242" s="97" t="n">
        <v>14</v>
      </c>
      <c r="J242" s="79" t="n">
        <v>1.518</v>
      </c>
      <c r="R242" s="12"/>
    </row>
    <row r="243" customFormat="false" ht="12.75" hidden="false" customHeight="true" outlineLevel="0" collapsed="false">
      <c r="A243" s="103" t="s">
        <v>824</v>
      </c>
      <c r="B243" s="68"/>
      <c r="C243" s="104" t="s">
        <v>825</v>
      </c>
      <c r="D243" s="97" t="n">
        <v>10</v>
      </c>
      <c r="E243" s="97" t="n">
        <v>11</v>
      </c>
      <c r="F243" s="97" t="n">
        <v>21</v>
      </c>
      <c r="G243" s="97" t="n">
        <v>26</v>
      </c>
      <c r="H243" s="98" t="n">
        <v>-19.2</v>
      </c>
      <c r="I243" s="97" t="n">
        <v>58</v>
      </c>
      <c r="J243" s="79" t="n">
        <v>5.684</v>
      </c>
      <c r="R243" s="12"/>
    </row>
    <row r="244" customFormat="false" ht="12.75" hidden="false" customHeight="true" outlineLevel="0" collapsed="false">
      <c r="A244" s="103" t="s">
        <v>826</v>
      </c>
      <c r="B244" s="68"/>
      <c r="C244" s="104" t="s">
        <v>827</v>
      </c>
      <c r="D244" s="97" t="n">
        <v>3</v>
      </c>
      <c r="E244" s="97" t="n">
        <v>10</v>
      </c>
      <c r="F244" s="97" t="n">
        <v>13</v>
      </c>
      <c r="G244" s="97" t="n">
        <v>18</v>
      </c>
      <c r="H244" s="98" t="n">
        <v>-27.8</v>
      </c>
      <c r="I244" s="97" t="n">
        <v>58</v>
      </c>
      <c r="J244" s="79" t="n">
        <v>3.95</v>
      </c>
      <c r="R244" s="12"/>
    </row>
    <row r="245" customFormat="false" ht="12.75" hidden="false" customHeight="true" outlineLevel="0" collapsed="false">
      <c r="A245" s="103" t="s">
        <v>828</v>
      </c>
      <c r="B245" s="68"/>
      <c r="C245" s="104" t="s">
        <v>829</v>
      </c>
      <c r="D245" s="97" t="n">
        <v>1</v>
      </c>
      <c r="E245" s="97" t="n">
        <v>1</v>
      </c>
      <c r="F245" s="97" t="n">
        <v>2</v>
      </c>
      <c r="G245" s="97" t="n">
        <v>3</v>
      </c>
      <c r="H245" s="98" t="n">
        <v>-33.3</v>
      </c>
      <c r="I245" s="97" t="s">
        <v>34</v>
      </c>
      <c r="J245" s="79" t="s">
        <v>34</v>
      </c>
      <c r="R245" s="12"/>
    </row>
    <row r="246" customFormat="false" ht="12.75" hidden="false" customHeight="true" outlineLevel="0" collapsed="false">
      <c r="A246" s="103" t="s">
        <v>830</v>
      </c>
      <c r="B246" s="68"/>
      <c r="C246" s="104" t="s">
        <v>831</v>
      </c>
      <c r="D246" s="97" t="s">
        <v>335</v>
      </c>
      <c r="E246" s="97" t="n">
        <v>6</v>
      </c>
      <c r="F246" s="97" t="n">
        <v>6</v>
      </c>
      <c r="G246" s="97" t="n">
        <v>2</v>
      </c>
      <c r="H246" s="98" t="n">
        <v>200</v>
      </c>
      <c r="I246" s="97" t="n">
        <v>2</v>
      </c>
      <c r="J246" s="79" t="n">
        <v>0.531</v>
      </c>
      <c r="R246" s="12"/>
    </row>
    <row r="247" customFormat="false" ht="12.75" hidden="false" customHeight="true" outlineLevel="0" collapsed="false">
      <c r="A247" s="103" t="s">
        <v>832</v>
      </c>
      <c r="B247" s="68"/>
      <c r="C247" s="104" t="s">
        <v>833</v>
      </c>
      <c r="D247" s="97" t="n">
        <v>2</v>
      </c>
      <c r="E247" s="97" t="n">
        <v>2</v>
      </c>
      <c r="F247" s="97" t="n">
        <v>4</v>
      </c>
      <c r="G247" s="97" t="n">
        <v>10</v>
      </c>
      <c r="H247" s="98" t="n">
        <v>-60</v>
      </c>
      <c r="I247" s="97" t="n">
        <v>5</v>
      </c>
      <c r="J247" s="79" t="n">
        <v>0.294</v>
      </c>
      <c r="R247" s="12"/>
    </row>
    <row r="248" customFormat="false" ht="12.75" hidden="false" customHeight="true" outlineLevel="0" collapsed="false">
      <c r="A248" s="103" t="s">
        <v>834</v>
      </c>
      <c r="B248" s="68"/>
      <c r="C248" s="104" t="s">
        <v>835</v>
      </c>
      <c r="D248" s="97" t="n">
        <v>7</v>
      </c>
      <c r="E248" s="97" t="n">
        <v>1</v>
      </c>
      <c r="F248" s="97" t="n">
        <v>8</v>
      </c>
      <c r="G248" s="97" t="n">
        <v>8</v>
      </c>
      <c r="H248" s="98" t="n">
        <v>0</v>
      </c>
      <c r="I248" s="97" t="s">
        <v>335</v>
      </c>
      <c r="J248" s="79" t="n">
        <v>1.735</v>
      </c>
      <c r="R248" s="12"/>
    </row>
    <row r="249" customFormat="false" ht="12.75" hidden="false" customHeight="true" outlineLevel="0" collapsed="false">
      <c r="A249" s="103" t="s">
        <v>836</v>
      </c>
      <c r="B249" s="68"/>
      <c r="C249" s="104" t="s">
        <v>837</v>
      </c>
      <c r="D249" s="97" t="n">
        <v>53</v>
      </c>
      <c r="E249" s="97" t="n">
        <v>17</v>
      </c>
      <c r="F249" s="97" t="n">
        <v>70</v>
      </c>
      <c r="G249" s="97" t="n">
        <v>72</v>
      </c>
      <c r="H249" s="98" t="n">
        <v>-2.8</v>
      </c>
      <c r="I249" s="97" t="n">
        <v>117</v>
      </c>
      <c r="J249" s="79" t="n">
        <v>7.939</v>
      </c>
      <c r="R249" s="12"/>
    </row>
    <row r="250" customFormat="false" ht="12.75" hidden="false" customHeight="true" outlineLevel="0" collapsed="false">
      <c r="A250" s="103" t="s">
        <v>838</v>
      </c>
      <c r="B250" s="68"/>
      <c r="C250" s="104" t="s">
        <v>839</v>
      </c>
      <c r="D250" s="97" t="n">
        <v>2</v>
      </c>
      <c r="E250" s="97" t="n">
        <v>3</v>
      </c>
      <c r="F250" s="97" t="n">
        <v>5</v>
      </c>
      <c r="G250" s="97" t="n">
        <v>9</v>
      </c>
      <c r="H250" s="98" t="n">
        <v>-44.4</v>
      </c>
      <c r="I250" s="97" t="n">
        <v>2</v>
      </c>
      <c r="J250" s="79" t="n">
        <v>0.336</v>
      </c>
      <c r="R250" s="12"/>
    </row>
    <row r="251" customFormat="false" ht="12.75" hidden="false" customHeight="true" outlineLevel="0" collapsed="false">
      <c r="A251" s="103" t="s">
        <v>840</v>
      </c>
      <c r="B251" s="68"/>
      <c r="C251" s="104" t="s">
        <v>841</v>
      </c>
      <c r="D251" s="97" t="n">
        <v>8</v>
      </c>
      <c r="E251" s="97" t="s">
        <v>335</v>
      </c>
      <c r="F251" s="97" t="n">
        <v>8</v>
      </c>
      <c r="G251" s="97" t="n">
        <v>7</v>
      </c>
      <c r="H251" s="98" t="n">
        <v>14.3</v>
      </c>
      <c r="I251" s="97" t="n">
        <v>9</v>
      </c>
      <c r="J251" s="79" t="n">
        <v>0.984</v>
      </c>
      <c r="R251" s="12"/>
    </row>
    <row r="252" customFormat="false" ht="12.75" hidden="false" customHeight="true" outlineLevel="0" collapsed="false">
      <c r="A252" s="103" t="s">
        <v>842</v>
      </c>
      <c r="B252" s="68"/>
      <c r="C252" s="104" t="s">
        <v>843</v>
      </c>
      <c r="D252" s="97" t="n">
        <v>43</v>
      </c>
      <c r="E252" s="97" t="n">
        <v>14</v>
      </c>
      <c r="F252" s="97" t="n">
        <v>57</v>
      </c>
      <c r="G252" s="97" t="n">
        <v>56</v>
      </c>
      <c r="H252" s="98" t="n">
        <v>1.8</v>
      </c>
      <c r="I252" s="97" t="n">
        <v>106</v>
      </c>
      <c r="J252" s="79" t="n">
        <v>6.62</v>
      </c>
      <c r="R252" s="12"/>
    </row>
    <row r="253" customFormat="false" ht="12.75" hidden="false" customHeight="true" outlineLevel="0" collapsed="false">
      <c r="A253" s="103" t="s">
        <v>844</v>
      </c>
      <c r="B253" s="68"/>
      <c r="C253" s="104" t="s">
        <v>845</v>
      </c>
      <c r="D253" s="97" t="n">
        <v>3</v>
      </c>
      <c r="E253" s="97" t="s">
        <v>335</v>
      </c>
      <c r="F253" s="97" t="n">
        <v>3</v>
      </c>
      <c r="G253" s="97" t="n">
        <v>4</v>
      </c>
      <c r="H253" s="98" t="n">
        <v>-25</v>
      </c>
      <c r="I253" s="97" t="n">
        <v>22</v>
      </c>
      <c r="J253" s="79" t="n">
        <v>0.757</v>
      </c>
      <c r="R253" s="12"/>
    </row>
    <row r="254" customFormat="false" ht="12.75" hidden="false" customHeight="true" outlineLevel="0" collapsed="false">
      <c r="A254" s="103" t="s">
        <v>846</v>
      </c>
      <c r="B254" s="68"/>
      <c r="C254" s="104" t="s">
        <v>847</v>
      </c>
      <c r="D254" s="97" t="n">
        <v>22</v>
      </c>
      <c r="E254" s="97" t="n">
        <v>6</v>
      </c>
      <c r="F254" s="97" t="n">
        <v>28</v>
      </c>
      <c r="G254" s="97" t="n">
        <v>25</v>
      </c>
      <c r="H254" s="98" t="n">
        <v>12</v>
      </c>
      <c r="I254" s="97" t="n">
        <v>57</v>
      </c>
      <c r="J254" s="79" t="n">
        <v>2.926</v>
      </c>
      <c r="R254" s="12"/>
    </row>
    <row r="255" customFormat="false" ht="12.75" hidden="false" customHeight="true" outlineLevel="0" collapsed="false">
      <c r="A255" s="103" t="s">
        <v>848</v>
      </c>
      <c r="B255" s="68"/>
      <c r="C255" s="104" t="s">
        <v>849</v>
      </c>
      <c r="D255" s="97" t="n">
        <v>15</v>
      </c>
      <c r="E255" s="97" t="n">
        <v>4</v>
      </c>
      <c r="F255" s="97" t="n">
        <v>19</v>
      </c>
      <c r="G255" s="97" t="n">
        <v>19</v>
      </c>
      <c r="H255" s="98" t="n">
        <v>0</v>
      </c>
      <c r="I255" s="97" t="n">
        <v>50</v>
      </c>
      <c r="J255" s="79" t="n">
        <v>2.135</v>
      </c>
      <c r="R255" s="12"/>
    </row>
    <row r="256" customFormat="false" ht="12.75" hidden="false" customHeight="true" outlineLevel="0" collapsed="false">
      <c r="A256" s="103" t="s">
        <v>850</v>
      </c>
      <c r="B256" s="68"/>
      <c r="C256" s="104" t="s">
        <v>851</v>
      </c>
      <c r="D256" s="97" t="n">
        <v>7</v>
      </c>
      <c r="E256" s="97" t="n">
        <v>2</v>
      </c>
      <c r="F256" s="97" t="n">
        <v>9</v>
      </c>
      <c r="G256" s="97" t="n">
        <v>6</v>
      </c>
      <c r="H256" s="98" t="n">
        <v>50</v>
      </c>
      <c r="I256" s="97" t="n">
        <v>7</v>
      </c>
      <c r="J256" s="79" t="n">
        <v>0.791</v>
      </c>
      <c r="R256" s="12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</row>
    <row r="258" customFormat="false" ht="12.75" hidden="false" customHeight="true" outlineLevel="0" collapsed="false">
      <c r="A258" s="70" t="s">
        <v>852</v>
      </c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8/2014</oddFooter>
  </headerFooter>
  <rowBreaks count="3" manualBreakCount="3">
    <brk id="81" man="true" max="16383" min="0"/>
    <brk id="148" man="true" max="16383" min="0"/>
    <brk id="2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853</v>
      </c>
      <c r="B1" s="66"/>
      <c r="C1" s="66"/>
      <c r="D1" s="66"/>
      <c r="E1" s="66"/>
      <c r="F1" s="66"/>
      <c r="G1" s="66"/>
      <c r="H1" s="66"/>
      <c r="I1" s="66"/>
    </row>
    <row r="2" customFormat="false" ht="9.9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9.95" hidden="false" customHeight="true" outlineLevel="0" collapsed="false">
      <c r="A3" s="69" t="s">
        <v>312</v>
      </c>
      <c r="B3" s="69"/>
      <c r="C3" s="69"/>
      <c r="D3" s="69"/>
      <c r="E3" s="69"/>
      <c r="F3" s="69"/>
      <c r="G3" s="69"/>
      <c r="H3" s="69"/>
      <c r="I3" s="69"/>
    </row>
    <row r="4" customFormat="false" ht="9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05"/>
      <c r="B5" s="72" t="s">
        <v>3</v>
      </c>
      <c r="C5" s="72"/>
      <c r="D5" s="72"/>
      <c r="E5" s="72"/>
      <c r="F5" s="73" t="s">
        <v>314</v>
      </c>
      <c r="G5" s="73" t="s">
        <v>315</v>
      </c>
      <c r="H5" s="74" t="s">
        <v>316</v>
      </c>
      <c r="I5" s="74" t="s">
        <v>317</v>
      </c>
    </row>
    <row r="6" customFormat="false" ht="9.95" hidden="false" customHeight="true" outlineLevel="0" collapsed="false">
      <c r="A6" s="106"/>
      <c r="B6" s="73" t="s">
        <v>46</v>
      </c>
      <c r="C6" s="73" t="s">
        <v>318</v>
      </c>
      <c r="D6" s="73" t="s">
        <v>319</v>
      </c>
      <c r="E6" s="73" t="s">
        <v>320</v>
      </c>
      <c r="F6" s="73"/>
      <c r="G6" s="73"/>
      <c r="H6" s="74"/>
      <c r="I6" s="74"/>
    </row>
    <row r="7" customFormat="false" ht="9.95" hidden="false" customHeight="true" outlineLevel="0" collapsed="false">
      <c r="A7" s="106"/>
      <c r="B7" s="73"/>
      <c r="C7" s="73"/>
      <c r="D7" s="73"/>
      <c r="E7" s="73"/>
      <c r="F7" s="73"/>
      <c r="G7" s="73"/>
      <c r="H7" s="74"/>
      <c r="I7" s="74"/>
    </row>
    <row r="8" customFormat="false" ht="9.95" hidden="false" customHeight="true" outlineLevel="0" collapsed="false">
      <c r="A8" s="106"/>
      <c r="B8" s="73"/>
      <c r="C8" s="73"/>
      <c r="D8" s="73"/>
      <c r="E8" s="73"/>
      <c r="F8" s="73"/>
      <c r="G8" s="73"/>
      <c r="H8" s="74"/>
      <c r="I8" s="74"/>
    </row>
    <row r="9" customFormat="false" ht="9.95" hidden="false" customHeight="true" outlineLevel="0" collapsed="false">
      <c r="A9" s="107" t="s">
        <v>854</v>
      </c>
      <c r="B9" s="73"/>
      <c r="C9" s="73"/>
      <c r="D9" s="73"/>
      <c r="E9" s="73"/>
      <c r="F9" s="73"/>
      <c r="G9" s="73"/>
      <c r="H9" s="74"/>
      <c r="I9" s="74"/>
    </row>
    <row r="10" customFormat="false" ht="9.95" hidden="false" customHeight="true" outlineLevel="0" collapsed="false">
      <c r="A10" s="106"/>
      <c r="B10" s="73"/>
      <c r="C10" s="73"/>
      <c r="D10" s="73"/>
      <c r="E10" s="73"/>
      <c r="F10" s="73"/>
      <c r="G10" s="73"/>
      <c r="H10" s="74"/>
      <c r="I10" s="74"/>
    </row>
    <row r="11" customFormat="false" ht="9.95" hidden="false" customHeight="true" outlineLevel="0" collapsed="false">
      <c r="A11" s="106"/>
      <c r="B11" s="73"/>
      <c r="C11" s="73"/>
      <c r="D11" s="73"/>
      <c r="E11" s="73"/>
      <c r="F11" s="73"/>
      <c r="G11" s="73"/>
      <c r="H11" s="74"/>
      <c r="I11" s="74"/>
    </row>
    <row r="12" customFormat="false" ht="9.95" hidden="false" customHeight="true" outlineLevel="0" collapsed="false">
      <c r="A12" s="106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06"/>
      <c r="B13" s="73" t="s">
        <v>56</v>
      </c>
      <c r="C13" s="73"/>
      <c r="D13" s="73"/>
      <c r="E13" s="73"/>
      <c r="F13" s="73"/>
      <c r="G13" s="73" t="s">
        <v>57</v>
      </c>
      <c r="H13" s="73" t="s">
        <v>56</v>
      </c>
      <c r="I13" s="75" t="s">
        <v>321</v>
      </c>
    </row>
    <row r="14" customFormat="false" ht="9.95" hidden="false" customHeight="true" outlineLevel="0" collapsed="false">
      <c r="A14" s="94"/>
      <c r="B14" s="108"/>
      <c r="C14" s="108"/>
      <c r="D14" s="108"/>
      <c r="E14" s="108"/>
      <c r="F14" s="108"/>
      <c r="G14" s="108"/>
      <c r="H14" s="108"/>
      <c r="I14" s="108"/>
    </row>
    <row r="15" customFormat="false" ht="24.95" hidden="false" customHeight="true" outlineLevel="0" collapsed="false">
      <c r="A15" s="70"/>
      <c r="B15" s="69" t="s">
        <v>855</v>
      </c>
      <c r="C15" s="69"/>
      <c r="D15" s="69"/>
      <c r="E15" s="69"/>
      <c r="F15" s="70"/>
      <c r="G15" s="70"/>
      <c r="H15" s="70"/>
      <c r="I15" s="70"/>
    </row>
    <row r="16" customFormat="false" ht="12.75" hidden="false" customHeight="true" outlineLevel="0" collapsed="false">
      <c r="A16" s="109" t="s">
        <v>856</v>
      </c>
      <c r="B16" s="81" t="n">
        <v>9466</v>
      </c>
      <c r="C16" s="81" t="n">
        <v>838</v>
      </c>
      <c r="D16" s="81" t="n">
        <v>125</v>
      </c>
      <c r="E16" s="81" t="n">
        <v>10429</v>
      </c>
      <c r="F16" s="81" t="n">
        <v>11542</v>
      </c>
      <c r="G16" s="98" t="n">
        <v>-9.6</v>
      </c>
      <c r="H16" s="81" t="n">
        <v>8925</v>
      </c>
      <c r="I16" s="80" t="n">
        <v>2799.968</v>
      </c>
    </row>
    <row r="17" customFormat="false" ht="9" hidden="false" customHeight="true" outlineLevel="0" collapsed="false">
      <c r="A17" s="106"/>
      <c r="B17" s="87"/>
      <c r="C17" s="87"/>
      <c r="D17" s="87"/>
      <c r="E17" s="87"/>
      <c r="F17" s="87"/>
      <c r="G17" s="110"/>
      <c r="H17" s="87"/>
      <c r="I17" s="97"/>
    </row>
    <row r="18" customFormat="false" ht="12.75" hidden="false" customHeight="true" outlineLevel="0" collapsed="false">
      <c r="A18" s="109" t="s">
        <v>857</v>
      </c>
      <c r="B18" s="81" t="n">
        <v>954</v>
      </c>
      <c r="C18" s="81" t="n">
        <v>91</v>
      </c>
      <c r="D18" s="81" t="n">
        <v>39</v>
      </c>
      <c r="E18" s="81" t="n">
        <v>1084</v>
      </c>
      <c r="F18" s="81" t="n">
        <v>1044</v>
      </c>
      <c r="G18" s="98" t="n">
        <v>3.8</v>
      </c>
      <c r="H18" s="81" t="n">
        <v>781</v>
      </c>
      <c r="I18" s="80" t="n">
        <v>153.305</v>
      </c>
    </row>
    <row r="19" customFormat="false" ht="12.75" hidden="false" customHeight="true" outlineLevel="0" collapsed="false">
      <c r="A19" s="109" t="s">
        <v>858</v>
      </c>
      <c r="B19" s="81" t="n">
        <v>1001</v>
      </c>
      <c r="C19" s="81" t="n">
        <v>99</v>
      </c>
      <c r="D19" s="81" t="n">
        <v>10</v>
      </c>
      <c r="E19" s="81" t="n">
        <v>1110</v>
      </c>
      <c r="F19" s="81" t="n">
        <v>1266</v>
      </c>
      <c r="G19" s="98" t="n">
        <v>-12.3</v>
      </c>
      <c r="H19" s="81" t="n">
        <v>1275</v>
      </c>
      <c r="I19" s="80" t="n">
        <v>186.724</v>
      </c>
    </row>
    <row r="20" customFormat="false" ht="12.75" hidden="false" customHeight="true" outlineLevel="0" collapsed="false">
      <c r="A20" s="109" t="s">
        <v>859</v>
      </c>
      <c r="B20" s="81" t="n">
        <v>480</v>
      </c>
      <c r="C20" s="81" t="n">
        <v>54</v>
      </c>
      <c r="D20" s="81" t="n">
        <v>8</v>
      </c>
      <c r="E20" s="81" t="n">
        <v>542</v>
      </c>
      <c r="F20" s="81" t="n">
        <v>516</v>
      </c>
      <c r="G20" s="98" t="n">
        <v>5</v>
      </c>
      <c r="H20" s="81" t="n">
        <v>276</v>
      </c>
      <c r="I20" s="80" t="n">
        <v>118.766</v>
      </c>
    </row>
    <row r="21" customFormat="false" ht="12.75" hidden="false" customHeight="true" outlineLevel="0" collapsed="false">
      <c r="A21" s="109" t="s">
        <v>860</v>
      </c>
      <c r="B21" s="81" t="n">
        <v>300</v>
      </c>
      <c r="C21" s="81" t="n">
        <v>16</v>
      </c>
      <c r="D21" s="81" t="n">
        <v>5</v>
      </c>
      <c r="E21" s="81" t="n">
        <v>321</v>
      </c>
      <c r="F21" s="81" t="n">
        <v>384</v>
      </c>
      <c r="G21" s="98" t="n">
        <v>-16.4</v>
      </c>
      <c r="H21" s="81" t="n">
        <v>82</v>
      </c>
      <c r="I21" s="80" t="n">
        <v>32.97</v>
      </c>
    </row>
    <row r="22" customFormat="false" ht="12.75" hidden="false" customHeight="true" outlineLevel="0" collapsed="false">
      <c r="A22" s="109" t="s">
        <v>861</v>
      </c>
      <c r="B22" s="81" t="n">
        <v>116</v>
      </c>
      <c r="C22" s="81" t="n">
        <v>7</v>
      </c>
      <c r="D22" s="81" t="s">
        <v>335</v>
      </c>
      <c r="E22" s="81" t="n">
        <v>123</v>
      </c>
      <c r="F22" s="81" t="n">
        <v>165</v>
      </c>
      <c r="G22" s="98" t="n">
        <v>-25.5</v>
      </c>
      <c r="H22" s="81" t="n">
        <v>8</v>
      </c>
      <c r="I22" s="80" t="n">
        <v>29.409</v>
      </c>
    </row>
    <row r="23" customFormat="false" ht="12.75" hidden="false" customHeight="true" outlineLevel="0" collapsed="false">
      <c r="A23" s="109" t="s">
        <v>862</v>
      </c>
      <c r="B23" s="81" t="n">
        <v>309</v>
      </c>
      <c r="C23" s="81" t="n">
        <v>23</v>
      </c>
      <c r="D23" s="81" t="n">
        <v>2</v>
      </c>
      <c r="E23" s="81" t="n">
        <v>334</v>
      </c>
      <c r="F23" s="81" t="n">
        <v>234</v>
      </c>
      <c r="G23" s="98" t="n">
        <v>42.7</v>
      </c>
      <c r="H23" s="81" t="n">
        <v>128</v>
      </c>
      <c r="I23" s="80" t="n">
        <v>859.903</v>
      </c>
    </row>
    <row r="24" customFormat="false" ht="12.75" hidden="false" customHeight="true" outlineLevel="0" collapsed="false">
      <c r="A24" s="109" t="s">
        <v>863</v>
      </c>
      <c r="B24" s="81" t="n">
        <v>655</v>
      </c>
      <c r="C24" s="81" t="n">
        <v>79</v>
      </c>
      <c r="D24" s="81" t="n">
        <v>14</v>
      </c>
      <c r="E24" s="81" t="n">
        <v>748</v>
      </c>
      <c r="F24" s="81" t="n">
        <v>793</v>
      </c>
      <c r="G24" s="98" t="n">
        <v>-5.7</v>
      </c>
      <c r="H24" s="81" t="n">
        <v>362</v>
      </c>
      <c r="I24" s="80" t="n">
        <v>97.632</v>
      </c>
    </row>
    <row r="25" customFormat="false" ht="12.75" hidden="false" customHeight="true" outlineLevel="0" collapsed="false">
      <c r="A25" s="109" t="s">
        <v>864</v>
      </c>
      <c r="B25" s="81" t="n">
        <v>189</v>
      </c>
      <c r="C25" s="81" t="n">
        <v>12</v>
      </c>
      <c r="D25" s="81" t="n">
        <v>4</v>
      </c>
      <c r="E25" s="81" t="n">
        <v>205</v>
      </c>
      <c r="F25" s="81" t="n">
        <v>252</v>
      </c>
      <c r="G25" s="98" t="n">
        <v>-18.7</v>
      </c>
      <c r="H25" s="81" t="n">
        <v>92</v>
      </c>
      <c r="I25" s="80" t="n">
        <v>18.705</v>
      </c>
    </row>
    <row r="26" customFormat="false" ht="12.75" hidden="false" customHeight="true" outlineLevel="0" collapsed="false">
      <c r="A26" s="109" t="s">
        <v>865</v>
      </c>
      <c r="B26" s="81" t="n">
        <v>1035</v>
      </c>
      <c r="C26" s="81" t="n">
        <v>83</v>
      </c>
      <c r="D26" s="81" t="n">
        <v>6</v>
      </c>
      <c r="E26" s="81" t="n">
        <v>1124</v>
      </c>
      <c r="F26" s="81" t="n">
        <v>1430</v>
      </c>
      <c r="G26" s="98" t="n">
        <v>-21.4</v>
      </c>
      <c r="H26" s="81" t="n">
        <v>1168</v>
      </c>
      <c r="I26" s="80" t="n">
        <v>289.442</v>
      </c>
    </row>
    <row r="27" customFormat="false" ht="12.75" hidden="false" customHeight="true" outlineLevel="0" collapsed="false">
      <c r="A27" s="109" t="s">
        <v>866</v>
      </c>
      <c r="B27" s="81" t="n">
        <v>2572</v>
      </c>
      <c r="C27" s="81" t="n">
        <v>187</v>
      </c>
      <c r="D27" s="81" t="n">
        <v>25</v>
      </c>
      <c r="E27" s="81" t="n">
        <v>2784</v>
      </c>
      <c r="F27" s="81" t="n">
        <v>2941</v>
      </c>
      <c r="G27" s="98" t="n">
        <v>-5.3</v>
      </c>
      <c r="H27" s="81" t="n">
        <v>3583</v>
      </c>
      <c r="I27" s="80" t="n">
        <v>537.416</v>
      </c>
    </row>
    <row r="28" customFormat="false" ht="12.75" hidden="false" customHeight="true" outlineLevel="0" collapsed="false">
      <c r="A28" s="109" t="s">
        <v>867</v>
      </c>
      <c r="B28" s="81" t="n">
        <v>526</v>
      </c>
      <c r="C28" s="81" t="n">
        <v>47</v>
      </c>
      <c r="D28" s="81" t="n">
        <v>5</v>
      </c>
      <c r="E28" s="81" t="n">
        <v>578</v>
      </c>
      <c r="F28" s="81" t="n">
        <v>530</v>
      </c>
      <c r="G28" s="98" t="n">
        <v>9.1</v>
      </c>
      <c r="H28" s="81" t="n">
        <v>143</v>
      </c>
      <c r="I28" s="80" t="n">
        <v>143.179</v>
      </c>
    </row>
    <row r="29" customFormat="false" ht="12.75" hidden="false" customHeight="true" outlineLevel="0" collapsed="false">
      <c r="A29" s="109" t="s">
        <v>868</v>
      </c>
      <c r="B29" s="81" t="n">
        <v>89</v>
      </c>
      <c r="C29" s="81" t="n">
        <v>11</v>
      </c>
      <c r="D29" s="81" t="n">
        <v>1</v>
      </c>
      <c r="E29" s="81" t="n">
        <v>101</v>
      </c>
      <c r="F29" s="81" t="n">
        <v>182</v>
      </c>
      <c r="G29" s="98" t="n">
        <v>-44.5</v>
      </c>
      <c r="H29" s="81" t="n">
        <v>237</v>
      </c>
      <c r="I29" s="80" t="n">
        <v>12.072</v>
      </c>
    </row>
    <row r="30" customFormat="false" ht="12.75" hidden="false" customHeight="true" outlineLevel="0" collapsed="false">
      <c r="A30" s="109" t="s">
        <v>869</v>
      </c>
      <c r="B30" s="81" t="n">
        <v>404</v>
      </c>
      <c r="C30" s="81" t="n">
        <v>68</v>
      </c>
      <c r="D30" s="81" t="s">
        <v>335</v>
      </c>
      <c r="E30" s="81" t="n">
        <v>472</v>
      </c>
      <c r="F30" s="81" t="n">
        <v>605</v>
      </c>
      <c r="G30" s="98" t="n">
        <v>-22</v>
      </c>
      <c r="H30" s="81" t="n">
        <v>246</v>
      </c>
      <c r="I30" s="80" t="n">
        <v>57.224</v>
      </c>
    </row>
    <row r="31" customFormat="false" ht="12.75" hidden="false" customHeight="true" outlineLevel="0" collapsed="false">
      <c r="A31" s="109" t="s">
        <v>870</v>
      </c>
      <c r="B31" s="81" t="n">
        <v>253</v>
      </c>
      <c r="C31" s="81" t="n">
        <v>18</v>
      </c>
      <c r="D31" s="81" t="n">
        <v>4</v>
      </c>
      <c r="E31" s="81" t="n">
        <v>275</v>
      </c>
      <c r="F31" s="81" t="n">
        <v>460</v>
      </c>
      <c r="G31" s="98" t="n">
        <v>-40.2</v>
      </c>
      <c r="H31" s="81" t="n">
        <v>108</v>
      </c>
      <c r="I31" s="80" t="n">
        <v>23.495</v>
      </c>
    </row>
    <row r="32" customFormat="false" ht="12.75" hidden="false" customHeight="true" outlineLevel="0" collapsed="false">
      <c r="A32" s="109" t="s">
        <v>871</v>
      </c>
      <c r="B32" s="81" t="n">
        <v>379</v>
      </c>
      <c r="C32" s="81" t="n">
        <v>32</v>
      </c>
      <c r="D32" s="81" t="s">
        <v>335</v>
      </c>
      <c r="E32" s="81" t="n">
        <v>411</v>
      </c>
      <c r="F32" s="81" t="n">
        <v>471</v>
      </c>
      <c r="G32" s="98" t="n">
        <v>-12.7</v>
      </c>
      <c r="H32" s="81" t="n">
        <v>289</v>
      </c>
      <c r="I32" s="80" t="n">
        <v>218.307</v>
      </c>
    </row>
    <row r="33" customFormat="false" ht="12.75" hidden="false" customHeight="true" outlineLevel="0" collapsed="false">
      <c r="A33" s="109" t="s">
        <v>872</v>
      </c>
      <c r="B33" s="81" t="n">
        <v>204</v>
      </c>
      <c r="C33" s="81" t="n">
        <v>11</v>
      </c>
      <c r="D33" s="81" t="n">
        <v>2</v>
      </c>
      <c r="E33" s="81" t="n">
        <v>217</v>
      </c>
      <c r="F33" s="81" t="n">
        <v>269</v>
      </c>
      <c r="G33" s="98" t="n">
        <v>-19.3</v>
      </c>
      <c r="H33" s="81" t="n">
        <v>147</v>
      </c>
      <c r="I33" s="80" t="n">
        <v>21.417</v>
      </c>
    </row>
    <row r="34" customFormat="false" ht="24.95" hidden="false" customHeight="true" outlineLevel="0" collapsed="false">
      <c r="A34" s="70"/>
      <c r="B34" s="69" t="s">
        <v>873</v>
      </c>
      <c r="C34" s="69"/>
      <c r="D34" s="69"/>
      <c r="E34" s="69"/>
      <c r="F34" s="70"/>
      <c r="G34" s="86"/>
      <c r="H34" s="70"/>
      <c r="I34" s="111"/>
    </row>
    <row r="35" customFormat="false" ht="12.75" hidden="false" customHeight="true" outlineLevel="0" collapsed="false">
      <c r="A35" s="109" t="s">
        <v>856</v>
      </c>
      <c r="B35" s="81" t="n">
        <v>1463</v>
      </c>
      <c r="C35" s="81" t="n">
        <v>539</v>
      </c>
      <c r="D35" s="81" t="s">
        <v>61</v>
      </c>
      <c r="E35" s="81" t="n">
        <v>2002</v>
      </c>
      <c r="F35" s="81" t="n">
        <v>2212</v>
      </c>
      <c r="G35" s="98" t="n">
        <v>-9.5</v>
      </c>
      <c r="H35" s="81" t="n">
        <v>8925</v>
      </c>
      <c r="I35" s="80" t="n">
        <v>1953.723</v>
      </c>
    </row>
    <row r="36" customFormat="false" ht="9" hidden="false" customHeight="true" outlineLevel="0" collapsed="false">
      <c r="A36" s="106"/>
      <c r="B36" s="87"/>
      <c r="C36" s="87"/>
      <c r="D36" s="87"/>
      <c r="E36" s="87"/>
      <c r="F36" s="87"/>
      <c r="G36" s="110"/>
      <c r="H36" s="87"/>
      <c r="I36" s="97"/>
    </row>
    <row r="37" customFormat="false" ht="12.75" hidden="false" customHeight="true" outlineLevel="0" collapsed="false">
      <c r="A37" s="109" t="s">
        <v>857</v>
      </c>
      <c r="B37" s="81" t="n">
        <v>86</v>
      </c>
      <c r="C37" s="81" t="n">
        <v>47</v>
      </c>
      <c r="D37" s="81" t="s">
        <v>61</v>
      </c>
      <c r="E37" s="81" t="n">
        <v>133</v>
      </c>
      <c r="F37" s="81" t="n">
        <v>199</v>
      </c>
      <c r="G37" s="98" t="n">
        <v>-33.2</v>
      </c>
      <c r="H37" s="81" t="n">
        <v>781</v>
      </c>
      <c r="I37" s="80" t="n">
        <v>49.324</v>
      </c>
    </row>
    <row r="38" customFormat="false" ht="12.75" hidden="false" customHeight="true" outlineLevel="0" collapsed="false">
      <c r="A38" s="109" t="s">
        <v>858</v>
      </c>
      <c r="B38" s="81" t="n">
        <v>168</v>
      </c>
      <c r="C38" s="81" t="n">
        <v>74</v>
      </c>
      <c r="D38" s="81" t="s">
        <v>61</v>
      </c>
      <c r="E38" s="81" t="n">
        <v>242</v>
      </c>
      <c r="F38" s="81" t="n">
        <v>241</v>
      </c>
      <c r="G38" s="98" t="n">
        <v>0.4</v>
      </c>
      <c r="H38" s="81" t="n">
        <v>1275</v>
      </c>
      <c r="I38" s="80" t="n">
        <v>118.174</v>
      </c>
    </row>
    <row r="39" customFormat="false" ht="12.75" hidden="false" customHeight="true" outlineLevel="0" collapsed="false">
      <c r="A39" s="109" t="s">
        <v>859</v>
      </c>
      <c r="B39" s="81" t="n">
        <v>65</v>
      </c>
      <c r="C39" s="81" t="n">
        <v>39</v>
      </c>
      <c r="D39" s="81" t="s">
        <v>61</v>
      </c>
      <c r="E39" s="81" t="n">
        <v>104</v>
      </c>
      <c r="F39" s="81" t="n">
        <v>112</v>
      </c>
      <c r="G39" s="98" t="n">
        <v>-7.1</v>
      </c>
      <c r="H39" s="81" t="n">
        <v>276</v>
      </c>
      <c r="I39" s="80" t="n">
        <v>55.74</v>
      </c>
    </row>
    <row r="40" customFormat="false" ht="12.75" hidden="false" customHeight="true" outlineLevel="0" collapsed="false">
      <c r="A40" s="109" t="s">
        <v>860</v>
      </c>
      <c r="B40" s="81" t="n">
        <v>28</v>
      </c>
      <c r="C40" s="81" t="n">
        <v>13</v>
      </c>
      <c r="D40" s="81" t="s">
        <v>61</v>
      </c>
      <c r="E40" s="81" t="n">
        <v>41</v>
      </c>
      <c r="F40" s="81" t="n">
        <v>39</v>
      </c>
      <c r="G40" s="98" t="n">
        <v>5.1</v>
      </c>
      <c r="H40" s="81" t="n">
        <v>82</v>
      </c>
      <c r="I40" s="80" t="n">
        <v>9.985</v>
      </c>
    </row>
    <row r="41" customFormat="false" ht="12.75" hidden="false" customHeight="true" outlineLevel="0" collapsed="false">
      <c r="A41" s="109" t="s">
        <v>861</v>
      </c>
      <c r="B41" s="81" t="n">
        <v>16</v>
      </c>
      <c r="C41" s="81" t="n">
        <v>5</v>
      </c>
      <c r="D41" s="81" t="s">
        <v>61</v>
      </c>
      <c r="E41" s="81" t="n">
        <v>21</v>
      </c>
      <c r="F41" s="81" t="n">
        <v>13</v>
      </c>
      <c r="G41" s="98" t="n">
        <v>61.5</v>
      </c>
      <c r="H41" s="81" t="n">
        <v>8</v>
      </c>
      <c r="I41" s="80" t="n">
        <v>23.466</v>
      </c>
    </row>
    <row r="42" customFormat="false" ht="12.75" hidden="false" customHeight="true" outlineLevel="0" collapsed="false">
      <c r="A42" s="109" t="s">
        <v>862</v>
      </c>
      <c r="B42" s="81" t="n">
        <v>71</v>
      </c>
      <c r="C42" s="81" t="n">
        <v>19</v>
      </c>
      <c r="D42" s="81" t="s">
        <v>61</v>
      </c>
      <c r="E42" s="81" t="n">
        <v>90</v>
      </c>
      <c r="F42" s="81" t="n">
        <v>77</v>
      </c>
      <c r="G42" s="98" t="n">
        <v>16.9</v>
      </c>
      <c r="H42" s="81" t="n">
        <v>128</v>
      </c>
      <c r="I42" s="80" t="n">
        <v>845.868</v>
      </c>
    </row>
    <row r="43" customFormat="false" ht="12.75" hidden="false" customHeight="true" outlineLevel="0" collapsed="false">
      <c r="A43" s="109" t="s">
        <v>863</v>
      </c>
      <c r="B43" s="81" t="n">
        <v>82</v>
      </c>
      <c r="C43" s="81" t="n">
        <v>53</v>
      </c>
      <c r="D43" s="81" t="s">
        <v>61</v>
      </c>
      <c r="E43" s="81" t="n">
        <v>135</v>
      </c>
      <c r="F43" s="81" t="n">
        <v>132</v>
      </c>
      <c r="G43" s="98" t="n">
        <v>2.3</v>
      </c>
      <c r="H43" s="81" t="n">
        <v>362</v>
      </c>
      <c r="I43" s="80" t="n">
        <v>42.358</v>
      </c>
    </row>
    <row r="44" customFormat="false" ht="12.75" hidden="false" customHeight="true" outlineLevel="0" collapsed="false">
      <c r="A44" s="109" t="s">
        <v>864</v>
      </c>
      <c r="B44" s="81" t="n">
        <v>17</v>
      </c>
      <c r="C44" s="81" t="n">
        <v>7</v>
      </c>
      <c r="D44" s="81" t="s">
        <v>61</v>
      </c>
      <c r="E44" s="81" t="n">
        <v>24</v>
      </c>
      <c r="F44" s="81" t="n">
        <v>27</v>
      </c>
      <c r="G44" s="98" t="n">
        <v>-11.1</v>
      </c>
      <c r="H44" s="81" t="n">
        <v>92</v>
      </c>
      <c r="I44" s="80" t="n">
        <v>3.845</v>
      </c>
    </row>
    <row r="45" customFormat="false" ht="12.75" hidden="false" customHeight="true" outlineLevel="0" collapsed="false">
      <c r="A45" s="109" t="s">
        <v>865</v>
      </c>
      <c r="B45" s="81" t="n">
        <v>138</v>
      </c>
      <c r="C45" s="81" t="n">
        <v>58</v>
      </c>
      <c r="D45" s="81" t="s">
        <v>61</v>
      </c>
      <c r="E45" s="81" t="n">
        <v>196</v>
      </c>
      <c r="F45" s="81" t="n">
        <v>186</v>
      </c>
      <c r="G45" s="98" t="n">
        <v>5.4</v>
      </c>
      <c r="H45" s="81" t="n">
        <v>1168</v>
      </c>
      <c r="I45" s="80" t="n">
        <v>137.026</v>
      </c>
    </row>
    <row r="46" customFormat="false" ht="12.75" hidden="false" customHeight="true" outlineLevel="0" collapsed="false">
      <c r="A46" s="109" t="s">
        <v>866</v>
      </c>
      <c r="B46" s="81" t="n">
        <v>534</v>
      </c>
      <c r="C46" s="81" t="n">
        <v>138</v>
      </c>
      <c r="D46" s="81" t="s">
        <v>61</v>
      </c>
      <c r="E46" s="81" t="n">
        <v>672</v>
      </c>
      <c r="F46" s="81" t="n">
        <v>750</v>
      </c>
      <c r="G46" s="98" t="n">
        <v>-10.4</v>
      </c>
      <c r="H46" s="81" t="n">
        <v>3583</v>
      </c>
      <c r="I46" s="80" t="n">
        <v>327.886</v>
      </c>
    </row>
    <row r="47" customFormat="false" ht="12.75" hidden="false" customHeight="true" outlineLevel="0" collapsed="false">
      <c r="A47" s="109" t="s">
        <v>867</v>
      </c>
      <c r="B47" s="81" t="n">
        <v>68</v>
      </c>
      <c r="C47" s="81" t="n">
        <v>30</v>
      </c>
      <c r="D47" s="81" t="s">
        <v>61</v>
      </c>
      <c r="E47" s="81" t="n">
        <v>98</v>
      </c>
      <c r="F47" s="81" t="n">
        <v>92</v>
      </c>
      <c r="G47" s="98" t="n">
        <v>6.5</v>
      </c>
      <c r="H47" s="81" t="n">
        <v>143</v>
      </c>
      <c r="I47" s="80" t="n">
        <v>91.966</v>
      </c>
    </row>
    <row r="48" customFormat="false" ht="12.75" hidden="false" customHeight="true" outlineLevel="0" collapsed="false">
      <c r="A48" s="109" t="s">
        <v>868</v>
      </c>
      <c r="B48" s="81" t="n">
        <v>16</v>
      </c>
      <c r="C48" s="81" t="n">
        <v>8</v>
      </c>
      <c r="D48" s="81" t="s">
        <v>61</v>
      </c>
      <c r="E48" s="81" t="n">
        <v>24</v>
      </c>
      <c r="F48" s="81" t="n">
        <v>31</v>
      </c>
      <c r="G48" s="98" t="n">
        <v>-22.6</v>
      </c>
      <c r="H48" s="81" t="n">
        <v>237</v>
      </c>
      <c r="I48" s="80" t="n">
        <v>8.17</v>
      </c>
    </row>
    <row r="49" customFormat="false" ht="12.75" hidden="false" customHeight="true" outlineLevel="0" collapsed="false">
      <c r="A49" s="109" t="s">
        <v>869</v>
      </c>
      <c r="B49" s="81" t="n">
        <v>56</v>
      </c>
      <c r="C49" s="81" t="n">
        <v>10</v>
      </c>
      <c r="D49" s="81" t="s">
        <v>61</v>
      </c>
      <c r="E49" s="81" t="n">
        <v>66</v>
      </c>
      <c r="F49" s="81" t="n">
        <v>126</v>
      </c>
      <c r="G49" s="98" t="n">
        <v>-47.6</v>
      </c>
      <c r="H49" s="81" t="n">
        <v>246</v>
      </c>
      <c r="I49" s="80" t="n">
        <v>25.159</v>
      </c>
    </row>
    <row r="50" customFormat="false" ht="12.75" hidden="false" customHeight="true" outlineLevel="0" collapsed="false">
      <c r="A50" s="109" t="s">
        <v>870</v>
      </c>
      <c r="B50" s="81" t="n">
        <v>37</v>
      </c>
      <c r="C50" s="81" t="n">
        <v>10</v>
      </c>
      <c r="D50" s="81" t="s">
        <v>61</v>
      </c>
      <c r="E50" s="81" t="n">
        <v>47</v>
      </c>
      <c r="F50" s="81" t="n">
        <v>64</v>
      </c>
      <c r="G50" s="98" t="n">
        <v>-26.6</v>
      </c>
      <c r="H50" s="81" t="n">
        <v>108</v>
      </c>
      <c r="I50" s="80" t="n">
        <v>6.352</v>
      </c>
    </row>
    <row r="51" customFormat="false" ht="12.75" hidden="false" customHeight="true" outlineLevel="0" collapsed="false">
      <c r="A51" s="109" t="s">
        <v>871</v>
      </c>
      <c r="B51" s="81" t="n">
        <v>57</v>
      </c>
      <c r="C51" s="81" t="n">
        <v>22</v>
      </c>
      <c r="D51" s="81" t="s">
        <v>61</v>
      </c>
      <c r="E51" s="81" t="n">
        <v>79</v>
      </c>
      <c r="F51" s="81" t="n">
        <v>89</v>
      </c>
      <c r="G51" s="98" t="n">
        <v>-11.2</v>
      </c>
      <c r="H51" s="81" t="n">
        <v>289</v>
      </c>
      <c r="I51" s="80" t="n">
        <v>198.026</v>
      </c>
    </row>
    <row r="52" customFormat="false" ht="12.75" hidden="false" customHeight="true" outlineLevel="0" collapsed="false">
      <c r="A52" s="109" t="s">
        <v>872</v>
      </c>
      <c r="B52" s="81" t="n">
        <v>24</v>
      </c>
      <c r="C52" s="81" t="n">
        <v>6</v>
      </c>
      <c r="D52" s="81" t="s">
        <v>61</v>
      </c>
      <c r="E52" s="81" t="n">
        <v>30</v>
      </c>
      <c r="F52" s="81" t="n">
        <v>34</v>
      </c>
      <c r="G52" s="98" t="n">
        <v>-11.8</v>
      </c>
      <c r="H52" s="81" t="n">
        <v>147</v>
      </c>
      <c r="I52" s="80" t="n">
        <v>10.378</v>
      </c>
    </row>
    <row r="53" customFormat="false" ht="24.95" hidden="false" customHeight="true" outlineLevel="0" collapsed="false">
      <c r="A53" s="70"/>
      <c r="B53" s="69" t="s">
        <v>874</v>
      </c>
      <c r="C53" s="69"/>
      <c r="D53" s="69"/>
      <c r="E53" s="69"/>
      <c r="F53" s="70"/>
      <c r="G53" s="86"/>
      <c r="H53" s="70"/>
      <c r="I53" s="111"/>
    </row>
    <row r="54" customFormat="false" ht="12.75" hidden="false" customHeight="true" outlineLevel="0" collapsed="false">
      <c r="A54" s="109" t="s">
        <v>856</v>
      </c>
      <c r="B54" s="81" t="n">
        <v>6291</v>
      </c>
      <c r="C54" s="81" t="n">
        <v>24</v>
      </c>
      <c r="D54" s="81" t="n">
        <v>117</v>
      </c>
      <c r="E54" s="81" t="n">
        <v>6432</v>
      </c>
      <c r="F54" s="81" t="n">
        <v>7384</v>
      </c>
      <c r="G54" s="98" t="n">
        <v>-12.9</v>
      </c>
      <c r="H54" s="81" t="s">
        <v>61</v>
      </c>
      <c r="I54" s="80" t="n">
        <v>387.569</v>
      </c>
    </row>
    <row r="55" customFormat="false" ht="9.95" hidden="false" customHeight="true" outlineLevel="0" collapsed="false">
      <c r="A55" s="106"/>
      <c r="B55" s="87"/>
      <c r="C55" s="87"/>
      <c r="D55" s="87"/>
      <c r="E55" s="87"/>
      <c r="F55" s="87"/>
      <c r="G55" s="110"/>
      <c r="H55" s="87"/>
      <c r="I55" s="97"/>
    </row>
    <row r="56" customFormat="false" ht="12.75" hidden="false" customHeight="true" outlineLevel="0" collapsed="false">
      <c r="A56" s="109" t="s">
        <v>857</v>
      </c>
      <c r="B56" s="81" t="n">
        <v>609</v>
      </c>
      <c r="C56" s="81" t="n">
        <v>2</v>
      </c>
      <c r="D56" s="81" t="n">
        <v>37</v>
      </c>
      <c r="E56" s="81" t="n">
        <v>648</v>
      </c>
      <c r="F56" s="81" t="n">
        <v>592</v>
      </c>
      <c r="G56" s="98" t="n">
        <v>9.5</v>
      </c>
      <c r="H56" s="81" t="s">
        <v>61</v>
      </c>
      <c r="I56" s="80" t="n">
        <v>39.469</v>
      </c>
    </row>
    <row r="57" customFormat="false" ht="12.75" hidden="false" customHeight="true" outlineLevel="0" collapsed="false">
      <c r="A57" s="109" t="s">
        <v>858</v>
      </c>
      <c r="B57" s="81" t="n">
        <v>604</v>
      </c>
      <c r="C57" s="81" t="s">
        <v>335</v>
      </c>
      <c r="D57" s="81" t="n">
        <v>9</v>
      </c>
      <c r="E57" s="81" t="n">
        <v>613</v>
      </c>
      <c r="F57" s="81" t="n">
        <v>755</v>
      </c>
      <c r="G57" s="98" t="n">
        <v>-18.8</v>
      </c>
      <c r="H57" s="81" t="s">
        <v>61</v>
      </c>
      <c r="I57" s="80" t="n">
        <v>30.346</v>
      </c>
    </row>
    <row r="58" customFormat="false" ht="12.75" hidden="false" customHeight="true" outlineLevel="0" collapsed="false">
      <c r="A58" s="109" t="s">
        <v>859</v>
      </c>
      <c r="B58" s="81" t="n">
        <v>325</v>
      </c>
      <c r="C58" s="81" t="s">
        <v>335</v>
      </c>
      <c r="D58" s="81" t="n">
        <v>8</v>
      </c>
      <c r="E58" s="81" t="n">
        <v>333</v>
      </c>
      <c r="F58" s="81" t="n">
        <v>300</v>
      </c>
      <c r="G58" s="98" t="n">
        <v>11</v>
      </c>
      <c r="H58" s="81" t="s">
        <v>61</v>
      </c>
      <c r="I58" s="80" t="n">
        <v>35.256</v>
      </c>
    </row>
    <row r="59" customFormat="false" ht="12.75" hidden="false" customHeight="true" outlineLevel="0" collapsed="false">
      <c r="A59" s="109" t="s">
        <v>860</v>
      </c>
      <c r="B59" s="81" t="n">
        <v>220</v>
      </c>
      <c r="C59" s="81" t="s">
        <v>335</v>
      </c>
      <c r="D59" s="81" t="n">
        <v>4</v>
      </c>
      <c r="E59" s="81" t="n">
        <v>224</v>
      </c>
      <c r="F59" s="81" t="n">
        <v>281</v>
      </c>
      <c r="G59" s="98" t="n">
        <v>-20.3</v>
      </c>
      <c r="H59" s="81" t="s">
        <v>61</v>
      </c>
      <c r="I59" s="80" t="n">
        <v>8.978</v>
      </c>
    </row>
    <row r="60" customFormat="false" ht="12.75" hidden="false" customHeight="true" outlineLevel="0" collapsed="false">
      <c r="A60" s="109" t="s">
        <v>861</v>
      </c>
      <c r="B60" s="81" t="n">
        <v>84</v>
      </c>
      <c r="C60" s="81" t="n">
        <v>1</v>
      </c>
      <c r="D60" s="81" t="s">
        <v>335</v>
      </c>
      <c r="E60" s="81" t="n">
        <v>85</v>
      </c>
      <c r="F60" s="81" t="n">
        <v>122</v>
      </c>
      <c r="G60" s="98" t="n">
        <v>-30.3</v>
      </c>
      <c r="H60" s="81" t="s">
        <v>61</v>
      </c>
      <c r="I60" s="80" t="n">
        <v>3.755</v>
      </c>
    </row>
    <row r="61" customFormat="false" ht="12.75" hidden="false" customHeight="true" outlineLevel="0" collapsed="false">
      <c r="A61" s="109" t="s">
        <v>862</v>
      </c>
      <c r="B61" s="81" t="n">
        <v>182</v>
      </c>
      <c r="C61" s="81" t="s">
        <v>335</v>
      </c>
      <c r="D61" s="81" t="n">
        <v>2</v>
      </c>
      <c r="E61" s="81" t="n">
        <v>184</v>
      </c>
      <c r="F61" s="81" t="n">
        <v>113</v>
      </c>
      <c r="G61" s="98" t="n">
        <v>62.8</v>
      </c>
      <c r="H61" s="81" t="s">
        <v>61</v>
      </c>
      <c r="I61" s="80" t="n">
        <v>5.788</v>
      </c>
    </row>
    <row r="62" customFormat="false" ht="12.75" hidden="false" customHeight="true" outlineLevel="0" collapsed="false">
      <c r="A62" s="109" t="s">
        <v>863</v>
      </c>
      <c r="B62" s="81" t="n">
        <v>401</v>
      </c>
      <c r="C62" s="81" t="n">
        <v>1</v>
      </c>
      <c r="D62" s="81" t="n">
        <v>13</v>
      </c>
      <c r="E62" s="81" t="n">
        <v>415</v>
      </c>
      <c r="F62" s="81" t="n">
        <v>451</v>
      </c>
      <c r="G62" s="98" t="n">
        <v>-8</v>
      </c>
      <c r="H62" s="81" t="s">
        <v>61</v>
      </c>
      <c r="I62" s="80" t="n">
        <v>25.681</v>
      </c>
    </row>
    <row r="63" customFormat="false" ht="12.75" hidden="false" customHeight="true" outlineLevel="0" collapsed="false">
      <c r="A63" s="109" t="s">
        <v>864</v>
      </c>
      <c r="B63" s="81" t="n">
        <v>130</v>
      </c>
      <c r="C63" s="81" t="n">
        <v>1</v>
      </c>
      <c r="D63" s="81" t="n">
        <v>4</v>
      </c>
      <c r="E63" s="81" t="n">
        <v>135</v>
      </c>
      <c r="F63" s="81" t="n">
        <v>172</v>
      </c>
      <c r="G63" s="98" t="n">
        <v>-21.5</v>
      </c>
      <c r="H63" s="81" t="s">
        <v>61</v>
      </c>
      <c r="I63" s="80" t="n">
        <v>5.307</v>
      </c>
    </row>
    <row r="64" customFormat="false" ht="12.75" hidden="false" customHeight="true" outlineLevel="0" collapsed="false">
      <c r="A64" s="109" t="s">
        <v>865</v>
      </c>
      <c r="B64" s="81" t="n">
        <v>707</v>
      </c>
      <c r="C64" s="81" t="n">
        <v>5</v>
      </c>
      <c r="D64" s="81" t="n">
        <v>6</v>
      </c>
      <c r="E64" s="81" t="n">
        <v>718</v>
      </c>
      <c r="F64" s="81" t="n">
        <v>1023</v>
      </c>
      <c r="G64" s="98" t="n">
        <v>-29.8</v>
      </c>
      <c r="H64" s="81" t="s">
        <v>61</v>
      </c>
      <c r="I64" s="80" t="n">
        <v>37.209</v>
      </c>
    </row>
    <row r="65" customFormat="false" ht="12.75" hidden="false" customHeight="true" outlineLevel="0" collapsed="false">
      <c r="A65" s="109" t="s">
        <v>866</v>
      </c>
      <c r="B65" s="81" t="n">
        <v>1796</v>
      </c>
      <c r="C65" s="81" t="n">
        <v>8</v>
      </c>
      <c r="D65" s="81" t="n">
        <v>24</v>
      </c>
      <c r="E65" s="81" t="n">
        <v>1828</v>
      </c>
      <c r="F65" s="81" t="n">
        <v>1946</v>
      </c>
      <c r="G65" s="98" t="n">
        <v>-6.1</v>
      </c>
      <c r="H65" s="81" t="s">
        <v>61</v>
      </c>
      <c r="I65" s="80" t="n">
        <v>137.499</v>
      </c>
    </row>
    <row r="66" customFormat="false" ht="12.75" hidden="false" customHeight="true" outlineLevel="0" collapsed="false">
      <c r="A66" s="109" t="s">
        <v>867</v>
      </c>
      <c r="B66" s="81" t="n">
        <v>343</v>
      </c>
      <c r="C66" s="81" t="n">
        <v>1</v>
      </c>
      <c r="D66" s="81" t="n">
        <v>3</v>
      </c>
      <c r="E66" s="81" t="n">
        <v>347</v>
      </c>
      <c r="F66" s="81" t="n">
        <v>327</v>
      </c>
      <c r="G66" s="98" t="n">
        <v>6.1</v>
      </c>
      <c r="H66" s="81" t="s">
        <v>61</v>
      </c>
      <c r="I66" s="80" t="n">
        <v>19.257</v>
      </c>
    </row>
    <row r="67" customFormat="false" ht="12.75" hidden="false" customHeight="true" outlineLevel="0" collapsed="false">
      <c r="A67" s="109" t="s">
        <v>868</v>
      </c>
      <c r="B67" s="81" t="n">
        <v>64</v>
      </c>
      <c r="C67" s="81" t="s">
        <v>335</v>
      </c>
      <c r="D67" s="81" t="n">
        <v>1</v>
      </c>
      <c r="E67" s="81" t="n">
        <v>65</v>
      </c>
      <c r="F67" s="81" t="n">
        <v>126</v>
      </c>
      <c r="G67" s="98" t="n">
        <v>-48.4</v>
      </c>
      <c r="H67" s="81" t="s">
        <v>61</v>
      </c>
      <c r="I67" s="80" t="n">
        <v>3.192</v>
      </c>
    </row>
    <row r="68" customFormat="false" ht="12.75" hidden="false" customHeight="true" outlineLevel="0" collapsed="false">
      <c r="A68" s="109" t="s">
        <v>869</v>
      </c>
      <c r="B68" s="81" t="n">
        <v>252</v>
      </c>
      <c r="C68" s="81" t="n">
        <v>5</v>
      </c>
      <c r="D68" s="81" t="s">
        <v>335</v>
      </c>
      <c r="E68" s="81" t="n">
        <v>257</v>
      </c>
      <c r="F68" s="81" t="n">
        <v>345</v>
      </c>
      <c r="G68" s="98" t="n">
        <v>-25.5</v>
      </c>
      <c r="H68" s="81" t="s">
        <v>61</v>
      </c>
      <c r="I68" s="80" t="n">
        <v>9.94</v>
      </c>
    </row>
    <row r="69" customFormat="false" ht="12.75" hidden="false" customHeight="true" outlineLevel="0" collapsed="false">
      <c r="A69" s="109" t="s">
        <v>870</v>
      </c>
      <c r="B69" s="81" t="n">
        <v>168</v>
      </c>
      <c r="C69" s="81" t="s">
        <v>335</v>
      </c>
      <c r="D69" s="81" t="n">
        <v>4</v>
      </c>
      <c r="E69" s="81" t="n">
        <v>172</v>
      </c>
      <c r="F69" s="81" t="n">
        <v>347</v>
      </c>
      <c r="G69" s="98" t="n">
        <v>-50.4</v>
      </c>
      <c r="H69" s="81" t="s">
        <v>61</v>
      </c>
      <c r="I69" s="80" t="n">
        <v>7.365</v>
      </c>
    </row>
    <row r="70" customFormat="false" ht="12.75" hidden="false" customHeight="true" outlineLevel="0" collapsed="false">
      <c r="A70" s="109" t="s">
        <v>871</v>
      </c>
      <c r="B70" s="81" t="n">
        <v>260</v>
      </c>
      <c r="C70" s="81" t="s">
        <v>335</v>
      </c>
      <c r="D70" s="81" t="s">
        <v>335</v>
      </c>
      <c r="E70" s="81" t="n">
        <v>260</v>
      </c>
      <c r="F70" s="81" t="n">
        <v>305</v>
      </c>
      <c r="G70" s="98" t="n">
        <v>-14.8</v>
      </c>
      <c r="H70" s="81" t="s">
        <v>61</v>
      </c>
      <c r="I70" s="80" t="n">
        <v>11.805</v>
      </c>
    </row>
    <row r="71" customFormat="false" ht="12.75" hidden="false" customHeight="true" outlineLevel="0" collapsed="false">
      <c r="A71" s="109" t="s">
        <v>872</v>
      </c>
      <c r="B71" s="81" t="n">
        <v>146</v>
      </c>
      <c r="C71" s="81" t="s">
        <v>335</v>
      </c>
      <c r="D71" s="81" t="n">
        <v>2</v>
      </c>
      <c r="E71" s="81" t="n">
        <v>148</v>
      </c>
      <c r="F71" s="81" t="n">
        <v>179</v>
      </c>
      <c r="G71" s="98" t="n">
        <v>-17.3</v>
      </c>
      <c r="H71" s="81" t="s">
        <v>61</v>
      </c>
      <c r="I71" s="80" t="n">
        <v>6.723</v>
      </c>
    </row>
    <row r="72" customFormat="false" ht="24.95" hidden="false" customHeight="true" outlineLevel="0" collapsed="false">
      <c r="A72" s="70"/>
      <c r="B72" s="69" t="s">
        <v>875</v>
      </c>
      <c r="C72" s="69"/>
      <c r="D72" s="69"/>
      <c r="E72" s="69"/>
      <c r="F72" s="70"/>
      <c r="G72" s="86"/>
      <c r="H72" s="70"/>
      <c r="I72" s="111"/>
    </row>
    <row r="73" customFormat="false" ht="12.75" hidden="false" customHeight="true" outlineLevel="0" collapsed="false">
      <c r="A73" s="109" t="s">
        <v>856</v>
      </c>
      <c r="B73" s="81" t="n">
        <v>1508</v>
      </c>
      <c r="C73" s="81" t="n">
        <v>139</v>
      </c>
      <c r="D73" s="81" t="n">
        <v>8</v>
      </c>
      <c r="E73" s="81" t="n">
        <v>1655</v>
      </c>
      <c r="F73" s="81" t="n">
        <v>1634</v>
      </c>
      <c r="G73" s="98" t="n">
        <v>1.3</v>
      </c>
      <c r="H73" s="81" t="s">
        <v>61</v>
      </c>
      <c r="I73" s="80" t="n">
        <v>307.396</v>
      </c>
    </row>
    <row r="74" customFormat="false" ht="9.95" hidden="false" customHeight="true" outlineLevel="0" collapsed="false">
      <c r="A74" s="106"/>
      <c r="B74" s="87"/>
      <c r="C74" s="87"/>
      <c r="D74" s="87"/>
      <c r="E74" s="87"/>
      <c r="F74" s="87"/>
      <c r="G74" s="110"/>
      <c r="H74" s="87"/>
      <c r="I74" s="97"/>
    </row>
    <row r="75" customFormat="false" ht="12.75" hidden="false" customHeight="true" outlineLevel="0" collapsed="false">
      <c r="A75" s="109" t="s">
        <v>857</v>
      </c>
      <c r="B75" s="81" t="n">
        <v>221</v>
      </c>
      <c r="C75" s="81" t="n">
        <v>18</v>
      </c>
      <c r="D75" s="81" t="n">
        <v>2</v>
      </c>
      <c r="E75" s="81" t="n">
        <v>241</v>
      </c>
      <c r="F75" s="81" t="n">
        <v>207</v>
      </c>
      <c r="G75" s="98" t="n">
        <v>16.4</v>
      </c>
      <c r="H75" s="81" t="s">
        <v>61</v>
      </c>
      <c r="I75" s="80" t="n">
        <v>48.328</v>
      </c>
    </row>
    <row r="76" customFormat="false" ht="12.75" hidden="false" customHeight="true" outlineLevel="0" collapsed="false">
      <c r="A76" s="109" t="s">
        <v>858</v>
      </c>
      <c r="B76" s="81" t="n">
        <v>206</v>
      </c>
      <c r="C76" s="81" t="n">
        <v>14</v>
      </c>
      <c r="D76" s="81" t="n">
        <v>1</v>
      </c>
      <c r="E76" s="81" t="n">
        <v>221</v>
      </c>
      <c r="F76" s="81" t="n">
        <v>243</v>
      </c>
      <c r="G76" s="98" t="n">
        <v>-9.1</v>
      </c>
      <c r="H76" s="81" t="s">
        <v>61</v>
      </c>
      <c r="I76" s="80" t="n">
        <v>33.672</v>
      </c>
    </row>
    <row r="77" customFormat="false" ht="12.75" hidden="false" customHeight="true" outlineLevel="0" collapsed="false">
      <c r="A77" s="109" t="s">
        <v>859</v>
      </c>
      <c r="B77" s="81" t="n">
        <v>86</v>
      </c>
      <c r="C77" s="81" t="n">
        <v>10</v>
      </c>
      <c r="D77" s="81" t="s">
        <v>335</v>
      </c>
      <c r="E77" s="81" t="n">
        <v>96</v>
      </c>
      <c r="F77" s="81" t="n">
        <v>96</v>
      </c>
      <c r="G77" s="98" t="n">
        <v>0</v>
      </c>
      <c r="H77" s="81" t="s">
        <v>61</v>
      </c>
      <c r="I77" s="80" t="n">
        <v>27.1</v>
      </c>
    </row>
    <row r="78" customFormat="false" ht="12.75" hidden="false" customHeight="true" outlineLevel="0" collapsed="false">
      <c r="A78" s="109" t="s">
        <v>860</v>
      </c>
      <c r="B78" s="81" t="n">
        <v>50</v>
      </c>
      <c r="C78" s="81" t="n">
        <v>3</v>
      </c>
      <c r="D78" s="81" t="n">
        <v>1</v>
      </c>
      <c r="E78" s="81" t="n">
        <v>54</v>
      </c>
      <c r="F78" s="81" t="n">
        <v>56</v>
      </c>
      <c r="G78" s="98" t="n">
        <v>-3.6</v>
      </c>
      <c r="H78" s="81" t="s">
        <v>61</v>
      </c>
      <c r="I78" s="80" t="n">
        <v>13.508</v>
      </c>
    </row>
    <row r="79" customFormat="false" ht="12.75" hidden="false" customHeight="true" outlineLevel="0" collapsed="false">
      <c r="A79" s="109" t="s">
        <v>861</v>
      </c>
      <c r="B79" s="81" t="n">
        <v>16</v>
      </c>
      <c r="C79" s="81" t="n">
        <v>1</v>
      </c>
      <c r="D79" s="81" t="s">
        <v>335</v>
      </c>
      <c r="E79" s="81" t="n">
        <v>17</v>
      </c>
      <c r="F79" s="81" t="n">
        <v>26</v>
      </c>
      <c r="G79" s="98" t="n">
        <v>-34.6</v>
      </c>
      <c r="H79" s="81" t="s">
        <v>61</v>
      </c>
      <c r="I79" s="80" t="n">
        <v>2.188</v>
      </c>
    </row>
    <row r="80" customFormat="false" ht="12.75" hidden="false" customHeight="true" outlineLevel="0" collapsed="false">
      <c r="A80" s="109" t="s">
        <v>862</v>
      </c>
      <c r="B80" s="81" t="n">
        <v>47</v>
      </c>
      <c r="C80" s="81" t="n">
        <v>4</v>
      </c>
      <c r="D80" s="81" t="s">
        <v>335</v>
      </c>
      <c r="E80" s="81" t="n">
        <v>51</v>
      </c>
      <c r="F80" s="81" t="n">
        <v>34</v>
      </c>
      <c r="G80" s="98" t="n">
        <v>50</v>
      </c>
      <c r="H80" s="81" t="s">
        <v>61</v>
      </c>
      <c r="I80" s="80" t="n">
        <v>6.921</v>
      </c>
    </row>
    <row r="81" customFormat="false" ht="12.75" hidden="false" customHeight="true" outlineLevel="0" collapsed="false">
      <c r="A81" s="109" t="s">
        <v>863</v>
      </c>
      <c r="B81" s="81" t="n">
        <v>157</v>
      </c>
      <c r="C81" s="81" t="n">
        <v>20</v>
      </c>
      <c r="D81" s="81" t="n">
        <v>1</v>
      </c>
      <c r="E81" s="81" t="n">
        <v>178</v>
      </c>
      <c r="F81" s="81" t="n">
        <v>192</v>
      </c>
      <c r="G81" s="98" t="n">
        <v>-7.3</v>
      </c>
      <c r="H81" s="81" t="s">
        <v>61</v>
      </c>
      <c r="I81" s="80" t="n">
        <v>23.355</v>
      </c>
    </row>
    <row r="82" customFormat="false" ht="12.75" hidden="false" customHeight="true" outlineLevel="0" collapsed="false">
      <c r="A82" s="109" t="s">
        <v>864</v>
      </c>
      <c r="B82" s="81" t="n">
        <v>36</v>
      </c>
      <c r="C82" s="81" t="n">
        <v>2</v>
      </c>
      <c r="D82" s="81" t="s">
        <v>335</v>
      </c>
      <c r="E82" s="81" t="n">
        <v>38</v>
      </c>
      <c r="F82" s="81" t="n">
        <v>46</v>
      </c>
      <c r="G82" s="98" t="n">
        <v>-17.4</v>
      </c>
      <c r="H82" s="81" t="s">
        <v>61</v>
      </c>
      <c r="I82" s="80" t="n">
        <v>7.107</v>
      </c>
    </row>
    <row r="83" customFormat="false" ht="12.75" hidden="false" customHeight="true" outlineLevel="0" collapsed="false">
      <c r="A83" s="109" t="s">
        <v>865</v>
      </c>
      <c r="B83" s="81" t="n">
        <v>171</v>
      </c>
      <c r="C83" s="81" t="n">
        <v>14</v>
      </c>
      <c r="D83" s="81" t="s">
        <v>335</v>
      </c>
      <c r="E83" s="81" t="n">
        <v>185</v>
      </c>
      <c r="F83" s="81" t="n">
        <v>202</v>
      </c>
      <c r="G83" s="98" t="n">
        <v>-8.4</v>
      </c>
      <c r="H83" s="81" t="s">
        <v>61</v>
      </c>
      <c r="I83" s="80" t="n">
        <v>54.997</v>
      </c>
    </row>
    <row r="84" customFormat="false" ht="12.75" hidden="false" customHeight="true" outlineLevel="0" collapsed="false">
      <c r="A84" s="109" t="s">
        <v>866</v>
      </c>
      <c r="B84" s="81" t="n">
        <v>203</v>
      </c>
      <c r="C84" s="81" t="n">
        <v>15</v>
      </c>
      <c r="D84" s="81" t="n">
        <v>1</v>
      </c>
      <c r="E84" s="81" t="n">
        <v>219</v>
      </c>
      <c r="F84" s="81" t="n">
        <v>170</v>
      </c>
      <c r="G84" s="98" t="n">
        <v>28.8</v>
      </c>
      <c r="H84" s="81" t="s">
        <v>61</v>
      </c>
      <c r="I84" s="80" t="n">
        <v>33.775</v>
      </c>
    </row>
    <row r="85" customFormat="false" ht="12.75" hidden="false" customHeight="true" outlineLevel="0" collapsed="false">
      <c r="A85" s="109" t="s">
        <v>867</v>
      </c>
      <c r="B85" s="81" t="n">
        <v>94</v>
      </c>
      <c r="C85" s="81" t="n">
        <v>8</v>
      </c>
      <c r="D85" s="81" t="n">
        <v>2</v>
      </c>
      <c r="E85" s="81" t="n">
        <v>104</v>
      </c>
      <c r="F85" s="81" t="n">
        <v>96</v>
      </c>
      <c r="G85" s="98" t="n">
        <v>8.3</v>
      </c>
      <c r="H85" s="81" t="s">
        <v>61</v>
      </c>
      <c r="I85" s="80" t="n">
        <v>17.26</v>
      </c>
    </row>
    <row r="86" customFormat="false" ht="12.75" hidden="false" customHeight="true" outlineLevel="0" collapsed="false">
      <c r="A86" s="109" t="s">
        <v>868</v>
      </c>
      <c r="B86" s="81" t="n">
        <v>8</v>
      </c>
      <c r="C86" s="81" t="s">
        <v>335</v>
      </c>
      <c r="D86" s="81" t="s">
        <v>335</v>
      </c>
      <c r="E86" s="81" t="n">
        <v>8</v>
      </c>
      <c r="F86" s="81" t="n">
        <v>19</v>
      </c>
      <c r="G86" s="98" t="n">
        <v>-57.9</v>
      </c>
      <c r="H86" s="81" t="s">
        <v>61</v>
      </c>
      <c r="I86" s="80" t="n">
        <v>0.65</v>
      </c>
    </row>
    <row r="87" customFormat="false" ht="12.75" hidden="false" customHeight="true" outlineLevel="0" collapsed="false">
      <c r="A87" s="109" t="s">
        <v>869</v>
      </c>
      <c r="B87" s="81" t="n">
        <v>80</v>
      </c>
      <c r="C87" s="81" t="n">
        <v>13</v>
      </c>
      <c r="D87" s="81" t="s">
        <v>335</v>
      </c>
      <c r="E87" s="81" t="n">
        <v>93</v>
      </c>
      <c r="F87" s="81" t="n">
        <v>95</v>
      </c>
      <c r="G87" s="98" t="n">
        <v>-2.1</v>
      </c>
      <c r="H87" s="81" t="s">
        <v>61</v>
      </c>
      <c r="I87" s="80" t="n">
        <v>20.634</v>
      </c>
    </row>
    <row r="88" customFormat="false" ht="12.75" hidden="false" customHeight="true" outlineLevel="0" collapsed="false">
      <c r="A88" s="109" t="s">
        <v>870</v>
      </c>
      <c r="B88" s="81" t="n">
        <v>45</v>
      </c>
      <c r="C88" s="81" t="n">
        <v>6</v>
      </c>
      <c r="D88" s="81" t="s">
        <v>335</v>
      </c>
      <c r="E88" s="81" t="n">
        <v>51</v>
      </c>
      <c r="F88" s="81" t="n">
        <v>45</v>
      </c>
      <c r="G88" s="98" t="n">
        <v>13.3</v>
      </c>
      <c r="H88" s="81" t="s">
        <v>61</v>
      </c>
      <c r="I88" s="80" t="n">
        <v>9.036</v>
      </c>
    </row>
    <row r="89" customFormat="false" ht="12.75" hidden="false" customHeight="true" outlineLevel="0" collapsed="false">
      <c r="A89" s="109" t="s">
        <v>871</v>
      </c>
      <c r="B89" s="81" t="n">
        <v>58</v>
      </c>
      <c r="C89" s="81" t="n">
        <v>7</v>
      </c>
      <c r="D89" s="81" t="s">
        <v>335</v>
      </c>
      <c r="E89" s="81" t="n">
        <v>65</v>
      </c>
      <c r="F89" s="81" t="n">
        <v>57</v>
      </c>
      <c r="G89" s="98" t="n">
        <v>14</v>
      </c>
      <c r="H89" s="81" t="s">
        <v>61</v>
      </c>
      <c r="I89" s="80" t="n">
        <v>5.464</v>
      </c>
    </row>
    <row r="90" customFormat="false" ht="12.75" hidden="false" customHeight="true" outlineLevel="0" collapsed="false">
      <c r="A90" s="109" t="s">
        <v>872</v>
      </c>
      <c r="B90" s="81" t="n">
        <v>30</v>
      </c>
      <c r="C90" s="81" t="n">
        <v>4</v>
      </c>
      <c r="D90" s="81" t="s">
        <v>335</v>
      </c>
      <c r="E90" s="81" t="n">
        <v>34</v>
      </c>
      <c r="F90" s="81" t="n">
        <v>50</v>
      </c>
      <c r="G90" s="98" t="n">
        <v>-32</v>
      </c>
      <c r="H90" s="81" t="s">
        <v>61</v>
      </c>
      <c r="I90" s="80" t="n">
        <v>3.402</v>
      </c>
    </row>
    <row r="91" customFormat="false" ht="24.95" hidden="false" customHeight="true" outlineLevel="0" collapsed="false">
      <c r="A91" s="70"/>
      <c r="B91" s="69" t="s">
        <v>876</v>
      </c>
      <c r="C91" s="69"/>
      <c r="D91" s="69"/>
      <c r="E91" s="69"/>
      <c r="F91" s="70"/>
      <c r="G91" s="86"/>
      <c r="H91" s="70"/>
      <c r="I91" s="111"/>
    </row>
    <row r="92" customFormat="false" ht="12.75" hidden="false" customHeight="true" outlineLevel="0" collapsed="false">
      <c r="A92" s="109" t="s">
        <v>856</v>
      </c>
      <c r="B92" s="81" t="n">
        <v>204</v>
      </c>
      <c r="C92" s="81" t="n">
        <v>136</v>
      </c>
      <c r="D92" s="81" t="s">
        <v>61</v>
      </c>
      <c r="E92" s="81" t="n">
        <v>340</v>
      </c>
      <c r="F92" s="81" t="n">
        <v>312</v>
      </c>
      <c r="G92" s="98" t="n">
        <f aca="false">(E92-F92)/F92*100</f>
        <v>8.97435897435897</v>
      </c>
      <c r="H92" s="81" t="s">
        <v>61</v>
      </c>
      <c r="I92" s="80" t="n">
        <v>151.28</v>
      </c>
    </row>
    <row r="93" customFormat="false" ht="9.95" hidden="false" customHeight="true" outlineLevel="0" collapsed="false">
      <c r="A93" s="106"/>
      <c r="B93" s="81"/>
      <c r="C93" s="77"/>
      <c r="D93" s="77"/>
      <c r="G93" s="110"/>
      <c r="I93" s="97"/>
    </row>
    <row r="94" customFormat="false" ht="12.75" hidden="false" customHeight="true" outlineLevel="0" collapsed="false">
      <c r="A94" s="109" t="s">
        <v>857</v>
      </c>
      <c r="B94" s="81" t="n">
        <v>38</v>
      </c>
      <c r="C94" s="81" t="n">
        <v>24</v>
      </c>
      <c r="D94" s="81" t="s">
        <v>61</v>
      </c>
      <c r="E94" s="81" t="n">
        <v>62</v>
      </c>
      <c r="F94" s="81" t="n">
        <v>46</v>
      </c>
      <c r="G94" s="98" t="n">
        <f aca="false">(E94-F94)/F94*100</f>
        <v>34.7826086956522</v>
      </c>
      <c r="H94" s="81" t="s">
        <v>61</v>
      </c>
      <c r="I94" s="80" t="n">
        <v>16.184</v>
      </c>
      <c r="K94" s="98"/>
    </row>
    <row r="95" customFormat="false" ht="12.75" hidden="false" customHeight="true" outlineLevel="0" collapsed="false">
      <c r="A95" s="109" t="s">
        <v>858</v>
      </c>
      <c r="B95" s="81" t="n">
        <v>23</v>
      </c>
      <c r="C95" s="81" t="n">
        <v>11</v>
      </c>
      <c r="D95" s="81" t="s">
        <v>61</v>
      </c>
      <c r="E95" s="81" t="n">
        <v>34</v>
      </c>
      <c r="F95" s="81" t="n">
        <v>27</v>
      </c>
      <c r="G95" s="98" t="n">
        <f aca="false">(E95-F95)/F95*100</f>
        <v>25.9259259259259</v>
      </c>
      <c r="H95" s="81" t="s">
        <v>61</v>
      </c>
      <c r="I95" s="80" t="n">
        <v>4.532</v>
      </c>
    </row>
    <row r="96" customFormat="false" ht="12.75" hidden="false" customHeight="true" outlineLevel="0" collapsed="false">
      <c r="A96" s="109" t="s">
        <v>859</v>
      </c>
      <c r="B96" s="81" t="n">
        <v>4</v>
      </c>
      <c r="C96" s="81" t="n">
        <v>5</v>
      </c>
      <c r="D96" s="81" t="s">
        <v>61</v>
      </c>
      <c r="E96" s="81" t="n">
        <v>9</v>
      </c>
      <c r="F96" s="81" t="n">
        <v>8</v>
      </c>
      <c r="G96" s="98" t="n">
        <f aca="false">(E96-F96)/F96*100</f>
        <v>12.5</v>
      </c>
      <c r="H96" s="81" t="s">
        <v>61</v>
      </c>
      <c r="I96" s="80" t="n">
        <v>0.671</v>
      </c>
    </row>
    <row r="97" customFormat="false" ht="12.75" hidden="false" customHeight="true" outlineLevel="0" collapsed="false">
      <c r="A97" s="109" t="s">
        <v>860</v>
      </c>
      <c r="B97" s="81" t="n">
        <v>2</v>
      </c>
      <c r="C97" s="81" t="s">
        <v>335</v>
      </c>
      <c r="D97" s="81" t="s">
        <v>61</v>
      </c>
      <c r="E97" s="81" t="n">
        <v>2</v>
      </c>
      <c r="F97" s="81" t="n">
        <v>8</v>
      </c>
      <c r="G97" s="98" t="n">
        <f aca="false">(E97-F97)/F97*100</f>
        <v>-75</v>
      </c>
      <c r="H97" s="81" t="s">
        <v>61</v>
      </c>
      <c r="I97" s="80" t="s">
        <v>34</v>
      </c>
    </row>
    <row r="98" customFormat="false" ht="12.75" hidden="false" customHeight="true" outlineLevel="0" collapsed="false">
      <c r="A98" s="109" t="s">
        <v>861</v>
      </c>
      <c r="B98" s="81" t="s">
        <v>335</v>
      </c>
      <c r="C98" s="81" t="s">
        <v>335</v>
      </c>
      <c r="D98" s="81" t="s">
        <v>61</v>
      </c>
      <c r="E98" s="81" t="s">
        <v>335</v>
      </c>
      <c r="F98" s="81" t="n">
        <v>4</v>
      </c>
      <c r="G98" s="81" t="s">
        <v>61</v>
      </c>
      <c r="H98" s="81" t="s">
        <v>61</v>
      </c>
      <c r="I98" s="80" t="s">
        <v>34</v>
      </c>
    </row>
    <row r="99" customFormat="false" ht="12.75" hidden="false" customHeight="true" outlineLevel="0" collapsed="false">
      <c r="A99" s="109" t="s">
        <v>862</v>
      </c>
      <c r="B99" s="81" t="n">
        <v>9</v>
      </c>
      <c r="C99" s="81" t="s">
        <v>335</v>
      </c>
      <c r="D99" s="81" t="s">
        <v>61</v>
      </c>
      <c r="E99" s="81" t="n">
        <v>9</v>
      </c>
      <c r="F99" s="81" t="n">
        <v>10</v>
      </c>
      <c r="G99" s="98" t="n">
        <f aca="false">(E99-F99)/F99*100</f>
        <v>-10</v>
      </c>
      <c r="H99" s="81" t="s">
        <v>61</v>
      </c>
      <c r="I99" s="80" t="n">
        <v>1.326</v>
      </c>
    </row>
    <row r="100" customFormat="false" ht="12.75" hidden="false" customHeight="true" outlineLevel="0" collapsed="false">
      <c r="A100" s="109" t="s">
        <v>863</v>
      </c>
      <c r="B100" s="81" t="n">
        <v>15</v>
      </c>
      <c r="C100" s="81" t="n">
        <v>5</v>
      </c>
      <c r="D100" s="81" t="s">
        <v>61</v>
      </c>
      <c r="E100" s="81" t="n">
        <v>20</v>
      </c>
      <c r="F100" s="81" t="n">
        <v>18</v>
      </c>
      <c r="G100" s="98" t="n">
        <f aca="false">(E100-F100)/F100*100</f>
        <v>11.1111111111111</v>
      </c>
      <c r="H100" s="81" t="s">
        <v>61</v>
      </c>
      <c r="I100" s="80" t="n">
        <v>6.239</v>
      </c>
    </row>
    <row r="101" customFormat="false" ht="12.75" hidden="false" customHeight="true" outlineLevel="0" collapsed="false">
      <c r="A101" s="109" t="s">
        <v>864</v>
      </c>
      <c r="B101" s="81" t="n">
        <v>6</v>
      </c>
      <c r="C101" s="81" t="n">
        <v>2</v>
      </c>
      <c r="D101" s="81" t="s">
        <v>61</v>
      </c>
      <c r="E101" s="81" t="n">
        <v>8</v>
      </c>
      <c r="F101" s="81" t="n">
        <v>7</v>
      </c>
      <c r="G101" s="98" t="n">
        <f aca="false">(E101-F101)/F101*100</f>
        <v>14.2857142857143</v>
      </c>
      <c r="H101" s="81" t="s">
        <v>61</v>
      </c>
      <c r="I101" s="80" t="s">
        <v>34</v>
      </c>
    </row>
    <row r="102" customFormat="false" ht="12.75" hidden="false" customHeight="true" outlineLevel="0" collapsed="false">
      <c r="A102" s="109" t="s">
        <v>865</v>
      </c>
      <c r="B102" s="81" t="n">
        <v>19</v>
      </c>
      <c r="C102" s="81" t="n">
        <v>6</v>
      </c>
      <c r="D102" s="81" t="s">
        <v>61</v>
      </c>
      <c r="E102" s="81" t="n">
        <v>25</v>
      </c>
      <c r="F102" s="81" t="n">
        <v>19</v>
      </c>
      <c r="G102" s="98" t="n">
        <f aca="false">(E102-F102)/F102*100</f>
        <v>31.5789473684211</v>
      </c>
      <c r="H102" s="81" t="s">
        <v>61</v>
      </c>
      <c r="I102" s="80" t="n">
        <v>60.21</v>
      </c>
    </row>
    <row r="103" customFormat="false" ht="12.75" hidden="false" customHeight="true" outlineLevel="0" collapsed="false">
      <c r="A103" s="109" t="s">
        <v>866</v>
      </c>
      <c r="B103" s="81" t="n">
        <v>39</v>
      </c>
      <c r="C103" s="81" t="n">
        <v>26</v>
      </c>
      <c r="D103" s="81" t="s">
        <v>61</v>
      </c>
      <c r="E103" s="81" t="n">
        <v>65</v>
      </c>
      <c r="F103" s="81" t="n">
        <v>75</v>
      </c>
      <c r="G103" s="98" t="n">
        <f aca="false">(E103-F103)/F103*100</f>
        <v>-13.3333333333333</v>
      </c>
      <c r="H103" s="81" t="s">
        <v>61</v>
      </c>
      <c r="I103" s="80" t="n">
        <v>38.255</v>
      </c>
    </row>
    <row r="104" customFormat="false" ht="12.75" hidden="false" customHeight="true" outlineLevel="0" collapsed="false">
      <c r="A104" s="109" t="s">
        <v>867</v>
      </c>
      <c r="B104" s="81" t="n">
        <v>21</v>
      </c>
      <c r="C104" s="81" t="n">
        <v>8</v>
      </c>
      <c r="D104" s="81" t="s">
        <v>61</v>
      </c>
      <c r="E104" s="81" t="n">
        <v>29</v>
      </c>
      <c r="F104" s="81" t="n">
        <v>15</v>
      </c>
      <c r="G104" s="98" t="n">
        <f aca="false">(E104-F104)/F104*100</f>
        <v>93.3333333333333</v>
      </c>
      <c r="H104" s="81" t="s">
        <v>61</v>
      </c>
      <c r="I104" s="80" t="n">
        <v>14.696</v>
      </c>
    </row>
    <row r="105" customFormat="false" ht="12.75" hidden="false" customHeight="true" outlineLevel="0" collapsed="false">
      <c r="A105" s="109" t="s">
        <v>868</v>
      </c>
      <c r="B105" s="81" t="n">
        <v>1</v>
      </c>
      <c r="C105" s="81" t="n">
        <v>3</v>
      </c>
      <c r="D105" s="81" t="s">
        <v>61</v>
      </c>
      <c r="E105" s="81" t="n">
        <v>4</v>
      </c>
      <c r="F105" s="81" t="n">
        <v>6</v>
      </c>
      <c r="G105" s="98" t="n">
        <f aca="false">(E105-F105)/F105*100</f>
        <v>-33.3333333333333</v>
      </c>
      <c r="H105" s="81" t="s">
        <v>61</v>
      </c>
      <c r="I105" s="80" t="s">
        <v>34</v>
      </c>
    </row>
    <row r="106" customFormat="false" ht="12.75" hidden="false" customHeight="true" outlineLevel="0" collapsed="false">
      <c r="A106" s="109" t="s">
        <v>869</v>
      </c>
      <c r="B106" s="81" t="n">
        <v>16</v>
      </c>
      <c r="C106" s="81" t="n">
        <v>40</v>
      </c>
      <c r="D106" s="81" t="s">
        <v>61</v>
      </c>
      <c r="E106" s="81" t="n">
        <v>56</v>
      </c>
      <c r="F106" s="81" t="n">
        <v>39</v>
      </c>
      <c r="G106" s="98" t="n">
        <f aca="false">(E106-F106)/F106*100</f>
        <v>43.5897435897436</v>
      </c>
      <c r="H106" s="81" t="s">
        <v>61</v>
      </c>
      <c r="I106" s="80" t="n">
        <v>1.491</v>
      </c>
    </row>
    <row r="107" customFormat="false" ht="12.75" hidden="false" customHeight="true" outlineLevel="0" collapsed="false">
      <c r="A107" s="109" t="s">
        <v>870</v>
      </c>
      <c r="B107" s="81" t="n">
        <v>3</v>
      </c>
      <c r="C107" s="81" t="n">
        <v>2</v>
      </c>
      <c r="D107" s="81" t="s">
        <v>61</v>
      </c>
      <c r="E107" s="81" t="n">
        <v>5</v>
      </c>
      <c r="F107" s="81" t="n">
        <v>4</v>
      </c>
      <c r="G107" s="98" t="n">
        <f aca="false">(E107-F107)/F107*100</f>
        <v>25</v>
      </c>
      <c r="H107" s="81" t="s">
        <v>61</v>
      </c>
      <c r="I107" s="80" t="n">
        <v>0.742</v>
      </c>
    </row>
    <row r="108" customFormat="false" ht="12.75" hidden="false" customHeight="true" outlineLevel="0" collapsed="false">
      <c r="A108" s="109" t="s">
        <v>871</v>
      </c>
      <c r="B108" s="81" t="n">
        <v>4</v>
      </c>
      <c r="C108" s="81" t="n">
        <v>3</v>
      </c>
      <c r="D108" s="81" t="s">
        <v>61</v>
      </c>
      <c r="E108" s="81" t="n">
        <v>7</v>
      </c>
      <c r="F108" s="81" t="n">
        <v>20</v>
      </c>
      <c r="G108" s="98" t="n">
        <f aca="false">(E108-F108)/F108*100</f>
        <v>-65</v>
      </c>
      <c r="H108" s="81" t="s">
        <v>61</v>
      </c>
      <c r="I108" s="80" t="n">
        <v>3.011</v>
      </c>
    </row>
    <row r="109" customFormat="false" ht="12.75" hidden="false" customHeight="true" outlineLevel="0" collapsed="false">
      <c r="A109" s="109" t="s">
        <v>872</v>
      </c>
      <c r="B109" s="81" t="n">
        <v>4</v>
      </c>
      <c r="C109" s="81" t="n">
        <v>1</v>
      </c>
      <c r="D109" s="81" t="s">
        <v>61</v>
      </c>
      <c r="E109" s="81" t="n">
        <v>5</v>
      </c>
      <c r="F109" s="81" t="n">
        <v>6</v>
      </c>
      <c r="G109" s="98" t="n">
        <f aca="false">(E109-F109)/F109*100</f>
        <v>-16.6666666666667</v>
      </c>
      <c r="H109" s="81" t="s">
        <v>61</v>
      </c>
      <c r="I109" s="80" t="n">
        <v>0.915</v>
      </c>
    </row>
    <row r="110" customFormat="false" ht="9.95" hidden="false" customHeight="true" outlineLevel="0" collapsed="false">
      <c r="A110" s="70"/>
      <c r="B110" s="81"/>
      <c r="C110" s="77"/>
      <c r="D110" s="77"/>
      <c r="E110" s="77"/>
      <c r="F110" s="77"/>
      <c r="G110" s="112"/>
      <c r="H110" s="77"/>
      <c r="I110" s="77"/>
    </row>
    <row r="111" customFormat="false" ht="9.95" hidden="false" customHeight="true" outlineLevel="0" collapsed="false">
      <c r="A111" s="70"/>
      <c r="B111" s="68"/>
      <c r="C111" s="68"/>
      <c r="D111" s="68"/>
      <c r="E111" s="68"/>
      <c r="F111" s="68"/>
      <c r="G111" s="68"/>
      <c r="H111" s="68"/>
      <c r="I111" s="68"/>
    </row>
    <row r="112" customFormat="false" ht="9.95" hidden="false" customHeight="tru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</row>
    <row r="113" customFormat="false" ht="9.95" hidden="false" customHeight="true" outlineLevel="0" collapsed="false">
      <c r="A113" s="70" t="s">
        <v>877</v>
      </c>
      <c r="B113" s="70"/>
      <c r="C113" s="70"/>
      <c r="D113" s="70"/>
      <c r="E113" s="70"/>
      <c r="F113" s="70"/>
      <c r="G113" s="70"/>
      <c r="H113" s="70"/>
      <c r="I113" s="7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3:I113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8/2014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13" width="10.71"/>
    <col collapsed="false" customWidth="false" hidden="false" outlineLevel="0" max="257" min="11" style="3" width="9.14"/>
  </cols>
  <sheetData>
    <row r="1" s="67" customFormat="true" ht="30" hidden="false" customHeight="true" outlineLevel="0" collapsed="false">
      <c r="A1" s="66" t="s">
        <v>87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879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false" outlineLevel="0" collapsed="false">
      <c r="B4" s="68"/>
      <c r="C4" s="68"/>
      <c r="D4" s="68"/>
      <c r="E4" s="68"/>
      <c r="F4" s="68"/>
      <c r="G4" s="70"/>
      <c r="H4" s="70"/>
      <c r="I4" s="70"/>
      <c r="J4" s="111"/>
    </row>
    <row r="5" customFormat="false" ht="12.75" hidden="false" customHeight="true" outlineLevel="0" collapsed="false">
      <c r="A5" s="71" t="s">
        <v>313</v>
      </c>
      <c r="B5" s="71"/>
      <c r="C5" s="72" t="s">
        <v>3</v>
      </c>
      <c r="D5" s="72"/>
      <c r="E5" s="72"/>
      <c r="F5" s="72"/>
      <c r="G5" s="73" t="s">
        <v>314</v>
      </c>
      <c r="H5" s="73" t="s">
        <v>315</v>
      </c>
      <c r="I5" s="74" t="s">
        <v>316</v>
      </c>
      <c r="J5" s="114" t="s">
        <v>317</v>
      </c>
    </row>
    <row r="6" customFormat="false" ht="11.25" hidden="false" customHeight="true" outlineLevel="0" collapsed="false">
      <c r="A6" s="71"/>
      <c r="B6" s="71"/>
      <c r="C6" s="73" t="s">
        <v>46</v>
      </c>
      <c r="D6" s="73" t="s">
        <v>318</v>
      </c>
      <c r="E6" s="73" t="s">
        <v>319</v>
      </c>
      <c r="F6" s="73" t="s">
        <v>320</v>
      </c>
      <c r="G6" s="73"/>
      <c r="H6" s="73"/>
      <c r="I6" s="74"/>
      <c r="J6" s="114"/>
    </row>
    <row r="7" customFormat="false" ht="12.75" hidden="false" customHeight="false" outlineLevel="0" collapsed="false">
      <c r="A7" s="71"/>
      <c r="B7" s="71"/>
      <c r="C7" s="73"/>
      <c r="D7" s="73"/>
      <c r="E7" s="73"/>
      <c r="F7" s="73"/>
      <c r="G7" s="73"/>
      <c r="H7" s="73"/>
      <c r="I7" s="74"/>
      <c r="J7" s="114"/>
    </row>
    <row r="8" customFormat="false" ht="12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4"/>
      <c r="J8" s="114"/>
    </row>
    <row r="9" customFormat="false" ht="12.75" hidden="false" customHeight="false" outlineLevel="0" collapsed="false">
      <c r="A9" s="71"/>
      <c r="B9" s="71"/>
      <c r="C9" s="73"/>
      <c r="D9" s="73"/>
      <c r="E9" s="73"/>
      <c r="F9" s="73"/>
      <c r="G9" s="73"/>
      <c r="H9" s="73"/>
      <c r="I9" s="74"/>
      <c r="J9" s="114"/>
    </row>
    <row r="10" customFormat="false" ht="12.75" hidden="false" customHeight="false" outlineLevel="0" collapsed="false">
      <c r="A10" s="71"/>
      <c r="B10" s="71"/>
      <c r="C10" s="73"/>
      <c r="D10" s="73"/>
      <c r="E10" s="73"/>
      <c r="F10" s="73"/>
      <c r="G10" s="73"/>
      <c r="H10" s="73"/>
      <c r="I10" s="74"/>
      <c r="J10" s="114"/>
    </row>
    <row r="11" customFormat="false" ht="12.75" hidden="false" customHeight="false" outlineLevel="0" collapsed="false">
      <c r="A11" s="71"/>
      <c r="B11" s="71"/>
      <c r="C11" s="73"/>
      <c r="D11" s="73"/>
      <c r="E11" s="73"/>
      <c r="F11" s="73"/>
      <c r="G11" s="73"/>
      <c r="H11" s="73"/>
      <c r="I11" s="74"/>
      <c r="J11" s="114"/>
    </row>
    <row r="12" customFormat="false" ht="12.75" hidden="false" customHeight="false" outlineLevel="0" collapsed="false">
      <c r="A12" s="71"/>
      <c r="B12" s="71"/>
      <c r="C12" s="73"/>
      <c r="D12" s="73"/>
      <c r="E12" s="73"/>
      <c r="F12" s="73"/>
      <c r="G12" s="73"/>
      <c r="H12" s="73"/>
      <c r="I12" s="74"/>
      <c r="J12" s="114"/>
    </row>
    <row r="13" customFormat="false" ht="12.75" hidden="false" customHeight="true" outlineLevel="0" collapsed="false">
      <c r="A13" s="71"/>
      <c r="B13" s="71"/>
      <c r="C13" s="73" t="s">
        <v>56</v>
      </c>
      <c r="D13" s="73"/>
      <c r="E13" s="73"/>
      <c r="F13" s="73"/>
      <c r="G13" s="73"/>
      <c r="H13" s="73" t="s">
        <v>57</v>
      </c>
      <c r="I13" s="73" t="s">
        <v>56</v>
      </c>
      <c r="J13" s="115" t="s">
        <v>321</v>
      </c>
    </row>
    <row r="14" customFormat="false" ht="7.5" hidden="false" customHeight="true" outlineLevel="0" collapsed="false"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24.95" hidden="false" customHeight="true" outlineLevel="0" collapsed="false">
      <c r="B15" s="68"/>
      <c r="C15" s="66" t="s">
        <v>322</v>
      </c>
      <c r="D15" s="66"/>
      <c r="E15" s="66"/>
      <c r="F15" s="66"/>
      <c r="G15" s="66"/>
      <c r="H15" s="66"/>
      <c r="I15" s="66"/>
      <c r="J15" s="66"/>
    </row>
    <row r="16" customFormat="false" ht="12.75" hidden="false" customHeight="true" outlineLevel="0" collapsed="false">
      <c r="A16" s="76" t="s">
        <v>323</v>
      </c>
      <c r="B16" s="76"/>
      <c r="C16" s="77" t="n">
        <v>83092</v>
      </c>
      <c r="D16" s="77" t="n">
        <v>6743</v>
      </c>
      <c r="E16" s="77" t="n">
        <v>1173</v>
      </c>
      <c r="F16" s="77" t="n">
        <v>91008</v>
      </c>
      <c r="G16" s="77" t="n">
        <v>95953</v>
      </c>
      <c r="H16" s="78" t="n">
        <v>-5.2</v>
      </c>
      <c r="I16" s="77" t="n">
        <v>91328</v>
      </c>
      <c r="J16" s="80" t="n">
        <v>25845.479</v>
      </c>
    </row>
    <row r="17" customFormat="false" ht="24.95" hidden="false" customHeight="true" outlineLevel="0" collapsed="false">
      <c r="B17" s="68"/>
      <c r="C17" s="69" t="s">
        <v>324</v>
      </c>
      <c r="D17" s="69"/>
      <c r="E17" s="69"/>
      <c r="F17" s="69"/>
      <c r="G17" s="69"/>
      <c r="H17" s="69"/>
      <c r="I17" s="69"/>
      <c r="J17" s="69"/>
    </row>
    <row r="18" customFormat="false" ht="12.75" hidden="false" customHeight="true" outlineLevel="0" collapsed="false">
      <c r="A18" s="76" t="s">
        <v>325</v>
      </c>
      <c r="B18" s="76"/>
      <c r="C18" s="77" t="n">
        <v>83092</v>
      </c>
      <c r="D18" s="77" t="s">
        <v>61</v>
      </c>
      <c r="E18" s="77" t="s">
        <v>61</v>
      </c>
      <c r="F18" s="77" t="n">
        <v>83092</v>
      </c>
      <c r="G18" s="77" t="n">
        <v>87807</v>
      </c>
      <c r="H18" s="78" t="n">
        <v>-5.4</v>
      </c>
      <c r="I18" s="77" t="n">
        <v>87117</v>
      </c>
      <c r="J18" s="80" t="n">
        <v>24321.777</v>
      </c>
    </row>
    <row r="19" customFormat="false" ht="12.75" hidden="false" customHeight="true" outlineLevel="0" collapsed="false">
      <c r="A19" s="76" t="s">
        <v>326</v>
      </c>
      <c r="B19" s="76"/>
      <c r="C19" s="77" t="s">
        <v>61</v>
      </c>
      <c r="D19" s="77" t="n">
        <v>6743</v>
      </c>
      <c r="E19" s="77" t="s">
        <v>61</v>
      </c>
      <c r="F19" s="77" t="n">
        <v>6743</v>
      </c>
      <c r="G19" s="77" t="n">
        <v>6932</v>
      </c>
      <c r="H19" s="78" t="n">
        <v>-2.7</v>
      </c>
      <c r="I19" s="77" t="n">
        <v>4211</v>
      </c>
      <c r="J19" s="80" t="n">
        <v>1417.369</v>
      </c>
    </row>
    <row r="20" customFormat="false" ht="12.75" hidden="false" customHeight="true" outlineLevel="0" collapsed="false">
      <c r="A20" s="76" t="s">
        <v>327</v>
      </c>
      <c r="B20" s="76"/>
      <c r="C20" s="77" t="s">
        <v>61</v>
      </c>
      <c r="D20" s="77" t="s">
        <v>61</v>
      </c>
      <c r="E20" s="77" t="n">
        <v>1173</v>
      </c>
      <c r="F20" s="77" t="n">
        <v>1173</v>
      </c>
      <c r="G20" s="77" t="n">
        <v>1214</v>
      </c>
      <c r="H20" s="78" t="n">
        <v>-3.4</v>
      </c>
      <c r="I20" s="77" t="s">
        <v>61</v>
      </c>
      <c r="J20" s="80" t="n">
        <v>106.333</v>
      </c>
    </row>
    <row r="21" customFormat="false" ht="24.95" hidden="false" customHeight="true" outlineLevel="0" collapsed="false">
      <c r="B21" s="68"/>
      <c r="C21" s="69" t="s">
        <v>328</v>
      </c>
      <c r="D21" s="69"/>
      <c r="E21" s="6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70" t="s">
        <v>329</v>
      </c>
      <c r="B22" s="70"/>
      <c r="C22" s="68"/>
      <c r="D22" s="68"/>
      <c r="E22" s="68"/>
      <c r="F22" s="68"/>
      <c r="G22" s="68"/>
      <c r="H22" s="68"/>
      <c r="I22" s="68"/>
      <c r="J22" s="116"/>
    </row>
    <row r="23" customFormat="false" ht="12.75" hidden="false" customHeight="true" outlineLevel="0" collapsed="false">
      <c r="A23" s="76" t="s">
        <v>330</v>
      </c>
      <c r="B23" s="76"/>
      <c r="C23" s="77" t="n">
        <v>2393</v>
      </c>
      <c r="D23" s="77" t="n">
        <v>1095</v>
      </c>
      <c r="E23" s="77" t="n">
        <v>117</v>
      </c>
      <c r="F23" s="77" t="n">
        <v>3605</v>
      </c>
      <c r="G23" s="77" t="n">
        <v>3903</v>
      </c>
      <c r="H23" s="78" t="n">
        <v>-7.6</v>
      </c>
      <c r="I23" s="77" t="n">
        <v>382</v>
      </c>
      <c r="J23" s="80" t="n">
        <v>11.756</v>
      </c>
    </row>
    <row r="24" customFormat="false" ht="12.75" hidden="false" customHeight="true" outlineLevel="0" collapsed="false">
      <c r="A24" s="76" t="s">
        <v>331</v>
      </c>
      <c r="B24" s="76"/>
      <c r="C24" s="77" t="n">
        <v>48736</v>
      </c>
      <c r="D24" s="77" t="n">
        <v>3125</v>
      </c>
      <c r="E24" s="77" t="n">
        <v>767</v>
      </c>
      <c r="F24" s="77" t="n">
        <v>52628</v>
      </c>
      <c r="G24" s="77" t="n">
        <v>55454</v>
      </c>
      <c r="H24" s="78" t="n">
        <v>-5.1</v>
      </c>
      <c r="I24" s="77" t="n">
        <v>4298</v>
      </c>
      <c r="J24" s="80" t="n">
        <v>1207.115</v>
      </c>
    </row>
    <row r="25" customFormat="false" ht="12.75" hidden="false" customHeight="true" outlineLevel="0" collapsed="false">
      <c r="A25" s="76" t="s">
        <v>332</v>
      </c>
      <c r="B25" s="76"/>
      <c r="C25" s="77" t="n">
        <v>23882</v>
      </c>
      <c r="D25" s="77" t="n">
        <v>1756</v>
      </c>
      <c r="E25" s="77" t="n">
        <v>233</v>
      </c>
      <c r="F25" s="77" t="n">
        <v>25871</v>
      </c>
      <c r="G25" s="77" t="n">
        <v>27197</v>
      </c>
      <c r="H25" s="78" t="n">
        <v>-4.9</v>
      </c>
      <c r="I25" s="77" t="n">
        <v>15108</v>
      </c>
      <c r="J25" s="80" t="n">
        <v>2800.458</v>
      </c>
    </row>
    <row r="26" customFormat="false" ht="12.75" hidden="false" customHeight="true" outlineLevel="0" collapsed="false">
      <c r="A26" s="76" t="s">
        <v>333</v>
      </c>
      <c r="B26" s="76"/>
      <c r="C26" s="77" t="n">
        <v>3989</v>
      </c>
      <c r="D26" s="77" t="n">
        <v>372</v>
      </c>
      <c r="E26" s="77" t="n">
        <v>28</v>
      </c>
      <c r="F26" s="77" t="n">
        <v>4389</v>
      </c>
      <c r="G26" s="77" t="n">
        <v>4721</v>
      </c>
      <c r="H26" s="78" t="n">
        <v>-7</v>
      </c>
      <c r="I26" s="77" t="n">
        <v>9907</v>
      </c>
      <c r="J26" s="80" t="n">
        <v>1515.631</v>
      </c>
    </row>
    <row r="27" customFormat="false" ht="12.75" hidden="false" customHeight="true" outlineLevel="0" collapsed="false">
      <c r="A27" s="76" t="s">
        <v>334</v>
      </c>
      <c r="B27" s="76"/>
      <c r="C27" s="77" t="n">
        <v>1913</v>
      </c>
      <c r="D27" s="77" t="n">
        <v>186</v>
      </c>
      <c r="E27" s="77" t="n">
        <v>11</v>
      </c>
      <c r="F27" s="77" t="n">
        <v>2110</v>
      </c>
      <c r="G27" s="77" t="n">
        <v>2201</v>
      </c>
      <c r="H27" s="78" t="n">
        <v>-4.1</v>
      </c>
      <c r="I27" s="77" t="n">
        <v>10208</v>
      </c>
      <c r="J27" s="80" t="n">
        <v>1465.456</v>
      </c>
    </row>
    <row r="28" customFormat="false" ht="12.75" hidden="false" customHeight="true" outlineLevel="0" collapsed="false">
      <c r="A28" s="76" t="s">
        <v>336</v>
      </c>
      <c r="B28" s="76"/>
      <c r="C28" s="77" t="n">
        <v>1642</v>
      </c>
      <c r="D28" s="77" t="n">
        <v>168</v>
      </c>
      <c r="E28" s="77" t="n">
        <v>14</v>
      </c>
      <c r="F28" s="77" t="n">
        <v>1824</v>
      </c>
      <c r="G28" s="77" t="n">
        <v>1866</v>
      </c>
      <c r="H28" s="78" t="n">
        <v>-2.3</v>
      </c>
      <c r="I28" s="77" t="n">
        <v>20776</v>
      </c>
      <c r="J28" s="80" t="n">
        <v>3673.013</v>
      </c>
    </row>
    <row r="29" customFormat="false" ht="12.75" hidden="false" customHeight="true" outlineLevel="0" collapsed="false">
      <c r="A29" s="76" t="s">
        <v>337</v>
      </c>
      <c r="B29" s="76"/>
      <c r="C29" s="77" t="n">
        <v>433</v>
      </c>
      <c r="D29" s="77" t="n">
        <v>34</v>
      </c>
      <c r="E29" s="77" t="n">
        <v>3</v>
      </c>
      <c r="F29" s="77" t="n">
        <v>470</v>
      </c>
      <c r="G29" s="77" t="n">
        <v>518</v>
      </c>
      <c r="H29" s="78" t="n">
        <v>-9.3</v>
      </c>
      <c r="I29" s="77" t="n">
        <v>15002</v>
      </c>
      <c r="J29" s="80" t="n">
        <v>4756.155</v>
      </c>
    </row>
    <row r="30" customFormat="false" ht="12.75" hidden="false" customHeight="true" outlineLevel="0" collapsed="false">
      <c r="A30" s="76" t="s">
        <v>338</v>
      </c>
      <c r="B30" s="76"/>
      <c r="C30" s="77" t="n">
        <v>104</v>
      </c>
      <c r="D30" s="77" t="n">
        <v>7</v>
      </c>
      <c r="E30" s="77" t="s">
        <v>335</v>
      </c>
      <c r="F30" s="77" t="n">
        <v>111</v>
      </c>
      <c r="G30" s="77" t="n">
        <v>93</v>
      </c>
      <c r="H30" s="78" t="n">
        <v>19.4</v>
      </c>
      <c r="I30" s="77" t="n">
        <v>15647</v>
      </c>
      <c r="J30" s="80" t="n">
        <v>10415.894</v>
      </c>
    </row>
    <row r="31" customFormat="false" ht="24.95" hidden="false" customHeight="true" outlineLevel="0" collapsed="false">
      <c r="B31" s="68"/>
      <c r="C31" s="66" t="s">
        <v>339</v>
      </c>
      <c r="D31" s="66"/>
      <c r="E31" s="66"/>
      <c r="F31" s="66"/>
      <c r="G31" s="66"/>
      <c r="H31" s="66"/>
      <c r="I31" s="66"/>
      <c r="J31" s="66"/>
    </row>
    <row r="32" customFormat="false" ht="12.75" hidden="false" customHeight="true" outlineLevel="0" collapsed="false">
      <c r="A32" s="76" t="s">
        <v>340</v>
      </c>
      <c r="B32" s="76"/>
      <c r="C32" s="77" t="n">
        <v>11927</v>
      </c>
      <c r="D32" s="77" t="n">
        <v>4218</v>
      </c>
      <c r="E32" s="77" t="s">
        <v>61</v>
      </c>
      <c r="F32" s="77" t="n">
        <v>16145</v>
      </c>
      <c r="G32" s="77" t="n">
        <v>17924</v>
      </c>
      <c r="H32" s="78" t="n">
        <v>-9.9</v>
      </c>
      <c r="I32" s="77" t="n">
        <v>91328</v>
      </c>
      <c r="J32" s="80" t="n">
        <v>18821.065</v>
      </c>
    </row>
    <row r="33" customFormat="false" ht="24.95" hidden="false" customHeight="true" outlineLevel="0" collapsed="false">
      <c r="B33" s="68"/>
      <c r="C33" s="69" t="s">
        <v>341</v>
      </c>
      <c r="D33" s="69"/>
      <c r="E33" s="69"/>
      <c r="F33" s="69"/>
      <c r="G33" s="69"/>
      <c r="H33" s="69"/>
      <c r="I33" s="69"/>
      <c r="J33" s="69"/>
    </row>
    <row r="34" customFormat="false" ht="12.75" hidden="false" customHeight="true" outlineLevel="0" collapsed="false">
      <c r="A34" s="76" t="s">
        <v>342</v>
      </c>
      <c r="B34" s="76"/>
      <c r="C34" s="77" t="n">
        <v>5636</v>
      </c>
      <c r="D34" s="77" t="n">
        <v>905</v>
      </c>
      <c r="E34" s="77" t="s">
        <v>61</v>
      </c>
      <c r="F34" s="77" t="n">
        <v>6541</v>
      </c>
      <c r="G34" s="77" t="n">
        <v>7570</v>
      </c>
      <c r="H34" s="78" t="n">
        <v>-13.6</v>
      </c>
      <c r="I34" s="77" t="n">
        <v>11716</v>
      </c>
      <c r="J34" s="80" t="n">
        <v>2484.436</v>
      </c>
    </row>
    <row r="35" customFormat="false" ht="12.75" hidden="false" customHeight="true" outlineLevel="0" collapsed="false">
      <c r="A35" s="76" t="s">
        <v>343</v>
      </c>
      <c r="B35" s="76"/>
      <c r="C35" s="77" t="n">
        <v>964</v>
      </c>
      <c r="D35" s="77" t="n">
        <v>319</v>
      </c>
      <c r="E35" s="77" t="s">
        <v>61</v>
      </c>
      <c r="F35" s="77" t="n">
        <v>1283</v>
      </c>
      <c r="G35" s="77" t="n">
        <v>1415</v>
      </c>
      <c r="H35" s="78" t="n">
        <v>-9.3</v>
      </c>
      <c r="I35" s="77" t="n">
        <v>17054</v>
      </c>
      <c r="J35" s="80" t="n">
        <v>3118.098</v>
      </c>
    </row>
    <row r="36" customFormat="false" ht="12.75" hidden="false" customHeight="true" outlineLevel="0" collapsed="false">
      <c r="A36" s="82" t="s">
        <v>344</v>
      </c>
      <c r="B36" s="83" t="s">
        <v>345</v>
      </c>
      <c r="C36" s="77" t="n">
        <v>745</v>
      </c>
      <c r="D36" s="77" t="n">
        <v>221</v>
      </c>
      <c r="E36" s="77" t="s">
        <v>61</v>
      </c>
      <c r="F36" s="77" t="n">
        <v>966</v>
      </c>
      <c r="G36" s="77" t="n">
        <v>1031</v>
      </c>
      <c r="H36" s="78" t="n">
        <v>-6.3</v>
      </c>
      <c r="I36" s="77" t="n">
        <v>15490</v>
      </c>
      <c r="J36" s="80" t="n">
        <v>2584.654</v>
      </c>
      <c r="L36" s="117"/>
    </row>
    <row r="37" customFormat="false" ht="12.75" hidden="false" customHeight="false" outlineLevel="0" collapsed="false">
      <c r="A37" s="84"/>
      <c r="B37" s="83" t="s">
        <v>346</v>
      </c>
      <c r="C37" s="77" t="n">
        <v>122</v>
      </c>
      <c r="D37" s="77" t="n">
        <v>66</v>
      </c>
      <c r="E37" s="77" t="s">
        <v>61</v>
      </c>
      <c r="F37" s="77" t="n">
        <v>188</v>
      </c>
      <c r="G37" s="77" t="n">
        <v>219</v>
      </c>
      <c r="H37" s="78" t="n">
        <v>-14.2</v>
      </c>
      <c r="I37" s="77" t="n">
        <v>739</v>
      </c>
      <c r="J37" s="80" t="n">
        <v>144.837</v>
      </c>
    </row>
    <row r="38" customFormat="false" ht="12.75" hidden="false" customHeight="true" outlineLevel="0" collapsed="false">
      <c r="A38" s="76" t="s">
        <v>347</v>
      </c>
      <c r="B38" s="76"/>
      <c r="C38" s="77" t="n">
        <v>5044</v>
      </c>
      <c r="D38" s="77" t="n">
        <v>2821</v>
      </c>
      <c r="E38" s="77" t="s">
        <v>61</v>
      </c>
      <c r="F38" s="77" t="n">
        <v>7865</v>
      </c>
      <c r="G38" s="77" t="n">
        <v>8344</v>
      </c>
      <c r="H38" s="78" t="n">
        <v>-5.7</v>
      </c>
      <c r="I38" s="77" t="n">
        <v>59188</v>
      </c>
      <c r="J38" s="80" t="n">
        <v>10245.106</v>
      </c>
    </row>
    <row r="39" customFormat="false" ht="12.75" hidden="false" customHeight="false" outlineLevel="0" collapsed="false">
      <c r="A39" s="82" t="s">
        <v>348</v>
      </c>
      <c r="B39" s="85" t="s">
        <v>349</v>
      </c>
      <c r="C39" s="77"/>
      <c r="D39" s="77"/>
      <c r="E39" s="77"/>
      <c r="F39" s="77"/>
      <c r="G39" s="77"/>
      <c r="H39" s="78"/>
      <c r="I39" s="77"/>
      <c r="J39" s="80"/>
    </row>
    <row r="40" customFormat="false" ht="12.75" hidden="false" customHeight="false" outlineLevel="0" collapsed="false">
      <c r="A40" s="84"/>
      <c r="B40" s="83" t="s">
        <v>350</v>
      </c>
      <c r="C40" s="77" t="n">
        <v>4485</v>
      </c>
      <c r="D40" s="77" t="n">
        <v>1954</v>
      </c>
      <c r="E40" s="77" t="s">
        <v>61</v>
      </c>
      <c r="F40" s="77" t="n">
        <v>6439</v>
      </c>
      <c r="G40" s="77" t="n">
        <v>7169</v>
      </c>
      <c r="H40" s="78" t="n">
        <v>-10.2</v>
      </c>
      <c r="I40" s="77" t="n">
        <v>56952</v>
      </c>
      <c r="J40" s="80" t="n">
        <v>10095.348</v>
      </c>
    </row>
    <row r="41" customFormat="false" ht="12.75" hidden="false" customHeight="false" outlineLevel="0" collapsed="false">
      <c r="A41" s="84"/>
      <c r="B41" s="85" t="s">
        <v>351</v>
      </c>
      <c r="C41" s="77"/>
      <c r="D41" s="77"/>
      <c r="E41" s="77"/>
      <c r="F41" s="77"/>
      <c r="G41" s="77"/>
      <c r="H41" s="78"/>
      <c r="I41" s="77"/>
      <c r="J41" s="80"/>
    </row>
    <row r="42" customFormat="false" ht="12.75" hidden="false" customHeight="false" outlineLevel="0" collapsed="false">
      <c r="A42" s="84"/>
      <c r="B42" s="83" t="s">
        <v>350</v>
      </c>
      <c r="C42" s="77" t="n">
        <v>559</v>
      </c>
      <c r="D42" s="77" t="n">
        <v>867</v>
      </c>
      <c r="E42" s="77" t="s">
        <v>61</v>
      </c>
      <c r="F42" s="77" t="n">
        <v>1426</v>
      </c>
      <c r="G42" s="77" t="n">
        <v>1175</v>
      </c>
      <c r="H42" s="78" t="n">
        <v>21.4</v>
      </c>
      <c r="I42" s="77" t="n">
        <v>2236</v>
      </c>
      <c r="J42" s="80" t="n">
        <v>149.758</v>
      </c>
    </row>
    <row r="43" customFormat="false" ht="12.75" hidden="false" customHeight="true" outlineLevel="0" collapsed="false">
      <c r="A43" s="76" t="s">
        <v>352</v>
      </c>
      <c r="B43" s="76"/>
      <c r="C43" s="77" t="n">
        <v>108</v>
      </c>
      <c r="D43" s="77" t="n">
        <v>25</v>
      </c>
      <c r="E43" s="77" t="s">
        <v>335</v>
      </c>
      <c r="F43" s="77" t="n">
        <v>133</v>
      </c>
      <c r="G43" s="77" t="n">
        <v>157</v>
      </c>
      <c r="H43" s="78" t="n">
        <v>-15.3</v>
      </c>
      <c r="I43" s="77" t="n">
        <v>1813</v>
      </c>
      <c r="J43" s="80" t="n">
        <v>2721.477</v>
      </c>
    </row>
    <row r="44" customFormat="false" ht="12.75" hidden="false" customHeight="true" outlineLevel="0" collapsed="false">
      <c r="A44" s="76" t="s">
        <v>353</v>
      </c>
      <c r="B44" s="76"/>
      <c r="C44" s="77" t="n">
        <v>68</v>
      </c>
      <c r="D44" s="77" t="n">
        <v>75</v>
      </c>
      <c r="E44" s="77" t="s">
        <v>61</v>
      </c>
      <c r="F44" s="77" t="n">
        <v>143</v>
      </c>
      <c r="G44" s="77" t="n">
        <v>213</v>
      </c>
      <c r="H44" s="78" t="n">
        <v>-32.9</v>
      </c>
      <c r="I44" s="77" t="n">
        <v>195</v>
      </c>
      <c r="J44" s="80" t="n">
        <v>140.563</v>
      </c>
    </row>
    <row r="45" customFormat="false" ht="12.75" hidden="false" customHeight="true" outlineLevel="0" collapsed="false">
      <c r="A45" s="76" t="s">
        <v>354</v>
      </c>
      <c r="B45" s="76"/>
      <c r="C45" s="77" t="n">
        <v>107</v>
      </c>
      <c r="D45" s="77" t="n">
        <v>73</v>
      </c>
      <c r="E45" s="77" t="s">
        <v>61</v>
      </c>
      <c r="F45" s="77" t="n">
        <v>180</v>
      </c>
      <c r="G45" s="77" t="n">
        <v>225</v>
      </c>
      <c r="H45" s="78" t="n">
        <v>-20</v>
      </c>
      <c r="I45" s="77" t="n">
        <v>1362</v>
      </c>
      <c r="J45" s="80" t="n">
        <v>111.385</v>
      </c>
    </row>
    <row r="46" customFormat="false" ht="24.95" hidden="false" customHeight="true" outlineLevel="0" collapsed="false">
      <c r="B46" s="118"/>
      <c r="C46" s="69" t="s">
        <v>355</v>
      </c>
      <c r="D46" s="69"/>
      <c r="E46" s="69"/>
      <c r="F46" s="69"/>
      <c r="G46" s="69"/>
      <c r="H46" s="69"/>
      <c r="I46" s="69"/>
      <c r="J46" s="69"/>
    </row>
    <row r="47" customFormat="false" ht="12.75" hidden="false" customHeight="true" outlineLevel="0" collapsed="false">
      <c r="A47" s="76" t="s">
        <v>356</v>
      </c>
      <c r="B47" s="76"/>
      <c r="C47" s="77" t="n">
        <v>5379</v>
      </c>
      <c r="D47" s="77" t="n">
        <v>2639</v>
      </c>
      <c r="E47" s="77" t="s">
        <v>61</v>
      </c>
      <c r="F47" s="77" t="n">
        <v>8018</v>
      </c>
      <c r="G47" s="77" t="n">
        <v>8891</v>
      </c>
      <c r="H47" s="78" t="n">
        <v>-9.8</v>
      </c>
      <c r="I47" s="77" t="n">
        <v>28956</v>
      </c>
      <c r="J47" s="80" t="n">
        <v>4306.102</v>
      </c>
    </row>
    <row r="48" customFormat="false" ht="12.75" hidden="false" customHeight="true" outlineLevel="0" collapsed="false">
      <c r="A48" s="76" t="s">
        <v>357</v>
      </c>
      <c r="B48" s="76"/>
      <c r="C48" s="77" t="n">
        <v>2348</v>
      </c>
      <c r="D48" s="77" t="n">
        <v>1324</v>
      </c>
      <c r="E48" s="77" t="s">
        <v>61</v>
      </c>
      <c r="F48" s="77" t="n">
        <v>3672</v>
      </c>
      <c r="G48" s="77" t="n">
        <v>3985</v>
      </c>
      <c r="H48" s="78" t="n">
        <v>-7.9</v>
      </c>
      <c r="I48" s="77" t="n">
        <v>12043</v>
      </c>
      <c r="J48" s="80" t="n">
        <v>1258.631</v>
      </c>
    </row>
    <row r="49" customFormat="false" ht="12.75" hidden="false" customHeight="true" outlineLevel="0" collapsed="false">
      <c r="A49" s="76" t="s">
        <v>358</v>
      </c>
      <c r="B49" s="76"/>
      <c r="C49" s="77" t="n">
        <v>5265</v>
      </c>
      <c r="D49" s="77" t="n">
        <v>1257</v>
      </c>
      <c r="E49" s="77" t="s">
        <v>61</v>
      </c>
      <c r="F49" s="77" t="n">
        <v>6522</v>
      </c>
      <c r="G49" s="77" t="n">
        <v>7290</v>
      </c>
      <c r="H49" s="78" t="n">
        <v>-10.5</v>
      </c>
      <c r="I49" s="77" t="n">
        <v>60411</v>
      </c>
      <c r="J49" s="80" t="n">
        <v>13727.39</v>
      </c>
    </row>
    <row r="50" customFormat="false" ht="12.75" hidden="false" customHeight="true" outlineLevel="0" collapsed="false">
      <c r="A50" s="76" t="s">
        <v>359</v>
      </c>
      <c r="B50" s="76"/>
      <c r="C50" s="77" t="n">
        <v>1283</v>
      </c>
      <c r="D50" s="77" t="n">
        <v>322</v>
      </c>
      <c r="E50" s="77" t="s">
        <v>61</v>
      </c>
      <c r="F50" s="77" t="n">
        <v>1605</v>
      </c>
      <c r="G50" s="77" t="n">
        <v>1743</v>
      </c>
      <c r="H50" s="78" t="n">
        <v>-7.9</v>
      </c>
      <c r="I50" s="77" t="n">
        <v>1961</v>
      </c>
      <c r="J50" s="80" t="n">
        <v>787.574</v>
      </c>
    </row>
    <row r="51" customFormat="false" ht="24.95" hidden="false" customHeight="true" outlineLevel="0" collapsed="false">
      <c r="B51" s="68"/>
      <c r="C51" s="69" t="s">
        <v>360</v>
      </c>
      <c r="D51" s="69"/>
      <c r="E51" s="69"/>
      <c r="F51" s="69"/>
      <c r="G51" s="69"/>
      <c r="H51" s="69"/>
      <c r="I51" s="69"/>
      <c r="J51" s="69"/>
    </row>
    <row r="52" customFormat="false" ht="12.75" hidden="false" customHeight="true" outlineLevel="0" collapsed="false">
      <c r="A52" s="76" t="s">
        <v>361</v>
      </c>
      <c r="B52" s="76"/>
      <c r="C52" s="77" t="n">
        <v>5140</v>
      </c>
      <c r="D52" s="77" t="n">
        <v>2475</v>
      </c>
      <c r="E52" s="77" t="s">
        <v>61</v>
      </c>
      <c r="F52" s="77" t="n">
        <v>7615</v>
      </c>
      <c r="G52" s="77" t="n">
        <v>8504</v>
      </c>
      <c r="H52" s="78" t="n">
        <v>-10.5</v>
      </c>
      <c r="I52" s="77" t="s">
        <v>335</v>
      </c>
      <c r="J52" s="80" t="n">
        <v>5861.732</v>
      </c>
    </row>
    <row r="53" customFormat="false" ht="12.75" hidden="false" customHeight="true" outlineLevel="0" collapsed="false">
      <c r="A53" s="76" t="s">
        <v>362</v>
      </c>
      <c r="B53" s="76"/>
      <c r="C53" s="77" t="n">
        <v>1652</v>
      </c>
      <c r="D53" s="77" t="n">
        <v>744</v>
      </c>
      <c r="E53" s="77" t="s">
        <v>61</v>
      </c>
      <c r="F53" s="77" t="n">
        <v>2396</v>
      </c>
      <c r="G53" s="77" t="n">
        <v>2729</v>
      </c>
      <c r="H53" s="78" t="n">
        <v>-12.2</v>
      </c>
      <c r="I53" s="77" t="n">
        <v>2396</v>
      </c>
      <c r="J53" s="80" t="n">
        <v>3210.151</v>
      </c>
    </row>
    <row r="54" customFormat="false" ht="12.75" hidden="false" customHeight="true" outlineLevel="0" collapsed="false">
      <c r="A54" s="76" t="s">
        <v>363</v>
      </c>
      <c r="B54" s="76"/>
      <c r="C54" s="77" t="n">
        <v>2100</v>
      </c>
      <c r="D54" s="77" t="n">
        <v>460</v>
      </c>
      <c r="E54" s="77" t="s">
        <v>61</v>
      </c>
      <c r="F54" s="77" t="n">
        <v>2560</v>
      </c>
      <c r="G54" s="77" t="n">
        <v>2938</v>
      </c>
      <c r="H54" s="78" t="n">
        <v>-12.9</v>
      </c>
      <c r="I54" s="77" t="n">
        <v>8060</v>
      </c>
      <c r="J54" s="80" t="n">
        <v>2090.617</v>
      </c>
    </row>
    <row r="55" customFormat="false" ht="12.75" hidden="false" customHeight="true" outlineLevel="0" collapsed="false">
      <c r="A55" s="76" t="s">
        <v>364</v>
      </c>
      <c r="B55" s="76"/>
      <c r="C55" s="77" t="n">
        <v>969</v>
      </c>
      <c r="D55" s="77" t="n">
        <v>117</v>
      </c>
      <c r="E55" s="77" t="s">
        <v>61</v>
      </c>
      <c r="F55" s="77" t="n">
        <v>1086</v>
      </c>
      <c r="G55" s="77" t="n">
        <v>1191</v>
      </c>
      <c r="H55" s="78" t="n">
        <v>-8.8</v>
      </c>
      <c r="I55" s="77" t="n">
        <v>8298</v>
      </c>
      <c r="J55" s="80" t="n">
        <v>1036.575</v>
      </c>
    </row>
    <row r="56" customFormat="false" ht="12.75" hidden="false" customHeight="true" outlineLevel="0" collapsed="false">
      <c r="A56" s="76" t="s">
        <v>365</v>
      </c>
      <c r="B56" s="76"/>
      <c r="C56" s="77" t="n">
        <v>1392</v>
      </c>
      <c r="D56" s="77" t="n">
        <v>43</v>
      </c>
      <c r="E56" s="77" t="s">
        <v>61</v>
      </c>
      <c r="F56" s="77" t="n">
        <v>1435</v>
      </c>
      <c r="G56" s="77" t="n">
        <v>1684</v>
      </c>
      <c r="H56" s="78" t="n">
        <v>-14.8</v>
      </c>
      <c r="I56" s="77" t="n">
        <v>39168</v>
      </c>
      <c r="J56" s="80" t="n">
        <v>3524.259</v>
      </c>
    </row>
    <row r="57" customFormat="false" ht="12.75" hidden="false" customHeight="true" outlineLevel="0" collapsed="false">
      <c r="A57" s="76" t="s">
        <v>366</v>
      </c>
      <c r="B57" s="76"/>
      <c r="C57" s="77" t="n">
        <v>111</v>
      </c>
      <c r="D57" s="77" t="n">
        <v>2</v>
      </c>
      <c r="E57" s="77" t="s">
        <v>61</v>
      </c>
      <c r="F57" s="77" t="n">
        <v>113</v>
      </c>
      <c r="G57" s="77" t="n">
        <v>155</v>
      </c>
      <c r="H57" s="78" t="n">
        <v>-27.1</v>
      </c>
      <c r="I57" s="77" t="n">
        <v>33406</v>
      </c>
      <c r="J57" s="80" t="n">
        <v>2722.852</v>
      </c>
    </row>
    <row r="58" customFormat="false" ht="12.75" hidden="false" customHeight="true" outlineLevel="0" collapsed="false">
      <c r="A58" s="76" t="s">
        <v>359</v>
      </c>
      <c r="B58" s="76"/>
      <c r="C58" s="77" t="n">
        <v>563</v>
      </c>
      <c r="D58" s="77" t="n">
        <v>377</v>
      </c>
      <c r="E58" s="77" t="s">
        <v>61</v>
      </c>
      <c r="F58" s="77" t="n">
        <v>940</v>
      </c>
      <c r="G58" s="77" t="n">
        <v>723</v>
      </c>
      <c r="H58" s="78" t="n">
        <v>30</v>
      </c>
      <c r="I58" s="77" t="s">
        <v>61</v>
      </c>
      <c r="J58" s="80" t="n">
        <v>374.88</v>
      </c>
    </row>
    <row r="59" customFormat="false" ht="24.95" hidden="false" customHeight="true" outlineLevel="0" collapsed="false">
      <c r="B59" s="68"/>
      <c r="C59" s="66" t="s">
        <v>367</v>
      </c>
      <c r="D59" s="66"/>
      <c r="E59" s="66"/>
      <c r="F59" s="66"/>
      <c r="G59" s="66"/>
      <c r="H59" s="66"/>
      <c r="I59" s="66"/>
      <c r="J59" s="66"/>
    </row>
    <row r="60" customFormat="false" ht="12.75" hidden="false" customHeight="true" outlineLevel="0" collapsed="false">
      <c r="A60" s="76" t="s">
        <v>340</v>
      </c>
      <c r="B60" s="76"/>
      <c r="C60" s="77" t="n">
        <v>71165</v>
      </c>
      <c r="D60" s="77" t="n">
        <v>2525</v>
      </c>
      <c r="E60" s="77" t="n">
        <v>1173</v>
      </c>
      <c r="F60" s="77" t="n">
        <v>74863</v>
      </c>
      <c r="G60" s="77" t="n">
        <v>78029</v>
      </c>
      <c r="H60" s="78" t="n">
        <v>-4.1</v>
      </c>
      <c r="I60" s="77" t="s">
        <v>61</v>
      </c>
      <c r="J60" s="80" t="n">
        <v>7024.414</v>
      </c>
    </row>
    <row r="61" customFormat="false" ht="12.75" hidden="false" customHeight="true" outlineLevel="0" collapsed="false">
      <c r="A61" s="76" t="s">
        <v>368</v>
      </c>
      <c r="B61" s="76"/>
      <c r="C61" s="77" t="n">
        <v>502</v>
      </c>
      <c r="D61" s="77" t="n">
        <v>101</v>
      </c>
      <c r="E61" s="77" t="s">
        <v>61</v>
      </c>
      <c r="F61" s="77" t="n">
        <v>603</v>
      </c>
      <c r="G61" s="77" t="n">
        <v>709</v>
      </c>
      <c r="H61" s="78" t="n">
        <v>-15</v>
      </c>
      <c r="I61" s="77" t="s">
        <v>61</v>
      </c>
      <c r="J61" s="80" t="n">
        <v>514.761</v>
      </c>
      <c r="L61" s="78"/>
    </row>
    <row r="62" customFormat="false" ht="12.75" hidden="false" customHeight="true" outlineLevel="0" collapsed="false">
      <c r="A62" s="76" t="s">
        <v>369</v>
      </c>
      <c r="B62" s="76"/>
      <c r="C62" s="77" t="n">
        <v>12435</v>
      </c>
      <c r="D62" s="77" t="n">
        <v>1255</v>
      </c>
      <c r="E62" s="77" t="n">
        <v>82</v>
      </c>
      <c r="F62" s="77" t="n">
        <v>13772</v>
      </c>
      <c r="G62" s="77" t="n">
        <v>13608</v>
      </c>
      <c r="H62" s="78" t="n">
        <v>1.2</v>
      </c>
      <c r="I62" s="77" t="s">
        <v>61</v>
      </c>
      <c r="J62" s="80" t="n">
        <v>2844.714</v>
      </c>
    </row>
    <row r="63" customFormat="false" ht="12.75" hidden="false" customHeight="false" outlineLevel="0" collapsed="false">
      <c r="A63" s="82" t="s">
        <v>348</v>
      </c>
      <c r="B63" s="83" t="s">
        <v>370</v>
      </c>
      <c r="C63" s="77" t="n">
        <v>8775</v>
      </c>
      <c r="D63" s="77" t="n">
        <v>1211</v>
      </c>
      <c r="E63" s="77" t="s">
        <v>61</v>
      </c>
      <c r="F63" s="77" t="n">
        <v>9986</v>
      </c>
      <c r="G63" s="77" t="n">
        <v>9722</v>
      </c>
      <c r="H63" s="78" t="n">
        <v>2.7</v>
      </c>
      <c r="I63" s="77" t="s">
        <v>61</v>
      </c>
      <c r="J63" s="80" t="n">
        <v>2255.73</v>
      </c>
    </row>
    <row r="64" customFormat="false" ht="12.75" hidden="false" customHeight="false" outlineLevel="0" collapsed="false">
      <c r="A64" s="84"/>
      <c r="B64" s="83" t="s">
        <v>371</v>
      </c>
      <c r="C64" s="77" t="n">
        <v>3660</v>
      </c>
      <c r="D64" s="77" t="n">
        <v>44</v>
      </c>
      <c r="E64" s="77" t="n">
        <v>82</v>
      </c>
      <c r="F64" s="77" t="n">
        <v>3786</v>
      </c>
      <c r="G64" s="77" t="n">
        <v>3886</v>
      </c>
      <c r="H64" s="78" t="n">
        <v>-2.6</v>
      </c>
      <c r="I64" s="77" t="s">
        <v>61</v>
      </c>
      <c r="J64" s="80" t="n">
        <v>588.984</v>
      </c>
    </row>
    <row r="65" customFormat="false" ht="12.75" hidden="false" customHeight="true" outlineLevel="0" collapsed="false">
      <c r="A65" s="76" t="s">
        <v>372</v>
      </c>
      <c r="B65" s="76"/>
      <c r="C65" s="77" t="n">
        <v>57127</v>
      </c>
      <c r="D65" s="77" t="n">
        <v>176</v>
      </c>
      <c r="E65" s="77" t="n">
        <v>1091</v>
      </c>
      <c r="F65" s="77" t="n">
        <v>58394</v>
      </c>
      <c r="G65" s="77" t="n">
        <v>61771</v>
      </c>
      <c r="H65" s="78" t="n">
        <v>-5.5</v>
      </c>
      <c r="I65" s="77" t="s">
        <v>61</v>
      </c>
      <c r="J65" s="80" t="n">
        <v>3296.912</v>
      </c>
    </row>
    <row r="66" customFormat="false" ht="12.75" hidden="false" customHeight="true" outlineLevel="0" collapsed="false">
      <c r="A66" s="76" t="s">
        <v>373</v>
      </c>
      <c r="B66" s="76"/>
      <c r="C66" s="77" t="n">
        <v>1101</v>
      </c>
      <c r="D66" s="77" t="n">
        <v>993</v>
      </c>
      <c r="E66" s="77" t="s">
        <v>61</v>
      </c>
      <c r="F66" s="77" t="n">
        <v>2094</v>
      </c>
      <c r="G66" s="77" t="n">
        <v>1941</v>
      </c>
      <c r="H66" s="78" t="n">
        <v>7.9</v>
      </c>
      <c r="I66" s="77" t="s">
        <v>61</v>
      </c>
      <c r="J66" s="80" t="n">
        <v>368.027</v>
      </c>
    </row>
    <row r="67" customFormat="false" ht="12.75" hidden="false" customHeight="false" outlineLevel="0" collapsed="false">
      <c r="B67" s="118"/>
      <c r="C67" s="77"/>
      <c r="D67" s="77"/>
      <c r="E67" s="77"/>
      <c r="F67" s="77"/>
      <c r="G67" s="77"/>
      <c r="H67" s="77"/>
      <c r="I67" s="77"/>
      <c r="J67" s="117"/>
    </row>
    <row r="68" customFormat="false" ht="12.75" hidden="false" customHeight="false" outlineLevel="0" collapsed="false">
      <c r="B68" s="119"/>
      <c r="C68" s="87"/>
      <c r="D68" s="87"/>
      <c r="E68" s="87"/>
      <c r="F68" s="87"/>
      <c r="G68" s="87"/>
      <c r="H68" s="87"/>
      <c r="I68" s="87"/>
      <c r="J68" s="120"/>
    </row>
    <row r="69" s="87" customFormat="true" ht="12.75" hidden="false" customHeight="false" outlineLevel="0" collapsed="false">
      <c r="B69" s="119"/>
      <c r="J69" s="120"/>
    </row>
    <row r="70" s="87" customFormat="true" ht="12.75" hidden="false" customHeight="false" outlineLevel="0" collapsed="false">
      <c r="B70" s="119"/>
      <c r="J70" s="120"/>
    </row>
    <row r="71" s="87" customFormat="true" ht="12.75" hidden="false" customHeight="false" outlineLevel="0" collapsed="false">
      <c r="B71" s="119"/>
      <c r="J71" s="120"/>
    </row>
    <row r="72" s="87" customFormat="true" ht="12.75" hidden="false" customHeight="false" outlineLevel="0" collapsed="false">
      <c r="B72" s="119"/>
      <c r="J72" s="120"/>
    </row>
    <row r="73" s="87" customFormat="true" ht="12.75" hidden="false" customHeight="false" outlineLevel="0" collapsed="false">
      <c r="B73" s="119"/>
      <c r="J73" s="120"/>
    </row>
    <row r="74" s="87" customFormat="true" ht="12.75" hidden="false" customHeight="false" outlineLevel="0" collapsed="false">
      <c r="B74" s="119"/>
      <c r="J74" s="120"/>
    </row>
    <row r="75" s="87" customFormat="true" ht="12.75" hidden="false" customHeight="false" outlineLevel="0" collapsed="false">
      <c r="B75" s="119"/>
      <c r="J75" s="120"/>
    </row>
    <row r="76" s="87" customFormat="true" ht="12.75" hidden="false" customHeight="false" outlineLevel="0" collapsed="false">
      <c r="B76" s="119"/>
      <c r="J76" s="120"/>
    </row>
    <row r="77" s="87" customFormat="true" ht="12.75" hidden="false" customHeight="false" outlineLevel="0" collapsed="false">
      <c r="B77" s="119"/>
      <c r="J77" s="120"/>
    </row>
    <row r="78" s="87" customFormat="true" ht="12.75" hidden="false" customHeight="false" outlineLevel="0" collapsed="false">
      <c r="B78" s="119"/>
      <c r="J78" s="120"/>
    </row>
    <row r="79" s="87" customFormat="true" ht="12.75" hidden="false" customHeight="false" outlineLevel="0" collapsed="false">
      <c r="B79" s="119"/>
      <c r="J79" s="120"/>
    </row>
    <row r="80" s="87" customFormat="true" ht="12.75" hidden="false" customHeight="false" outlineLevel="0" collapsed="false">
      <c r="B80" s="119"/>
      <c r="J80" s="120"/>
    </row>
    <row r="81" s="87" customFormat="true" ht="12.75" hidden="false" customHeight="false" outlineLevel="0" collapsed="false">
      <c r="B81" s="119"/>
      <c r="J81" s="120"/>
    </row>
    <row r="82" s="87" customFormat="true" ht="12.75" hidden="false" customHeight="false" outlineLevel="0" collapsed="false">
      <c r="B82" s="119"/>
      <c r="J82" s="120"/>
    </row>
    <row r="83" s="87" customFormat="true" ht="12.75" hidden="false" customHeight="false" outlineLevel="0" collapsed="false">
      <c r="B83" s="119"/>
      <c r="J83" s="120"/>
    </row>
    <row r="84" s="87" customFormat="true" ht="12.75" hidden="false" customHeight="false" outlineLevel="0" collapsed="false">
      <c r="B84" s="119"/>
      <c r="J84" s="120"/>
    </row>
    <row r="85" s="87" customFormat="true" ht="12.75" hidden="false" customHeight="false" outlineLevel="0" collapsed="false">
      <c r="B85" s="119"/>
      <c r="J85" s="120"/>
    </row>
    <row r="86" s="87" customFormat="true" ht="12.75" hidden="false" customHeight="false" outlineLevel="0" collapsed="false">
      <c r="B86" s="119"/>
      <c r="J86" s="120"/>
    </row>
    <row r="87" s="87" customFormat="true" ht="12.75" hidden="false" customHeight="false" outlineLevel="0" collapsed="false">
      <c r="B87" s="119"/>
      <c r="J87" s="120"/>
    </row>
    <row r="88" s="87" customFormat="true" ht="12.75" hidden="false" customHeight="false" outlineLevel="0" collapsed="false">
      <c r="B88" s="119"/>
      <c r="J88" s="120"/>
    </row>
    <row r="89" s="87" customFormat="true" ht="12.75" hidden="false" customHeight="false" outlineLevel="0" collapsed="false">
      <c r="B89" s="119"/>
      <c r="J89" s="120"/>
    </row>
    <row r="90" s="87" customFormat="true" ht="12.75" hidden="false" customHeight="false" outlineLevel="0" collapsed="false">
      <c r="J90" s="120"/>
    </row>
    <row r="91" s="87" customFormat="true" ht="12.75" hidden="false" customHeight="false" outlineLevel="0" collapsed="false">
      <c r="J91" s="120"/>
    </row>
    <row r="92" s="87" customFormat="true" ht="12.75" hidden="false" customHeight="false" outlineLevel="0" collapsed="false">
      <c r="J92" s="120"/>
    </row>
    <row r="93" s="87" customFormat="true" ht="12.75" hidden="false" customHeight="false" outlineLevel="0" collapsed="false">
      <c r="J93" s="120"/>
    </row>
    <row r="94" s="87" customFormat="true" ht="12.75" hidden="false" customHeight="false" outlineLevel="0" collapsed="false">
      <c r="J94" s="120"/>
    </row>
    <row r="95" s="87" customFormat="true" ht="12.75" hidden="false" customHeight="false" outlineLevel="0" collapsed="false">
      <c r="J95" s="120"/>
    </row>
    <row r="96" s="87" customFormat="true" ht="12.75" hidden="false" customHeight="false" outlineLevel="0" collapsed="false">
      <c r="J96" s="120"/>
    </row>
    <row r="97" s="87" customFormat="true" ht="12.75" hidden="false" customHeight="false" outlineLevel="0" collapsed="false">
      <c r="J97" s="120"/>
    </row>
    <row r="98" s="87" customFormat="true" ht="12.75" hidden="false" customHeight="false" outlineLevel="0" collapsed="false">
      <c r="J98" s="120"/>
    </row>
    <row r="99" s="87" customFormat="true" ht="12.75" hidden="false" customHeight="false" outlineLevel="0" collapsed="false">
      <c r="J99" s="120"/>
    </row>
    <row r="100" s="87" customFormat="true" ht="12.75" hidden="false" customHeight="false" outlineLevel="0" collapsed="false">
      <c r="J100" s="120"/>
    </row>
    <row r="101" s="87" customFormat="true" ht="12.75" hidden="false" customHeight="false" outlineLevel="0" collapsed="false">
      <c r="J101" s="120"/>
    </row>
    <row r="102" s="87" customFormat="true" ht="12.75" hidden="false" customHeight="false" outlineLevel="0" collapsed="false">
      <c r="J102" s="120"/>
    </row>
    <row r="103" s="87" customFormat="true" ht="12.75" hidden="false" customHeight="false" outlineLevel="0" collapsed="false">
      <c r="J103" s="120"/>
    </row>
    <row r="104" s="87" customFormat="true" ht="12.75" hidden="false" customHeight="false" outlineLevel="0" collapsed="false">
      <c r="J104" s="120"/>
    </row>
    <row r="105" s="87" customFormat="true" ht="12.75" hidden="false" customHeight="false" outlineLevel="0" collapsed="false">
      <c r="J105" s="120"/>
    </row>
    <row r="106" s="87" customFormat="true" ht="12.75" hidden="false" customHeight="false" outlineLevel="0" collapsed="false">
      <c r="J106" s="120"/>
    </row>
    <row r="107" s="87" customFormat="true" ht="12.75" hidden="false" customHeight="false" outlineLevel="0" collapsed="false">
      <c r="J107" s="120"/>
    </row>
    <row r="108" s="87" customFormat="true" ht="12.75" hidden="false" customHeight="false" outlineLevel="0" collapsed="false">
      <c r="J108" s="120"/>
    </row>
    <row r="109" s="87" customFormat="true" ht="12.75" hidden="false" customHeight="false" outlineLevel="0" collapsed="false">
      <c r="J109" s="120"/>
    </row>
    <row r="110" s="87" customFormat="true" ht="12.75" hidden="false" customHeight="false" outlineLevel="0" collapsed="false">
      <c r="J110" s="120"/>
    </row>
    <row r="111" s="87" customFormat="true" ht="12.75" hidden="false" customHeight="false" outlineLevel="0" collapsed="false">
      <c r="J111" s="120"/>
    </row>
    <row r="112" s="87" customFormat="true" ht="12.75" hidden="false" customHeight="false" outlineLevel="0" collapsed="false">
      <c r="J112" s="120"/>
    </row>
    <row r="113" s="87" customFormat="true" ht="12.75" hidden="false" customHeight="false" outlineLevel="0" collapsed="false">
      <c r="J113" s="120"/>
    </row>
    <row r="114" s="87" customFormat="true" ht="12.75" hidden="false" customHeight="false" outlineLevel="0" collapsed="false">
      <c r="J114" s="120"/>
    </row>
    <row r="115" s="87" customFormat="true" ht="12.75" hidden="false" customHeight="false" outlineLevel="0" collapsed="false">
      <c r="J115" s="120"/>
    </row>
    <row r="116" s="87" customFormat="true" ht="12.75" hidden="false" customHeight="false" outlineLevel="0" collapsed="false">
      <c r="J116" s="120"/>
    </row>
    <row r="117" s="87" customFormat="true" ht="12.75" hidden="false" customHeight="false" outlineLevel="0" collapsed="false">
      <c r="J117" s="120"/>
    </row>
    <row r="118" s="87" customFormat="true" ht="12.75" hidden="false" customHeight="false" outlineLevel="0" collapsed="false">
      <c r="J118" s="120"/>
    </row>
    <row r="119" s="87" customFormat="true" ht="12.75" hidden="false" customHeight="false" outlineLevel="0" collapsed="false">
      <c r="J119" s="120"/>
    </row>
    <row r="120" s="87" customFormat="true" ht="12.75" hidden="false" customHeight="false" outlineLevel="0" collapsed="false">
      <c r="J120" s="120"/>
    </row>
    <row r="121" s="87" customFormat="true" ht="12.75" hidden="false" customHeight="false" outlineLevel="0" collapsed="false">
      <c r="J121" s="120"/>
    </row>
    <row r="122" s="87" customFormat="true" ht="12.75" hidden="false" customHeight="false" outlineLevel="0" collapsed="false">
      <c r="J122" s="120"/>
    </row>
    <row r="123" s="87" customFormat="true" ht="12.75" hidden="false" customHeight="false" outlineLevel="0" collapsed="false">
      <c r="J123" s="120"/>
    </row>
    <row r="124" s="87" customFormat="true" ht="12.75" hidden="false" customHeight="false" outlineLevel="0" collapsed="false">
      <c r="J124" s="120"/>
    </row>
    <row r="125" s="87" customFormat="true" ht="12.75" hidden="false" customHeight="false" outlineLevel="0" collapsed="false">
      <c r="J125" s="120"/>
    </row>
    <row r="126" s="87" customFormat="true" ht="12.75" hidden="false" customHeight="false" outlineLevel="0" collapsed="false">
      <c r="J126" s="120"/>
    </row>
    <row r="127" s="87" customFormat="true" ht="12.75" hidden="false" customHeight="false" outlineLevel="0" collapsed="false">
      <c r="J127" s="120"/>
    </row>
    <row r="128" s="87" customFormat="true" ht="12.75" hidden="false" customHeight="false" outlineLevel="0" collapsed="false">
      <c r="J128" s="120"/>
    </row>
    <row r="129" s="87" customFormat="true" ht="12.75" hidden="false" customHeight="false" outlineLevel="0" collapsed="false">
      <c r="J129" s="120"/>
    </row>
    <row r="130" s="87" customFormat="true" ht="12.75" hidden="false" customHeight="false" outlineLevel="0" collapsed="false">
      <c r="J130" s="120"/>
    </row>
    <row r="131" s="87" customFormat="true" ht="12.75" hidden="false" customHeight="false" outlineLevel="0" collapsed="false">
      <c r="J131" s="120"/>
    </row>
    <row r="132" s="87" customFormat="true" ht="12.75" hidden="false" customHeight="false" outlineLevel="0" collapsed="false">
      <c r="J132" s="120"/>
    </row>
    <row r="133" s="87" customFormat="true" ht="12.75" hidden="false" customHeight="false" outlineLevel="0" collapsed="false">
      <c r="J133" s="120"/>
    </row>
    <row r="134" s="87" customFormat="true" ht="12.75" hidden="false" customHeight="false" outlineLevel="0" collapsed="false">
      <c r="J134" s="120"/>
    </row>
    <row r="135" s="87" customFormat="true" ht="12.75" hidden="false" customHeight="false" outlineLevel="0" collapsed="false">
      <c r="J135" s="120"/>
    </row>
    <row r="136" s="87" customFormat="true" ht="12.75" hidden="false" customHeight="false" outlineLevel="0" collapsed="false">
      <c r="J136" s="120"/>
    </row>
    <row r="137" s="87" customFormat="true" ht="12.75" hidden="false" customHeight="false" outlineLevel="0" collapsed="false">
      <c r="J137" s="120"/>
    </row>
    <row r="138" s="87" customFormat="true" ht="12.75" hidden="false" customHeight="false" outlineLevel="0" collapsed="false">
      <c r="J138" s="120"/>
    </row>
    <row r="139" s="87" customFormat="true" ht="12.75" hidden="false" customHeight="false" outlineLevel="0" collapsed="false">
      <c r="J139" s="120"/>
    </row>
    <row r="140" s="87" customFormat="true" ht="12.75" hidden="false" customHeight="false" outlineLevel="0" collapsed="false">
      <c r="J140" s="120"/>
    </row>
    <row r="141" s="87" customFormat="true" ht="12.75" hidden="false" customHeight="false" outlineLevel="0" collapsed="false">
      <c r="J141" s="120"/>
    </row>
    <row r="142" s="87" customFormat="true" ht="12.75" hidden="false" customHeight="false" outlineLevel="0" collapsed="false">
      <c r="J142" s="120"/>
    </row>
    <row r="143" s="87" customFormat="true" ht="12.75" hidden="false" customHeight="false" outlineLevel="0" collapsed="false">
      <c r="J143" s="120"/>
    </row>
    <row r="144" s="87" customFormat="true" ht="12.75" hidden="false" customHeight="false" outlineLevel="0" collapsed="false">
      <c r="J144" s="120"/>
    </row>
    <row r="145" s="87" customFormat="true" ht="12.75" hidden="false" customHeight="false" outlineLevel="0" collapsed="false">
      <c r="J145" s="120"/>
    </row>
    <row r="146" s="87" customFormat="true" ht="12.75" hidden="false" customHeight="false" outlineLevel="0" collapsed="false">
      <c r="J146" s="120"/>
    </row>
    <row r="147" s="87" customFormat="true" ht="12.75" hidden="false" customHeight="false" outlineLevel="0" collapsed="false">
      <c r="J147" s="120"/>
    </row>
    <row r="148" s="87" customFormat="true" ht="12.75" hidden="false" customHeight="false" outlineLevel="0" collapsed="false">
      <c r="J148" s="120"/>
    </row>
    <row r="149" s="87" customFormat="true" ht="12.75" hidden="false" customHeight="false" outlineLevel="0" collapsed="false">
      <c r="J149" s="120"/>
    </row>
    <row r="150" s="87" customFormat="true" ht="12.75" hidden="false" customHeight="false" outlineLevel="0" collapsed="false">
      <c r="J150" s="120"/>
    </row>
    <row r="151" s="87" customFormat="true" ht="12.75" hidden="false" customHeight="false" outlineLevel="0" collapsed="false">
      <c r="J151" s="120"/>
    </row>
    <row r="152" s="87" customFormat="true" ht="12.75" hidden="false" customHeight="false" outlineLevel="0" collapsed="false">
      <c r="J152" s="120"/>
    </row>
    <row r="153" s="87" customFormat="true" ht="12.75" hidden="false" customHeight="false" outlineLevel="0" collapsed="false">
      <c r="J153" s="120"/>
    </row>
    <row r="154" s="87" customFormat="true" ht="12.75" hidden="false" customHeight="false" outlineLevel="0" collapsed="false">
      <c r="J154" s="120"/>
    </row>
    <row r="155" s="87" customFormat="true" ht="12.75" hidden="false" customHeight="false" outlineLevel="0" collapsed="false">
      <c r="J155" s="120"/>
    </row>
    <row r="156" s="87" customFormat="true" ht="12.75" hidden="false" customHeight="false" outlineLevel="0" collapsed="false">
      <c r="J156" s="120"/>
    </row>
    <row r="157" s="87" customFormat="true" ht="12.75" hidden="false" customHeight="false" outlineLevel="0" collapsed="false">
      <c r="J157" s="120"/>
    </row>
    <row r="158" s="87" customFormat="true" ht="12.75" hidden="false" customHeight="false" outlineLevel="0" collapsed="false">
      <c r="J158" s="120"/>
    </row>
    <row r="159" s="87" customFormat="true" ht="12.75" hidden="false" customHeight="false" outlineLevel="0" collapsed="false">
      <c r="J159" s="120"/>
    </row>
    <row r="160" s="87" customFormat="true" ht="12.75" hidden="false" customHeight="false" outlineLevel="0" collapsed="false">
      <c r="J160" s="120"/>
    </row>
    <row r="161" s="87" customFormat="true" ht="12.75" hidden="false" customHeight="false" outlineLevel="0" collapsed="false">
      <c r="J161" s="120"/>
    </row>
    <row r="162" s="87" customFormat="true" ht="12.75" hidden="false" customHeight="false" outlineLevel="0" collapsed="false">
      <c r="J162" s="120"/>
    </row>
    <row r="163" s="87" customFormat="true" ht="12.75" hidden="false" customHeight="false" outlineLevel="0" collapsed="false">
      <c r="J163" s="120"/>
    </row>
    <row r="164" s="87" customFormat="true" ht="12.75" hidden="false" customHeight="false" outlineLevel="0" collapsed="false">
      <c r="J164" s="120"/>
    </row>
    <row r="165" s="87" customFormat="true" ht="12.75" hidden="false" customHeight="false" outlineLevel="0" collapsed="false">
      <c r="J165" s="120"/>
    </row>
    <row r="166" s="87" customFormat="true" ht="12.75" hidden="false" customHeight="false" outlineLevel="0" collapsed="false">
      <c r="J166" s="120"/>
    </row>
    <row r="167" s="87" customFormat="true" ht="12.75" hidden="false" customHeight="false" outlineLevel="0" collapsed="false">
      <c r="J167" s="120"/>
    </row>
    <row r="168" s="87" customFormat="true" ht="12.75" hidden="false" customHeight="false" outlineLevel="0" collapsed="false">
      <c r="J168" s="120"/>
    </row>
    <row r="169" s="87" customFormat="true" ht="12.75" hidden="false" customHeight="false" outlineLevel="0" collapsed="false">
      <c r="J169" s="120"/>
    </row>
    <row r="170" s="87" customFormat="true" ht="12.75" hidden="false" customHeight="false" outlineLevel="0" collapsed="false">
      <c r="J170" s="120"/>
    </row>
    <row r="171" s="87" customFormat="true" ht="12.75" hidden="false" customHeight="false" outlineLevel="0" collapsed="false">
      <c r="J171" s="120"/>
    </row>
    <row r="172" s="87" customFormat="true" ht="12.75" hidden="false" customHeight="false" outlineLevel="0" collapsed="false">
      <c r="J172" s="120"/>
    </row>
    <row r="173" s="87" customFormat="true" ht="12.75" hidden="false" customHeight="false" outlineLevel="0" collapsed="false">
      <c r="J173" s="120"/>
    </row>
    <row r="174" s="87" customFormat="true" ht="12.75" hidden="false" customHeight="false" outlineLevel="0" collapsed="false">
      <c r="J174" s="120"/>
    </row>
    <row r="175" s="87" customFormat="true" ht="12.75" hidden="false" customHeight="false" outlineLevel="0" collapsed="false">
      <c r="J175" s="120"/>
    </row>
    <row r="176" s="87" customFormat="true" ht="12.75" hidden="false" customHeight="false" outlineLevel="0" collapsed="false">
      <c r="J176" s="120"/>
    </row>
    <row r="177" s="87" customFormat="true" ht="12.75" hidden="false" customHeight="false" outlineLevel="0" collapsed="false">
      <c r="J177" s="120"/>
    </row>
    <row r="178" s="87" customFormat="true" ht="12.75" hidden="false" customHeight="false" outlineLevel="0" collapsed="false">
      <c r="J178" s="120"/>
    </row>
    <row r="179" s="87" customFormat="true" ht="12.75" hidden="false" customHeight="false" outlineLevel="0" collapsed="false">
      <c r="J179" s="120"/>
    </row>
    <row r="180" s="87" customFormat="true" ht="12.75" hidden="false" customHeight="false" outlineLevel="0" collapsed="false">
      <c r="J180" s="120"/>
    </row>
    <row r="181" s="87" customFormat="true" ht="12.75" hidden="false" customHeight="false" outlineLevel="0" collapsed="false">
      <c r="J181" s="120"/>
    </row>
    <row r="182" s="87" customFormat="true" ht="12.75" hidden="false" customHeight="false" outlineLevel="0" collapsed="false">
      <c r="J182" s="120"/>
    </row>
    <row r="183" s="87" customFormat="true" ht="12.75" hidden="false" customHeight="false" outlineLevel="0" collapsed="false">
      <c r="J183" s="120"/>
    </row>
    <row r="184" s="87" customFormat="true" ht="12.75" hidden="false" customHeight="false" outlineLevel="0" collapsed="false">
      <c r="J184" s="120"/>
    </row>
    <row r="185" s="87" customFormat="true" ht="12.75" hidden="false" customHeight="false" outlineLevel="0" collapsed="false">
      <c r="J185" s="120"/>
    </row>
    <row r="186" s="87" customFormat="true" ht="12.75" hidden="false" customHeight="false" outlineLevel="0" collapsed="false">
      <c r="J186" s="120"/>
    </row>
    <row r="187" s="87" customFormat="true" ht="12.75" hidden="false" customHeight="false" outlineLevel="0" collapsed="false">
      <c r="J187" s="120"/>
    </row>
    <row r="188" s="87" customFormat="true" ht="12.75" hidden="false" customHeight="false" outlineLevel="0" collapsed="false">
      <c r="J188" s="120"/>
    </row>
    <row r="189" s="87" customFormat="true" ht="12.75" hidden="false" customHeight="false" outlineLevel="0" collapsed="false">
      <c r="J189" s="120"/>
    </row>
    <row r="190" s="87" customFormat="true" ht="12.75" hidden="false" customHeight="false" outlineLevel="0" collapsed="false">
      <c r="J190" s="120"/>
    </row>
    <row r="191" s="87" customFormat="true" ht="12.75" hidden="false" customHeight="false" outlineLevel="0" collapsed="false">
      <c r="J191" s="120"/>
    </row>
    <row r="192" s="87" customFormat="true" ht="12.75" hidden="false" customHeight="false" outlineLevel="0" collapsed="false">
      <c r="J192" s="120"/>
    </row>
    <row r="193" s="87" customFormat="true" ht="12.75" hidden="false" customHeight="false" outlineLevel="0" collapsed="false">
      <c r="J193" s="120"/>
    </row>
    <row r="194" s="87" customFormat="true" ht="12.75" hidden="false" customHeight="false" outlineLevel="0" collapsed="false">
      <c r="J194" s="120"/>
    </row>
    <row r="195" s="87" customFormat="true" ht="12.75" hidden="false" customHeight="false" outlineLevel="0" collapsed="false">
      <c r="J195" s="120"/>
    </row>
    <row r="196" s="87" customFormat="true" ht="12.75" hidden="false" customHeight="false" outlineLevel="0" collapsed="false">
      <c r="J196" s="120"/>
    </row>
    <row r="197" s="87" customFormat="true" ht="12.75" hidden="false" customHeight="false" outlineLevel="0" collapsed="false">
      <c r="J197" s="120"/>
    </row>
    <row r="198" s="87" customFormat="true" ht="12.75" hidden="false" customHeight="false" outlineLevel="0" collapsed="false">
      <c r="J198" s="120"/>
    </row>
    <row r="199" s="87" customFormat="true" ht="12.75" hidden="false" customHeight="false" outlineLevel="0" collapsed="false">
      <c r="J199" s="120"/>
    </row>
    <row r="200" s="87" customFormat="true" ht="12.75" hidden="false" customHeight="false" outlineLevel="0" collapsed="false">
      <c r="J200" s="120"/>
    </row>
    <row r="201" s="87" customFormat="true" ht="12.75" hidden="false" customHeight="false" outlineLevel="0" collapsed="false">
      <c r="J201" s="120"/>
    </row>
    <row r="202" s="87" customFormat="true" ht="12.75" hidden="false" customHeight="false" outlineLevel="0" collapsed="false">
      <c r="J202" s="120"/>
    </row>
    <row r="203" s="87" customFormat="true" ht="12.75" hidden="false" customHeight="false" outlineLevel="0" collapsed="false">
      <c r="J203" s="120"/>
    </row>
    <row r="204" s="87" customFormat="true" ht="12.75" hidden="false" customHeight="false" outlineLevel="0" collapsed="false">
      <c r="J204" s="120"/>
    </row>
    <row r="205" s="87" customFormat="true" ht="12.75" hidden="false" customHeight="false" outlineLevel="0" collapsed="false">
      <c r="J205" s="120"/>
    </row>
    <row r="206" s="87" customFormat="true" ht="12.75" hidden="false" customHeight="false" outlineLevel="0" collapsed="false">
      <c r="J206" s="120"/>
    </row>
    <row r="207" s="87" customFormat="true" ht="12.75" hidden="false" customHeight="false" outlineLevel="0" collapsed="false">
      <c r="J207" s="120"/>
    </row>
    <row r="208" s="87" customFormat="true" ht="12.75" hidden="false" customHeight="false" outlineLevel="0" collapsed="false">
      <c r="J208" s="120"/>
    </row>
    <row r="209" s="87" customFormat="true" ht="12.75" hidden="false" customHeight="false" outlineLevel="0" collapsed="false">
      <c r="J209" s="120"/>
    </row>
    <row r="210" s="87" customFormat="true" ht="12.75" hidden="false" customHeight="false" outlineLevel="0" collapsed="false">
      <c r="J210" s="120"/>
    </row>
    <row r="211" s="87" customFormat="true" ht="12.75" hidden="false" customHeight="false" outlineLevel="0" collapsed="false">
      <c r="J211" s="120"/>
    </row>
    <row r="212" s="87" customFormat="true" ht="12.75" hidden="false" customHeight="false" outlineLevel="0" collapsed="false">
      <c r="J212" s="120"/>
    </row>
    <row r="213" s="87" customFormat="true" ht="12.75" hidden="false" customHeight="false" outlineLevel="0" collapsed="false">
      <c r="J213" s="120"/>
    </row>
    <row r="214" s="87" customFormat="true" ht="12.75" hidden="false" customHeight="false" outlineLevel="0" collapsed="false">
      <c r="J214" s="120"/>
    </row>
    <row r="215" s="87" customFormat="true" ht="12.75" hidden="false" customHeight="false" outlineLevel="0" collapsed="false">
      <c r="J215" s="120"/>
    </row>
    <row r="216" s="87" customFormat="true" ht="12.75" hidden="false" customHeight="false" outlineLevel="0" collapsed="false">
      <c r="J216" s="120"/>
    </row>
    <row r="217" s="87" customFormat="true" ht="12.75" hidden="false" customHeight="false" outlineLevel="0" collapsed="false">
      <c r="J217" s="120"/>
    </row>
    <row r="218" s="87" customFormat="true" ht="12.75" hidden="false" customHeight="false" outlineLevel="0" collapsed="false">
      <c r="J218" s="120"/>
    </row>
    <row r="219" s="87" customFormat="true" ht="12.75" hidden="false" customHeight="false" outlineLevel="0" collapsed="false">
      <c r="J219" s="120"/>
    </row>
    <row r="220" s="87" customFormat="true" ht="12.75" hidden="false" customHeight="false" outlineLevel="0" collapsed="false">
      <c r="J220" s="120"/>
    </row>
    <row r="221" s="87" customFormat="true" ht="12.75" hidden="false" customHeight="false" outlineLevel="0" collapsed="false">
      <c r="J221" s="120"/>
    </row>
    <row r="222" s="87" customFormat="true" ht="12.75" hidden="false" customHeight="false" outlineLevel="0" collapsed="false">
      <c r="J222" s="120"/>
    </row>
    <row r="223" s="87" customFormat="true" ht="12.75" hidden="false" customHeight="false" outlineLevel="0" collapsed="false">
      <c r="J223" s="120"/>
    </row>
    <row r="224" s="87" customFormat="true" ht="12.75" hidden="false" customHeight="false" outlineLevel="0" collapsed="false">
      <c r="J224" s="120"/>
    </row>
    <row r="225" s="87" customFormat="true" ht="12.75" hidden="false" customHeight="false" outlineLevel="0" collapsed="false">
      <c r="J225" s="120"/>
    </row>
    <row r="226" s="87" customFormat="true" ht="12.75" hidden="false" customHeight="false" outlineLevel="0" collapsed="false">
      <c r="J226" s="120"/>
    </row>
    <row r="227" s="87" customFormat="true" ht="12.75" hidden="false" customHeight="false" outlineLevel="0" collapsed="false">
      <c r="J227" s="120"/>
    </row>
    <row r="228" s="87" customFormat="true" ht="12.75" hidden="false" customHeight="false" outlineLevel="0" collapsed="false">
      <c r="J228" s="120"/>
    </row>
    <row r="229" s="87" customFormat="true" ht="12.75" hidden="false" customHeight="false" outlineLevel="0" collapsed="false">
      <c r="J229" s="120"/>
    </row>
    <row r="230" s="87" customFormat="true" ht="12.75" hidden="false" customHeight="false" outlineLevel="0" collapsed="false">
      <c r="J230" s="120"/>
    </row>
    <row r="231" s="87" customFormat="true" ht="12.75" hidden="false" customHeight="false" outlineLevel="0" collapsed="false">
      <c r="J231" s="120"/>
    </row>
    <row r="232" s="87" customFormat="true" ht="12.75" hidden="false" customHeight="false" outlineLevel="0" collapsed="false">
      <c r="J232" s="120"/>
    </row>
    <row r="233" s="87" customFormat="true" ht="12.75" hidden="false" customHeight="false" outlineLevel="0" collapsed="false">
      <c r="J233" s="120"/>
    </row>
    <row r="234" s="87" customFormat="true" ht="12.75" hidden="false" customHeight="false" outlineLevel="0" collapsed="false">
      <c r="J234" s="120"/>
    </row>
    <row r="235" s="87" customFormat="true" ht="12.75" hidden="false" customHeight="false" outlineLevel="0" collapsed="false">
      <c r="J235" s="120"/>
    </row>
    <row r="236" s="87" customFormat="true" ht="12.75" hidden="false" customHeight="false" outlineLevel="0" collapsed="false">
      <c r="J236" s="120"/>
    </row>
    <row r="237" s="87" customFormat="true" ht="12.75" hidden="false" customHeight="false" outlineLevel="0" collapsed="false">
      <c r="J237" s="120"/>
    </row>
    <row r="238" s="87" customFormat="true" ht="12.75" hidden="false" customHeight="false" outlineLevel="0" collapsed="false">
      <c r="J238" s="120"/>
    </row>
    <row r="239" s="87" customFormat="true" ht="12.75" hidden="false" customHeight="false" outlineLevel="0" collapsed="false">
      <c r="J239" s="120"/>
    </row>
    <row r="240" s="87" customFormat="true" ht="12.75" hidden="false" customHeight="false" outlineLevel="0" collapsed="false">
      <c r="J240" s="120"/>
    </row>
    <row r="241" s="87" customFormat="true" ht="12.75" hidden="false" customHeight="false" outlineLevel="0" collapsed="false">
      <c r="J241" s="120"/>
    </row>
    <row r="242" s="87" customFormat="true" ht="12.75" hidden="false" customHeight="false" outlineLevel="0" collapsed="false">
      <c r="J242" s="120"/>
    </row>
    <row r="243" s="87" customFormat="true" ht="12.75" hidden="false" customHeight="false" outlineLevel="0" collapsed="false">
      <c r="J243" s="120"/>
    </row>
    <row r="244" s="87" customFormat="true" ht="12.75" hidden="false" customHeight="false" outlineLevel="0" collapsed="false">
      <c r="J244" s="120"/>
    </row>
    <row r="245" s="87" customFormat="true" ht="12.75" hidden="false" customHeight="false" outlineLevel="0" collapsed="false">
      <c r="J245" s="120"/>
    </row>
    <row r="246" s="87" customFormat="true" ht="12.75" hidden="false" customHeight="false" outlineLevel="0" collapsed="false">
      <c r="J246" s="120"/>
    </row>
    <row r="247" s="87" customFormat="true" ht="12.75" hidden="false" customHeight="false" outlineLevel="0" collapsed="false">
      <c r="J247" s="120"/>
    </row>
    <row r="248" s="87" customFormat="true" ht="12.75" hidden="false" customHeight="false" outlineLevel="0" collapsed="false">
      <c r="J248" s="120"/>
    </row>
    <row r="249" s="87" customFormat="true" ht="12.75" hidden="false" customHeight="false" outlineLevel="0" collapsed="false">
      <c r="J249" s="120"/>
    </row>
    <row r="250" s="87" customFormat="true" ht="12.75" hidden="false" customHeight="false" outlineLevel="0" collapsed="false">
      <c r="J250" s="120"/>
    </row>
    <row r="251" s="87" customFormat="true" ht="12.75" hidden="false" customHeight="false" outlineLevel="0" collapsed="false">
      <c r="J251" s="120"/>
    </row>
    <row r="252" s="87" customFormat="true" ht="12.75" hidden="false" customHeight="false" outlineLevel="0" collapsed="false">
      <c r="J252" s="120"/>
    </row>
    <row r="253" s="87" customFormat="true" ht="12.75" hidden="false" customHeight="false" outlineLevel="0" collapsed="false">
      <c r="J253" s="120"/>
    </row>
    <row r="254" s="87" customFormat="true" ht="12.75" hidden="false" customHeight="false" outlineLevel="0" collapsed="false">
      <c r="J254" s="120"/>
    </row>
    <row r="255" s="87" customFormat="true" ht="12.75" hidden="false" customHeight="false" outlineLevel="0" collapsed="false">
      <c r="J255" s="120"/>
    </row>
    <row r="256" s="87" customFormat="true" ht="12.75" hidden="false" customHeight="false" outlineLevel="0" collapsed="false">
      <c r="J256" s="120"/>
    </row>
    <row r="257" s="87" customFormat="true" ht="12.75" hidden="false" customHeight="false" outlineLevel="0" collapsed="false">
      <c r="J257" s="120"/>
    </row>
    <row r="258" s="87" customFormat="true" ht="12.75" hidden="false" customHeight="false" outlineLevel="0" collapsed="false">
      <c r="J258" s="120"/>
    </row>
    <row r="259" s="87" customFormat="true" ht="12.75" hidden="false" customHeight="false" outlineLevel="0" collapsed="false">
      <c r="J259" s="120"/>
    </row>
    <row r="260" s="87" customFormat="true" ht="12.75" hidden="false" customHeight="false" outlineLevel="0" collapsed="false">
      <c r="J260" s="120"/>
    </row>
    <row r="261" s="87" customFormat="true" ht="12.75" hidden="false" customHeight="false" outlineLevel="0" collapsed="false">
      <c r="J261" s="120"/>
    </row>
    <row r="262" s="87" customFormat="true" ht="12.75" hidden="false" customHeight="false" outlineLevel="0" collapsed="false">
      <c r="J262" s="120"/>
    </row>
    <row r="263" s="87" customFormat="true" ht="12.75" hidden="false" customHeight="false" outlineLevel="0" collapsed="false">
      <c r="J263" s="120"/>
    </row>
    <row r="264" s="87" customFormat="true" ht="12.75" hidden="false" customHeight="false" outlineLevel="0" collapsed="false">
      <c r="J264" s="120"/>
    </row>
    <row r="265" s="87" customFormat="true" ht="12.75" hidden="false" customHeight="false" outlineLevel="0" collapsed="false">
      <c r="J265" s="120"/>
    </row>
    <row r="266" s="87" customFormat="true" ht="12.75" hidden="false" customHeight="false" outlineLevel="0" collapsed="false">
      <c r="J266" s="120"/>
    </row>
    <row r="267" s="87" customFormat="true" ht="12.75" hidden="false" customHeight="false" outlineLevel="0" collapsed="false">
      <c r="J267" s="120"/>
    </row>
    <row r="268" s="87" customFormat="true" ht="12.75" hidden="false" customHeight="false" outlineLevel="0" collapsed="false">
      <c r="J268" s="120"/>
    </row>
    <row r="269" s="87" customFormat="true" ht="12.75" hidden="false" customHeight="false" outlineLevel="0" collapsed="false">
      <c r="J269" s="120"/>
    </row>
    <row r="270" s="87" customFormat="true" ht="12.75" hidden="false" customHeight="false" outlineLevel="0" collapsed="false">
      <c r="J270" s="120"/>
    </row>
    <row r="271" s="87" customFormat="true" ht="12.75" hidden="false" customHeight="false" outlineLevel="0" collapsed="false">
      <c r="J271" s="120"/>
    </row>
    <row r="272" s="87" customFormat="true" ht="12.75" hidden="false" customHeight="false" outlineLevel="0" collapsed="false">
      <c r="J272" s="120"/>
    </row>
    <row r="273" s="87" customFormat="true" ht="12.75" hidden="false" customHeight="false" outlineLevel="0" collapsed="false">
      <c r="J273" s="120"/>
    </row>
    <row r="274" s="87" customFormat="true" ht="12.75" hidden="false" customHeight="false" outlineLevel="0" collapsed="false">
      <c r="J274" s="120"/>
    </row>
    <row r="275" s="87" customFormat="true" ht="12.75" hidden="false" customHeight="false" outlineLevel="0" collapsed="false">
      <c r="J275" s="120"/>
    </row>
    <row r="276" s="87" customFormat="true" ht="12.75" hidden="false" customHeight="false" outlineLevel="0" collapsed="false">
      <c r="J276" s="120"/>
    </row>
    <row r="277" s="87" customFormat="true" ht="12.75" hidden="false" customHeight="false" outlineLevel="0" collapsed="false">
      <c r="J277" s="120"/>
    </row>
    <row r="278" s="87" customFormat="true" ht="12.75" hidden="false" customHeight="false" outlineLevel="0" collapsed="false">
      <c r="J278" s="120"/>
    </row>
    <row r="279" s="87" customFormat="true" ht="12.75" hidden="false" customHeight="false" outlineLevel="0" collapsed="false">
      <c r="J279" s="120"/>
    </row>
    <row r="280" s="87" customFormat="true" ht="12.75" hidden="false" customHeight="false" outlineLevel="0" collapsed="false">
      <c r="J280" s="120"/>
    </row>
    <row r="281" s="87" customFormat="true" ht="12.75" hidden="false" customHeight="false" outlineLevel="0" collapsed="false">
      <c r="J281" s="120"/>
    </row>
    <row r="282" s="87" customFormat="true" ht="12.75" hidden="false" customHeight="false" outlineLevel="0" collapsed="false">
      <c r="J282" s="120"/>
    </row>
    <row r="283" s="87" customFormat="true" ht="12.75" hidden="false" customHeight="false" outlineLevel="0" collapsed="false">
      <c r="J283" s="120"/>
    </row>
    <row r="284" s="87" customFormat="true" ht="12.75" hidden="false" customHeight="false" outlineLevel="0" collapsed="false">
      <c r="J284" s="120"/>
    </row>
    <row r="285" s="87" customFormat="true" ht="12.75" hidden="false" customHeight="false" outlineLevel="0" collapsed="false">
      <c r="J285" s="120"/>
    </row>
    <row r="286" s="87" customFormat="true" ht="12.75" hidden="false" customHeight="false" outlineLevel="0" collapsed="false">
      <c r="J286" s="120"/>
    </row>
    <row r="287" s="87" customFormat="true" ht="12.75" hidden="false" customHeight="false" outlineLevel="0" collapsed="false">
      <c r="J287" s="120"/>
    </row>
    <row r="288" s="87" customFormat="true" ht="12.75" hidden="false" customHeight="false" outlineLevel="0" collapsed="false">
      <c r="J288" s="120"/>
    </row>
    <row r="289" s="87" customFormat="true" ht="12.75" hidden="false" customHeight="false" outlineLevel="0" collapsed="false">
      <c r="J289" s="120"/>
    </row>
    <row r="290" s="87" customFormat="true" ht="12.75" hidden="false" customHeight="false" outlineLevel="0" collapsed="false">
      <c r="J290" s="120"/>
    </row>
    <row r="291" s="87" customFormat="true" ht="12.75" hidden="false" customHeight="false" outlineLevel="0" collapsed="false">
      <c r="J291" s="120"/>
    </row>
    <row r="292" s="87" customFormat="true" ht="12.75" hidden="false" customHeight="false" outlineLevel="0" collapsed="false">
      <c r="J292" s="120"/>
    </row>
    <row r="293" s="87" customFormat="true" ht="12.75" hidden="false" customHeight="false" outlineLevel="0" collapsed="false">
      <c r="J293" s="120"/>
    </row>
    <row r="294" s="87" customFormat="true" ht="12.75" hidden="false" customHeight="false" outlineLevel="0" collapsed="false">
      <c r="J294" s="120"/>
    </row>
    <row r="295" s="87" customFormat="true" ht="12.75" hidden="false" customHeight="false" outlineLevel="0" collapsed="false">
      <c r="J295" s="120"/>
    </row>
    <row r="296" s="87" customFormat="true" ht="12.75" hidden="false" customHeight="false" outlineLevel="0" collapsed="false">
      <c r="J296" s="120"/>
    </row>
    <row r="297" s="87" customFormat="true" ht="12.75" hidden="false" customHeight="false" outlineLevel="0" collapsed="false">
      <c r="J297" s="120"/>
    </row>
    <row r="298" s="87" customFormat="true" ht="12.75" hidden="false" customHeight="false" outlineLevel="0" collapsed="false">
      <c r="J298" s="120"/>
    </row>
    <row r="299" s="87" customFormat="true" ht="12.75" hidden="false" customHeight="false" outlineLevel="0" collapsed="false">
      <c r="J299" s="120"/>
    </row>
    <row r="300" s="87" customFormat="true" ht="12.75" hidden="false" customHeight="false" outlineLevel="0" collapsed="false">
      <c r="J300" s="120"/>
    </row>
    <row r="301" s="87" customFormat="true" ht="12.75" hidden="false" customHeight="false" outlineLevel="0" collapsed="false">
      <c r="J301" s="120"/>
    </row>
    <row r="302" s="87" customFormat="true" ht="12.75" hidden="false" customHeight="false" outlineLevel="0" collapsed="false">
      <c r="J302" s="120"/>
    </row>
    <row r="303" s="87" customFormat="true" ht="12.75" hidden="false" customHeight="false" outlineLevel="0" collapsed="false">
      <c r="J303" s="120"/>
    </row>
    <row r="304" s="87" customFormat="true" ht="12.75" hidden="false" customHeight="false" outlineLevel="0" collapsed="false">
      <c r="J304" s="120"/>
    </row>
    <row r="305" s="87" customFormat="true" ht="12.75" hidden="false" customHeight="false" outlineLevel="0" collapsed="false">
      <c r="J305" s="120"/>
    </row>
    <row r="306" s="87" customFormat="true" ht="12.75" hidden="false" customHeight="false" outlineLevel="0" collapsed="false">
      <c r="J306" s="120"/>
    </row>
    <row r="307" s="87" customFormat="true" ht="12.75" hidden="false" customHeight="false" outlineLevel="0" collapsed="false">
      <c r="J307" s="120"/>
    </row>
    <row r="308" s="87" customFormat="true" ht="12.75" hidden="false" customHeight="false" outlineLevel="0" collapsed="false">
      <c r="J308" s="120"/>
    </row>
    <row r="309" s="87" customFormat="true" ht="12.75" hidden="false" customHeight="false" outlineLevel="0" collapsed="false">
      <c r="J309" s="120"/>
    </row>
    <row r="310" s="87" customFormat="true" ht="12.75" hidden="false" customHeight="false" outlineLevel="0" collapsed="false">
      <c r="J310" s="120"/>
    </row>
    <row r="311" s="87" customFormat="true" ht="12.75" hidden="false" customHeight="false" outlineLevel="0" collapsed="false">
      <c r="J311" s="120"/>
    </row>
    <row r="312" s="87" customFormat="true" ht="12.75" hidden="false" customHeight="false" outlineLevel="0" collapsed="false">
      <c r="J312" s="120"/>
    </row>
    <row r="313" s="87" customFormat="true" ht="12.75" hidden="false" customHeight="false" outlineLevel="0" collapsed="false">
      <c r="J313" s="120"/>
    </row>
    <row r="314" s="87" customFormat="true" ht="12.75" hidden="false" customHeight="false" outlineLevel="0" collapsed="false">
      <c r="J314" s="120"/>
    </row>
    <row r="315" s="87" customFormat="true" ht="12.75" hidden="false" customHeight="false" outlineLevel="0" collapsed="false">
      <c r="J315" s="120"/>
    </row>
    <row r="316" s="87" customFormat="true" ht="12.75" hidden="false" customHeight="false" outlineLevel="0" collapsed="false">
      <c r="J316" s="120"/>
    </row>
    <row r="317" s="87" customFormat="true" ht="12.75" hidden="false" customHeight="false" outlineLevel="0" collapsed="false">
      <c r="J317" s="120"/>
    </row>
    <row r="318" s="87" customFormat="true" ht="12.75" hidden="false" customHeight="false" outlineLevel="0" collapsed="false">
      <c r="J318" s="120"/>
    </row>
    <row r="319" s="87" customFormat="true" ht="12.75" hidden="false" customHeight="false" outlineLevel="0" collapsed="false">
      <c r="J319" s="120"/>
    </row>
    <row r="320" s="87" customFormat="true" ht="12.75" hidden="false" customHeight="false" outlineLevel="0" collapsed="false">
      <c r="J320" s="120"/>
    </row>
    <row r="321" s="87" customFormat="true" ht="12.75" hidden="false" customHeight="false" outlineLevel="0" collapsed="false">
      <c r="J321" s="120"/>
    </row>
    <row r="322" s="87" customFormat="true" ht="12.75" hidden="false" customHeight="false" outlineLevel="0" collapsed="false">
      <c r="J322" s="120"/>
    </row>
    <row r="323" s="87" customFormat="true" ht="12.75" hidden="false" customHeight="false" outlineLevel="0" collapsed="false">
      <c r="J323" s="120"/>
    </row>
    <row r="324" s="87" customFormat="true" ht="12.75" hidden="false" customHeight="false" outlineLevel="0" collapsed="false">
      <c r="J324" s="120"/>
    </row>
    <row r="325" s="87" customFormat="true" ht="12.75" hidden="false" customHeight="false" outlineLevel="0" collapsed="false">
      <c r="J325" s="120"/>
    </row>
    <row r="326" s="87" customFormat="true" ht="12.75" hidden="false" customHeight="false" outlineLevel="0" collapsed="false">
      <c r="J326" s="120"/>
    </row>
    <row r="327" s="87" customFormat="true" ht="12.75" hidden="false" customHeight="false" outlineLevel="0" collapsed="false">
      <c r="J327" s="120"/>
    </row>
    <row r="328" s="87" customFormat="true" ht="12.75" hidden="false" customHeight="false" outlineLevel="0" collapsed="false">
      <c r="J328" s="120"/>
    </row>
    <row r="329" s="87" customFormat="true" ht="12.75" hidden="false" customHeight="false" outlineLevel="0" collapsed="false">
      <c r="J329" s="120"/>
    </row>
    <row r="330" s="87" customFormat="true" ht="12.75" hidden="false" customHeight="false" outlineLevel="0" collapsed="false">
      <c r="J330" s="120"/>
    </row>
    <row r="331" s="87" customFormat="true" ht="12.75" hidden="false" customHeight="false" outlineLevel="0" collapsed="false">
      <c r="J331" s="120"/>
    </row>
    <row r="332" s="87" customFormat="true" ht="12.75" hidden="false" customHeight="false" outlineLevel="0" collapsed="false">
      <c r="J332" s="120"/>
    </row>
    <row r="333" s="87" customFormat="true" ht="12.75" hidden="false" customHeight="false" outlineLevel="0" collapsed="false">
      <c r="J333" s="120"/>
    </row>
    <row r="334" s="87" customFormat="true" ht="12.75" hidden="false" customHeight="false" outlineLevel="0" collapsed="false">
      <c r="J334" s="120"/>
    </row>
    <row r="335" s="87" customFormat="true" ht="12.75" hidden="false" customHeight="false" outlineLevel="0" collapsed="false">
      <c r="J335" s="120"/>
    </row>
    <row r="336" s="87" customFormat="true" ht="12.75" hidden="false" customHeight="false" outlineLevel="0" collapsed="false">
      <c r="J336" s="120"/>
    </row>
    <row r="337" s="87" customFormat="true" ht="12.75" hidden="false" customHeight="false" outlineLevel="0" collapsed="false">
      <c r="J337" s="120"/>
    </row>
    <row r="338" s="87" customFormat="true" ht="12.75" hidden="false" customHeight="false" outlineLevel="0" collapsed="false">
      <c r="J338" s="120"/>
    </row>
    <row r="339" s="87" customFormat="true" ht="12.75" hidden="false" customHeight="false" outlineLevel="0" collapsed="false">
      <c r="J339" s="120"/>
    </row>
    <row r="340" s="87" customFormat="true" ht="12.75" hidden="false" customHeight="false" outlineLevel="0" collapsed="false">
      <c r="J340" s="120"/>
    </row>
    <row r="341" s="87" customFormat="true" ht="12.75" hidden="false" customHeight="false" outlineLevel="0" collapsed="false">
      <c r="J341" s="120"/>
    </row>
    <row r="342" s="87" customFormat="true" ht="12.75" hidden="false" customHeight="false" outlineLevel="0" collapsed="false">
      <c r="J342" s="120"/>
    </row>
    <row r="343" s="87" customFormat="true" ht="12.75" hidden="false" customHeight="false" outlineLevel="0" collapsed="false">
      <c r="J343" s="120"/>
    </row>
    <row r="344" s="87" customFormat="true" ht="12.75" hidden="false" customHeight="false" outlineLevel="0" collapsed="false">
      <c r="J344" s="120"/>
    </row>
    <row r="345" s="87" customFormat="true" ht="12.75" hidden="false" customHeight="false" outlineLevel="0" collapsed="false">
      <c r="J345" s="120"/>
    </row>
    <row r="346" s="87" customFormat="true" ht="12.75" hidden="false" customHeight="false" outlineLevel="0" collapsed="false">
      <c r="J346" s="120"/>
    </row>
    <row r="347" s="87" customFormat="true" ht="12.75" hidden="false" customHeight="false" outlineLevel="0" collapsed="false">
      <c r="J347" s="120"/>
    </row>
    <row r="348" s="87" customFormat="true" ht="12.75" hidden="false" customHeight="false" outlineLevel="0" collapsed="false">
      <c r="J348" s="120"/>
    </row>
    <row r="349" s="87" customFormat="true" ht="12.75" hidden="false" customHeight="false" outlineLevel="0" collapsed="false">
      <c r="J349" s="120"/>
    </row>
    <row r="350" s="87" customFormat="true" ht="12.75" hidden="false" customHeight="false" outlineLevel="0" collapsed="false">
      <c r="J350" s="120"/>
    </row>
    <row r="351" s="87" customFormat="true" ht="12.75" hidden="false" customHeight="false" outlineLevel="0" collapsed="false">
      <c r="J351" s="120"/>
    </row>
    <row r="352" s="87" customFormat="true" ht="12.75" hidden="false" customHeight="false" outlineLevel="0" collapsed="false">
      <c r="J352" s="120"/>
    </row>
    <row r="353" s="87" customFormat="true" ht="12.75" hidden="false" customHeight="false" outlineLevel="0" collapsed="false">
      <c r="J353" s="120"/>
    </row>
    <row r="354" s="87" customFormat="true" ht="12.75" hidden="false" customHeight="false" outlineLevel="0" collapsed="false">
      <c r="J354" s="120"/>
    </row>
    <row r="355" s="87" customFormat="true" ht="12.75" hidden="false" customHeight="false" outlineLevel="0" collapsed="false">
      <c r="J355" s="120"/>
    </row>
    <row r="356" s="87" customFormat="true" ht="12.75" hidden="false" customHeight="false" outlineLevel="0" collapsed="false">
      <c r="J356" s="120"/>
    </row>
    <row r="357" s="87" customFormat="true" ht="12.75" hidden="false" customHeight="false" outlineLevel="0" collapsed="false">
      <c r="J357" s="120"/>
    </row>
    <row r="358" s="87" customFormat="true" ht="12.75" hidden="false" customHeight="false" outlineLevel="0" collapsed="false">
      <c r="J358" s="120"/>
    </row>
    <row r="359" s="87" customFormat="true" ht="12.75" hidden="false" customHeight="false" outlineLevel="0" collapsed="false">
      <c r="J359" s="120"/>
    </row>
    <row r="360" s="87" customFormat="true" ht="12.75" hidden="false" customHeight="false" outlineLevel="0" collapsed="false">
      <c r="J360" s="120"/>
    </row>
    <row r="361" s="87" customFormat="true" ht="12.75" hidden="false" customHeight="false" outlineLevel="0" collapsed="false">
      <c r="J361" s="120"/>
    </row>
    <row r="362" s="87" customFormat="true" ht="12.75" hidden="false" customHeight="false" outlineLevel="0" collapsed="false">
      <c r="J362" s="120"/>
    </row>
    <row r="363" s="87" customFormat="true" ht="12.75" hidden="false" customHeight="false" outlineLevel="0" collapsed="false">
      <c r="J363" s="120"/>
    </row>
    <row r="364" s="87" customFormat="true" ht="12.75" hidden="false" customHeight="false" outlineLevel="0" collapsed="false">
      <c r="J364" s="120"/>
    </row>
    <row r="365" s="87" customFormat="true" ht="12.75" hidden="false" customHeight="false" outlineLevel="0" collapsed="false">
      <c r="J365" s="120"/>
    </row>
    <row r="366" s="87" customFormat="true" ht="12.75" hidden="false" customHeight="false" outlineLevel="0" collapsed="false">
      <c r="J366" s="120"/>
    </row>
    <row r="367" s="87" customFormat="true" ht="12.75" hidden="false" customHeight="false" outlineLevel="0" collapsed="false">
      <c r="J367" s="120"/>
    </row>
    <row r="368" s="87" customFormat="true" ht="12.75" hidden="false" customHeight="false" outlineLevel="0" collapsed="false">
      <c r="J368" s="120"/>
    </row>
    <row r="369" s="87" customFormat="true" ht="12.75" hidden="false" customHeight="false" outlineLevel="0" collapsed="false">
      <c r="J369" s="120"/>
    </row>
    <row r="370" s="87" customFormat="true" ht="12.75" hidden="false" customHeight="false" outlineLevel="0" collapsed="false">
      <c r="J370" s="120"/>
    </row>
    <row r="371" s="87" customFormat="true" ht="12.75" hidden="false" customHeight="false" outlineLevel="0" collapsed="false">
      <c r="J371" s="120"/>
    </row>
    <row r="372" s="87" customFormat="true" ht="12.75" hidden="false" customHeight="false" outlineLevel="0" collapsed="false">
      <c r="J372" s="120"/>
    </row>
    <row r="373" s="87" customFormat="true" ht="12.75" hidden="false" customHeight="false" outlineLevel="0" collapsed="false">
      <c r="J373" s="120"/>
    </row>
    <row r="374" s="87" customFormat="true" ht="12.75" hidden="false" customHeight="false" outlineLevel="0" collapsed="false">
      <c r="J374" s="120"/>
    </row>
    <row r="375" s="87" customFormat="true" ht="12.75" hidden="false" customHeight="false" outlineLevel="0" collapsed="false">
      <c r="J375" s="120"/>
    </row>
    <row r="376" s="87" customFormat="true" ht="12.75" hidden="false" customHeight="false" outlineLevel="0" collapsed="false">
      <c r="J376" s="120"/>
    </row>
    <row r="377" s="87" customFormat="true" ht="12.75" hidden="false" customHeight="false" outlineLevel="0" collapsed="false">
      <c r="J377" s="120"/>
    </row>
    <row r="378" s="87" customFormat="true" ht="12.75" hidden="false" customHeight="false" outlineLevel="0" collapsed="false">
      <c r="J378" s="120"/>
    </row>
    <row r="379" s="87" customFormat="true" ht="12.75" hidden="false" customHeight="false" outlineLevel="0" collapsed="false">
      <c r="J379" s="120"/>
    </row>
    <row r="380" s="87" customFormat="true" ht="12.75" hidden="false" customHeight="false" outlineLevel="0" collapsed="false">
      <c r="J380" s="120"/>
    </row>
    <row r="381" s="87" customFormat="true" ht="12.75" hidden="false" customHeight="false" outlineLevel="0" collapsed="false">
      <c r="J381" s="120"/>
    </row>
    <row r="382" s="87" customFormat="true" ht="12.75" hidden="false" customHeight="false" outlineLevel="0" collapsed="false">
      <c r="J382" s="120"/>
    </row>
    <row r="383" s="87" customFormat="true" ht="12.75" hidden="false" customHeight="false" outlineLevel="0" collapsed="false">
      <c r="J383" s="120"/>
    </row>
    <row r="384" s="87" customFormat="true" ht="12.75" hidden="false" customHeight="false" outlineLevel="0" collapsed="false">
      <c r="J384" s="120"/>
    </row>
    <row r="385" s="87" customFormat="true" ht="12.75" hidden="false" customHeight="false" outlineLevel="0" collapsed="false">
      <c r="J385" s="120"/>
    </row>
    <row r="386" s="87" customFormat="true" ht="12.75" hidden="false" customHeight="false" outlineLevel="0" collapsed="false">
      <c r="J386" s="120"/>
    </row>
    <row r="387" s="87" customFormat="true" ht="12.75" hidden="false" customHeight="false" outlineLevel="0" collapsed="false">
      <c r="J387" s="120"/>
    </row>
    <row r="388" s="87" customFormat="true" ht="12.75" hidden="false" customHeight="false" outlineLevel="0" collapsed="false">
      <c r="J388" s="120"/>
    </row>
    <row r="389" s="87" customFormat="true" ht="12.75" hidden="false" customHeight="false" outlineLevel="0" collapsed="false">
      <c r="J389" s="120"/>
    </row>
    <row r="390" s="87" customFormat="true" ht="12.75" hidden="false" customHeight="false" outlineLevel="0" collapsed="false">
      <c r="J390" s="120"/>
    </row>
    <row r="391" s="87" customFormat="true" ht="12.75" hidden="false" customHeight="false" outlineLevel="0" collapsed="false">
      <c r="J391" s="120"/>
    </row>
    <row r="392" s="87" customFormat="true" ht="12.75" hidden="false" customHeight="false" outlineLevel="0" collapsed="false">
      <c r="J392" s="120"/>
    </row>
    <row r="393" s="87" customFormat="true" ht="12.75" hidden="false" customHeight="false" outlineLevel="0" collapsed="false">
      <c r="J393" s="120"/>
    </row>
    <row r="394" s="87" customFormat="true" ht="12.75" hidden="false" customHeight="false" outlineLevel="0" collapsed="false">
      <c r="J394" s="120"/>
    </row>
    <row r="395" s="87" customFormat="true" ht="12.75" hidden="false" customHeight="false" outlineLevel="0" collapsed="false">
      <c r="J395" s="120"/>
    </row>
    <row r="396" s="87" customFormat="true" ht="12.75" hidden="false" customHeight="false" outlineLevel="0" collapsed="false">
      <c r="J396" s="120"/>
    </row>
    <row r="397" s="87" customFormat="true" ht="12.75" hidden="false" customHeight="false" outlineLevel="0" collapsed="false">
      <c r="J397" s="120"/>
    </row>
    <row r="398" s="87" customFormat="true" ht="12.75" hidden="false" customHeight="false" outlineLevel="0" collapsed="false">
      <c r="J398" s="120"/>
    </row>
    <row r="399" s="87" customFormat="true" ht="12.75" hidden="false" customHeight="false" outlineLevel="0" collapsed="false">
      <c r="J399" s="120"/>
    </row>
    <row r="400" s="87" customFormat="true" ht="12.75" hidden="false" customHeight="false" outlineLevel="0" collapsed="false">
      <c r="J400" s="120"/>
    </row>
    <row r="401" s="87" customFormat="true" ht="12.75" hidden="false" customHeight="false" outlineLevel="0" collapsed="false">
      <c r="J401" s="120"/>
    </row>
    <row r="402" s="87" customFormat="true" ht="12.75" hidden="false" customHeight="false" outlineLevel="0" collapsed="false">
      <c r="J402" s="120"/>
    </row>
    <row r="403" s="87" customFormat="true" ht="12.75" hidden="false" customHeight="false" outlineLevel="0" collapsed="false">
      <c r="J403" s="120"/>
    </row>
    <row r="404" s="87" customFormat="true" ht="12.75" hidden="false" customHeight="false" outlineLevel="0" collapsed="false">
      <c r="J404" s="120"/>
    </row>
    <row r="405" s="87" customFormat="true" ht="12.75" hidden="false" customHeight="false" outlineLevel="0" collapsed="false">
      <c r="J405" s="120"/>
    </row>
    <row r="406" s="87" customFormat="true" ht="12.75" hidden="false" customHeight="false" outlineLevel="0" collapsed="false">
      <c r="J406" s="120"/>
    </row>
    <row r="407" s="87" customFormat="true" ht="12.75" hidden="false" customHeight="false" outlineLevel="0" collapsed="false">
      <c r="J407" s="120"/>
    </row>
    <row r="408" s="87" customFormat="true" ht="12.75" hidden="false" customHeight="false" outlineLevel="0" collapsed="false">
      <c r="J408" s="120"/>
    </row>
    <row r="409" s="87" customFormat="true" ht="12.75" hidden="false" customHeight="false" outlineLevel="0" collapsed="false">
      <c r="J409" s="120"/>
    </row>
    <row r="410" s="87" customFormat="true" ht="12.75" hidden="false" customHeight="false" outlineLevel="0" collapsed="false">
      <c r="J410" s="120"/>
    </row>
    <row r="411" s="87" customFormat="true" ht="12.75" hidden="false" customHeight="false" outlineLevel="0" collapsed="false">
      <c r="J411" s="120"/>
    </row>
    <row r="412" s="87" customFormat="true" ht="12.75" hidden="false" customHeight="false" outlineLevel="0" collapsed="false">
      <c r="J412" s="120"/>
    </row>
    <row r="413" s="87" customFormat="true" ht="12.75" hidden="false" customHeight="false" outlineLevel="0" collapsed="false">
      <c r="J413" s="120"/>
    </row>
    <row r="414" s="87" customFormat="true" ht="12.75" hidden="false" customHeight="false" outlineLevel="0" collapsed="false">
      <c r="J414" s="120"/>
    </row>
    <row r="415" s="87" customFormat="true" ht="12.75" hidden="false" customHeight="false" outlineLevel="0" collapsed="false">
      <c r="J415" s="120"/>
    </row>
    <row r="416" s="87" customFormat="true" ht="12.75" hidden="false" customHeight="false" outlineLevel="0" collapsed="false">
      <c r="J416" s="120"/>
    </row>
    <row r="417" s="87" customFormat="true" ht="12.75" hidden="false" customHeight="false" outlineLevel="0" collapsed="false">
      <c r="J417" s="120"/>
    </row>
    <row r="418" s="87" customFormat="true" ht="12.75" hidden="false" customHeight="false" outlineLevel="0" collapsed="false">
      <c r="J418" s="120"/>
    </row>
    <row r="419" s="87" customFormat="true" ht="12.75" hidden="false" customHeight="false" outlineLevel="0" collapsed="false">
      <c r="J419" s="120"/>
    </row>
    <row r="420" s="87" customFormat="true" ht="12.75" hidden="false" customHeight="false" outlineLevel="0" collapsed="false">
      <c r="J420" s="120"/>
    </row>
    <row r="421" s="87" customFormat="true" ht="12.75" hidden="false" customHeight="false" outlineLevel="0" collapsed="false">
      <c r="J421" s="120"/>
    </row>
    <row r="422" s="87" customFormat="true" ht="12.75" hidden="false" customHeight="false" outlineLevel="0" collapsed="false">
      <c r="J422" s="120"/>
    </row>
    <row r="423" s="87" customFormat="true" ht="12.75" hidden="false" customHeight="false" outlineLevel="0" collapsed="false">
      <c r="J423" s="120"/>
    </row>
    <row r="424" s="87" customFormat="true" ht="12.75" hidden="false" customHeight="false" outlineLevel="0" collapsed="false">
      <c r="J424" s="120"/>
    </row>
    <row r="425" s="87" customFormat="true" ht="12.75" hidden="false" customHeight="false" outlineLevel="0" collapsed="false">
      <c r="J425" s="120"/>
    </row>
    <row r="426" s="87" customFormat="true" ht="12.75" hidden="false" customHeight="false" outlineLevel="0" collapsed="false">
      <c r="J426" s="120"/>
    </row>
    <row r="427" s="87" customFormat="true" ht="12.75" hidden="false" customHeight="false" outlineLevel="0" collapsed="false">
      <c r="J427" s="120"/>
    </row>
    <row r="428" s="87" customFormat="true" ht="12.75" hidden="false" customHeight="false" outlineLevel="0" collapsed="false">
      <c r="J428" s="120"/>
    </row>
    <row r="429" s="87" customFormat="true" ht="12.75" hidden="false" customHeight="false" outlineLevel="0" collapsed="false">
      <c r="J429" s="120"/>
    </row>
    <row r="430" s="87" customFormat="true" ht="12.75" hidden="false" customHeight="false" outlineLevel="0" collapsed="false">
      <c r="J430" s="120"/>
    </row>
    <row r="431" s="87" customFormat="true" ht="12.75" hidden="false" customHeight="false" outlineLevel="0" collapsed="false">
      <c r="J431" s="120"/>
    </row>
    <row r="432" s="87" customFormat="true" ht="12.75" hidden="false" customHeight="false" outlineLevel="0" collapsed="false">
      <c r="J432" s="120"/>
    </row>
    <row r="433" s="87" customFormat="true" ht="12.75" hidden="false" customHeight="false" outlineLevel="0" collapsed="false">
      <c r="J433" s="120"/>
    </row>
    <row r="434" s="87" customFormat="true" ht="12.75" hidden="false" customHeight="false" outlineLevel="0" collapsed="false">
      <c r="J434" s="120"/>
    </row>
    <row r="435" s="87" customFormat="true" ht="12.75" hidden="false" customHeight="false" outlineLevel="0" collapsed="false">
      <c r="J435" s="120"/>
    </row>
    <row r="436" s="87" customFormat="true" ht="12.75" hidden="false" customHeight="false" outlineLevel="0" collapsed="false">
      <c r="J436" s="120"/>
    </row>
    <row r="437" s="87" customFormat="true" ht="12.75" hidden="false" customHeight="false" outlineLevel="0" collapsed="false">
      <c r="J437" s="120"/>
    </row>
    <row r="438" s="87" customFormat="true" ht="12.75" hidden="false" customHeight="false" outlineLevel="0" collapsed="false">
      <c r="J438" s="120"/>
    </row>
    <row r="439" s="87" customFormat="true" ht="12.75" hidden="false" customHeight="false" outlineLevel="0" collapsed="false">
      <c r="J439" s="120"/>
    </row>
    <row r="440" s="87" customFormat="true" ht="12.75" hidden="false" customHeight="false" outlineLevel="0" collapsed="false">
      <c r="J440" s="120"/>
    </row>
    <row r="441" s="87" customFormat="true" ht="12.75" hidden="false" customHeight="false" outlineLevel="0" collapsed="false">
      <c r="J441" s="120"/>
    </row>
    <row r="442" s="87" customFormat="true" ht="12.75" hidden="false" customHeight="false" outlineLevel="0" collapsed="false">
      <c r="J442" s="120"/>
    </row>
    <row r="443" s="87" customFormat="true" ht="12.75" hidden="false" customHeight="false" outlineLevel="0" collapsed="false">
      <c r="J443" s="120"/>
    </row>
    <row r="444" s="87" customFormat="true" ht="12.75" hidden="false" customHeight="false" outlineLevel="0" collapsed="false">
      <c r="J444" s="120"/>
    </row>
    <row r="445" s="87" customFormat="true" ht="12.75" hidden="false" customHeight="false" outlineLevel="0" collapsed="false">
      <c r="J445" s="120"/>
    </row>
    <row r="446" s="87" customFormat="true" ht="12.75" hidden="false" customHeight="false" outlineLevel="0" collapsed="false">
      <c r="J446" s="120"/>
    </row>
    <row r="447" s="87" customFormat="true" ht="12.75" hidden="false" customHeight="false" outlineLevel="0" collapsed="false">
      <c r="J447" s="120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8/2014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56"/>
    <col collapsed="false" customWidth="false" hidden="true" outlineLevel="0" max="16" min="16" style="3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66" t="s">
        <v>88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9.7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true" outlineLevel="0" collapsed="false">
      <c r="A3" s="69" t="s">
        <v>879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9.7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70"/>
    </row>
    <row r="5" customFormat="false" ht="12.75" hidden="false" customHeight="true" outlineLevel="0" collapsed="false">
      <c r="A5" s="88" t="s">
        <v>375</v>
      </c>
      <c r="B5" s="88"/>
      <c r="C5" s="89"/>
      <c r="D5" s="90" t="s">
        <v>3</v>
      </c>
      <c r="E5" s="90"/>
      <c r="F5" s="90"/>
      <c r="G5" s="73" t="s">
        <v>314</v>
      </c>
      <c r="H5" s="73" t="s">
        <v>315</v>
      </c>
      <c r="I5" s="74" t="s">
        <v>316</v>
      </c>
      <c r="J5" s="74" t="s">
        <v>317</v>
      </c>
    </row>
    <row r="6" customFormat="false" ht="12.75" hidden="false" customHeight="true" outlineLevel="0" collapsed="false">
      <c r="A6" s="88"/>
      <c r="B6" s="88"/>
      <c r="C6" s="91"/>
      <c r="D6" s="73" t="s">
        <v>46</v>
      </c>
      <c r="E6" s="73" t="s">
        <v>318</v>
      </c>
      <c r="F6" s="73" t="s">
        <v>320</v>
      </c>
      <c r="G6" s="73"/>
      <c r="H6" s="73"/>
      <c r="I6" s="74"/>
      <c r="J6" s="74"/>
    </row>
    <row r="7" customFormat="false" ht="12.75" hidden="false" customHeight="false" outlineLevel="0" collapsed="false">
      <c r="A7" s="88"/>
      <c r="B7" s="88"/>
      <c r="C7" s="91"/>
      <c r="D7" s="73"/>
      <c r="E7" s="73"/>
      <c r="F7" s="73"/>
      <c r="G7" s="73"/>
      <c r="H7" s="73"/>
      <c r="I7" s="74"/>
      <c r="J7" s="74"/>
    </row>
    <row r="8" customFormat="false" ht="12.75" hidden="false" customHeight="true" outlineLevel="0" collapsed="false">
      <c r="A8" s="88"/>
      <c r="B8" s="88"/>
      <c r="C8" s="91"/>
      <c r="D8" s="73"/>
      <c r="E8" s="73"/>
      <c r="F8" s="73"/>
      <c r="G8" s="73"/>
      <c r="H8" s="73"/>
      <c r="I8" s="74"/>
      <c r="J8" s="74"/>
    </row>
    <row r="9" customFormat="false" ht="12.75" hidden="false" customHeight="false" outlineLevel="0" collapsed="false">
      <c r="A9" s="88"/>
      <c r="B9" s="88"/>
      <c r="C9" s="92" t="s">
        <v>376</v>
      </c>
      <c r="D9" s="73"/>
      <c r="E9" s="73"/>
      <c r="F9" s="73"/>
      <c r="G9" s="73"/>
      <c r="H9" s="73"/>
      <c r="I9" s="74"/>
      <c r="J9" s="74"/>
    </row>
    <row r="10" customFormat="false" ht="12.75" hidden="false" customHeight="false" outlineLevel="0" collapsed="false">
      <c r="A10" s="88"/>
      <c r="B10" s="88"/>
      <c r="C10" s="91"/>
      <c r="D10" s="73"/>
      <c r="E10" s="73"/>
      <c r="F10" s="73"/>
      <c r="G10" s="73"/>
      <c r="H10" s="73"/>
      <c r="I10" s="74"/>
      <c r="J10" s="74"/>
    </row>
    <row r="11" customFormat="false" ht="12.75" hidden="false" customHeight="false" outlineLevel="0" collapsed="false">
      <c r="A11" s="88"/>
      <c r="B11" s="88"/>
      <c r="C11" s="91"/>
      <c r="D11" s="73"/>
      <c r="E11" s="73"/>
      <c r="F11" s="73"/>
      <c r="G11" s="73"/>
      <c r="H11" s="73"/>
      <c r="I11" s="74"/>
      <c r="J11" s="74"/>
    </row>
    <row r="12" customFormat="false" ht="12.75" hidden="false" customHeight="false" outlineLevel="0" collapsed="false">
      <c r="A12" s="88"/>
      <c r="B12" s="88"/>
      <c r="C12" s="91"/>
      <c r="D12" s="73"/>
      <c r="E12" s="73"/>
      <c r="F12" s="73"/>
      <c r="G12" s="73"/>
      <c r="H12" s="73"/>
      <c r="I12" s="74"/>
      <c r="J12" s="74"/>
    </row>
    <row r="13" customFormat="false" ht="12.75" hidden="false" customHeight="true" outlineLevel="0" collapsed="false">
      <c r="A13" s="88"/>
      <c r="B13" s="88"/>
      <c r="C13" s="91"/>
      <c r="D13" s="90" t="s">
        <v>56</v>
      </c>
      <c r="E13" s="90"/>
      <c r="F13" s="90"/>
      <c r="G13" s="90"/>
      <c r="H13" s="90" t="s">
        <v>57</v>
      </c>
      <c r="I13" s="90" t="s">
        <v>56</v>
      </c>
      <c r="J13" s="93" t="s">
        <v>321</v>
      </c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2.75" hidden="false" customHeight="true" outlineLevel="0" collapsed="false">
      <c r="A15" s="95" t="s">
        <v>377</v>
      </c>
      <c r="B15" s="95"/>
      <c r="C15" s="96" t="s">
        <v>378</v>
      </c>
      <c r="D15" s="97" t="n">
        <v>11927</v>
      </c>
      <c r="E15" s="97" t="n">
        <v>4218</v>
      </c>
      <c r="F15" s="97" t="n">
        <v>16145</v>
      </c>
      <c r="G15" s="97" t="n">
        <v>17924</v>
      </c>
      <c r="H15" s="98" t="n">
        <v>-9.9</v>
      </c>
      <c r="I15" s="97" t="n">
        <v>91328</v>
      </c>
      <c r="J15" s="80" t="n">
        <v>18821.065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12"/>
      <c r="R15" s="12"/>
    </row>
    <row r="16" s="12" customFormat="true" ht="21" hidden="false" customHeight="true" outlineLevel="0" collapsed="false">
      <c r="A16" s="100" t="s">
        <v>379</v>
      </c>
      <c r="B16" s="101"/>
      <c r="C16" s="102" t="s">
        <v>380</v>
      </c>
      <c r="D16" s="97" t="n">
        <v>78</v>
      </c>
      <c r="E16" s="97" t="n">
        <v>20</v>
      </c>
      <c r="F16" s="97" t="n">
        <v>98</v>
      </c>
      <c r="G16" s="97" t="n">
        <v>86</v>
      </c>
      <c r="H16" s="98" t="n">
        <v>14</v>
      </c>
      <c r="I16" s="97" t="n">
        <v>199</v>
      </c>
      <c r="J16" s="80" t="n">
        <v>88.695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</row>
    <row r="17" customFormat="false" ht="12.75" hidden="false" customHeight="true" outlineLevel="0" collapsed="false">
      <c r="A17" s="103" t="s">
        <v>381</v>
      </c>
      <c r="B17" s="68"/>
      <c r="C17" s="104" t="s">
        <v>382</v>
      </c>
      <c r="D17" s="97" t="n">
        <v>60</v>
      </c>
      <c r="E17" s="97" t="n">
        <v>16</v>
      </c>
      <c r="F17" s="97" t="n">
        <v>76</v>
      </c>
      <c r="G17" s="97" t="n">
        <v>65</v>
      </c>
      <c r="H17" s="98" t="n">
        <v>16.9</v>
      </c>
      <c r="I17" s="97" t="n">
        <v>165</v>
      </c>
      <c r="J17" s="80" t="n">
        <v>76.828</v>
      </c>
    </row>
    <row r="18" customFormat="false" ht="12.75" hidden="false" customHeight="true" outlineLevel="0" collapsed="false">
      <c r="A18" s="103" t="s">
        <v>383</v>
      </c>
      <c r="B18" s="68"/>
      <c r="C18" s="104" t="s">
        <v>384</v>
      </c>
      <c r="D18" s="97" t="n">
        <v>5</v>
      </c>
      <c r="E18" s="97" t="s">
        <v>335</v>
      </c>
      <c r="F18" s="97" t="n">
        <v>5</v>
      </c>
      <c r="G18" s="97" t="n">
        <v>9</v>
      </c>
      <c r="H18" s="98" t="n">
        <v>-44.4</v>
      </c>
      <c r="I18" s="97" t="n">
        <v>83</v>
      </c>
      <c r="J18" s="80" t="n">
        <v>8.743</v>
      </c>
    </row>
    <row r="19" customFormat="false" ht="12.75" hidden="false" customHeight="true" outlineLevel="0" collapsed="false">
      <c r="A19" s="103" t="s">
        <v>385</v>
      </c>
      <c r="B19" s="68"/>
      <c r="C19" s="104" t="s">
        <v>386</v>
      </c>
      <c r="D19" s="97" t="n">
        <v>1033</v>
      </c>
      <c r="E19" s="97" t="n">
        <v>156</v>
      </c>
      <c r="F19" s="97" t="n">
        <v>1189</v>
      </c>
      <c r="G19" s="97" t="n">
        <v>1576</v>
      </c>
      <c r="H19" s="98" t="n">
        <v>-24.6</v>
      </c>
      <c r="I19" s="97" t="n">
        <v>24097</v>
      </c>
      <c r="J19" s="80" t="n">
        <v>2098.245</v>
      </c>
    </row>
    <row r="20" customFormat="false" ht="12.75" hidden="false" customHeight="true" outlineLevel="0" collapsed="false">
      <c r="A20" s="103" t="s">
        <v>387</v>
      </c>
      <c r="B20" s="68"/>
      <c r="C20" s="104" t="s">
        <v>388</v>
      </c>
      <c r="D20" s="97" t="n">
        <v>138</v>
      </c>
      <c r="E20" s="97" t="n">
        <v>18</v>
      </c>
      <c r="F20" s="97" t="n">
        <v>156</v>
      </c>
      <c r="G20" s="97" t="n">
        <v>227</v>
      </c>
      <c r="H20" s="98" t="n">
        <v>-31.3</v>
      </c>
      <c r="I20" s="97" t="n">
        <v>4438</v>
      </c>
      <c r="J20" s="80" t="n">
        <v>134.499</v>
      </c>
    </row>
    <row r="21" customFormat="false" ht="12.75" hidden="false" customHeight="true" outlineLevel="0" collapsed="false">
      <c r="A21" s="103" t="s">
        <v>389</v>
      </c>
      <c r="B21" s="68"/>
      <c r="C21" s="104" t="s">
        <v>390</v>
      </c>
      <c r="D21" s="97" t="n">
        <v>37</v>
      </c>
      <c r="E21" s="97" t="n">
        <v>4</v>
      </c>
      <c r="F21" s="97" t="n">
        <v>41</v>
      </c>
      <c r="G21" s="97" t="n">
        <v>80</v>
      </c>
      <c r="H21" s="98" t="n">
        <v>-48.8</v>
      </c>
      <c r="I21" s="97" t="n">
        <v>471</v>
      </c>
      <c r="J21" s="80" t="n">
        <v>13.449</v>
      </c>
    </row>
    <row r="22" customFormat="false" ht="12.75" hidden="false" customHeight="true" outlineLevel="0" collapsed="false">
      <c r="A22" s="103" t="s">
        <v>391</v>
      </c>
      <c r="B22" s="68"/>
      <c r="C22" s="104" t="s">
        <v>392</v>
      </c>
      <c r="D22" s="97" t="n">
        <v>81</v>
      </c>
      <c r="E22" s="97" t="n">
        <v>10</v>
      </c>
      <c r="F22" s="97" t="n">
        <v>91</v>
      </c>
      <c r="G22" s="97" t="n">
        <v>114</v>
      </c>
      <c r="H22" s="98" t="n">
        <v>-20.2</v>
      </c>
      <c r="I22" s="97" t="n">
        <v>3159</v>
      </c>
      <c r="J22" s="80" t="n">
        <v>79.812</v>
      </c>
    </row>
    <row r="23" customFormat="false" ht="12.75" hidden="false" customHeight="true" outlineLevel="0" collapsed="false">
      <c r="A23" s="103" t="s">
        <v>393</v>
      </c>
      <c r="B23" s="68"/>
      <c r="C23" s="104" t="s">
        <v>394</v>
      </c>
      <c r="D23" s="97" t="n">
        <v>4</v>
      </c>
      <c r="E23" s="97" t="n">
        <v>1</v>
      </c>
      <c r="F23" s="97" t="n">
        <v>5</v>
      </c>
      <c r="G23" s="97" t="n">
        <v>11</v>
      </c>
      <c r="H23" s="98" t="n">
        <v>-54.5</v>
      </c>
      <c r="I23" s="97" t="n">
        <v>115</v>
      </c>
      <c r="J23" s="80" t="n">
        <v>13.646</v>
      </c>
    </row>
    <row r="24" customFormat="false" ht="12.75" hidden="false" customHeight="true" outlineLevel="0" collapsed="false">
      <c r="A24" s="103" t="s">
        <v>395</v>
      </c>
      <c r="B24" s="68"/>
      <c r="C24" s="104" t="s">
        <v>396</v>
      </c>
      <c r="D24" s="97" t="n">
        <v>14</v>
      </c>
      <c r="E24" s="97" t="n">
        <v>3</v>
      </c>
      <c r="F24" s="97" t="n">
        <v>17</v>
      </c>
      <c r="G24" s="97" t="n">
        <v>28</v>
      </c>
      <c r="H24" s="98" t="n">
        <v>-39.3</v>
      </c>
      <c r="I24" s="97" t="n">
        <v>338</v>
      </c>
      <c r="J24" s="80" t="n">
        <v>19.292</v>
      </c>
    </row>
    <row r="25" customFormat="false" ht="12.75" hidden="false" customHeight="true" outlineLevel="0" collapsed="false">
      <c r="A25" s="103" t="s">
        <v>397</v>
      </c>
      <c r="B25" s="68"/>
      <c r="C25" s="104" t="s">
        <v>398</v>
      </c>
      <c r="D25" s="97" t="n">
        <v>16</v>
      </c>
      <c r="E25" s="97" t="n">
        <v>2</v>
      </c>
      <c r="F25" s="97" t="n">
        <v>18</v>
      </c>
      <c r="G25" s="97" t="n">
        <v>31</v>
      </c>
      <c r="H25" s="98" t="n">
        <v>-41.9</v>
      </c>
      <c r="I25" s="97" t="n">
        <v>417</v>
      </c>
      <c r="J25" s="80" t="n">
        <v>38.828</v>
      </c>
    </row>
    <row r="26" customFormat="false" ht="12.75" hidden="false" customHeight="true" outlineLevel="0" collapsed="false">
      <c r="A26" s="103" t="s">
        <v>399</v>
      </c>
      <c r="B26" s="68"/>
      <c r="C26" s="104" t="s">
        <v>400</v>
      </c>
      <c r="D26" s="97" t="n">
        <v>42</v>
      </c>
      <c r="E26" s="97" t="n">
        <v>7</v>
      </c>
      <c r="F26" s="97" t="n">
        <v>49</v>
      </c>
      <c r="G26" s="97" t="n">
        <v>48</v>
      </c>
      <c r="H26" s="98" t="n">
        <v>2.1</v>
      </c>
      <c r="I26" s="97" t="n">
        <v>340</v>
      </c>
      <c r="J26" s="80" t="n">
        <v>55.052</v>
      </c>
    </row>
    <row r="27" customFormat="false" ht="12.75" hidden="false" customHeight="true" outlineLevel="0" collapsed="false">
      <c r="A27" s="103" t="s">
        <v>401</v>
      </c>
      <c r="B27" s="68"/>
      <c r="C27" s="104" t="s">
        <v>402</v>
      </c>
      <c r="D27" s="97" t="n">
        <v>75</v>
      </c>
      <c r="E27" s="97" t="n">
        <v>15</v>
      </c>
      <c r="F27" s="97" t="n">
        <v>90</v>
      </c>
      <c r="G27" s="97" t="n">
        <v>137</v>
      </c>
      <c r="H27" s="98" t="n">
        <v>-34.3</v>
      </c>
      <c r="I27" s="97" t="n">
        <v>961</v>
      </c>
      <c r="J27" s="80" t="n">
        <v>81.361</v>
      </c>
    </row>
    <row r="28" customFormat="false" ht="12.75" hidden="false" customHeight="true" outlineLevel="0" collapsed="false">
      <c r="A28" s="103" t="s">
        <v>403</v>
      </c>
      <c r="B28" s="68"/>
      <c r="C28" s="104" t="s">
        <v>404</v>
      </c>
      <c r="D28" s="97" t="n">
        <v>73</v>
      </c>
      <c r="E28" s="97" t="n">
        <v>15</v>
      </c>
      <c r="F28" s="97" t="n">
        <v>88</v>
      </c>
      <c r="G28" s="97" t="n">
        <v>135</v>
      </c>
      <c r="H28" s="98" t="n">
        <v>-34.8</v>
      </c>
      <c r="I28" s="97" t="n">
        <v>961</v>
      </c>
      <c r="J28" s="80" t="n">
        <v>81.282</v>
      </c>
    </row>
    <row r="29" customFormat="false" ht="12.75" hidden="false" customHeight="true" outlineLevel="0" collapsed="false">
      <c r="A29" s="103" t="s">
        <v>405</v>
      </c>
      <c r="B29" s="68"/>
      <c r="C29" s="104" t="s">
        <v>406</v>
      </c>
      <c r="D29" s="97" t="n">
        <v>13</v>
      </c>
      <c r="E29" s="97" t="n">
        <v>5</v>
      </c>
      <c r="F29" s="97" t="n">
        <v>18</v>
      </c>
      <c r="G29" s="97" t="n">
        <v>24</v>
      </c>
      <c r="H29" s="98" t="n">
        <v>-25</v>
      </c>
      <c r="I29" s="97" t="n">
        <v>127</v>
      </c>
      <c r="J29" s="80" t="n">
        <v>24.834</v>
      </c>
    </row>
    <row r="30" customFormat="false" ht="12.75" hidden="false" customHeight="true" outlineLevel="0" collapsed="false">
      <c r="A30" s="103" t="s">
        <v>407</v>
      </c>
      <c r="B30" s="68"/>
      <c r="C30" s="104" t="s">
        <v>408</v>
      </c>
      <c r="D30" s="97" t="n">
        <v>3</v>
      </c>
      <c r="E30" s="97" t="n">
        <v>2</v>
      </c>
      <c r="F30" s="97" t="n">
        <v>5</v>
      </c>
      <c r="G30" s="97" t="n">
        <v>9</v>
      </c>
      <c r="H30" s="98" t="n">
        <v>-44.4</v>
      </c>
      <c r="I30" s="97" t="n">
        <v>116</v>
      </c>
      <c r="J30" s="80" t="n">
        <v>17.24</v>
      </c>
    </row>
    <row r="31" customFormat="false" ht="12.75" hidden="false" customHeight="true" outlineLevel="0" collapsed="false">
      <c r="A31" s="103" t="s">
        <v>409</v>
      </c>
      <c r="B31" s="68"/>
      <c r="C31" s="104" t="s">
        <v>410</v>
      </c>
      <c r="D31" s="97" t="n">
        <v>40</v>
      </c>
      <c r="E31" s="97" t="n">
        <v>3</v>
      </c>
      <c r="F31" s="97" t="n">
        <v>43</v>
      </c>
      <c r="G31" s="97" t="n">
        <v>60</v>
      </c>
      <c r="H31" s="98" t="n">
        <v>-28.3</v>
      </c>
      <c r="I31" s="97" t="n">
        <v>3179</v>
      </c>
      <c r="J31" s="80" t="n">
        <v>231.851</v>
      </c>
    </row>
    <row r="32" customFormat="false" ht="12.75" hidden="false" customHeight="true" outlineLevel="0" collapsed="false">
      <c r="A32" s="103" t="s">
        <v>411</v>
      </c>
      <c r="B32" s="68"/>
      <c r="C32" s="104" t="s">
        <v>412</v>
      </c>
      <c r="D32" s="97" t="n">
        <v>30</v>
      </c>
      <c r="E32" s="97" t="n">
        <v>9</v>
      </c>
      <c r="F32" s="97" t="n">
        <v>39</v>
      </c>
      <c r="G32" s="97" t="n">
        <v>61</v>
      </c>
      <c r="H32" s="98" t="n">
        <v>-36.1</v>
      </c>
      <c r="I32" s="97" t="n">
        <v>712</v>
      </c>
      <c r="J32" s="80" t="n">
        <v>52.352</v>
      </c>
    </row>
    <row r="33" customFormat="false" ht="12.75" hidden="false" customHeight="true" outlineLevel="0" collapsed="false">
      <c r="A33" s="103" t="s">
        <v>413</v>
      </c>
      <c r="B33" s="68"/>
      <c r="C33" s="104" t="s">
        <v>414</v>
      </c>
      <c r="D33" s="97" t="n">
        <v>16</v>
      </c>
      <c r="E33" s="97" t="n">
        <v>1</v>
      </c>
      <c r="F33" s="97" t="n">
        <v>17</v>
      </c>
      <c r="G33" s="97" t="n">
        <v>27</v>
      </c>
      <c r="H33" s="98" t="n">
        <v>-37</v>
      </c>
      <c r="I33" s="97" t="n">
        <v>1334</v>
      </c>
      <c r="J33" s="80" t="n">
        <v>136.434</v>
      </c>
    </row>
    <row r="34" customFormat="false" ht="12.75" hidden="false" customHeight="true" outlineLevel="0" collapsed="false">
      <c r="A34" s="103" t="s">
        <v>415</v>
      </c>
      <c r="B34" s="68"/>
      <c r="C34" s="104" t="s">
        <v>416</v>
      </c>
      <c r="D34" s="97" t="n">
        <v>239</v>
      </c>
      <c r="E34" s="97" t="n">
        <v>28</v>
      </c>
      <c r="F34" s="97" t="n">
        <v>267</v>
      </c>
      <c r="G34" s="97" t="n">
        <v>341</v>
      </c>
      <c r="H34" s="98" t="n">
        <v>-21.7</v>
      </c>
      <c r="I34" s="97" t="n">
        <v>3022</v>
      </c>
      <c r="J34" s="80" t="n">
        <v>204.385</v>
      </c>
    </row>
    <row r="35" customFormat="false" ht="12.75" hidden="false" customHeight="true" outlineLevel="0" collapsed="false">
      <c r="A35" s="103" t="s">
        <v>417</v>
      </c>
      <c r="B35" s="68"/>
      <c r="C35" s="104" t="s">
        <v>418</v>
      </c>
      <c r="D35" s="97" t="n">
        <v>72</v>
      </c>
      <c r="E35" s="97" t="n">
        <v>9</v>
      </c>
      <c r="F35" s="97" t="n">
        <v>81</v>
      </c>
      <c r="G35" s="97" t="n">
        <v>108</v>
      </c>
      <c r="H35" s="98" t="n">
        <v>-25</v>
      </c>
      <c r="I35" s="97" t="n">
        <v>885</v>
      </c>
      <c r="J35" s="80" t="n">
        <v>54.366</v>
      </c>
    </row>
    <row r="36" customFormat="false" ht="12.75" hidden="false" customHeight="true" outlineLevel="0" collapsed="false">
      <c r="A36" s="103" t="s">
        <v>419</v>
      </c>
      <c r="B36" s="68"/>
      <c r="C36" s="104" t="s">
        <v>420</v>
      </c>
      <c r="D36" s="97" t="n">
        <v>102</v>
      </c>
      <c r="E36" s="97" t="n">
        <v>13</v>
      </c>
      <c r="F36" s="97" t="n">
        <v>115</v>
      </c>
      <c r="G36" s="97" t="n">
        <v>168</v>
      </c>
      <c r="H36" s="98" t="n">
        <v>-31.5</v>
      </c>
      <c r="I36" s="97" t="n">
        <v>1154</v>
      </c>
      <c r="J36" s="80" t="n">
        <v>76.954</v>
      </c>
    </row>
    <row r="37" customFormat="false" ht="12.75" hidden="false" customHeight="true" outlineLevel="0" collapsed="false">
      <c r="A37" s="103" t="s">
        <v>421</v>
      </c>
      <c r="B37" s="68"/>
      <c r="C37" s="104" t="s">
        <v>422</v>
      </c>
      <c r="D37" s="97" t="n">
        <v>21</v>
      </c>
      <c r="E37" s="97" t="n">
        <v>1</v>
      </c>
      <c r="F37" s="97" t="n">
        <v>22</v>
      </c>
      <c r="G37" s="97" t="n">
        <v>25</v>
      </c>
      <c r="H37" s="98" t="n">
        <v>-12</v>
      </c>
      <c r="I37" s="97" t="n">
        <v>295</v>
      </c>
      <c r="J37" s="80" t="n">
        <v>17.724</v>
      </c>
    </row>
    <row r="38" customFormat="false" ht="12.75" hidden="false" customHeight="true" outlineLevel="0" collapsed="false">
      <c r="A38" s="103" t="s">
        <v>423</v>
      </c>
      <c r="B38" s="68"/>
      <c r="C38" s="104" t="s">
        <v>424</v>
      </c>
      <c r="D38" s="97" t="n">
        <v>51</v>
      </c>
      <c r="E38" s="97" t="n">
        <v>6</v>
      </c>
      <c r="F38" s="97" t="n">
        <v>57</v>
      </c>
      <c r="G38" s="97" t="n">
        <v>69</v>
      </c>
      <c r="H38" s="98" t="n">
        <v>-17.4</v>
      </c>
      <c r="I38" s="97" t="n">
        <v>918</v>
      </c>
      <c r="J38" s="80" t="n">
        <v>133.481</v>
      </c>
    </row>
    <row r="39" customFormat="false" ht="12.75" hidden="false" customHeight="true" outlineLevel="0" collapsed="false">
      <c r="A39" s="103" t="s">
        <v>425</v>
      </c>
      <c r="B39" s="68"/>
      <c r="C39" s="104" t="s">
        <v>426</v>
      </c>
      <c r="D39" s="97" t="n">
        <v>32</v>
      </c>
      <c r="E39" s="97" t="n">
        <v>10</v>
      </c>
      <c r="F39" s="97" t="n">
        <v>42</v>
      </c>
      <c r="G39" s="97" t="n">
        <v>62</v>
      </c>
      <c r="H39" s="98" t="n">
        <v>-32.3</v>
      </c>
      <c r="I39" s="97" t="n">
        <v>828</v>
      </c>
      <c r="J39" s="80" t="n">
        <v>68.712</v>
      </c>
    </row>
    <row r="40" customFormat="false" ht="12.75" hidden="false" customHeight="true" outlineLevel="0" collapsed="false">
      <c r="A40" s="103" t="s">
        <v>427</v>
      </c>
      <c r="B40" s="68"/>
      <c r="C40" s="104" t="s">
        <v>428</v>
      </c>
      <c r="D40" s="97" t="n">
        <v>130</v>
      </c>
      <c r="E40" s="97" t="n">
        <v>13</v>
      </c>
      <c r="F40" s="97" t="n">
        <v>143</v>
      </c>
      <c r="G40" s="97" t="n">
        <v>171</v>
      </c>
      <c r="H40" s="98" t="n">
        <v>-16.4</v>
      </c>
      <c r="I40" s="97" t="n">
        <v>3728</v>
      </c>
      <c r="J40" s="80" t="n">
        <v>581.168</v>
      </c>
    </row>
    <row r="41" customFormat="false" ht="12.75" hidden="false" customHeight="true" outlineLevel="0" collapsed="false">
      <c r="A41" s="103" t="s">
        <v>429</v>
      </c>
      <c r="B41" s="68"/>
      <c r="C41" s="104" t="s">
        <v>430</v>
      </c>
      <c r="D41" s="97" t="n">
        <v>20</v>
      </c>
      <c r="E41" s="97" t="n">
        <v>5</v>
      </c>
      <c r="F41" s="97" t="n">
        <v>25</v>
      </c>
      <c r="G41" s="97" t="n">
        <v>23</v>
      </c>
      <c r="H41" s="98" t="n">
        <v>8.7</v>
      </c>
      <c r="I41" s="97" t="n">
        <v>1095</v>
      </c>
      <c r="J41" s="80" t="n">
        <v>95.68</v>
      </c>
    </row>
    <row r="42" customFormat="false" ht="12.75" hidden="false" customHeight="true" outlineLevel="0" collapsed="false">
      <c r="A42" s="103" t="s">
        <v>431</v>
      </c>
      <c r="B42" s="68"/>
      <c r="C42" s="104" t="s">
        <v>432</v>
      </c>
      <c r="D42" s="97" t="n">
        <v>7</v>
      </c>
      <c r="E42" s="97" t="n">
        <v>1</v>
      </c>
      <c r="F42" s="97" t="n">
        <v>8</v>
      </c>
      <c r="G42" s="97" t="n">
        <v>15</v>
      </c>
      <c r="H42" s="98" t="n">
        <v>-46.7</v>
      </c>
      <c r="I42" s="97" t="n">
        <v>424</v>
      </c>
      <c r="J42" s="80" t="n">
        <v>46.343</v>
      </c>
    </row>
    <row r="43" customFormat="false" ht="12.75" hidden="false" customHeight="true" outlineLevel="0" collapsed="false">
      <c r="A43" s="103" t="s">
        <v>433</v>
      </c>
      <c r="B43" s="68"/>
      <c r="C43" s="104" t="s">
        <v>434</v>
      </c>
      <c r="D43" s="97" t="n">
        <v>9</v>
      </c>
      <c r="E43" s="97" t="n">
        <v>2</v>
      </c>
      <c r="F43" s="97" t="n">
        <v>11</v>
      </c>
      <c r="G43" s="97" t="n">
        <v>7</v>
      </c>
      <c r="H43" s="98" t="n">
        <v>57.1</v>
      </c>
      <c r="I43" s="97" t="n">
        <v>617</v>
      </c>
      <c r="J43" s="80" t="n">
        <v>41.384</v>
      </c>
    </row>
    <row r="44" customFormat="false" ht="12.75" hidden="false" customHeight="true" outlineLevel="0" collapsed="false">
      <c r="A44" s="103" t="s">
        <v>435</v>
      </c>
      <c r="B44" s="68"/>
      <c r="C44" s="104" t="s">
        <v>436</v>
      </c>
      <c r="D44" s="97" t="n">
        <v>46</v>
      </c>
      <c r="E44" s="97" t="s">
        <v>335</v>
      </c>
      <c r="F44" s="97" t="n">
        <v>46</v>
      </c>
      <c r="G44" s="97" t="n">
        <v>64</v>
      </c>
      <c r="H44" s="98" t="n">
        <v>-28.1</v>
      </c>
      <c r="I44" s="97" t="n">
        <v>1312</v>
      </c>
      <c r="J44" s="80" t="n">
        <v>58.07</v>
      </c>
    </row>
    <row r="45" customFormat="false" ht="12.75" hidden="false" customHeight="true" outlineLevel="0" collapsed="false">
      <c r="A45" s="103" t="s">
        <v>437</v>
      </c>
      <c r="B45" s="68"/>
      <c r="C45" s="104" t="s">
        <v>438</v>
      </c>
      <c r="D45" s="97" t="n">
        <v>45</v>
      </c>
      <c r="E45" s="97" t="n">
        <v>8</v>
      </c>
      <c r="F45" s="97" t="n">
        <v>53</v>
      </c>
      <c r="G45" s="97" t="n">
        <v>79</v>
      </c>
      <c r="H45" s="98" t="n">
        <v>-32.9</v>
      </c>
      <c r="I45" s="97" t="n">
        <v>100</v>
      </c>
      <c r="J45" s="80" t="n">
        <v>12.66</v>
      </c>
    </row>
    <row r="46" customFormat="false" ht="12.75" hidden="false" customHeight="true" outlineLevel="0" collapsed="false">
      <c r="A46" s="103" t="s">
        <v>439</v>
      </c>
      <c r="B46" s="68"/>
      <c r="C46" s="104" t="s">
        <v>440</v>
      </c>
      <c r="D46" s="97" t="n">
        <v>24</v>
      </c>
      <c r="E46" s="97" t="n">
        <v>4</v>
      </c>
      <c r="F46" s="97" t="n">
        <v>28</v>
      </c>
      <c r="G46" s="97" t="n">
        <v>55</v>
      </c>
      <c r="H46" s="98" t="n">
        <v>-49.1</v>
      </c>
      <c r="I46" s="97" t="n">
        <v>72</v>
      </c>
      <c r="J46" s="80" t="n">
        <v>4.96</v>
      </c>
    </row>
    <row r="47" customFormat="false" ht="12.75" hidden="false" customHeight="true" outlineLevel="0" collapsed="false">
      <c r="A47" s="103" t="s">
        <v>441</v>
      </c>
      <c r="B47" s="68"/>
      <c r="C47" s="104" t="s">
        <v>442</v>
      </c>
      <c r="D47" s="97" t="n">
        <v>63</v>
      </c>
      <c r="E47" s="97" t="n">
        <v>18</v>
      </c>
      <c r="F47" s="97" t="n">
        <v>81</v>
      </c>
      <c r="G47" s="97" t="n">
        <v>63</v>
      </c>
      <c r="H47" s="98" t="n">
        <v>28.6</v>
      </c>
      <c r="I47" s="97" t="n">
        <v>709</v>
      </c>
      <c r="J47" s="80" t="n">
        <v>96.81</v>
      </c>
    </row>
    <row r="48" customFormat="false" ht="12.75" hidden="false" customHeight="true" outlineLevel="0" collapsed="false">
      <c r="A48" s="103" t="s">
        <v>443</v>
      </c>
      <c r="B48" s="68"/>
      <c r="C48" s="104" t="s">
        <v>444</v>
      </c>
      <c r="D48" s="97" t="n">
        <v>64</v>
      </c>
      <c r="E48" s="97" t="n">
        <v>51</v>
      </c>
      <c r="F48" s="97" t="n">
        <v>115</v>
      </c>
      <c r="G48" s="97" t="n">
        <v>69</v>
      </c>
      <c r="H48" s="98" t="n">
        <v>66.7</v>
      </c>
      <c r="I48" s="97" t="n">
        <v>597</v>
      </c>
      <c r="J48" s="80" t="n">
        <v>525.008</v>
      </c>
    </row>
    <row r="49" customFormat="false" ht="12.75" hidden="false" customHeight="true" outlineLevel="0" collapsed="false">
      <c r="A49" s="103" t="s">
        <v>445</v>
      </c>
      <c r="B49" s="68"/>
      <c r="C49" s="104" t="s">
        <v>446</v>
      </c>
      <c r="D49" s="97" t="n">
        <v>64</v>
      </c>
      <c r="E49" s="97" t="n">
        <v>51</v>
      </c>
      <c r="F49" s="97" t="n">
        <v>115</v>
      </c>
      <c r="G49" s="97" t="n">
        <v>69</v>
      </c>
      <c r="H49" s="98" t="n">
        <v>66.7</v>
      </c>
      <c r="I49" s="97" t="n">
        <v>597</v>
      </c>
      <c r="J49" s="80" t="n">
        <v>525.008</v>
      </c>
    </row>
    <row r="50" customFormat="false" ht="12.75" hidden="false" customHeight="true" outlineLevel="0" collapsed="false">
      <c r="A50" s="103" t="s">
        <v>447</v>
      </c>
      <c r="B50" s="68"/>
      <c r="C50" s="104" t="s">
        <v>448</v>
      </c>
      <c r="D50" s="97" t="n">
        <v>43</v>
      </c>
      <c r="E50" s="97" t="n">
        <v>18</v>
      </c>
      <c r="F50" s="97" t="n">
        <v>61</v>
      </c>
      <c r="G50" s="97" t="n">
        <v>41</v>
      </c>
      <c r="H50" s="98" t="n">
        <v>48.8</v>
      </c>
      <c r="I50" s="97" t="n">
        <v>552</v>
      </c>
      <c r="J50" s="80" t="n">
        <v>491.379</v>
      </c>
    </row>
    <row r="51" customFormat="false" ht="12.75" hidden="false" customHeight="true" outlineLevel="0" collapsed="false">
      <c r="A51" s="103" t="s">
        <v>449</v>
      </c>
      <c r="B51" s="68"/>
      <c r="C51" s="104" t="s">
        <v>450</v>
      </c>
      <c r="D51" s="97" t="n">
        <v>18</v>
      </c>
      <c r="E51" s="97" t="n">
        <v>31</v>
      </c>
      <c r="F51" s="97" t="n">
        <v>49</v>
      </c>
      <c r="G51" s="97" t="n">
        <v>14</v>
      </c>
      <c r="H51" s="98" t="n">
        <v>250</v>
      </c>
      <c r="I51" s="97" t="n">
        <v>13</v>
      </c>
      <c r="J51" s="80" t="n">
        <v>31.444</v>
      </c>
    </row>
    <row r="52" customFormat="false" ht="12.75" hidden="false" customHeight="true" outlineLevel="0" collapsed="false">
      <c r="A52" s="103" t="s">
        <v>451</v>
      </c>
      <c r="B52" s="68"/>
      <c r="C52" s="104" t="s">
        <v>452</v>
      </c>
      <c r="D52" s="97" t="n">
        <v>3</v>
      </c>
      <c r="E52" s="97" t="n">
        <v>2</v>
      </c>
      <c r="F52" s="97" t="n">
        <v>5</v>
      </c>
      <c r="G52" s="97" t="n">
        <v>14</v>
      </c>
      <c r="H52" s="98" t="n">
        <v>-64.3</v>
      </c>
      <c r="I52" s="97" t="n">
        <v>32</v>
      </c>
      <c r="J52" s="80" t="n">
        <v>2.185</v>
      </c>
    </row>
    <row r="53" customFormat="false" ht="12.75" hidden="false" customHeight="true" outlineLevel="0" collapsed="false">
      <c r="A53" s="103" t="s">
        <v>453</v>
      </c>
      <c r="B53" s="68"/>
      <c r="C53" s="104" t="s">
        <v>454</v>
      </c>
      <c r="D53" s="97" t="n">
        <v>43</v>
      </c>
      <c r="E53" s="97" t="n">
        <v>16</v>
      </c>
      <c r="F53" s="97" t="n">
        <v>59</v>
      </c>
      <c r="G53" s="97" t="n">
        <v>73</v>
      </c>
      <c r="H53" s="98" t="n">
        <v>-19.2</v>
      </c>
      <c r="I53" s="97" t="n">
        <v>808</v>
      </c>
      <c r="J53" s="80" t="n">
        <v>173.655</v>
      </c>
    </row>
    <row r="54" customFormat="false" ht="12.75" hidden="false" customHeight="true" outlineLevel="0" collapsed="false">
      <c r="A54" s="103" t="s">
        <v>455</v>
      </c>
      <c r="B54" s="68"/>
      <c r="C54" s="104" t="s">
        <v>456</v>
      </c>
      <c r="D54" s="97" t="n">
        <v>30</v>
      </c>
      <c r="E54" s="97" t="n">
        <v>13</v>
      </c>
      <c r="F54" s="97" t="n">
        <v>43</v>
      </c>
      <c r="G54" s="97" t="n">
        <v>57</v>
      </c>
      <c r="H54" s="98" t="n">
        <v>-24.6</v>
      </c>
      <c r="I54" s="97" t="n">
        <v>536</v>
      </c>
      <c r="J54" s="80" t="n">
        <v>109.027</v>
      </c>
    </row>
    <row r="55" customFormat="false" ht="12.75" hidden="false" customHeight="true" outlineLevel="0" collapsed="false">
      <c r="A55" s="103" t="s">
        <v>457</v>
      </c>
      <c r="B55" s="68"/>
      <c r="C55" s="104" t="s">
        <v>458</v>
      </c>
      <c r="D55" s="97" t="n">
        <v>2026</v>
      </c>
      <c r="E55" s="97" t="n">
        <v>685</v>
      </c>
      <c r="F55" s="97" t="n">
        <v>2711</v>
      </c>
      <c r="G55" s="97" t="n">
        <v>2860</v>
      </c>
      <c r="H55" s="98" t="n">
        <v>-5.2</v>
      </c>
      <c r="I55" s="97" t="n">
        <v>9699</v>
      </c>
      <c r="J55" s="80" t="n">
        <v>1512.128</v>
      </c>
    </row>
    <row r="56" customFormat="false" ht="12.75" hidden="false" customHeight="true" outlineLevel="0" collapsed="false">
      <c r="A56" s="103" t="s">
        <v>459</v>
      </c>
      <c r="B56" s="68"/>
      <c r="C56" s="104" t="s">
        <v>460</v>
      </c>
      <c r="D56" s="97" t="n">
        <v>287</v>
      </c>
      <c r="E56" s="97" t="n">
        <v>115</v>
      </c>
      <c r="F56" s="97" t="n">
        <v>402</v>
      </c>
      <c r="G56" s="97" t="n">
        <v>404</v>
      </c>
      <c r="H56" s="98" t="n">
        <v>-0.5</v>
      </c>
      <c r="I56" s="97" t="n">
        <v>2051</v>
      </c>
      <c r="J56" s="80" t="n">
        <v>318.617</v>
      </c>
    </row>
    <row r="57" customFormat="false" ht="12.75" hidden="false" customHeight="true" outlineLevel="0" collapsed="false">
      <c r="A57" s="103" t="s">
        <v>461</v>
      </c>
      <c r="B57" s="68"/>
      <c r="C57" s="104" t="s">
        <v>462</v>
      </c>
      <c r="D57" s="97" t="n">
        <v>63</v>
      </c>
      <c r="E57" s="97" t="n">
        <v>30</v>
      </c>
      <c r="F57" s="97" t="n">
        <v>93</v>
      </c>
      <c r="G57" s="97" t="n">
        <v>96</v>
      </c>
      <c r="H57" s="98" t="n">
        <v>-3.1</v>
      </c>
      <c r="I57" s="97" t="n">
        <v>140</v>
      </c>
      <c r="J57" s="80" t="n">
        <v>76.19</v>
      </c>
    </row>
    <row r="58" customFormat="false" ht="12.75" hidden="false" customHeight="true" outlineLevel="0" collapsed="false">
      <c r="A58" s="103" t="s">
        <v>463</v>
      </c>
      <c r="B58" s="68"/>
      <c r="C58" s="104" t="s">
        <v>462</v>
      </c>
      <c r="D58" s="97" t="n">
        <v>63</v>
      </c>
      <c r="E58" s="97" t="n">
        <v>30</v>
      </c>
      <c r="F58" s="97" t="n">
        <v>93</v>
      </c>
      <c r="G58" s="97" t="n">
        <v>96</v>
      </c>
      <c r="H58" s="98" t="n">
        <v>-3.1</v>
      </c>
      <c r="I58" s="97" t="n">
        <v>140</v>
      </c>
      <c r="J58" s="80" t="n">
        <v>76.19</v>
      </c>
    </row>
    <row r="59" customFormat="false" ht="12.75" hidden="false" customHeight="true" outlineLevel="0" collapsed="false">
      <c r="A59" s="103" t="s">
        <v>464</v>
      </c>
      <c r="B59" s="68"/>
      <c r="C59" s="104" t="s">
        <v>465</v>
      </c>
      <c r="D59" s="97" t="n">
        <v>57</v>
      </c>
      <c r="E59" s="97" t="n">
        <v>22</v>
      </c>
      <c r="F59" s="97" t="n">
        <v>79</v>
      </c>
      <c r="G59" s="97" t="n">
        <v>78</v>
      </c>
      <c r="H59" s="98" t="n">
        <v>1.3</v>
      </c>
      <c r="I59" s="97" t="n">
        <v>135</v>
      </c>
      <c r="J59" s="80" t="n">
        <v>67.957</v>
      </c>
    </row>
    <row r="60" customFormat="false" ht="12.75" hidden="false" customHeight="true" outlineLevel="0" collapsed="false">
      <c r="A60" s="103" t="s">
        <v>466</v>
      </c>
      <c r="B60" s="68"/>
      <c r="C60" s="104" t="s">
        <v>467</v>
      </c>
      <c r="D60" s="97" t="n">
        <v>224</v>
      </c>
      <c r="E60" s="97" t="n">
        <v>85</v>
      </c>
      <c r="F60" s="97" t="n">
        <v>309</v>
      </c>
      <c r="G60" s="97" t="n">
        <v>308</v>
      </c>
      <c r="H60" s="98" t="n">
        <v>0.3</v>
      </c>
      <c r="I60" s="97" t="n">
        <v>1911</v>
      </c>
      <c r="J60" s="80" t="n">
        <v>242.427</v>
      </c>
    </row>
    <row r="61" customFormat="false" ht="12.75" hidden="false" customHeight="true" outlineLevel="0" collapsed="false">
      <c r="A61" s="103" t="s">
        <v>468</v>
      </c>
      <c r="B61" s="68"/>
      <c r="C61" s="104" t="s">
        <v>469</v>
      </c>
      <c r="D61" s="97" t="n">
        <v>78</v>
      </c>
      <c r="E61" s="97" t="n">
        <v>9</v>
      </c>
      <c r="F61" s="97" t="n">
        <v>87</v>
      </c>
      <c r="G61" s="97" t="n">
        <v>127</v>
      </c>
      <c r="H61" s="98" t="n">
        <v>-31.5</v>
      </c>
      <c r="I61" s="97" t="n">
        <v>921</v>
      </c>
      <c r="J61" s="80" t="n">
        <v>90.461</v>
      </c>
    </row>
    <row r="62" customFormat="false" ht="12.75" hidden="false" customHeight="true" outlineLevel="0" collapsed="false">
      <c r="A62" s="103" t="s">
        <v>470</v>
      </c>
      <c r="B62" s="68"/>
      <c r="C62" s="104" t="s">
        <v>471</v>
      </c>
      <c r="D62" s="97" t="n">
        <v>1661</v>
      </c>
      <c r="E62" s="97" t="n">
        <v>561</v>
      </c>
      <c r="F62" s="97" t="n">
        <v>2222</v>
      </c>
      <c r="G62" s="97" t="n">
        <v>2329</v>
      </c>
      <c r="H62" s="98" t="n">
        <v>-4.6</v>
      </c>
      <c r="I62" s="97" t="n">
        <v>6727</v>
      </c>
      <c r="J62" s="80" t="n">
        <v>1103.049</v>
      </c>
    </row>
    <row r="63" customFormat="false" ht="12.75" hidden="false" customHeight="true" outlineLevel="0" collapsed="false">
      <c r="A63" s="103" t="s">
        <v>472</v>
      </c>
      <c r="B63" s="68"/>
      <c r="C63" s="104" t="s">
        <v>473</v>
      </c>
      <c r="D63" s="97" t="n">
        <v>69</v>
      </c>
      <c r="E63" s="97" t="n">
        <v>30</v>
      </c>
      <c r="F63" s="97" t="n">
        <v>99</v>
      </c>
      <c r="G63" s="97" t="n">
        <v>102</v>
      </c>
      <c r="H63" s="98" t="n">
        <v>-2.9</v>
      </c>
      <c r="I63" s="97" t="n">
        <v>216</v>
      </c>
      <c r="J63" s="80" t="n">
        <v>23.144</v>
      </c>
    </row>
    <row r="64" customFormat="false" ht="12.75" hidden="false" customHeight="true" outlineLevel="0" collapsed="false">
      <c r="A64" s="103" t="s">
        <v>474</v>
      </c>
      <c r="B64" s="68"/>
      <c r="C64" s="104" t="s">
        <v>475</v>
      </c>
      <c r="D64" s="97" t="n">
        <v>58</v>
      </c>
      <c r="E64" s="97" t="n">
        <v>28</v>
      </c>
      <c r="F64" s="97" t="n">
        <v>86</v>
      </c>
      <c r="G64" s="97" t="n">
        <v>79</v>
      </c>
      <c r="H64" s="98" t="n">
        <v>8.9</v>
      </c>
      <c r="I64" s="97" t="n">
        <v>185</v>
      </c>
      <c r="J64" s="80" t="n">
        <v>20.817</v>
      </c>
    </row>
    <row r="65" customFormat="false" ht="12.75" hidden="false" customHeight="true" outlineLevel="0" collapsed="false">
      <c r="A65" s="103" t="s">
        <v>476</v>
      </c>
      <c r="B65" s="68"/>
      <c r="C65" s="104" t="s">
        <v>477</v>
      </c>
      <c r="D65" s="97" t="n">
        <v>11</v>
      </c>
      <c r="E65" s="97" t="n">
        <v>2</v>
      </c>
      <c r="F65" s="97" t="n">
        <v>13</v>
      </c>
      <c r="G65" s="97" t="n">
        <v>23</v>
      </c>
      <c r="H65" s="98" t="n">
        <v>-43.5</v>
      </c>
      <c r="I65" s="97" t="n">
        <v>31</v>
      </c>
      <c r="J65" s="80" t="n">
        <v>2.327</v>
      </c>
    </row>
    <row r="66" customFormat="false" ht="12.75" hidden="false" customHeight="true" outlineLevel="0" collapsed="false">
      <c r="A66" s="103" t="s">
        <v>478</v>
      </c>
      <c r="B66" s="68"/>
      <c r="C66" s="104" t="s">
        <v>479</v>
      </c>
      <c r="D66" s="97" t="n">
        <v>540</v>
      </c>
      <c r="E66" s="97" t="n">
        <v>176</v>
      </c>
      <c r="F66" s="97" t="n">
        <v>716</v>
      </c>
      <c r="G66" s="97" t="n">
        <v>783</v>
      </c>
      <c r="H66" s="98" t="n">
        <v>-8.6</v>
      </c>
      <c r="I66" s="97" t="n">
        <v>2527</v>
      </c>
      <c r="J66" s="80" t="n">
        <v>622.274</v>
      </c>
    </row>
    <row r="67" customFormat="false" ht="12.75" hidden="false" customHeight="true" outlineLevel="0" collapsed="false">
      <c r="A67" s="103" t="s">
        <v>480</v>
      </c>
      <c r="B67" s="68"/>
      <c r="C67" s="104" t="s">
        <v>481</v>
      </c>
      <c r="D67" s="97" t="n">
        <v>147</v>
      </c>
      <c r="E67" s="97" t="n">
        <v>38</v>
      </c>
      <c r="F67" s="97" t="n">
        <v>185</v>
      </c>
      <c r="G67" s="97" t="n">
        <v>212</v>
      </c>
      <c r="H67" s="98" t="n">
        <v>-12.7</v>
      </c>
      <c r="I67" s="97" t="n">
        <v>1013</v>
      </c>
      <c r="J67" s="80" t="n">
        <v>496.493</v>
      </c>
    </row>
    <row r="68" customFormat="false" ht="12.75" hidden="false" customHeight="true" outlineLevel="0" collapsed="false">
      <c r="A68" s="103" t="s">
        <v>482</v>
      </c>
      <c r="B68" s="68"/>
      <c r="C68" s="104" t="s">
        <v>483</v>
      </c>
      <c r="D68" s="97" t="n">
        <v>168</v>
      </c>
      <c r="E68" s="97" t="n">
        <v>35</v>
      </c>
      <c r="F68" s="97" t="n">
        <v>203</v>
      </c>
      <c r="G68" s="97" t="n">
        <v>223</v>
      </c>
      <c r="H68" s="98" t="n">
        <v>-9</v>
      </c>
      <c r="I68" s="97" t="n">
        <v>1003</v>
      </c>
      <c r="J68" s="80" t="n">
        <v>85.178</v>
      </c>
    </row>
    <row r="69" customFormat="false" ht="12.75" hidden="false" customHeight="true" outlineLevel="0" collapsed="false">
      <c r="A69" s="103" t="s">
        <v>484</v>
      </c>
      <c r="B69" s="68"/>
      <c r="C69" s="104" t="s">
        <v>485</v>
      </c>
      <c r="D69" s="97" t="n">
        <v>225</v>
      </c>
      <c r="E69" s="97" t="n">
        <v>103</v>
      </c>
      <c r="F69" s="97" t="n">
        <v>328</v>
      </c>
      <c r="G69" s="97" t="n">
        <v>348</v>
      </c>
      <c r="H69" s="98" t="n">
        <v>-5.7</v>
      </c>
      <c r="I69" s="97" t="n">
        <v>511</v>
      </c>
      <c r="J69" s="80" t="n">
        <v>40.604</v>
      </c>
    </row>
    <row r="70" customFormat="false" ht="12.75" hidden="false" customHeight="true" outlineLevel="0" collapsed="false">
      <c r="A70" s="103" t="s">
        <v>486</v>
      </c>
      <c r="B70" s="68"/>
      <c r="C70" s="104" t="s">
        <v>487</v>
      </c>
      <c r="D70" s="97" t="n">
        <v>575</v>
      </c>
      <c r="E70" s="97" t="n">
        <v>167</v>
      </c>
      <c r="F70" s="97" t="n">
        <v>742</v>
      </c>
      <c r="G70" s="97" t="n">
        <v>817</v>
      </c>
      <c r="H70" s="98" t="n">
        <v>-9.2</v>
      </c>
      <c r="I70" s="97" t="n">
        <v>1759</v>
      </c>
      <c r="J70" s="80" t="n">
        <v>232.19</v>
      </c>
    </row>
    <row r="71" customFormat="false" ht="12.75" hidden="false" customHeight="true" outlineLevel="0" collapsed="false">
      <c r="A71" s="103" t="s">
        <v>488</v>
      </c>
      <c r="B71" s="68"/>
      <c r="C71" s="104" t="s">
        <v>489</v>
      </c>
      <c r="D71" s="97" t="n">
        <v>57</v>
      </c>
      <c r="E71" s="97" t="n">
        <v>22</v>
      </c>
      <c r="F71" s="97" t="n">
        <v>79</v>
      </c>
      <c r="G71" s="97" t="n">
        <v>90</v>
      </c>
      <c r="H71" s="98" t="n">
        <v>-12.2</v>
      </c>
      <c r="I71" s="97" t="n">
        <v>240</v>
      </c>
      <c r="J71" s="80" t="n">
        <v>15.975</v>
      </c>
    </row>
    <row r="72" customFormat="false" ht="12.75" hidden="false" customHeight="true" outlineLevel="0" collapsed="false">
      <c r="A72" s="103" t="s">
        <v>490</v>
      </c>
      <c r="B72" s="68"/>
      <c r="C72" s="104" t="s">
        <v>491</v>
      </c>
      <c r="D72" s="97" t="n">
        <v>184</v>
      </c>
      <c r="E72" s="97" t="n">
        <v>42</v>
      </c>
      <c r="F72" s="97" t="n">
        <v>226</v>
      </c>
      <c r="G72" s="97" t="n">
        <v>225</v>
      </c>
      <c r="H72" s="98" t="n">
        <v>0.4</v>
      </c>
      <c r="I72" s="97" t="n">
        <v>609</v>
      </c>
      <c r="J72" s="80" t="n">
        <v>48.857</v>
      </c>
    </row>
    <row r="73" customFormat="false" ht="12.75" hidden="false" customHeight="true" outlineLevel="0" collapsed="false">
      <c r="A73" s="103" t="s">
        <v>492</v>
      </c>
      <c r="B73" s="68"/>
      <c r="C73" s="104" t="s">
        <v>493</v>
      </c>
      <c r="D73" s="97" t="n">
        <v>160</v>
      </c>
      <c r="E73" s="97" t="n">
        <v>57</v>
      </c>
      <c r="F73" s="97" t="n">
        <v>217</v>
      </c>
      <c r="G73" s="97" t="n">
        <v>256</v>
      </c>
      <c r="H73" s="98" t="n">
        <v>-15.2</v>
      </c>
      <c r="I73" s="97" t="n">
        <v>295</v>
      </c>
      <c r="J73" s="80" t="n">
        <v>25.607</v>
      </c>
    </row>
    <row r="74" customFormat="false" ht="12.75" hidden="false" customHeight="true" outlineLevel="0" collapsed="false">
      <c r="A74" s="103" t="s">
        <v>494</v>
      </c>
      <c r="B74" s="68"/>
      <c r="C74" s="104" t="s">
        <v>495</v>
      </c>
      <c r="D74" s="97" t="n">
        <v>139</v>
      </c>
      <c r="E74" s="97" t="n">
        <v>28</v>
      </c>
      <c r="F74" s="97" t="n">
        <v>167</v>
      </c>
      <c r="G74" s="97" t="n">
        <v>195</v>
      </c>
      <c r="H74" s="98" t="n">
        <v>-14.4</v>
      </c>
      <c r="I74" s="97" t="n">
        <v>503</v>
      </c>
      <c r="J74" s="80" t="n">
        <v>134.31</v>
      </c>
    </row>
    <row r="75" customFormat="false" ht="12.75" hidden="false" customHeight="true" outlineLevel="0" collapsed="false">
      <c r="A75" s="103" t="s">
        <v>496</v>
      </c>
      <c r="B75" s="68"/>
      <c r="C75" s="104" t="s">
        <v>497</v>
      </c>
      <c r="D75" s="97" t="n">
        <v>35</v>
      </c>
      <c r="E75" s="97" t="n">
        <v>18</v>
      </c>
      <c r="F75" s="97" t="n">
        <v>53</v>
      </c>
      <c r="G75" s="97" t="n">
        <v>51</v>
      </c>
      <c r="H75" s="98" t="n">
        <v>3.9</v>
      </c>
      <c r="I75" s="97" t="n">
        <v>112</v>
      </c>
      <c r="J75" s="80" t="n">
        <v>7.441</v>
      </c>
    </row>
    <row r="76" customFormat="false" ht="12.75" hidden="false" customHeight="true" outlineLevel="0" collapsed="false">
      <c r="A76" s="103" t="s">
        <v>498</v>
      </c>
      <c r="B76" s="68"/>
      <c r="C76" s="104" t="s">
        <v>499</v>
      </c>
      <c r="D76" s="97" t="n">
        <v>477</v>
      </c>
      <c r="E76" s="97" t="n">
        <v>188</v>
      </c>
      <c r="F76" s="97" t="n">
        <v>665</v>
      </c>
      <c r="G76" s="97" t="n">
        <v>627</v>
      </c>
      <c r="H76" s="98" t="n">
        <v>6.1</v>
      </c>
      <c r="I76" s="97" t="n">
        <v>2225</v>
      </c>
      <c r="J76" s="80" t="n">
        <v>225.441</v>
      </c>
    </row>
    <row r="77" customFormat="false" ht="12.75" hidden="false" customHeight="true" outlineLevel="0" collapsed="false">
      <c r="A77" s="103" t="s">
        <v>500</v>
      </c>
      <c r="B77" s="68"/>
      <c r="C77" s="104" t="s">
        <v>501</v>
      </c>
      <c r="D77" s="97" t="n">
        <v>191</v>
      </c>
      <c r="E77" s="97" t="n">
        <v>42</v>
      </c>
      <c r="F77" s="97" t="n">
        <v>233</v>
      </c>
      <c r="G77" s="97" t="n">
        <v>270</v>
      </c>
      <c r="H77" s="98" t="n">
        <v>-13.7</v>
      </c>
      <c r="I77" s="97" t="n">
        <v>718</v>
      </c>
      <c r="J77" s="80" t="n">
        <v>111.524</v>
      </c>
    </row>
    <row r="78" customFormat="false" ht="12.75" hidden="false" customHeight="true" outlineLevel="0" collapsed="false">
      <c r="A78" s="103" t="s">
        <v>502</v>
      </c>
      <c r="B78" s="68"/>
      <c r="C78" s="104" t="s">
        <v>503</v>
      </c>
      <c r="D78" s="97" t="n">
        <v>286</v>
      </c>
      <c r="E78" s="97" t="n">
        <v>146</v>
      </c>
      <c r="F78" s="97" t="n">
        <v>432</v>
      </c>
      <c r="G78" s="97" t="n">
        <v>357</v>
      </c>
      <c r="H78" s="98" t="n">
        <v>21</v>
      </c>
      <c r="I78" s="97" t="n">
        <v>1507</v>
      </c>
      <c r="J78" s="80" t="n">
        <v>113.917</v>
      </c>
    </row>
    <row r="79" customFormat="false" ht="12.75" hidden="false" customHeight="true" outlineLevel="0" collapsed="false">
      <c r="A79" s="103" t="s">
        <v>504</v>
      </c>
      <c r="B79" s="68"/>
      <c r="C79" s="104" t="s">
        <v>505</v>
      </c>
      <c r="D79" s="97" t="n">
        <v>40</v>
      </c>
      <c r="E79" s="97" t="n">
        <v>16</v>
      </c>
      <c r="F79" s="97" t="n">
        <v>56</v>
      </c>
      <c r="G79" s="97" t="n">
        <v>54</v>
      </c>
      <c r="H79" s="98" t="n">
        <v>3.7</v>
      </c>
      <c r="I79" s="97" t="n">
        <v>244</v>
      </c>
      <c r="J79" s="80" t="n">
        <v>12.833</v>
      </c>
    </row>
    <row r="80" customFormat="false" ht="12.75" hidden="false" customHeight="true" outlineLevel="0" collapsed="false">
      <c r="A80" s="103" t="s">
        <v>506</v>
      </c>
      <c r="B80" s="68"/>
      <c r="C80" s="104" t="s">
        <v>507</v>
      </c>
      <c r="D80" s="97" t="n">
        <v>240</v>
      </c>
      <c r="E80" s="97" t="n">
        <v>130</v>
      </c>
      <c r="F80" s="97" t="n">
        <v>370</v>
      </c>
      <c r="G80" s="97" t="n">
        <v>300</v>
      </c>
      <c r="H80" s="98" t="n">
        <v>23.3</v>
      </c>
      <c r="I80" s="97" t="n">
        <v>1233</v>
      </c>
      <c r="J80" s="80" t="n">
        <v>99.055</v>
      </c>
    </row>
    <row r="81" customFormat="false" ht="12.75" hidden="false" customHeight="true" outlineLevel="0" collapsed="false">
      <c r="A81" s="103" t="s">
        <v>508</v>
      </c>
      <c r="B81" s="68"/>
      <c r="C81" s="104" t="s">
        <v>509</v>
      </c>
      <c r="D81" s="97" t="n">
        <v>2255</v>
      </c>
      <c r="E81" s="97" t="n">
        <v>836</v>
      </c>
      <c r="F81" s="97" t="n">
        <v>3091</v>
      </c>
      <c r="G81" s="97" t="n">
        <v>3338</v>
      </c>
      <c r="H81" s="98" t="n">
        <v>-7.4</v>
      </c>
      <c r="I81" s="97" t="n">
        <v>14142</v>
      </c>
      <c r="J81" s="80" t="n">
        <v>2274.959</v>
      </c>
    </row>
    <row r="82" customFormat="false" ht="12.75" hidden="false" customHeight="true" outlineLevel="0" collapsed="false">
      <c r="A82" s="103" t="s">
        <v>510</v>
      </c>
      <c r="B82" s="68"/>
      <c r="C82" s="104" t="s">
        <v>511</v>
      </c>
      <c r="D82" s="97" t="n">
        <v>366</v>
      </c>
      <c r="E82" s="97" t="n">
        <v>133</v>
      </c>
      <c r="F82" s="97" t="n">
        <v>499</v>
      </c>
      <c r="G82" s="97" t="n">
        <v>552</v>
      </c>
      <c r="H82" s="98" t="n">
        <v>-9.6</v>
      </c>
      <c r="I82" s="97" t="n">
        <v>1939</v>
      </c>
      <c r="J82" s="80" t="n">
        <v>381.012</v>
      </c>
    </row>
    <row r="83" customFormat="false" ht="12.75" hidden="false" customHeight="true" outlineLevel="0" collapsed="false">
      <c r="A83" s="103" t="s">
        <v>512</v>
      </c>
      <c r="B83" s="68"/>
      <c r="C83" s="104" t="s">
        <v>513</v>
      </c>
      <c r="D83" s="97" t="n">
        <v>174</v>
      </c>
      <c r="E83" s="97" t="n">
        <v>71</v>
      </c>
      <c r="F83" s="97" t="n">
        <v>245</v>
      </c>
      <c r="G83" s="97" t="n">
        <v>263</v>
      </c>
      <c r="H83" s="98" t="n">
        <v>-6.8</v>
      </c>
      <c r="I83" s="97" t="n">
        <v>1068</v>
      </c>
      <c r="J83" s="80" t="n">
        <v>299.828</v>
      </c>
    </row>
    <row r="84" customFormat="false" ht="12.75" hidden="false" customHeight="true" outlineLevel="0" collapsed="false">
      <c r="A84" s="103" t="s">
        <v>514</v>
      </c>
      <c r="B84" s="68"/>
      <c r="C84" s="104" t="s">
        <v>515</v>
      </c>
      <c r="D84" s="97" t="n">
        <v>127</v>
      </c>
      <c r="E84" s="97" t="n">
        <v>43</v>
      </c>
      <c r="F84" s="97" t="n">
        <v>170</v>
      </c>
      <c r="G84" s="97" t="n">
        <v>196</v>
      </c>
      <c r="H84" s="98" t="n">
        <v>-13.3</v>
      </c>
      <c r="I84" s="97" t="n">
        <v>430</v>
      </c>
      <c r="J84" s="80" t="n">
        <v>44.518</v>
      </c>
    </row>
    <row r="85" customFormat="false" ht="12.75" hidden="false" customHeight="true" outlineLevel="0" collapsed="false">
      <c r="A85" s="103" t="s">
        <v>516</v>
      </c>
      <c r="B85" s="68"/>
      <c r="C85" s="104" t="s">
        <v>517</v>
      </c>
      <c r="D85" s="97" t="n">
        <v>52</v>
      </c>
      <c r="E85" s="97" t="n">
        <v>15</v>
      </c>
      <c r="F85" s="97" t="n">
        <v>67</v>
      </c>
      <c r="G85" s="97" t="n">
        <v>66</v>
      </c>
      <c r="H85" s="98" t="n">
        <v>1.5</v>
      </c>
      <c r="I85" s="97" t="n">
        <v>405</v>
      </c>
      <c r="J85" s="80" t="n">
        <v>33.656</v>
      </c>
    </row>
    <row r="86" customFormat="false" ht="12.75" hidden="false" customHeight="true" outlineLevel="0" collapsed="false">
      <c r="A86" s="103" t="s">
        <v>518</v>
      </c>
      <c r="B86" s="68"/>
      <c r="C86" s="104" t="s">
        <v>519</v>
      </c>
      <c r="D86" s="97" t="n">
        <v>13</v>
      </c>
      <c r="E86" s="97" t="n">
        <v>4</v>
      </c>
      <c r="F86" s="97" t="n">
        <v>17</v>
      </c>
      <c r="G86" s="97" t="n">
        <v>27</v>
      </c>
      <c r="H86" s="98" t="n">
        <v>-37</v>
      </c>
      <c r="I86" s="97" t="n">
        <v>36</v>
      </c>
      <c r="J86" s="80" t="n">
        <v>3.01</v>
      </c>
    </row>
    <row r="87" customFormat="false" ht="12.75" hidden="false" customHeight="true" outlineLevel="0" collapsed="false">
      <c r="A87" s="103" t="s">
        <v>520</v>
      </c>
      <c r="B87" s="68"/>
      <c r="C87" s="104" t="s">
        <v>521</v>
      </c>
      <c r="D87" s="97" t="n">
        <v>722</v>
      </c>
      <c r="E87" s="97" t="n">
        <v>298</v>
      </c>
      <c r="F87" s="97" t="n">
        <v>1020</v>
      </c>
      <c r="G87" s="97" t="n">
        <v>1095</v>
      </c>
      <c r="H87" s="98" t="n">
        <v>-6.8</v>
      </c>
      <c r="I87" s="97" t="n">
        <v>5950</v>
      </c>
      <c r="J87" s="80" t="n">
        <v>1372.929</v>
      </c>
    </row>
    <row r="88" customFormat="false" ht="12.75" hidden="false" customHeight="true" outlineLevel="0" collapsed="false">
      <c r="A88" s="103" t="s">
        <v>522</v>
      </c>
      <c r="B88" s="68"/>
      <c r="C88" s="104" t="s">
        <v>523</v>
      </c>
      <c r="D88" s="97" t="n">
        <v>143</v>
      </c>
      <c r="E88" s="97" t="n">
        <v>41</v>
      </c>
      <c r="F88" s="97" t="n">
        <v>184</v>
      </c>
      <c r="G88" s="97" t="n">
        <v>240</v>
      </c>
      <c r="H88" s="98" t="n">
        <v>-23.3</v>
      </c>
      <c r="I88" s="97" t="n">
        <v>1848</v>
      </c>
      <c r="J88" s="80" t="n">
        <v>217.246</v>
      </c>
    </row>
    <row r="89" customFormat="false" ht="12.75" hidden="false" customHeight="true" outlineLevel="0" collapsed="false">
      <c r="A89" s="103" t="s">
        <v>524</v>
      </c>
      <c r="B89" s="68"/>
      <c r="C89" s="104" t="s">
        <v>525</v>
      </c>
      <c r="D89" s="97" t="n">
        <v>86</v>
      </c>
      <c r="E89" s="97" t="n">
        <v>27</v>
      </c>
      <c r="F89" s="97" t="n">
        <v>113</v>
      </c>
      <c r="G89" s="97" t="n">
        <v>136</v>
      </c>
      <c r="H89" s="98" t="n">
        <v>-16.9</v>
      </c>
      <c r="I89" s="97" t="n">
        <v>416</v>
      </c>
      <c r="J89" s="80" t="n">
        <v>68.807</v>
      </c>
    </row>
    <row r="90" customFormat="false" ht="12.75" hidden="false" customHeight="true" outlineLevel="0" collapsed="false">
      <c r="A90" s="103" t="s">
        <v>526</v>
      </c>
      <c r="B90" s="68"/>
      <c r="C90" s="104" t="s">
        <v>527</v>
      </c>
      <c r="D90" s="97" t="n">
        <v>22</v>
      </c>
      <c r="E90" s="97" t="n">
        <v>5</v>
      </c>
      <c r="F90" s="97" t="n">
        <v>27</v>
      </c>
      <c r="G90" s="97" t="n">
        <v>34</v>
      </c>
      <c r="H90" s="98" t="n">
        <v>-20.6</v>
      </c>
      <c r="I90" s="97" t="n">
        <v>72</v>
      </c>
      <c r="J90" s="80" t="n">
        <v>13.21</v>
      </c>
    </row>
    <row r="91" customFormat="false" ht="12.75" hidden="false" customHeight="true" outlineLevel="0" collapsed="false">
      <c r="A91" s="103" t="s">
        <v>528</v>
      </c>
      <c r="B91" s="68"/>
      <c r="C91" s="104" t="s">
        <v>529</v>
      </c>
      <c r="D91" s="97" t="n">
        <v>146</v>
      </c>
      <c r="E91" s="97" t="n">
        <v>67</v>
      </c>
      <c r="F91" s="97" t="n">
        <v>213</v>
      </c>
      <c r="G91" s="97" t="n">
        <v>193</v>
      </c>
      <c r="H91" s="98" t="n">
        <v>10.4</v>
      </c>
      <c r="I91" s="97" t="n">
        <v>1013</v>
      </c>
      <c r="J91" s="80" t="n">
        <v>189.322</v>
      </c>
    </row>
    <row r="92" customFormat="false" ht="12.75" hidden="false" customHeight="true" outlineLevel="0" collapsed="false">
      <c r="A92" s="103" t="s">
        <v>530</v>
      </c>
      <c r="B92" s="68"/>
      <c r="C92" s="104" t="s">
        <v>531</v>
      </c>
      <c r="D92" s="97" t="n">
        <v>37</v>
      </c>
      <c r="E92" s="97" t="n">
        <v>16</v>
      </c>
      <c r="F92" s="97" t="n">
        <v>53</v>
      </c>
      <c r="G92" s="97" t="n">
        <v>51</v>
      </c>
      <c r="H92" s="98" t="n">
        <v>3.9</v>
      </c>
      <c r="I92" s="97" t="n">
        <v>202</v>
      </c>
      <c r="J92" s="80" t="n">
        <v>54.183</v>
      </c>
    </row>
    <row r="93" customFormat="false" ht="12.75" hidden="false" customHeight="true" outlineLevel="0" collapsed="false">
      <c r="A93" s="103" t="s">
        <v>532</v>
      </c>
      <c r="B93" s="68"/>
      <c r="C93" s="104" t="s">
        <v>533</v>
      </c>
      <c r="D93" s="97" t="n">
        <v>104</v>
      </c>
      <c r="E93" s="97" t="n">
        <v>58</v>
      </c>
      <c r="F93" s="97" t="n">
        <v>162</v>
      </c>
      <c r="G93" s="97" t="n">
        <v>150</v>
      </c>
      <c r="H93" s="98" t="n">
        <v>8</v>
      </c>
      <c r="I93" s="97" t="n">
        <v>1323</v>
      </c>
      <c r="J93" s="80" t="n">
        <v>443.039</v>
      </c>
    </row>
    <row r="94" customFormat="false" ht="12.75" hidden="false" customHeight="true" outlineLevel="0" collapsed="false">
      <c r="A94" s="103" t="s">
        <v>534</v>
      </c>
      <c r="B94" s="68"/>
      <c r="C94" s="104" t="s">
        <v>535</v>
      </c>
      <c r="D94" s="97" t="n">
        <v>131</v>
      </c>
      <c r="E94" s="97" t="n">
        <v>50</v>
      </c>
      <c r="F94" s="97" t="n">
        <v>181</v>
      </c>
      <c r="G94" s="97" t="n">
        <v>224</v>
      </c>
      <c r="H94" s="98" t="n">
        <v>-19.2</v>
      </c>
      <c r="I94" s="97" t="n">
        <v>841</v>
      </c>
      <c r="J94" s="80" t="n">
        <v>313.54</v>
      </c>
    </row>
    <row r="95" customFormat="false" ht="12.75" hidden="false" customHeight="true" outlineLevel="0" collapsed="false">
      <c r="A95" s="103" t="s">
        <v>536</v>
      </c>
      <c r="B95" s="68"/>
      <c r="C95" s="104" t="s">
        <v>537</v>
      </c>
      <c r="D95" s="97" t="n">
        <v>52</v>
      </c>
      <c r="E95" s="97" t="n">
        <v>35</v>
      </c>
      <c r="F95" s="97" t="n">
        <v>87</v>
      </c>
      <c r="G95" s="97" t="n">
        <v>83</v>
      </c>
      <c r="H95" s="98" t="n">
        <v>4.8</v>
      </c>
      <c r="I95" s="97" t="n">
        <v>139</v>
      </c>
      <c r="J95" s="80" t="n">
        <v>64.492</v>
      </c>
    </row>
    <row r="96" customFormat="false" ht="12.75" hidden="false" customHeight="true" outlineLevel="0" collapsed="false">
      <c r="A96" s="103" t="s">
        <v>538</v>
      </c>
      <c r="B96" s="68"/>
      <c r="C96" s="104" t="s">
        <v>539</v>
      </c>
      <c r="D96" s="97" t="n">
        <v>1167</v>
      </c>
      <c r="E96" s="97" t="n">
        <v>405</v>
      </c>
      <c r="F96" s="97" t="n">
        <v>1572</v>
      </c>
      <c r="G96" s="97" t="n">
        <v>1691</v>
      </c>
      <c r="H96" s="98" t="n">
        <v>-7</v>
      </c>
      <c r="I96" s="97" t="n">
        <v>6253</v>
      </c>
      <c r="J96" s="80" t="n">
        <v>521.017</v>
      </c>
    </row>
    <row r="97" customFormat="false" ht="12.75" hidden="false" customHeight="true" outlineLevel="0" collapsed="false">
      <c r="A97" s="103" t="s">
        <v>540</v>
      </c>
      <c r="B97" s="68"/>
      <c r="C97" s="104" t="s">
        <v>541</v>
      </c>
      <c r="D97" s="97" t="n">
        <v>136</v>
      </c>
      <c r="E97" s="97" t="n">
        <v>42</v>
      </c>
      <c r="F97" s="97" t="n">
        <v>178</v>
      </c>
      <c r="G97" s="97" t="n">
        <v>224</v>
      </c>
      <c r="H97" s="98" t="n">
        <v>-20.5</v>
      </c>
      <c r="I97" s="97" t="n">
        <v>1773</v>
      </c>
      <c r="J97" s="80" t="n">
        <v>83.39</v>
      </c>
    </row>
    <row r="98" customFormat="false" ht="12.75" hidden="false" customHeight="true" outlineLevel="0" collapsed="false">
      <c r="A98" s="103" t="s">
        <v>542</v>
      </c>
      <c r="B98" s="68"/>
      <c r="C98" s="104" t="s">
        <v>543</v>
      </c>
      <c r="D98" s="97" t="n">
        <v>97</v>
      </c>
      <c r="E98" s="97" t="n">
        <v>30</v>
      </c>
      <c r="F98" s="97" t="n">
        <v>127</v>
      </c>
      <c r="G98" s="97" t="n">
        <v>169</v>
      </c>
      <c r="H98" s="98" t="n">
        <v>-24.9</v>
      </c>
      <c r="I98" s="97" t="n">
        <v>316</v>
      </c>
      <c r="J98" s="80" t="n">
        <v>22.67</v>
      </c>
    </row>
    <row r="99" customFormat="false" ht="12.75" hidden="false" customHeight="true" outlineLevel="0" collapsed="false">
      <c r="A99" s="103" t="s">
        <v>544</v>
      </c>
      <c r="B99" s="68"/>
      <c r="C99" s="104" t="s">
        <v>545</v>
      </c>
      <c r="D99" s="97" t="n">
        <v>66</v>
      </c>
      <c r="E99" s="97" t="n">
        <v>21</v>
      </c>
      <c r="F99" s="97" t="n">
        <v>87</v>
      </c>
      <c r="G99" s="97" t="n">
        <v>133</v>
      </c>
      <c r="H99" s="98" t="n">
        <v>-34.6</v>
      </c>
      <c r="I99" s="97" t="n">
        <v>136</v>
      </c>
      <c r="J99" s="80" t="n">
        <v>12.632</v>
      </c>
    </row>
    <row r="100" customFormat="false" ht="12.75" hidden="false" customHeight="true" outlineLevel="0" collapsed="false">
      <c r="A100" s="103" t="s">
        <v>546</v>
      </c>
      <c r="B100" s="68"/>
      <c r="C100" s="104" t="s">
        <v>547</v>
      </c>
      <c r="D100" s="97" t="n">
        <v>31</v>
      </c>
      <c r="E100" s="97" t="n">
        <v>9</v>
      </c>
      <c r="F100" s="97" t="n">
        <v>40</v>
      </c>
      <c r="G100" s="97" t="n">
        <v>36</v>
      </c>
      <c r="H100" s="98" t="n">
        <v>11.1</v>
      </c>
      <c r="I100" s="97" t="n">
        <v>180</v>
      </c>
      <c r="J100" s="80" t="n">
        <v>10.038</v>
      </c>
    </row>
    <row r="101" customFormat="false" ht="12.75" hidden="false" customHeight="true" outlineLevel="0" collapsed="false">
      <c r="A101" s="103" t="s">
        <v>548</v>
      </c>
      <c r="B101" s="68"/>
      <c r="C101" s="104" t="s">
        <v>549</v>
      </c>
      <c r="D101" s="97" t="n">
        <v>39</v>
      </c>
      <c r="E101" s="97" t="n">
        <v>12</v>
      </c>
      <c r="F101" s="97" t="n">
        <v>51</v>
      </c>
      <c r="G101" s="97" t="n">
        <v>55</v>
      </c>
      <c r="H101" s="98" t="n">
        <v>-7.3</v>
      </c>
      <c r="I101" s="97" t="n">
        <v>1457</v>
      </c>
      <c r="J101" s="80" t="n">
        <v>60.72</v>
      </c>
    </row>
    <row r="102" customFormat="false" ht="12.75" hidden="false" customHeight="true" outlineLevel="0" collapsed="false">
      <c r="A102" s="103" t="s">
        <v>550</v>
      </c>
      <c r="B102" s="68"/>
      <c r="C102" s="104" t="s">
        <v>551</v>
      </c>
      <c r="D102" s="97" t="n">
        <v>125</v>
      </c>
      <c r="E102" s="97" t="n">
        <v>54</v>
      </c>
      <c r="F102" s="97" t="n">
        <v>179</v>
      </c>
      <c r="G102" s="97" t="n">
        <v>187</v>
      </c>
      <c r="H102" s="98" t="n">
        <v>-4.3</v>
      </c>
      <c r="I102" s="97" t="n">
        <v>424</v>
      </c>
      <c r="J102" s="80" t="n">
        <v>34.654</v>
      </c>
    </row>
    <row r="103" customFormat="false" ht="12.75" hidden="false" customHeight="true" outlineLevel="0" collapsed="false">
      <c r="A103" s="103" t="s">
        <v>552</v>
      </c>
      <c r="B103" s="68"/>
      <c r="C103" s="104" t="s">
        <v>553</v>
      </c>
      <c r="D103" s="97" t="n">
        <v>41</v>
      </c>
      <c r="E103" s="97" t="n">
        <v>19</v>
      </c>
      <c r="F103" s="97" t="n">
        <v>60</v>
      </c>
      <c r="G103" s="97" t="n">
        <v>57</v>
      </c>
      <c r="H103" s="98" t="n">
        <v>5.3</v>
      </c>
      <c r="I103" s="97" t="n">
        <v>216</v>
      </c>
      <c r="J103" s="80" t="n">
        <v>8.358</v>
      </c>
    </row>
    <row r="104" customFormat="false" ht="12.75" hidden="false" customHeight="true" outlineLevel="0" collapsed="false">
      <c r="A104" s="103" t="s">
        <v>554</v>
      </c>
      <c r="B104" s="68"/>
      <c r="C104" s="104" t="s">
        <v>555</v>
      </c>
      <c r="D104" s="97" t="n">
        <v>29</v>
      </c>
      <c r="E104" s="97" t="n">
        <v>13</v>
      </c>
      <c r="F104" s="97" t="n">
        <v>42</v>
      </c>
      <c r="G104" s="97" t="n">
        <v>41</v>
      </c>
      <c r="H104" s="98" t="n">
        <v>2.4</v>
      </c>
      <c r="I104" s="97" t="n">
        <v>106</v>
      </c>
      <c r="J104" s="80" t="n">
        <v>11.8</v>
      </c>
    </row>
    <row r="105" customFormat="false" ht="12.75" hidden="false" customHeight="true" outlineLevel="0" collapsed="false">
      <c r="A105" s="103" t="s">
        <v>556</v>
      </c>
      <c r="B105" s="68"/>
      <c r="C105" s="104" t="s">
        <v>557</v>
      </c>
      <c r="D105" s="97" t="n">
        <v>5</v>
      </c>
      <c r="E105" s="97" t="n">
        <v>2</v>
      </c>
      <c r="F105" s="97" t="n">
        <v>7</v>
      </c>
      <c r="G105" s="97" t="n">
        <v>25</v>
      </c>
      <c r="H105" s="98" t="n">
        <v>-72</v>
      </c>
      <c r="I105" s="97" t="n">
        <v>5</v>
      </c>
      <c r="J105" s="80" t="n">
        <v>2.428</v>
      </c>
    </row>
    <row r="106" customFormat="false" ht="12.75" hidden="false" customHeight="true" outlineLevel="0" collapsed="false">
      <c r="A106" s="103" t="s">
        <v>558</v>
      </c>
      <c r="B106" s="68"/>
      <c r="C106" s="104" t="s">
        <v>559</v>
      </c>
      <c r="D106" s="97" t="n">
        <v>105</v>
      </c>
      <c r="E106" s="97" t="n">
        <v>44</v>
      </c>
      <c r="F106" s="97" t="n">
        <v>149</v>
      </c>
      <c r="G106" s="97" t="n">
        <v>170</v>
      </c>
      <c r="H106" s="98" t="n">
        <v>-12.4</v>
      </c>
      <c r="I106" s="97" t="n">
        <v>355</v>
      </c>
      <c r="J106" s="80" t="n">
        <v>47.756</v>
      </c>
    </row>
    <row r="107" customFormat="false" ht="12.75" hidden="false" customHeight="true" outlineLevel="0" collapsed="false">
      <c r="A107" s="103" t="s">
        <v>560</v>
      </c>
      <c r="B107" s="68"/>
      <c r="C107" s="104" t="s">
        <v>561</v>
      </c>
      <c r="D107" s="97" t="n">
        <v>56</v>
      </c>
      <c r="E107" s="97" t="n">
        <v>24</v>
      </c>
      <c r="F107" s="97" t="n">
        <v>80</v>
      </c>
      <c r="G107" s="97" t="n">
        <v>84</v>
      </c>
      <c r="H107" s="98" t="n">
        <v>-4.8</v>
      </c>
      <c r="I107" s="97" t="n">
        <v>235</v>
      </c>
      <c r="J107" s="80" t="n">
        <v>29.896</v>
      </c>
    </row>
    <row r="108" customFormat="false" ht="12.75" hidden="false" customHeight="true" outlineLevel="0" collapsed="false">
      <c r="A108" s="103" t="s">
        <v>562</v>
      </c>
      <c r="B108" s="68"/>
      <c r="C108" s="104" t="s">
        <v>563</v>
      </c>
      <c r="D108" s="97" t="n">
        <v>29</v>
      </c>
      <c r="E108" s="97" t="n">
        <v>9</v>
      </c>
      <c r="F108" s="97" t="n">
        <v>38</v>
      </c>
      <c r="G108" s="97" t="n">
        <v>54</v>
      </c>
      <c r="H108" s="98" t="n">
        <v>-29.6</v>
      </c>
      <c r="I108" s="97" t="n">
        <v>76</v>
      </c>
      <c r="J108" s="80" t="n">
        <v>10.176</v>
      </c>
    </row>
    <row r="109" customFormat="false" ht="12.75" hidden="false" customHeight="true" outlineLevel="0" collapsed="false">
      <c r="A109" s="103" t="s">
        <v>564</v>
      </c>
      <c r="B109" s="68"/>
      <c r="C109" s="104" t="s">
        <v>565</v>
      </c>
      <c r="D109" s="97" t="n">
        <v>20</v>
      </c>
      <c r="E109" s="97" t="n">
        <v>11</v>
      </c>
      <c r="F109" s="97" t="n">
        <v>31</v>
      </c>
      <c r="G109" s="97" t="n">
        <v>32</v>
      </c>
      <c r="H109" s="98" t="n">
        <v>-3.1</v>
      </c>
      <c r="I109" s="97" t="n">
        <v>44</v>
      </c>
      <c r="J109" s="80" t="n">
        <v>7.685</v>
      </c>
    </row>
    <row r="110" customFormat="false" ht="12.75" hidden="false" customHeight="true" outlineLevel="0" collapsed="false">
      <c r="A110" s="103" t="s">
        <v>566</v>
      </c>
      <c r="B110" s="68"/>
      <c r="C110" s="104" t="s">
        <v>567</v>
      </c>
      <c r="D110" s="97" t="n">
        <v>206</v>
      </c>
      <c r="E110" s="97" t="n">
        <v>86</v>
      </c>
      <c r="F110" s="97" t="n">
        <v>292</v>
      </c>
      <c r="G110" s="97" t="n">
        <v>294</v>
      </c>
      <c r="H110" s="98" t="n">
        <v>-0.7</v>
      </c>
      <c r="I110" s="97" t="n">
        <v>635</v>
      </c>
      <c r="J110" s="80" t="n">
        <v>69.476</v>
      </c>
    </row>
    <row r="111" customFormat="false" ht="12.75" hidden="false" customHeight="true" outlineLevel="0" collapsed="false">
      <c r="A111" s="103" t="s">
        <v>568</v>
      </c>
      <c r="B111" s="68"/>
      <c r="C111" s="104" t="s">
        <v>569</v>
      </c>
      <c r="D111" s="97" t="n">
        <v>54</v>
      </c>
      <c r="E111" s="97" t="n">
        <v>35</v>
      </c>
      <c r="F111" s="97" t="n">
        <v>89</v>
      </c>
      <c r="G111" s="97" t="n">
        <v>106</v>
      </c>
      <c r="H111" s="98" t="n">
        <v>-16</v>
      </c>
      <c r="I111" s="97" t="n">
        <v>158</v>
      </c>
      <c r="J111" s="80" t="n">
        <v>21.665</v>
      </c>
    </row>
    <row r="112" customFormat="false" ht="12.75" hidden="false" customHeight="true" outlineLevel="0" collapsed="false">
      <c r="A112" s="103" t="s">
        <v>570</v>
      </c>
      <c r="B112" s="68"/>
      <c r="C112" s="104" t="s">
        <v>571</v>
      </c>
      <c r="D112" s="97" t="n">
        <v>22</v>
      </c>
      <c r="E112" s="97" t="n">
        <v>8</v>
      </c>
      <c r="F112" s="97" t="n">
        <v>30</v>
      </c>
      <c r="G112" s="97" t="n">
        <v>31</v>
      </c>
      <c r="H112" s="98" t="n">
        <v>-3.2</v>
      </c>
      <c r="I112" s="97" t="n">
        <v>76</v>
      </c>
      <c r="J112" s="80" t="n">
        <v>7.509</v>
      </c>
    </row>
    <row r="113" customFormat="false" ht="12.75" hidden="false" customHeight="true" outlineLevel="0" collapsed="false">
      <c r="A113" s="103" t="s">
        <v>572</v>
      </c>
      <c r="B113" s="68"/>
      <c r="C113" s="104" t="s">
        <v>573</v>
      </c>
      <c r="D113" s="97" t="n">
        <v>68</v>
      </c>
      <c r="E113" s="97" t="n">
        <v>24</v>
      </c>
      <c r="F113" s="97" t="n">
        <v>92</v>
      </c>
      <c r="G113" s="97" t="n">
        <v>68</v>
      </c>
      <c r="H113" s="98" t="n">
        <v>35.3</v>
      </c>
      <c r="I113" s="97" t="n">
        <v>198</v>
      </c>
      <c r="J113" s="80" t="n">
        <v>18.702</v>
      </c>
    </row>
    <row r="114" customFormat="false" ht="12.75" hidden="false" customHeight="true" outlineLevel="0" collapsed="false">
      <c r="A114" s="103" t="s">
        <v>574</v>
      </c>
      <c r="B114" s="68"/>
      <c r="C114" s="104" t="s">
        <v>575</v>
      </c>
      <c r="D114" s="97" t="n">
        <v>86</v>
      </c>
      <c r="E114" s="97" t="n">
        <v>21</v>
      </c>
      <c r="F114" s="97" t="n">
        <v>107</v>
      </c>
      <c r="G114" s="97" t="n">
        <v>125</v>
      </c>
      <c r="H114" s="98" t="n">
        <v>-14.4</v>
      </c>
      <c r="I114" s="97" t="n">
        <v>617</v>
      </c>
      <c r="J114" s="80" t="n">
        <v>38.749</v>
      </c>
    </row>
    <row r="115" customFormat="false" ht="12.75" hidden="false" customHeight="true" outlineLevel="0" collapsed="false">
      <c r="A115" s="103" t="s">
        <v>576</v>
      </c>
      <c r="B115" s="68"/>
      <c r="C115" s="104" t="s">
        <v>577</v>
      </c>
      <c r="D115" s="97" t="n">
        <v>338</v>
      </c>
      <c r="E115" s="97" t="n">
        <v>96</v>
      </c>
      <c r="F115" s="97" t="n">
        <v>434</v>
      </c>
      <c r="G115" s="97" t="n">
        <v>505</v>
      </c>
      <c r="H115" s="98" t="n">
        <v>-14.1</v>
      </c>
      <c r="I115" s="97" t="n">
        <v>2112</v>
      </c>
      <c r="J115" s="80" t="n">
        <v>203.762</v>
      </c>
    </row>
    <row r="116" customFormat="false" ht="12.75" hidden="false" customHeight="true" outlineLevel="0" collapsed="false">
      <c r="A116" s="103" t="s">
        <v>578</v>
      </c>
      <c r="B116" s="68"/>
      <c r="C116" s="104" t="s">
        <v>579</v>
      </c>
      <c r="D116" s="97" t="n">
        <v>100</v>
      </c>
      <c r="E116" s="97" t="n">
        <v>25</v>
      </c>
      <c r="F116" s="97" t="n">
        <v>125</v>
      </c>
      <c r="G116" s="97" t="n">
        <v>135</v>
      </c>
      <c r="H116" s="98" t="n">
        <v>-7.4</v>
      </c>
      <c r="I116" s="97" t="n">
        <v>1009</v>
      </c>
      <c r="J116" s="80" t="n">
        <v>58.812</v>
      </c>
    </row>
    <row r="117" customFormat="false" ht="12.75" hidden="false" customHeight="true" outlineLevel="0" collapsed="false">
      <c r="A117" s="103" t="s">
        <v>580</v>
      </c>
      <c r="B117" s="68"/>
      <c r="C117" s="104" t="s">
        <v>581</v>
      </c>
      <c r="D117" s="97" t="n">
        <v>55</v>
      </c>
      <c r="E117" s="97" t="n">
        <v>19</v>
      </c>
      <c r="F117" s="97" t="n">
        <v>74</v>
      </c>
      <c r="G117" s="97" t="n">
        <v>76</v>
      </c>
      <c r="H117" s="98" t="n">
        <v>-2.6</v>
      </c>
      <c r="I117" s="97" t="n">
        <v>250</v>
      </c>
      <c r="J117" s="80" t="n">
        <v>15.099</v>
      </c>
    </row>
    <row r="118" customFormat="false" ht="12.75" hidden="false" customHeight="true" outlineLevel="0" collapsed="false">
      <c r="A118" s="103" t="s">
        <v>582</v>
      </c>
      <c r="B118" s="68"/>
      <c r="C118" s="104" t="s">
        <v>583</v>
      </c>
      <c r="D118" s="97" t="n">
        <v>153</v>
      </c>
      <c r="E118" s="97" t="n">
        <v>57</v>
      </c>
      <c r="F118" s="97" t="n">
        <v>210</v>
      </c>
      <c r="G118" s="97" t="n">
        <v>146</v>
      </c>
      <c r="H118" s="98" t="n">
        <v>43.8</v>
      </c>
      <c r="I118" s="97" t="n">
        <v>314</v>
      </c>
      <c r="J118" s="80" t="n">
        <v>39.395</v>
      </c>
    </row>
    <row r="119" customFormat="false" ht="12.75" hidden="false" customHeight="true" outlineLevel="0" collapsed="false">
      <c r="A119" s="103" t="s">
        <v>584</v>
      </c>
      <c r="B119" s="68"/>
      <c r="C119" s="104" t="s">
        <v>585</v>
      </c>
      <c r="D119" s="97" t="n">
        <v>99</v>
      </c>
      <c r="E119" s="97" t="n">
        <v>45</v>
      </c>
      <c r="F119" s="97" t="n">
        <v>144</v>
      </c>
      <c r="G119" s="97" t="n">
        <v>105</v>
      </c>
      <c r="H119" s="98" t="n">
        <v>37.1</v>
      </c>
      <c r="I119" s="97" t="n">
        <v>231</v>
      </c>
      <c r="J119" s="80" t="n">
        <v>30.072</v>
      </c>
    </row>
    <row r="120" customFormat="false" ht="12.75" hidden="false" customHeight="true" outlineLevel="0" collapsed="false">
      <c r="A120" s="103" t="s">
        <v>586</v>
      </c>
      <c r="B120" s="68"/>
      <c r="C120" s="104" t="s">
        <v>587</v>
      </c>
      <c r="D120" s="97" t="n">
        <v>54</v>
      </c>
      <c r="E120" s="97" t="n">
        <v>12</v>
      </c>
      <c r="F120" s="97" t="n">
        <v>66</v>
      </c>
      <c r="G120" s="97" t="n">
        <v>41</v>
      </c>
      <c r="H120" s="98" t="n">
        <v>61</v>
      </c>
      <c r="I120" s="97" t="n">
        <v>83</v>
      </c>
      <c r="J120" s="80" t="n">
        <v>9.323</v>
      </c>
    </row>
    <row r="121" customFormat="false" ht="12.75" hidden="false" customHeight="true" outlineLevel="0" collapsed="false">
      <c r="A121" s="103" t="s">
        <v>588</v>
      </c>
      <c r="B121" s="68"/>
      <c r="C121" s="104" t="s">
        <v>589</v>
      </c>
      <c r="D121" s="97" t="n">
        <v>940</v>
      </c>
      <c r="E121" s="97" t="n">
        <v>221</v>
      </c>
      <c r="F121" s="97" t="n">
        <v>1161</v>
      </c>
      <c r="G121" s="97" t="n">
        <v>1384</v>
      </c>
      <c r="H121" s="98" t="n">
        <v>-16.1</v>
      </c>
      <c r="I121" s="97" t="n">
        <v>7079</v>
      </c>
      <c r="J121" s="80" t="n">
        <v>1721.41</v>
      </c>
    </row>
    <row r="122" customFormat="false" ht="12.75" hidden="false" customHeight="true" outlineLevel="0" collapsed="false">
      <c r="A122" s="103" t="s">
        <v>590</v>
      </c>
      <c r="B122" s="68"/>
      <c r="C122" s="104" t="s">
        <v>591</v>
      </c>
      <c r="D122" s="97" t="n">
        <v>461</v>
      </c>
      <c r="E122" s="97" t="n">
        <v>134</v>
      </c>
      <c r="F122" s="97" t="n">
        <v>595</v>
      </c>
      <c r="G122" s="97" t="n">
        <v>714</v>
      </c>
      <c r="H122" s="98" t="n">
        <v>-16.7</v>
      </c>
      <c r="I122" s="97" t="n">
        <v>3158</v>
      </c>
      <c r="J122" s="80" t="n">
        <v>171.074</v>
      </c>
    </row>
    <row r="123" customFormat="false" ht="12.75" hidden="false" customHeight="true" outlineLevel="0" collapsed="false">
      <c r="A123" s="103" t="s">
        <v>592</v>
      </c>
      <c r="B123" s="68"/>
      <c r="C123" s="104" t="s">
        <v>593</v>
      </c>
      <c r="D123" s="97" t="n">
        <v>99</v>
      </c>
      <c r="E123" s="97" t="n">
        <v>20</v>
      </c>
      <c r="F123" s="97" t="n">
        <v>119</v>
      </c>
      <c r="G123" s="97" t="n">
        <v>130</v>
      </c>
      <c r="H123" s="98" t="n">
        <v>-8.5</v>
      </c>
      <c r="I123" s="97" t="n">
        <v>865</v>
      </c>
      <c r="J123" s="80" t="n">
        <v>47.848</v>
      </c>
    </row>
    <row r="124" customFormat="false" ht="12.75" hidden="false" customHeight="true" outlineLevel="0" collapsed="false">
      <c r="A124" s="103" t="s">
        <v>594</v>
      </c>
      <c r="B124" s="68"/>
      <c r="C124" s="104" t="s">
        <v>595</v>
      </c>
      <c r="D124" s="97" t="n">
        <v>75</v>
      </c>
      <c r="E124" s="97" t="n">
        <v>14</v>
      </c>
      <c r="F124" s="97" t="n">
        <v>89</v>
      </c>
      <c r="G124" s="97" t="n">
        <v>95</v>
      </c>
      <c r="H124" s="98" t="n">
        <v>-6.3</v>
      </c>
      <c r="I124" s="97" t="n">
        <v>333</v>
      </c>
      <c r="J124" s="80" t="n">
        <v>16.594</v>
      </c>
    </row>
    <row r="125" customFormat="false" ht="12.75" hidden="false" customHeight="true" outlineLevel="0" collapsed="false">
      <c r="A125" s="103" t="s">
        <v>596</v>
      </c>
      <c r="B125" s="68"/>
      <c r="C125" s="104" t="s">
        <v>597</v>
      </c>
      <c r="D125" s="97" t="n">
        <v>361</v>
      </c>
      <c r="E125" s="97" t="n">
        <v>114</v>
      </c>
      <c r="F125" s="97" t="n">
        <v>475</v>
      </c>
      <c r="G125" s="97" t="n">
        <v>583</v>
      </c>
      <c r="H125" s="98" t="n">
        <v>-18.5</v>
      </c>
      <c r="I125" s="97" t="n">
        <v>2292</v>
      </c>
      <c r="J125" s="80" t="n">
        <v>123.083</v>
      </c>
    </row>
    <row r="126" customFormat="false" ht="12.75" hidden="false" customHeight="true" outlineLevel="0" collapsed="false">
      <c r="A126" s="103" t="s">
        <v>598</v>
      </c>
      <c r="B126" s="68"/>
      <c r="C126" s="104" t="s">
        <v>599</v>
      </c>
      <c r="D126" s="97" t="n">
        <v>341</v>
      </c>
      <c r="E126" s="97" t="n">
        <v>106</v>
      </c>
      <c r="F126" s="97" t="n">
        <v>447</v>
      </c>
      <c r="G126" s="97" t="n">
        <v>547</v>
      </c>
      <c r="H126" s="98" t="n">
        <v>-18.3</v>
      </c>
      <c r="I126" s="97" t="n">
        <v>2204</v>
      </c>
      <c r="J126" s="80" t="n">
        <v>117.88</v>
      </c>
    </row>
    <row r="127" customFormat="false" ht="12.75" hidden="false" customHeight="true" outlineLevel="0" collapsed="false">
      <c r="A127" s="103" t="s">
        <v>600</v>
      </c>
      <c r="B127" s="68"/>
      <c r="C127" s="104" t="s">
        <v>601</v>
      </c>
      <c r="D127" s="97" t="n">
        <v>20</v>
      </c>
      <c r="E127" s="97" t="n">
        <v>8</v>
      </c>
      <c r="F127" s="97" t="n">
        <v>28</v>
      </c>
      <c r="G127" s="97" t="n">
        <v>36</v>
      </c>
      <c r="H127" s="98" t="n">
        <v>-22.2</v>
      </c>
      <c r="I127" s="97" t="n">
        <v>88</v>
      </c>
      <c r="J127" s="80" t="n">
        <v>5.203</v>
      </c>
    </row>
    <row r="128" customFormat="false" ht="12.75" hidden="false" customHeight="true" outlineLevel="0" collapsed="false">
      <c r="A128" s="103" t="s">
        <v>602</v>
      </c>
      <c r="B128" s="68"/>
      <c r="C128" s="104" t="s">
        <v>603</v>
      </c>
      <c r="D128" s="97" t="n">
        <v>98</v>
      </c>
      <c r="E128" s="97" t="n">
        <v>8</v>
      </c>
      <c r="F128" s="97" t="n">
        <v>106</v>
      </c>
      <c r="G128" s="97" t="n">
        <v>99</v>
      </c>
      <c r="H128" s="98" t="n">
        <v>7.1</v>
      </c>
      <c r="I128" s="97" t="n">
        <v>75</v>
      </c>
      <c r="J128" s="80" t="n">
        <v>936.954</v>
      </c>
    </row>
    <row r="129" customFormat="false" ht="12.75" hidden="false" customHeight="true" outlineLevel="0" collapsed="false">
      <c r="A129" s="103" t="s">
        <v>604</v>
      </c>
      <c r="B129" s="68"/>
      <c r="C129" s="104" t="s">
        <v>605</v>
      </c>
      <c r="D129" s="97" t="n">
        <v>91</v>
      </c>
      <c r="E129" s="97" t="n">
        <v>6</v>
      </c>
      <c r="F129" s="97" t="n">
        <v>97</v>
      </c>
      <c r="G129" s="97" t="n">
        <v>73</v>
      </c>
      <c r="H129" s="98" t="n">
        <v>32.9</v>
      </c>
      <c r="I129" s="97" t="n">
        <v>55</v>
      </c>
      <c r="J129" s="80" t="n">
        <v>925.228</v>
      </c>
    </row>
    <row r="130" customFormat="false" ht="12.75" hidden="false" customHeight="true" outlineLevel="0" collapsed="false">
      <c r="A130" s="103" t="s">
        <v>606</v>
      </c>
      <c r="B130" s="68"/>
      <c r="C130" s="104" t="s">
        <v>607</v>
      </c>
      <c r="D130" s="97" t="n">
        <v>224</v>
      </c>
      <c r="E130" s="97" t="n">
        <v>48</v>
      </c>
      <c r="F130" s="97" t="n">
        <v>272</v>
      </c>
      <c r="G130" s="97" t="n">
        <v>330</v>
      </c>
      <c r="H130" s="98" t="n">
        <v>-17.6</v>
      </c>
      <c r="I130" s="97" t="n">
        <v>2771</v>
      </c>
      <c r="J130" s="80" t="n">
        <v>591.304</v>
      </c>
    </row>
    <row r="131" customFormat="false" ht="12.75" hidden="false" customHeight="true" outlineLevel="0" collapsed="false">
      <c r="A131" s="103" t="s">
        <v>608</v>
      </c>
      <c r="B131" s="68"/>
      <c r="C131" s="104" t="s">
        <v>609</v>
      </c>
      <c r="D131" s="97" t="n">
        <v>207</v>
      </c>
      <c r="E131" s="97" t="n">
        <v>45</v>
      </c>
      <c r="F131" s="97" t="n">
        <v>252</v>
      </c>
      <c r="G131" s="97" t="n">
        <v>311</v>
      </c>
      <c r="H131" s="98" t="n">
        <v>-19</v>
      </c>
      <c r="I131" s="97" t="n">
        <v>2393</v>
      </c>
      <c r="J131" s="80" t="n">
        <v>529.069</v>
      </c>
    </row>
    <row r="132" customFormat="false" ht="12.75" hidden="false" customHeight="true" outlineLevel="0" collapsed="false">
      <c r="A132" s="103" t="s">
        <v>610</v>
      </c>
      <c r="B132" s="68"/>
      <c r="C132" s="104" t="s">
        <v>611</v>
      </c>
      <c r="D132" s="97" t="n">
        <v>148</v>
      </c>
      <c r="E132" s="97" t="n">
        <v>35</v>
      </c>
      <c r="F132" s="97" t="n">
        <v>183</v>
      </c>
      <c r="G132" s="97" t="n">
        <v>260</v>
      </c>
      <c r="H132" s="98" t="n">
        <v>-29.6</v>
      </c>
      <c r="I132" s="97" t="n">
        <v>2067</v>
      </c>
      <c r="J132" s="80" t="n">
        <v>156.617</v>
      </c>
    </row>
    <row r="133" customFormat="false" ht="12.75" hidden="false" customHeight="true" outlineLevel="0" collapsed="false">
      <c r="A133" s="103" t="s">
        <v>612</v>
      </c>
      <c r="B133" s="68"/>
      <c r="C133" s="104" t="s">
        <v>613</v>
      </c>
      <c r="D133" s="97" t="n">
        <v>153</v>
      </c>
      <c r="E133" s="97" t="n">
        <v>31</v>
      </c>
      <c r="F133" s="97" t="n">
        <v>184</v>
      </c>
      <c r="G133" s="97" t="n">
        <v>235</v>
      </c>
      <c r="H133" s="98" t="n">
        <v>-21.7</v>
      </c>
      <c r="I133" s="97" t="n">
        <v>918</v>
      </c>
      <c r="J133" s="80" t="n">
        <v>20.141</v>
      </c>
    </row>
    <row r="134" customFormat="false" ht="12.75" hidden="false" customHeight="true" outlineLevel="0" collapsed="false">
      <c r="A134" s="103" t="s">
        <v>614</v>
      </c>
      <c r="B134" s="68"/>
      <c r="C134" s="104" t="s">
        <v>615</v>
      </c>
      <c r="D134" s="97" t="n">
        <v>4</v>
      </c>
      <c r="E134" s="97" t="n">
        <v>2</v>
      </c>
      <c r="F134" s="97" t="n">
        <v>6</v>
      </c>
      <c r="G134" s="97" t="n">
        <v>18</v>
      </c>
      <c r="H134" s="98" t="n">
        <v>-66.7</v>
      </c>
      <c r="I134" s="97" t="n">
        <v>34</v>
      </c>
      <c r="J134" s="80" t="n">
        <v>0.261</v>
      </c>
    </row>
    <row r="135" customFormat="false" ht="12.75" hidden="false" customHeight="true" outlineLevel="0" collapsed="false">
      <c r="A135" s="103" t="s">
        <v>616</v>
      </c>
      <c r="B135" s="68"/>
      <c r="C135" s="104" t="s">
        <v>617</v>
      </c>
      <c r="D135" s="97" t="n">
        <v>149</v>
      </c>
      <c r="E135" s="97" t="n">
        <v>29</v>
      </c>
      <c r="F135" s="97" t="n">
        <v>178</v>
      </c>
      <c r="G135" s="97" t="n">
        <v>217</v>
      </c>
      <c r="H135" s="98" t="n">
        <v>-18</v>
      </c>
      <c r="I135" s="97" t="n">
        <v>884</v>
      </c>
      <c r="J135" s="80" t="n">
        <v>19.88</v>
      </c>
    </row>
    <row r="136" customFormat="false" ht="12.75" hidden="false" customHeight="true" outlineLevel="0" collapsed="false">
      <c r="A136" s="103" t="s">
        <v>618</v>
      </c>
      <c r="B136" s="68"/>
      <c r="C136" s="104" t="s">
        <v>619</v>
      </c>
      <c r="D136" s="97" t="n">
        <v>1172</v>
      </c>
      <c r="E136" s="97" t="n">
        <v>379</v>
      </c>
      <c r="F136" s="97" t="n">
        <v>1551</v>
      </c>
      <c r="G136" s="97" t="n">
        <v>1775</v>
      </c>
      <c r="H136" s="98" t="n">
        <v>-12.6</v>
      </c>
      <c r="I136" s="97" t="n">
        <v>5164</v>
      </c>
      <c r="J136" s="80" t="n">
        <v>263.643</v>
      </c>
    </row>
    <row r="137" customFormat="false" ht="12.75" hidden="false" customHeight="true" outlineLevel="0" collapsed="false">
      <c r="A137" s="103" t="s">
        <v>620</v>
      </c>
      <c r="B137" s="68"/>
      <c r="C137" s="104" t="s">
        <v>621</v>
      </c>
      <c r="D137" s="97" t="n">
        <v>83</v>
      </c>
      <c r="E137" s="97" t="n">
        <v>23</v>
      </c>
      <c r="F137" s="97" t="n">
        <v>106</v>
      </c>
      <c r="G137" s="97" t="n">
        <v>158</v>
      </c>
      <c r="H137" s="98" t="n">
        <v>-32.9</v>
      </c>
      <c r="I137" s="97" t="n">
        <v>870</v>
      </c>
      <c r="J137" s="80" t="n">
        <v>35.418</v>
      </c>
    </row>
    <row r="138" customFormat="false" ht="12.75" hidden="false" customHeight="true" outlineLevel="0" collapsed="false">
      <c r="A138" s="103" t="s">
        <v>622</v>
      </c>
      <c r="B138" s="68"/>
      <c r="C138" s="104" t="s">
        <v>623</v>
      </c>
      <c r="D138" s="97" t="n">
        <v>76</v>
      </c>
      <c r="E138" s="97" t="n">
        <v>20</v>
      </c>
      <c r="F138" s="97" t="n">
        <v>96</v>
      </c>
      <c r="G138" s="97" t="n">
        <v>143</v>
      </c>
      <c r="H138" s="98" t="n">
        <v>-32.9</v>
      </c>
      <c r="I138" s="97" t="n">
        <v>779</v>
      </c>
      <c r="J138" s="80" t="n">
        <v>32.816</v>
      </c>
    </row>
    <row r="139" customFormat="false" ht="12.75" hidden="false" customHeight="true" outlineLevel="0" collapsed="false">
      <c r="A139" s="103" t="s">
        <v>624</v>
      </c>
      <c r="B139" s="68"/>
      <c r="C139" s="104" t="s">
        <v>623</v>
      </c>
      <c r="D139" s="97" t="n">
        <v>76</v>
      </c>
      <c r="E139" s="97" t="n">
        <v>20</v>
      </c>
      <c r="F139" s="97" t="n">
        <v>96</v>
      </c>
      <c r="G139" s="97" t="n">
        <v>143</v>
      </c>
      <c r="H139" s="98" t="n">
        <v>-32.9</v>
      </c>
      <c r="I139" s="97" t="n">
        <v>779</v>
      </c>
      <c r="J139" s="80" t="n">
        <v>32.816</v>
      </c>
    </row>
    <row r="140" customFormat="false" ht="12.75" hidden="false" customHeight="true" outlineLevel="0" collapsed="false">
      <c r="A140" s="103" t="s">
        <v>625</v>
      </c>
      <c r="B140" s="68"/>
      <c r="C140" s="104" t="s">
        <v>626</v>
      </c>
      <c r="D140" s="97" t="n">
        <v>45</v>
      </c>
      <c r="E140" s="97" t="n">
        <v>14</v>
      </c>
      <c r="F140" s="97" t="n">
        <v>59</v>
      </c>
      <c r="G140" s="97" t="n">
        <v>64</v>
      </c>
      <c r="H140" s="98" t="n">
        <v>-7.8</v>
      </c>
      <c r="I140" s="97" t="n">
        <v>637</v>
      </c>
      <c r="J140" s="80" t="n">
        <v>22.976</v>
      </c>
    </row>
    <row r="141" customFormat="false" ht="12.75" hidden="false" customHeight="true" outlineLevel="0" collapsed="false">
      <c r="A141" s="103" t="s">
        <v>627</v>
      </c>
      <c r="B141" s="68"/>
      <c r="C141" s="104" t="s">
        <v>628</v>
      </c>
      <c r="D141" s="97" t="n">
        <v>23</v>
      </c>
      <c r="E141" s="97" t="n">
        <v>2</v>
      </c>
      <c r="F141" s="97" t="n">
        <v>25</v>
      </c>
      <c r="G141" s="97" t="n">
        <v>61</v>
      </c>
      <c r="H141" s="98" t="n">
        <v>-59</v>
      </c>
      <c r="I141" s="97" t="n">
        <v>114</v>
      </c>
      <c r="J141" s="80" t="n">
        <v>5.262</v>
      </c>
    </row>
    <row r="142" customFormat="false" ht="12.75" hidden="false" customHeight="true" outlineLevel="0" collapsed="false">
      <c r="A142" s="103" t="s">
        <v>629</v>
      </c>
      <c r="B142" s="68"/>
      <c r="C142" s="104" t="s">
        <v>630</v>
      </c>
      <c r="D142" s="97" t="n">
        <v>1089</v>
      </c>
      <c r="E142" s="97" t="n">
        <v>356</v>
      </c>
      <c r="F142" s="97" t="n">
        <v>1445</v>
      </c>
      <c r="G142" s="97" t="n">
        <v>1617</v>
      </c>
      <c r="H142" s="98" t="n">
        <v>-10.6</v>
      </c>
      <c r="I142" s="97" t="n">
        <v>4294</v>
      </c>
      <c r="J142" s="80" t="n">
        <v>228.225</v>
      </c>
    </row>
    <row r="143" customFormat="false" ht="12.75" hidden="false" customHeight="true" outlineLevel="0" collapsed="false">
      <c r="A143" s="103" t="s">
        <v>631</v>
      </c>
      <c r="B143" s="68"/>
      <c r="C143" s="104" t="s">
        <v>632</v>
      </c>
      <c r="D143" s="97" t="n">
        <v>799</v>
      </c>
      <c r="E143" s="97" t="n">
        <v>273</v>
      </c>
      <c r="F143" s="97" t="n">
        <v>1072</v>
      </c>
      <c r="G143" s="97" t="n">
        <v>1190</v>
      </c>
      <c r="H143" s="98" t="n">
        <v>-9.9</v>
      </c>
      <c r="I143" s="97" t="n">
        <v>3084</v>
      </c>
      <c r="J143" s="80" t="n">
        <v>160.628</v>
      </c>
    </row>
    <row r="144" customFormat="false" ht="12.75" hidden="false" customHeight="true" outlineLevel="0" collapsed="false">
      <c r="A144" s="103" t="s">
        <v>633</v>
      </c>
      <c r="B144" s="68"/>
      <c r="C144" s="104" t="s">
        <v>634</v>
      </c>
      <c r="D144" s="97" t="n">
        <v>799</v>
      </c>
      <c r="E144" s="97" t="n">
        <v>273</v>
      </c>
      <c r="F144" s="97" t="n">
        <v>1072</v>
      </c>
      <c r="G144" s="97" t="n">
        <v>1190</v>
      </c>
      <c r="H144" s="98" t="n">
        <v>-9.9</v>
      </c>
      <c r="I144" s="97" t="n">
        <v>3084</v>
      </c>
      <c r="J144" s="80" t="n">
        <v>160.628</v>
      </c>
    </row>
    <row r="145" customFormat="false" ht="12.75" hidden="false" customHeight="true" outlineLevel="0" collapsed="false">
      <c r="A145" s="103" t="s">
        <v>635</v>
      </c>
      <c r="B145" s="68"/>
      <c r="C145" s="104" t="s">
        <v>636</v>
      </c>
      <c r="D145" s="97" t="n">
        <v>546</v>
      </c>
      <c r="E145" s="97" t="n">
        <v>204</v>
      </c>
      <c r="F145" s="97" t="n">
        <v>750</v>
      </c>
      <c r="G145" s="97" t="n">
        <v>898</v>
      </c>
      <c r="H145" s="98" t="n">
        <v>-16.5</v>
      </c>
      <c r="I145" s="97" t="n">
        <v>2504</v>
      </c>
      <c r="J145" s="80" t="n">
        <v>110.002</v>
      </c>
    </row>
    <row r="146" customFormat="false" ht="12.75" hidden="false" customHeight="true" outlineLevel="0" collapsed="false">
      <c r="A146" s="103" t="s">
        <v>637</v>
      </c>
      <c r="B146" s="68"/>
      <c r="C146" s="104" t="s">
        <v>638</v>
      </c>
      <c r="D146" s="97" t="n">
        <v>162</v>
      </c>
      <c r="E146" s="97" t="n">
        <v>49</v>
      </c>
      <c r="F146" s="97" t="n">
        <v>211</v>
      </c>
      <c r="G146" s="97" t="n">
        <v>183</v>
      </c>
      <c r="H146" s="98" t="n">
        <v>15.3</v>
      </c>
      <c r="I146" s="97" t="n">
        <v>236</v>
      </c>
      <c r="J146" s="80" t="n">
        <v>33.574</v>
      </c>
    </row>
    <row r="147" customFormat="false" ht="12.75" hidden="false" customHeight="true" outlineLevel="0" collapsed="false">
      <c r="A147" s="103" t="s">
        <v>639</v>
      </c>
      <c r="B147" s="68"/>
      <c r="C147" s="104" t="s">
        <v>640</v>
      </c>
      <c r="D147" s="97" t="n">
        <v>82</v>
      </c>
      <c r="E147" s="97" t="n">
        <v>20</v>
      </c>
      <c r="F147" s="97" t="n">
        <v>102</v>
      </c>
      <c r="G147" s="97" t="n">
        <v>120</v>
      </c>
      <c r="H147" s="98" t="n">
        <v>-15</v>
      </c>
      <c r="I147" s="97" t="n">
        <v>658</v>
      </c>
      <c r="J147" s="80" t="n">
        <v>25.82</v>
      </c>
    </row>
    <row r="148" customFormat="false" ht="12.75" hidden="false" customHeight="true" outlineLevel="0" collapsed="false">
      <c r="A148" s="103" t="s">
        <v>641</v>
      </c>
      <c r="B148" s="68"/>
      <c r="C148" s="104" t="s">
        <v>642</v>
      </c>
      <c r="D148" s="97" t="n">
        <v>208</v>
      </c>
      <c r="E148" s="97" t="n">
        <v>63</v>
      </c>
      <c r="F148" s="97" t="n">
        <v>271</v>
      </c>
      <c r="G148" s="97" t="n">
        <v>307</v>
      </c>
      <c r="H148" s="98" t="n">
        <v>-11.7</v>
      </c>
      <c r="I148" s="97" t="n">
        <v>552</v>
      </c>
      <c r="J148" s="80" t="n">
        <v>41.777</v>
      </c>
    </row>
    <row r="149" customFormat="false" ht="12.75" hidden="false" customHeight="true" outlineLevel="0" collapsed="false">
      <c r="A149" s="103" t="s">
        <v>643</v>
      </c>
      <c r="B149" s="68"/>
      <c r="C149" s="104" t="s">
        <v>644</v>
      </c>
      <c r="D149" s="97" t="n">
        <v>146</v>
      </c>
      <c r="E149" s="97" t="n">
        <v>37</v>
      </c>
      <c r="F149" s="97" t="n">
        <v>183</v>
      </c>
      <c r="G149" s="97" t="n">
        <v>219</v>
      </c>
      <c r="H149" s="98" t="n">
        <v>-16.4</v>
      </c>
      <c r="I149" s="97" t="n">
        <v>357</v>
      </c>
      <c r="J149" s="80" t="n">
        <v>29.968</v>
      </c>
    </row>
    <row r="150" customFormat="false" ht="12.75" hidden="false" customHeight="true" outlineLevel="0" collapsed="false">
      <c r="A150" s="103" t="s">
        <v>645</v>
      </c>
      <c r="B150" s="68"/>
      <c r="C150" s="104" t="s">
        <v>646</v>
      </c>
      <c r="D150" s="97" t="n">
        <v>28</v>
      </c>
      <c r="E150" s="97" t="n">
        <v>14</v>
      </c>
      <c r="F150" s="97" t="n">
        <v>42</v>
      </c>
      <c r="G150" s="97" t="n">
        <v>41</v>
      </c>
      <c r="H150" s="98" t="n">
        <v>2.4</v>
      </c>
      <c r="I150" s="97" t="n">
        <v>93</v>
      </c>
      <c r="J150" s="80" t="n">
        <v>5.374</v>
      </c>
    </row>
    <row r="151" customFormat="false" ht="12.75" hidden="false" customHeight="true" outlineLevel="0" collapsed="false">
      <c r="A151" s="103" t="s">
        <v>647</v>
      </c>
      <c r="B151" s="68"/>
      <c r="C151" s="104" t="s">
        <v>648</v>
      </c>
      <c r="D151" s="97" t="n">
        <v>16</v>
      </c>
      <c r="E151" s="97" t="n">
        <v>6</v>
      </c>
      <c r="F151" s="97" t="n">
        <v>22</v>
      </c>
      <c r="G151" s="97" t="n">
        <v>24</v>
      </c>
      <c r="H151" s="98" t="n">
        <v>-8.3</v>
      </c>
      <c r="I151" s="97" t="n">
        <v>61</v>
      </c>
      <c r="J151" s="80" t="n">
        <v>3.866</v>
      </c>
    </row>
    <row r="152" customFormat="false" ht="12.75" hidden="false" customHeight="true" outlineLevel="0" collapsed="false">
      <c r="A152" s="103" t="s">
        <v>649</v>
      </c>
      <c r="B152" s="68"/>
      <c r="C152" s="104" t="s">
        <v>650</v>
      </c>
      <c r="D152" s="97" t="n">
        <v>349</v>
      </c>
      <c r="E152" s="97" t="n">
        <v>165</v>
      </c>
      <c r="F152" s="97" t="n">
        <v>514</v>
      </c>
      <c r="G152" s="97" t="n">
        <v>500</v>
      </c>
      <c r="H152" s="98" t="n">
        <v>2.8</v>
      </c>
      <c r="I152" s="97" t="n">
        <v>4829</v>
      </c>
      <c r="J152" s="80" t="n">
        <v>827.33</v>
      </c>
    </row>
    <row r="153" customFormat="false" ht="12.75" hidden="false" customHeight="true" outlineLevel="0" collapsed="false">
      <c r="A153" s="103" t="s">
        <v>651</v>
      </c>
      <c r="B153" s="68"/>
      <c r="C153" s="104" t="s">
        <v>652</v>
      </c>
      <c r="D153" s="97" t="n">
        <v>33</v>
      </c>
      <c r="E153" s="97" t="n">
        <v>20</v>
      </c>
      <c r="F153" s="97" t="n">
        <v>53</v>
      </c>
      <c r="G153" s="97" t="n">
        <v>58</v>
      </c>
      <c r="H153" s="98" t="n">
        <v>-8.6</v>
      </c>
      <c r="I153" s="97" t="n">
        <v>3095</v>
      </c>
      <c r="J153" s="80" t="n">
        <v>654.225</v>
      </c>
    </row>
    <row r="154" customFormat="false" ht="12.75" hidden="false" customHeight="true" outlineLevel="0" collapsed="false">
      <c r="A154" s="103" t="s">
        <v>653</v>
      </c>
      <c r="B154" s="68"/>
      <c r="C154" s="104" t="s">
        <v>654</v>
      </c>
      <c r="D154" s="97" t="n">
        <v>30</v>
      </c>
      <c r="E154" s="97" t="n">
        <v>16</v>
      </c>
      <c r="F154" s="97" t="n">
        <v>46</v>
      </c>
      <c r="G154" s="97" t="n">
        <v>52</v>
      </c>
      <c r="H154" s="98" t="n">
        <v>-11.5</v>
      </c>
      <c r="I154" s="97" t="n">
        <v>3088</v>
      </c>
      <c r="J154" s="80" t="n">
        <v>653.194</v>
      </c>
    </row>
    <row r="155" customFormat="false" ht="12.75" hidden="false" customHeight="true" outlineLevel="0" collapsed="false">
      <c r="A155" s="103" t="s">
        <v>655</v>
      </c>
      <c r="B155" s="68"/>
      <c r="C155" s="104" t="s">
        <v>656</v>
      </c>
      <c r="D155" s="97" t="n">
        <v>34</v>
      </c>
      <c r="E155" s="97" t="n">
        <v>20</v>
      </c>
      <c r="F155" s="97" t="n">
        <v>54</v>
      </c>
      <c r="G155" s="97" t="n">
        <v>46</v>
      </c>
      <c r="H155" s="98" t="n">
        <v>17.4</v>
      </c>
      <c r="I155" s="97" t="n">
        <v>147</v>
      </c>
      <c r="J155" s="80" t="n">
        <v>12.017</v>
      </c>
    </row>
    <row r="156" customFormat="false" ht="12.75" hidden="false" customHeight="true" outlineLevel="0" collapsed="false">
      <c r="A156" s="103" t="s">
        <v>657</v>
      </c>
      <c r="B156" s="68"/>
      <c r="C156" s="104" t="s">
        <v>658</v>
      </c>
      <c r="D156" s="97" t="n">
        <v>27</v>
      </c>
      <c r="E156" s="97" t="n">
        <v>14</v>
      </c>
      <c r="F156" s="97" t="n">
        <v>41</v>
      </c>
      <c r="G156" s="97" t="n">
        <v>36</v>
      </c>
      <c r="H156" s="98" t="n">
        <v>13.9</v>
      </c>
      <c r="I156" s="97" t="n">
        <v>145</v>
      </c>
      <c r="J156" s="80" t="n">
        <v>10.687</v>
      </c>
    </row>
    <row r="157" customFormat="false" ht="12.75" hidden="false" customHeight="true" outlineLevel="0" collapsed="false">
      <c r="A157" s="103" t="s">
        <v>659</v>
      </c>
      <c r="B157" s="68"/>
      <c r="C157" s="104" t="s">
        <v>660</v>
      </c>
      <c r="D157" s="97" t="n">
        <v>7</v>
      </c>
      <c r="E157" s="97" t="n">
        <v>6</v>
      </c>
      <c r="F157" s="97" t="n">
        <v>13</v>
      </c>
      <c r="G157" s="97" t="n">
        <v>10</v>
      </c>
      <c r="H157" s="98" t="n">
        <v>30</v>
      </c>
      <c r="I157" s="97" t="n">
        <v>2</v>
      </c>
      <c r="J157" s="80" t="n">
        <v>1.33</v>
      </c>
    </row>
    <row r="158" customFormat="false" ht="12.75" hidden="false" customHeight="true" outlineLevel="0" collapsed="false">
      <c r="A158" s="103" t="s">
        <v>661</v>
      </c>
      <c r="B158" s="68"/>
      <c r="C158" s="104" t="s">
        <v>662</v>
      </c>
      <c r="D158" s="97" t="n">
        <v>210</v>
      </c>
      <c r="E158" s="97" t="n">
        <v>82</v>
      </c>
      <c r="F158" s="97" t="n">
        <v>292</v>
      </c>
      <c r="G158" s="97" t="n">
        <v>291</v>
      </c>
      <c r="H158" s="98" t="n">
        <v>0.3</v>
      </c>
      <c r="I158" s="97" t="n">
        <v>1331</v>
      </c>
      <c r="J158" s="80" t="n">
        <v>118.67</v>
      </c>
    </row>
    <row r="159" customFormat="false" ht="12.75" hidden="false" customHeight="true" outlineLevel="0" collapsed="false">
      <c r="A159" s="103" t="s">
        <v>663</v>
      </c>
      <c r="B159" s="68"/>
      <c r="C159" s="104" t="s">
        <v>662</v>
      </c>
      <c r="D159" s="97" t="n">
        <v>122</v>
      </c>
      <c r="E159" s="97" t="n">
        <v>44</v>
      </c>
      <c r="F159" s="97" t="n">
        <v>166</v>
      </c>
      <c r="G159" s="97" t="n">
        <v>144</v>
      </c>
      <c r="H159" s="98" t="n">
        <v>15.3</v>
      </c>
      <c r="I159" s="97" t="n">
        <v>912</v>
      </c>
      <c r="J159" s="80" t="n">
        <v>93.512</v>
      </c>
    </row>
    <row r="160" customFormat="false" ht="12.75" hidden="false" customHeight="true" outlineLevel="0" collapsed="false">
      <c r="A160" s="103" t="s">
        <v>664</v>
      </c>
      <c r="B160" s="68"/>
      <c r="C160" s="104" t="s">
        <v>665</v>
      </c>
      <c r="D160" s="97" t="n">
        <v>122</v>
      </c>
      <c r="E160" s="97" t="n">
        <v>44</v>
      </c>
      <c r="F160" s="97" t="n">
        <v>166</v>
      </c>
      <c r="G160" s="97" t="n">
        <v>144</v>
      </c>
      <c r="H160" s="98" t="n">
        <v>15.3</v>
      </c>
      <c r="I160" s="97" t="n">
        <v>912</v>
      </c>
      <c r="J160" s="80" t="n">
        <v>93.512</v>
      </c>
    </row>
    <row r="161" customFormat="false" ht="12.75" hidden="false" customHeight="true" outlineLevel="0" collapsed="false">
      <c r="A161" s="103" t="s">
        <v>666</v>
      </c>
      <c r="B161" s="68"/>
      <c r="C161" s="104" t="s">
        <v>667</v>
      </c>
      <c r="D161" s="97" t="n">
        <v>34</v>
      </c>
      <c r="E161" s="97" t="n">
        <v>20</v>
      </c>
      <c r="F161" s="97" t="n">
        <v>54</v>
      </c>
      <c r="G161" s="97" t="n">
        <v>62</v>
      </c>
      <c r="H161" s="98" t="n">
        <v>-12.9</v>
      </c>
      <c r="I161" s="97" t="n">
        <v>68</v>
      </c>
      <c r="J161" s="80" t="n">
        <v>10.169</v>
      </c>
    </row>
    <row r="162" customFormat="false" ht="12.75" hidden="false" customHeight="true" outlineLevel="0" collapsed="false">
      <c r="A162" s="103" t="s">
        <v>668</v>
      </c>
      <c r="B162" s="68"/>
      <c r="C162" s="104" t="s">
        <v>669</v>
      </c>
      <c r="D162" s="97" t="n">
        <v>45</v>
      </c>
      <c r="E162" s="97" t="n">
        <v>16</v>
      </c>
      <c r="F162" s="97" t="n">
        <v>61</v>
      </c>
      <c r="G162" s="97" t="n">
        <v>66</v>
      </c>
      <c r="H162" s="98" t="n">
        <v>-7.6</v>
      </c>
      <c r="I162" s="97" t="n">
        <v>322</v>
      </c>
      <c r="J162" s="80" t="n">
        <v>12.776</v>
      </c>
    </row>
    <row r="163" customFormat="false" ht="12.75" hidden="false" customHeight="true" outlineLevel="0" collapsed="false">
      <c r="A163" s="103" t="s">
        <v>670</v>
      </c>
      <c r="B163" s="68"/>
      <c r="C163" s="104" t="s">
        <v>671</v>
      </c>
      <c r="D163" s="97" t="n">
        <v>34</v>
      </c>
      <c r="E163" s="97" t="n">
        <v>32</v>
      </c>
      <c r="F163" s="97" t="n">
        <v>66</v>
      </c>
      <c r="G163" s="97" t="n">
        <v>69</v>
      </c>
      <c r="H163" s="98" t="n">
        <v>-4.3</v>
      </c>
      <c r="I163" s="97" t="n">
        <v>179</v>
      </c>
      <c r="J163" s="80" t="n">
        <v>24.438</v>
      </c>
    </row>
    <row r="164" customFormat="false" ht="12.75" hidden="false" customHeight="true" outlineLevel="0" collapsed="false">
      <c r="A164" s="103" t="s">
        <v>672</v>
      </c>
      <c r="B164" s="68"/>
      <c r="C164" s="104" t="s">
        <v>673</v>
      </c>
      <c r="D164" s="97" t="n">
        <v>308</v>
      </c>
      <c r="E164" s="97" t="n">
        <v>122</v>
      </c>
      <c r="F164" s="97" t="n">
        <v>430</v>
      </c>
      <c r="G164" s="97" t="n">
        <v>543</v>
      </c>
      <c r="H164" s="98" t="n">
        <v>-20.8</v>
      </c>
      <c r="I164" s="97" t="n">
        <v>581</v>
      </c>
      <c r="J164" s="80" t="n">
        <v>3854.874</v>
      </c>
    </row>
    <row r="165" customFormat="false" ht="12.75" hidden="false" customHeight="true" outlineLevel="0" collapsed="false">
      <c r="A165" s="103" t="s">
        <v>674</v>
      </c>
      <c r="B165" s="68"/>
      <c r="C165" s="104" t="s">
        <v>675</v>
      </c>
      <c r="D165" s="97" t="n">
        <v>86</v>
      </c>
      <c r="E165" s="97" t="n">
        <v>62</v>
      </c>
      <c r="F165" s="97" t="n">
        <v>148</v>
      </c>
      <c r="G165" s="97" t="n">
        <v>238</v>
      </c>
      <c r="H165" s="98" t="n">
        <v>-37.8</v>
      </c>
      <c r="I165" s="97" t="n">
        <v>402</v>
      </c>
      <c r="J165" s="80" t="n">
        <v>777.676</v>
      </c>
    </row>
    <row r="166" customFormat="false" ht="12.75" hidden="false" customHeight="true" outlineLevel="0" collapsed="false">
      <c r="A166" s="103" t="s">
        <v>676</v>
      </c>
      <c r="B166" s="68"/>
      <c r="C166" s="104" t="s">
        <v>677</v>
      </c>
      <c r="D166" s="97" t="n">
        <v>70</v>
      </c>
      <c r="E166" s="97" t="n">
        <v>56</v>
      </c>
      <c r="F166" s="97" t="n">
        <v>126</v>
      </c>
      <c r="G166" s="97" t="n">
        <v>215</v>
      </c>
      <c r="H166" s="98" t="n">
        <v>-41.4</v>
      </c>
      <c r="I166" s="97" t="n">
        <v>383</v>
      </c>
      <c r="J166" s="80" t="n">
        <v>433.909</v>
      </c>
    </row>
    <row r="167" customFormat="false" ht="12.75" hidden="false" customHeight="true" outlineLevel="0" collapsed="false">
      <c r="A167" s="103" t="s">
        <v>678</v>
      </c>
      <c r="B167" s="68"/>
      <c r="C167" s="104" t="s">
        <v>679</v>
      </c>
      <c r="D167" s="97" t="n">
        <v>222</v>
      </c>
      <c r="E167" s="97" t="n">
        <v>59</v>
      </c>
      <c r="F167" s="97" t="n">
        <v>281</v>
      </c>
      <c r="G167" s="97" t="n">
        <v>305</v>
      </c>
      <c r="H167" s="98" t="n">
        <v>-7.9</v>
      </c>
      <c r="I167" s="97" t="n">
        <v>179</v>
      </c>
      <c r="J167" s="80" t="n">
        <v>3077.188</v>
      </c>
    </row>
    <row r="168" customFormat="false" ht="12.75" hidden="false" customHeight="true" outlineLevel="0" collapsed="false">
      <c r="A168" s="103" t="s">
        <v>680</v>
      </c>
      <c r="B168" s="68"/>
      <c r="C168" s="104" t="s">
        <v>681</v>
      </c>
      <c r="D168" s="97" t="n">
        <v>77</v>
      </c>
      <c r="E168" s="97" t="n">
        <v>27</v>
      </c>
      <c r="F168" s="97" t="n">
        <v>104</v>
      </c>
      <c r="G168" s="97" t="n">
        <v>127</v>
      </c>
      <c r="H168" s="98" t="n">
        <v>-18.1</v>
      </c>
      <c r="I168" s="97" t="n">
        <v>106</v>
      </c>
      <c r="J168" s="80" t="n">
        <v>1841.021</v>
      </c>
    </row>
    <row r="169" customFormat="false" ht="12.75" hidden="false" customHeight="true" outlineLevel="0" collapsed="false">
      <c r="A169" s="103" t="s">
        <v>682</v>
      </c>
      <c r="B169" s="68"/>
      <c r="C169" s="104" t="s">
        <v>683</v>
      </c>
      <c r="D169" s="97" t="n">
        <v>143</v>
      </c>
      <c r="E169" s="97" t="n">
        <v>28</v>
      </c>
      <c r="F169" s="97" t="n">
        <v>171</v>
      </c>
      <c r="G169" s="97" t="n">
        <v>166</v>
      </c>
      <c r="H169" s="98" t="n">
        <v>3</v>
      </c>
      <c r="I169" s="97" t="n">
        <v>71</v>
      </c>
      <c r="J169" s="80" t="n">
        <v>1227.627</v>
      </c>
    </row>
    <row r="170" customFormat="false" ht="12.75" hidden="false" customHeight="true" outlineLevel="0" collapsed="false">
      <c r="A170" s="103" t="s">
        <v>684</v>
      </c>
      <c r="B170" s="68"/>
      <c r="C170" s="104" t="s">
        <v>685</v>
      </c>
      <c r="D170" s="97" t="n">
        <v>337</v>
      </c>
      <c r="E170" s="97" t="n">
        <v>173</v>
      </c>
      <c r="F170" s="97" t="n">
        <v>510</v>
      </c>
      <c r="G170" s="97" t="n">
        <v>595</v>
      </c>
      <c r="H170" s="98" t="n">
        <v>-14.3</v>
      </c>
      <c r="I170" s="97" t="n">
        <v>669</v>
      </c>
      <c r="J170" s="80" t="n">
        <v>896.812</v>
      </c>
    </row>
    <row r="171" customFormat="false" ht="12.75" hidden="false" customHeight="true" outlineLevel="0" collapsed="false">
      <c r="A171" s="103" t="s">
        <v>686</v>
      </c>
      <c r="B171" s="68"/>
      <c r="C171" s="104" t="s">
        <v>687</v>
      </c>
      <c r="D171" s="97" t="n">
        <v>337</v>
      </c>
      <c r="E171" s="97" t="n">
        <v>173</v>
      </c>
      <c r="F171" s="97" t="n">
        <v>510</v>
      </c>
      <c r="G171" s="97" t="n">
        <v>595</v>
      </c>
      <c r="H171" s="98" t="n">
        <v>-14.3</v>
      </c>
      <c r="I171" s="97" t="n">
        <v>669</v>
      </c>
      <c r="J171" s="80" t="n">
        <v>896.812</v>
      </c>
    </row>
    <row r="172" customFormat="false" ht="12.75" hidden="false" customHeight="true" outlineLevel="0" collapsed="false">
      <c r="A172" s="103" t="s">
        <v>688</v>
      </c>
      <c r="B172" s="68"/>
      <c r="C172" s="104" t="s">
        <v>689</v>
      </c>
      <c r="D172" s="97" t="n">
        <v>105</v>
      </c>
      <c r="E172" s="97" t="n">
        <v>60</v>
      </c>
      <c r="F172" s="97" t="n">
        <v>165</v>
      </c>
      <c r="G172" s="97" t="n">
        <v>142</v>
      </c>
      <c r="H172" s="98" t="n">
        <v>16.2</v>
      </c>
      <c r="I172" s="97" t="n">
        <v>358</v>
      </c>
      <c r="J172" s="80" t="n">
        <v>362.116</v>
      </c>
    </row>
    <row r="173" customFormat="false" ht="12.75" hidden="false" customHeight="true" outlineLevel="0" collapsed="false">
      <c r="A173" s="103" t="s">
        <v>690</v>
      </c>
      <c r="B173" s="68"/>
      <c r="C173" s="104" t="s">
        <v>691</v>
      </c>
      <c r="D173" s="97" t="n">
        <v>63</v>
      </c>
      <c r="E173" s="97" t="n">
        <v>31</v>
      </c>
      <c r="F173" s="97" t="n">
        <v>94</v>
      </c>
      <c r="G173" s="97" t="n">
        <v>152</v>
      </c>
      <c r="H173" s="98" t="n">
        <v>-38.2</v>
      </c>
      <c r="I173" s="97" t="n">
        <v>56</v>
      </c>
      <c r="J173" s="80" t="n">
        <v>150.01</v>
      </c>
    </row>
    <row r="174" customFormat="false" ht="12.75" hidden="false" customHeight="true" outlineLevel="0" collapsed="false">
      <c r="A174" s="103" t="s">
        <v>692</v>
      </c>
      <c r="B174" s="68"/>
      <c r="C174" s="104" t="s">
        <v>693</v>
      </c>
      <c r="D174" s="97" t="n">
        <v>169</v>
      </c>
      <c r="E174" s="97" t="n">
        <v>82</v>
      </c>
      <c r="F174" s="97" t="n">
        <v>251</v>
      </c>
      <c r="G174" s="97" t="n">
        <v>301</v>
      </c>
      <c r="H174" s="98" t="n">
        <v>-16.6</v>
      </c>
      <c r="I174" s="97" t="n">
        <v>255</v>
      </c>
      <c r="J174" s="80" t="n">
        <v>384.685</v>
      </c>
    </row>
    <row r="175" customFormat="false" ht="12.75" hidden="false" customHeight="true" outlineLevel="0" collapsed="false">
      <c r="A175" s="103" t="s">
        <v>694</v>
      </c>
      <c r="B175" s="68"/>
      <c r="C175" s="104" t="s">
        <v>695</v>
      </c>
      <c r="D175" s="97" t="n">
        <v>1190</v>
      </c>
      <c r="E175" s="97" t="n">
        <v>671</v>
      </c>
      <c r="F175" s="97" t="n">
        <v>1861</v>
      </c>
      <c r="G175" s="97" t="n">
        <v>1960</v>
      </c>
      <c r="H175" s="98" t="n">
        <v>-5.1</v>
      </c>
      <c r="I175" s="97" t="n">
        <v>4451</v>
      </c>
      <c r="J175" s="80" t="n">
        <v>3554.008</v>
      </c>
    </row>
    <row r="176" customFormat="false" ht="12.75" hidden="false" customHeight="true" outlineLevel="0" collapsed="false">
      <c r="A176" s="103" t="s">
        <v>696</v>
      </c>
      <c r="B176" s="68"/>
      <c r="C176" s="104" t="s">
        <v>697</v>
      </c>
      <c r="D176" s="97" t="n">
        <v>80</v>
      </c>
      <c r="E176" s="97" t="n">
        <v>18</v>
      </c>
      <c r="F176" s="97" t="n">
        <v>98</v>
      </c>
      <c r="G176" s="97" t="n">
        <v>90</v>
      </c>
      <c r="H176" s="98" t="n">
        <v>8.9</v>
      </c>
      <c r="I176" s="97" t="n">
        <v>170</v>
      </c>
      <c r="J176" s="80" t="n">
        <v>37.415</v>
      </c>
    </row>
    <row r="177" customFormat="false" ht="12.75" hidden="false" customHeight="true" outlineLevel="0" collapsed="false">
      <c r="A177" s="103" t="s">
        <v>698</v>
      </c>
      <c r="B177" s="68"/>
      <c r="C177" s="104" t="s">
        <v>699</v>
      </c>
      <c r="D177" s="97" t="n">
        <v>37</v>
      </c>
      <c r="E177" s="97" t="n">
        <v>6</v>
      </c>
      <c r="F177" s="97" t="n">
        <v>43</v>
      </c>
      <c r="G177" s="97" t="n">
        <v>42</v>
      </c>
      <c r="H177" s="98" t="n">
        <v>2.4</v>
      </c>
      <c r="I177" s="97" t="n">
        <v>9</v>
      </c>
      <c r="J177" s="80" t="n">
        <v>11.289</v>
      </c>
    </row>
    <row r="178" customFormat="false" ht="12.75" hidden="false" customHeight="true" outlineLevel="0" collapsed="false">
      <c r="A178" s="103" t="s">
        <v>700</v>
      </c>
      <c r="B178" s="68"/>
      <c r="C178" s="104" t="s">
        <v>699</v>
      </c>
      <c r="D178" s="97" t="n">
        <v>37</v>
      </c>
      <c r="E178" s="97" t="n">
        <v>6</v>
      </c>
      <c r="F178" s="97" t="n">
        <v>43</v>
      </c>
      <c r="G178" s="97" t="n">
        <v>42</v>
      </c>
      <c r="H178" s="98" t="n">
        <v>2.4</v>
      </c>
      <c r="I178" s="97" t="n">
        <v>9</v>
      </c>
      <c r="J178" s="80" t="n">
        <v>11.289</v>
      </c>
    </row>
    <row r="179" customFormat="false" ht="12.75" hidden="false" customHeight="true" outlineLevel="0" collapsed="false">
      <c r="A179" s="103" t="s">
        <v>701</v>
      </c>
      <c r="B179" s="68"/>
      <c r="C179" s="104" t="s">
        <v>702</v>
      </c>
      <c r="D179" s="97" t="n">
        <v>31</v>
      </c>
      <c r="E179" s="97" t="n">
        <v>5</v>
      </c>
      <c r="F179" s="97" t="n">
        <v>36</v>
      </c>
      <c r="G179" s="97" t="n">
        <v>31</v>
      </c>
      <c r="H179" s="98" t="n">
        <v>16.1</v>
      </c>
      <c r="I179" s="97" t="n">
        <v>8</v>
      </c>
      <c r="J179" s="80" t="n">
        <v>8.673</v>
      </c>
    </row>
    <row r="180" customFormat="false" ht="12.75" hidden="false" customHeight="true" outlineLevel="0" collapsed="false">
      <c r="A180" s="103" t="s">
        <v>703</v>
      </c>
      <c r="B180" s="68"/>
      <c r="C180" s="104" t="s">
        <v>704</v>
      </c>
      <c r="D180" s="97" t="n">
        <v>43</v>
      </c>
      <c r="E180" s="97" t="n">
        <v>12</v>
      </c>
      <c r="F180" s="97" t="n">
        <v>55</v>
      </c>
      <c r="G180" s="97" t="n">
        <v>48</v>
      </c>
      <c r="H180" s="98" t="n">
        <v>14.6</v>
      </c>
      <c r="I180" s="97" t="n">
        <v>161</v>
      </c>
      <c r="J180" s="80" t="n">
        <v>26.126</v>
      </c>
    </row>
    <row r="181" customFormat="false" ht="12.75" hidden="false" customHeight="true" outlineLevel="0" collapsed="false">
      <c r="A181" s="103" t="s">
        <v>705</v>
      </c>
      <c r="B181" s="68"/>
      <c r="C181" s="104" t="s">
        <v>706</v>
      </c>
      <c r="D181" s="97" t="n">
        <v>534</v>
      </c>
      <c r="E181" s="97" t="n">
        <v>451</v>
      </c>
      <c r="F181" s="97" t="n">
        <v>985</v>
      </c>
      <c r="G181" s="97" t="n">
        <v>1071</v>
      </c>
      <c r="H181" s="98" t="n">
        <v>-8</v>
      </c>
      <c r="I181" s="97" t="n">
        <v>1641</v>
      </c>
      <c r="J181" s="80" t="n">
        <v>2829.432</v>
      </c>
    </row>
    <row r="182" customFormat="false" ht="12.75" hidden="false" customHeight="true" outlineLevel="0" collapsed="false">
      <c r="A182" s="103" t="s">
        <v>707</v>
      </c>
      <c r="B182" s="68"/>
      <c r="C182" s="104" t="s">
        <v>708</v>
      </c>
      <c r="D182" s="97" t="n">
        <v>341</v>
      </c>
      <c r="E182" s="97" t="n">
        <v>343</v>
      </c>
      <c r="F182" s="97" t="n">
        <v>684</v>
      </c>
      <c r="G182" s="97" t="n">
        <v>718</v>
      </c>
      <c r="H182" s="98" t="n">
        <v>-4.7</v>
      </c>
      <c r="I182" s="97" t="n">
        <v>824</v>
      </c>
      <c r="J182" s="80" t="n">
        <v>2469.079</v>
      </c>
    </row>
    <row r="183" customFormat="false" ht="12.75" hidden="false" customHeight="true" outlineLevel="0" collapsed="false">
      <c r="A183" s="103" t="s">
        <v>709</v>
      </c>
      <c r="B183" s="68"/>
      <c r="C183" s="104" t="s">
        <v>710</v>
      </c>
      <c r="D183" s="97" t="n">
        <v>341</v>
      </c>
      <c r="E183" s="97" t="n">
        <v>343</v>
      </c>
      <c r="F183" s="97" t="n">
        <v>684</v>
      </c>
      <c r="G183" s="97" t="n">
        <v>718</v>
      </c>
      <c r="H183" s="98" t="n">
        <v>-4.7</v>
      </c>
      <c r="I183" s="97" t="n">
        <v>824</v>
      </c>
      <c r="J183" s="80" t="n">
        <v>2469.079</v>
      </c>
    </row>
    <row r="184" customFormat="false" ht="12.75" hidden="false" customHeight="true" outlineLevel="0" collapsed="false">
      <c r="A184" s="103" t="s">
        <v>711</v>
      </c>
      <c r="B184" s="68"/>
      <c r="C184" s="104" t="s">
        <v>712</v>
      </c>
      <c r="D184" s="97" t="n">
        <v>15</v>
      </c>
      <c r="E184" s="97" t="n">
        <v>14</v>
      </c>
      <c r="F184" s="97" t="n">
        <v>29</v>
      </c>
      <c r="G184" s="97" t="n">
        <v>53</v>
      </c>
      <c r="H184" s="98" t="n">
        <v>-45.3</v>
      </c>
      <c r="I184" s="97" t="n">
        <v>122</v>
      </c>
      <c r="J184" s="80" t="n">
        <v>221.912</v>
      </c>
    </row>
    <row r="185" customFormat="false" ht="12.75" hidden="false" customHeight="true" outlineLevel="0" collapsed="false">
      <c r="A185" s="103" t="s">
        <v>713</v>
      </c>
      <c r="B185" s="68"/>
      <c r="C185" s="104" t="s">
        <v>714</v>
      </c>
      <c r="D185" s="97" t="n">
        <v>326</v>
      </c>
      <c r="E185" s="97" t="n">
        <v>329</v>
      </c>
      <c r="F185" s="97" t="n">
        <v>655</v>
      </c>
      <c r="G185" s="97" t="n">
        <v>665</v>
      </c>
      <c r="H185" s="98" t="n">
        <v>-1.5</v>
      </c>
      <c r="I185" s="97" t="n">
        <v>702</v>
      </c>
      <c r="J185" s="80" t="n">
        <v>2247.167</v>
      </c>
    </row>
    <row r="186" customFormat="false" ht="12.75" hidden="false" customHeight="true" outlineLevel="0" collapsed="false">
      <c r="A186" s="103" t="s">
        <v>715</v>
      </c>
      <c r="B186" s="68"/>
      <c r="C186" s="104" t="s">
        <v>716</v>
      </c>
      <c r="D186" s="97" t="n">
        <v>193</v>
      </c>
      <c r="E186" s="97" t="n">
        <v>108</v>
      </c>
      <c r="F186" s="97" t="n">
        <v>301</v>
      </c>
      <c r="G186" s="97" t="n">
        <v>353</v>
      </c>
      <c r="H186" s="98" t="n">
        <v>-14.7</v>
      </c>
      <c r="I186" s="97" t="n">
        <v>817</v>
      </c>
      <c r="J186" s="80" t="n">
        <v>360.353</v>
      </c>
    </row>
    <row r="187" customFormat="false" ht="12.75" hidden="false" customHeight="true" outlineLevel="0" collapsed="false">
      <c r="A187" s="103" t="s">
        <v>717</v>
      </c>
      <c r="B187" s="68"/>
      <c r="C187" s="104" t="s">
        <v>718</v>
      </c>
      <c r="D187" s="97" t="n">
        <v>290</v>
      </c>
      <c r="E187" s="97" t="n">
        <v>84</v>
      </c>
      <c r="F187" s="97" t="n">
        <v>374</v>
      </c>
      <c r="G187" s="97" t="n">
        <v>338</v>
      </c>
      <c r="H187" s="98" t="n">
        <v>10.7</v>
      </c>
      <c r="I187" s="97" t="n">
        <v>1555</v>
      </c>
      <c r="J187" s="80" t="n">
        <v>421.531</v>
      </c>
    </row>
    <row r="188" customFormat="false" ht="12.75" hidden="false" customHeight="true" outlineLevel="0" collapsed="false">
      <c r="A188" s="103" t="s">
        <v>719</v>
      </c>
      <c r="B188" s="68"/>
      <c r="C188" s="104" t="s">
        <v>720</v>
      </c>
      <c r="D188" s="97" t="n">
        <v>274</v>
      </c>
      <c r="E188" s="97" t="n">
        <v>80</v>
      </c>
      <c r="F188" s="97" t="n">
        <v>354</v>
      </c>
      <c r="G188" s="97" t="n">
        <v>316</v>
      </c>
      <c r="H188" s="98" t="n">
        <v>12</v>
      </c>
      <c r="I188" s="97" t="n">
        <v>1498</v>
      </c>
      <c r="J188" s="80" t="n">
        <v>416.878</v>
      </c>
    </row>
    <row r="189" customFormat="false" ht="12.75" hidden="false" customHeight="true" outlineLevel="0" collapsed="false">
      <c r="A189" s="103" t="s">
        <v>721</v>
      </c>
      <c r="B189" s="68"/>
      <c r="C189" s="104" t="s">
        <v>722</v>
      </c>
      <c r="D189" s="97" t="n">
        <v>52</v>
      </c>
      <c r="E189" s="97" t="n">
        <v>9</v>
      </c>
      <c r="F189" s="97" t="n">
        <v>61</v>
      </c>
      <c r="G189" s="97" t="n">
        <v>60</v>
      </c>
      <c r="H189" s="98" t="n">
        <v>1.7</v>
      </c>
      <c r="I189" s="97" t="n">
        <v>117</v>
      </c>
      <c r="J189" s="80" t="n">
        <v>25.096</v>
      </c>
    </row>
    <row r="190" customFormat="false" ht="12.75" hidden="false" customHeight="true" outlineLevel="0" collapsed="false">
      <c r="A190" s="103" t="s">
        <v>723</v>
      </c>
      <c r="B190" s="68"/>
      <c r="C190" s="104" t="s">
        <v>724</v>
      </c>
      <c r="D190" s="97" t="n">
        <v>222</v>
      </c>
      <c r="E190" s="97" t="n">
        <v>71</v>
      </c>
      <c r="F190" s="97" t="n">
        <v>293</v>
      </c>
      <c r="G190" s="97" t="n">
        <v>256</v>
      </c>
      <c r="H190" s="98" t="n">
        <v>14.5</v>
      </c>
      <c r="I190" s="97" t="n">
        <v>1381</v>
      </c>
      <c r="J190" s="80" t="n">
        <v>391.782</v>
      </c>
    </row>
    <row r="191" customFormat="false" ht="12.75" hidden="false" customHeight="true" outlineLevel="0" collapsed="false">
      <c r="A191" s="103" t="s">
        <v>725</v>
      </c>
      <c r="B191" s="68"/>
      <c r="C191" s="104" t="s">
        <v>726</v>
      </c>
      <c r="D191" s="97" t="n">
        <v>79</v>
      </c>
      <c r="E191" s="97" t="n">
        <v>34</v>
      </c>
      <c r="F191" s="97" t="n">
        <v>113</v>
      </c>
      <c r="G191" s="97" t="n">
        <v>84</v>
      </c>
      <c r="H191" s="98" t="n">
        <v>34.5</v>
      </c>
      <c r="I191" s="97" t="n">
        <v>387</v>
      </c>
      <c r="J191" s="80" t="n">
        <v>53.076</v>
      </c>
    </row>
    <row r="192" customFormat="false" ht="12.75" hidden="false" customHeight="true" outlineLevel="0" collapsed="false">
      <c r="A192" s="103" t="s">
        <v>727</v>
      </c>
      <c r="B192" s="68"/>
      <c r="C192" s="104" t="s">
        <v>728</v>
      </c>
      <c r="D192" s="97" t="n">
        <v>120</v>
      </c>
      <c r="E192" s="97" t="n">
        <v>29</v>
      </c>
      <c r="F192" s="97" t="n">
        <v>149</v>
      </c>
      <c r="G192" s="97" t="n">
        <v>139</v>
      </c>
      <c r="H192" s="98" t="n">
        <v>7.2</v>
      </c>
      <c r="I192" s="97" t="n">
        <v>965</v>
      </c>
      <c r="J192" s="80" t="n">
        <v>329.341</v>
      </c>
    </row>
    <row r="193" customFormat="false" ht="12.75" hidden="false" customHeight="true" outlineLevel="0" collapsed="false">
      <c r="A193" s="103" t="s">
        <v>729</v>
      </c>
      <c r="B193" s="68"/>
      <c r="C193" s="104" t="s">
        <v>730</v>
      </c>
      <c r="D193" s="97" t="n">
        <v>16</v>
      </c>
      <c r="E193" s="97" t="n">
        <v>4</v>
      </c>
      <c r="F193" s="97" t="n">
        <v>20</v>
      </c>
      <c r="G193" s="97" t="n">
        <v>22</v>
      </c>
      <c r="H193" s="98" t="n">
        <v>-9.1</v>
      </c>
      <c r="I193" s="97" t="n">
        <v>57</v>
      </c>
      <c r="J193" s="80" t="n">
        <v>4.653</v>
      </c>
    </row>
    <row r="194" customFormat="false" ht="12.75" hidden="false" customHeight="true" outlineLevel="0" collapsed="false">
      <c r="A194" s="103" t="s">
        <v>731</v>
      </c>
      <c r="B194" s="68"/>
      <c r="C194" s="104" t="s">
        <v>732</v>
      </c>
      <c r="D194" s="97" t="n">
        <v>23</v>
      </c>
      <c r="E194" s="97" t="n">
        <v>5</v>
      </c>
      <c r="F194" s="97" t="n">
        <v>28</v>
      </c>
      <c r="G194" s="97" t="n">
        <v>47</v>
      </c>
      <c r="H194" s="98" t="n">
        <v>-40.4</v>
      </c>
      <c r="I194" s="97" t="n">
        <v>76</v>
      </c>
      <c r="J194" s="80" t="n">
        <v>157.347</v>
      </c>
    </row>
    <row r="195" customFormat="false" ht="12.75" hidden="false" customHeight="true" outlineLevel="0" collapsed="false">
      <c r="A195" s="103" t="s">
        <v>733</v>
      </c>
      <c r="B195" s="68"/>
      <c r="C195" s="104" t="s">
        <v>734</v>
      </c>
      <c r="D195" s="97" t="n">
        <v>23</v>
      </c>
      <c r="E195" s="97" t="n">
        <v>5</v>
      </c>
      <c r="F195" s="97" t="n">
        <v>28</v>
      </c>
      <c r="G195" s="97" t="n">
        <v>46</v>
      </c>
      <c r="H195" s="98" t="n">
        <v>-39.1</v>
      </c>
      <c r="I195" s="97" t="n">
        <v>76</v>
      </c>
      <c r="J195" s="80" t="n">
        <v>157.347</v>
      </c>
    </row>
    <row r="196" customFormat="false" ht="12.75" hidden="false" customHeight="true" outlineLevel="0" collapsed="false">
      <c r="A196" s="103" t="s">
        <v>735</v>
      </c>
      <c r="B196" s="68"/>
      <c r="C196" s="104" t="s">
        <v>736</v>
      </c>
      <c r="D196" s="97" t="n">
        <v>141</v>
      </c>
      <c r="E196" s="97" t="n">
        <v>57</v>
      </c>
      <c r="F196" s="97" t="n">
        <v>198</v>
      </c>
      <c r="G196" s="97" t="n">
        <v>232</v>
      </c>
      <c r="H196" s="98" t="n">
        <v>-14.7</v>
      </c>
      <c r="I196" s="97" t="n">
        <v>548</v>
      </c>
      <c r="J196" s="80" t="n">
        <v>37.821</v>
      </c>
    </row>
    <row r="197" customFormat="false" ht="12.75" hidden="false" customHeight="true" outlineLevel="0" collapsed="false">
      <c r="A197" s="103" t="s">
        <v>737</v>
      </c>
      <c r="B197" s="68"/>
      <c r="C197" s="104" t="s">
        <v>738</v>
      </c>
      <c r="D197" s="97" t="n">
        <v>127</v>
      </c>
      <c r="E197" s="97" t="n">
        <v>55</v>
      </c>
      <c r="F197" s="97" t="n">
        <v>182</v>
      </c>
      <c r="G197" s="97" t="n">
        <v>212</v>
      </c>
      <c r="H197" s="98" t="n">
        <v>-14.2</v>
      </c>
      <c r="I197" s="97" t="n">
        <v>495</v>
      </c>
      <c r="J197" s="80" t="n">
        <v>33.823</v>
      </c>
    </row>
    <row r="198" customFormat="false" ht="12.75" hidden="false" customHeight="true" outlineLevel="0" collapsed="false">
      <c r="A198" s="103" t="s">
        <v>739</v>
      </c>
      <c r="B198" s="68"/>
      <c r="C198" s="104" t="s">
        <v>740</v>
      </c>
      <c r="D198" s="97" t="n">
        <v>14</v>
      </c>
      <c r="E198" s="97" t="n">
        <v>2</v>
      </c>
      <c r="F198" s="97" t="n">
        <v>16</v>
      </c>
      <c r="G198" s="97" t="n">
        <v>20</v>
      </c>
      <c r="H198" s="98" t="n">
        <v>-20</v>
      </c>
      <c r="I198" s="97" t="n">
        <v>53</v>
      </c>
      <c r="J198" s="80" t="n">
        <v>3.998</v>
      </c>
    </row>
    <row r="199" customFormat="false" ht="12.75" hidden="false" customHeight="true" outlineLevel="0" collapsed="false">
      <c r="A199" s="103" t="s">
        <v>741</v>
      </c>
      <c r="B199" s="68"/>
      <c r="C199" s="104" t="s">
        <v>742</v>
      </c>
      <c r="D199" s="97" t="n">
        <v>115</v>
      </c>
      <c r="E199" s="97" t="n">
        <v>56</v>
      </c>
      <c r="F199" s="97" t="n">
        <v>171</v>
      </c>
      <c r="G199" s="97" t="n">
        <v>177</v>
      </c>
      <c r="H199" s="98" t="n">
        <v>-3.4</v>
      </c>
      <c r="I199" s="97" t="n">
        <v>458</v>
      </c>
      <c r="J199" s="80" t="n">
        <v>69.216</v>
      </c>
    </row>
    <row r="200" customFormat="false" ht="12.75" hidden="false" customHeight="true" outlineLevel="0" collapsed="false">
      <c r="A200" s="103" t="s">
        <v>743</v>
      </c>
      <c r="B200" s="68"/>
      <c r="C200" s="104" t="s">
        <v>744</v>
      </c>
      <c r="D200" s="97" t="n">
        <v>1023</v>
      </c>
      <c r="E200" s="97" t="n">
        <v>405</v>
      </c>
      <c r="F200" s="97" t="n">
        <v>1428</v>
      </c>
      <c r="G200" s="97" t="n">
        <v>1529</v>
      </c>
      <c r="H200" s="98" t="n">
        <v>-6.6</v>
      </c>
      <c r="I200" s="97" t="n">
        <v>11693</v>
      </c>
      <c r="J200" s="80" t="n">
        <v>596.444</v>
      </c>
    </row>
    <row r="201" customFormat="false" ht="12.75" hidden="false" customHeight="true" outlineLevel="0" collapsed="false">
      <c r="A201" s="103" t="s">
        <v>745</v>
      </c>
      <c r="B201" s="68"/>
      <c r="C201" s="104" t="s">
        <v>746</v>
      </c>
      <c r="D201" s="97" t="n">
        <v>68</v>
      </c>
      <c r="E201" s="97" t="n">
        <v>25</v>
      </c>
      <c r="F201" s="97" t="n">
        <v>93</v>
      </c>
      <c r="G201" s="97" t="n">
        <v>119</v>
      </c>
      <c r="H201" s="98" t="n">
        <v>-21.8</v>
      </c>
      <c r="I201" s="97" t="n">
        <v>183</v>
      </c>
      <c r="J201" s="80" t="n">
        <v>41.242</v>
      </c>
    </row>
    <row r="202" customFormat="false" ht="12.75" hidden="false" customHeight="true" outlineLevel="0" collapsed="false">
      <c r="A202" s="103" t="s">
        <v>747</v>
      </c>
      <c r="B202" s="68"/>
      <c r="C202" s="104" t="s">
        <v>748</v>
      </c>
      <c r="D202" s="97" t="n">
        <v>24</v>
      </c>
      <c r="E202" s="97" t="n">
        <v>14</v>
      </c>
      <c r="F202" s="97" t="n">
        <v>38</v>
      </c>
      <c r="G202" s="97" t="n">
        <v>33</v>
      </c>
      <c r="H202" s="98" t="n">
        <v>15.2</v>
      </c>
      <c r="I202" s="97" t="n">
        <v>99</v>
      </c>
      <c r="J202" s="80" t="n">
        <v>20.19</v>
      </c>
    </row>
    <row r="203" customFormat="false" ht="12.75" hidden="false" customHeight="true" outlineLevel="0" collapsed="false">
      <c r="A203" s="103" t="s">
        <v>749</v>
      </c>
      <c r="B203" s="68"/>
      <c r="C203" s="104" t="s">
        <v>750</v>
      </c>
      <c r="D203" s="97" t="n">
        <v>21</v>
      </c>
      <c r="E203" s="97" t="n">
        <v>2</v>
      </c>
      <c r="F203" s="97" t="n">
        <v>23</v>
      </c>
      <c r="G203" s="97" t="n">
        <v>34</v>
      </c>
      <c r="H203" s="98" t="n">
        <v>-32.4</v>
      </c>
      <c r="I203" s="97" t="n">
        <v>25</v>
      </c>
      <c r="J203" s="80" t="n">
        <v>5.075</v>
      </c>
    </row>
    <row r="204" customFormat="false" ht="12.75" hidden="false" customHeight="true" outlineLevel="0" collapsed="false">
      <c r="A204" s="103" t="s">
        <v>751</v>
      </c>
      <c r="B204" s="68"/>
      <c r="C204" s="104" t="s">
        <v>752</v>
      </c>
      <c r="D204" s="97" t="n">
        <v>19</v>
      </c>
      <c r="E204" s="97" t="n">
        <v>5</v>
      </c>
      <c r="F204" s="97" t="n">
        <v>24</v>
      </c>
      <c r="G204" s="97" t="n">
        <v>35</v>
      </c>
      <c r="H204" s="98" t="n">
        <v>-31.4</v>
      </c>
      <c r="I204" s="97" t="n">
        <v>28</v>
      </c>
      <c r="J204" s="80" t="n">
        <v>14.193</v>
      </c>
    </row>
    <row r="205" customFormat="false" ht="12.75" hidden="false" customHeight="true" outlineLevel="0" collapsed="false">
      <c r="A205" s="103" t="s">
        <v>753</v>
      </c>
      <c r="B205" s="68"/>
      <c r="C205" s="104" t="s">
        <v>754</v>
      </c>
      <c r="D205" s="97" t="n">
        <v>135</v>
      </c>
      <c r="E205" s="97" t="n">
        <v>36</v>
      </c>
      <c r="F205" s="97" t="n">
        <v>171</v>
      </c>
      <c r="G205" s="97" t="n">
        <v>198</v>
      </c>
      <c r="H205" s="98" t="n">
        <v>-13.6</v>
      </c>
      <c r="I205" s="97" t="n">
        <v>4144</v>
      </c>
      <c r="J205" s="80" t="n">
        <v>54.941</v>
      </c>
    </row>
    <row r="206" customFormat="false" ht="12.75" hidden="false" customHeight="true" outlineLevel="0" collapsed="false">
      <c r="A206" s="103" t="s">
        <v>755</v>
      </c>
      <c r="B206" s="68"/>
      <c r="C206" s="104" t="s">
        <v>756</v>
      </c>
      <c r="D206" s="97" t="n">
        <v>73</v>
      </c>
      <c r="E206" s="97" t="n">
        <v>14</v>
      </c>
      <c r="F206" s="97" t="n">
        <v>87</v>
      </c>
      <c r="G206" s="97" t="n">
        <v>120</v>
      </c>
      <c r="H206" s="98" t="n">
        <v>-27.5</v>
      </c>
      <c r="I206" s="97" t="n">
        <v>2745</v>
      </c>
      <c r="J206" s="80" t="n">
        <v>38.377</v>
      </c>
    </row>
    <row r="207" customFormat="false" ht="12.75" hidden="false" customHeight="true" outlineLevel="0" collapsed="false">
      <c r="A207" s="103" t="s">
        <v>757</v>
      </c>
      <c r="B207" s="68"/>
      <c r="C207" s="104" t="s">
        <v>758</v>
      </c>
      <c r="D207" s="97" t="n">
        <v>36</v>
      </c>
      <c r="E207" s="97" t="n">
        <v>24</v>
      </c>
      <c r="F207" s="97" t="n">
        <v>60</v>
      </c>
      <c r="G207" s="97" t="n">
        <v>72</v>
      </c>
      <c r="H207" s="98" t="n">
        <v>-16.7</v>
      </c>
      <c r="I207" s="97" t="n">
        <v>150</v>
      </c>
      <c r="J207" s="80" t="n">
        <v>11.771</v>
      </c>
    </row>
    <row r="208" customFormat="false" ht="12.75" hidden="false" customHeight="true" outlineLevel="0" collapsed="false">
      <c r="A208" s="103" t="s">
        <v>759</v>
      </c>
      <c r="B208" s="68"/>
      <c r="C208" s="104" t="s">
        <v>760</v>
      </c>
      <c r="D208" s="97" t="n">
        <v>83</v>
      </c>
      <c r="E208" s="97" t="n">
        <v>31</v>
      </c>
      <c r="F208" s="97" t="n">
        <v>114</v>
      </c>
      <c r="G208" s="97" t="n">
        <v>111</v>
      </c>
      <c r="H208" s="98" t="n">
        <v>2.7</v>
      </c>
      <c r="I208" s="97" t="n">
        <v>796</v>
      </c>
      <c r="J208" s="80" t="n">
        <v>15.956</v>
      </c>
    </row>
    <row r="209" customFormat="false" ht="12.75" hidden="false" customHeight="true" outlineLevel="0" collapsed="false">
      <c r="A209" s="103" t="s">
        <v>761</v>
      </c>
      <c r="B209" s="68"/>
      <c r="C209" s="104" t="s">
        <v>762</v>
      </c>
      <c r="D209" s="97" t="n">
        <v>58</v>
      </c>
      <c r="E209" s="97" t="n">
        <v>20</v>
      </c>
      <c r="F209" s="97" t="n">
        <v>78</v>
      </c>
      <c r="G209" s="97" t="n">
        <v>81</v>
      </c>
      <c r="H209" s="98" t="n">
        <v>-3.7</v>
      </c>
      <c r="I209" s="97" t="n">
        <v>721</v>
      </c>
      <c r="J209" s="80" t="n">
        <v>11.809</v>
      </c>
    </row>
    <row r="210" customFormat="false" ht="12.75" hidden="false" customHeight="true" outlineLevel="0" collapsed="false">
      <c r="A210" s="103" t="s">
        <v>763</v>
      </c>
      <c r="B210" s="68"/>
      <c r="C210" s="104" t="s">
        <v>764</v>
      </c>
      <c r="D210" s="97" t="n">
        <v>16</v>
      </c>
      <c r="E210" s="97" t="n">
        <v>9</v>
      </c>
      <c r="F210" s="97" t="n">
        <v>25</v>
      </c>
      <c r="G210" s="97" t="n">
        <v>18</v>
      </c>
      <c r="H210" s="98" t="n">
        <v>38.9</v>
      </c>
      <c r="I210" s="97" t="n">
        <v>50</v>
      </c>
      <c r="J210" s="80" t="n">
        <v>2.544</v>
      </c>
    </row>
    <row r="211" customFormat="false" ht="12.75" hidden="false" customHeight="true" outlineLevel="0" collapsed="false">
      <c r="A211" s="103" t="s">
        <v>765</v>
      </c>
      <c r="B211" s="68"/>
      <c r="C211" s="104" t="s">
        <v>766</v>
      </c>
      <c r="D211" s="97" t="n">
        <v>463</v>
      </c>
      <c r="E211" s="97" t="n">
        <v>159</v>
      </c>
      <c r="F211" s="97" t="n">
        <v>622</v>
      </c>
      <c r="G211" s="97" t="n">
        <v>726</v>
      </c>
      <c r="H211" s="98" t="n">
        <v>-14.3</v>
      </c>
      <c r="I211" s="97" t="n">
        <v>2842</v>
      </c>
      <c r="J211" s="80" t="n">
        <v>105.833</v>
      </c>
    </row>
    <row r="212" customFormat="false" ht="12.75" hidden="false" customHeight="true" outlineLevel="0" collapsed="false">
      <c r="A212" s="103" t="s">
        <v>767</v>
      </c>
      <c r="B212" s="68"/>
      <c r="C212" s="104" t="s">
        <v>768</v>
      </c>
      <c r="D212" s="97" t="n">
        <v>129</v>
      </c>
      <c r="E212" s="97" t="n">
        <v>44</v>
      </c>
      <c r="F212" s="97" t="n">
        <v>173</v>
      </c>
      <c r="G212" s="97" t="n">
        <v>185</v>
      </c>
      <c r="H212" s="98" t="n">
        <v>-6.5</v>
      </c>
      <c r="I212" s="97" t="n">
        <v>332</v>
      </c>
      <c r="J212" s="80" t="n">
        <v>22.002</v>
      </c>
    </row>
    <row r="213" customFormat="false" ht="12.75" hidden="false" customHeight="true" outlineLevel="0" collapsed="false">
      <c r="A213" s="103" t="s">
        <v>769</v>
      </c>
      <c r="B213" s="68"/>
      <c r="C213" s="104" t="s">
        <v>770</v>
      </c>
      <c r="D213" s="97" t="n">
        <v>233</v>
      </c>
      <c r="E213" s="97" t="n">
        <v>84</v>
      </c>
      <c r="F213" s="97" t="n">
        <v>317</v>
      </c>
      <c r="G213" s="97" t="n">
        <v>332</v>
      </c>
      <c r="H213" s="98" t="n">
        <v>-4.5</v>
      </c>
      <c r="I213" s="97" t="n">
        <v>2195</v>
      </c>
      <c r="J213" s="80" t="n">
        <v>51.548</v>
      </c>
    </row>
    <row r="214" customFormat="false" ht="12.75" hidden="false" customHeight="true" outlineLevel="0" collapsed="false">
      <c r="A214" s="103" t="s">
        <v>771</v>
      </c>
      <c r="B214" s="68"/>
      <c r="C214" s="104" t="s">
        <v>772</v>
      </c>
      <c r="D214" s="97" t="n">
        <v>194</v>
      </c>
      <c r="E214" s="97" t="n">
        <v>69</v>
      </c>
      <c r="F214" s="97" t="n">
        <v>263</v>
      </c>
      <c r="G214" s="97" t="n">
        <v>267</v>
      </c>
      <c r="H214" s="98" t="n">
        <v>-1.5</v>
      </c>
      <c r="I214" s="97" t="n">
        <v>1239</v>
      </c>
      <c r="J214" s="80" t="n">
        <v>31.641</v>
      </c>
    </row>
    <row r="215" customFormat="false" ht="12.75" hidden="false" customHeight="true" outlineLevel="0" collapsed="false">
      <c r="A215" s="103" t="s">
        <v>773</v>
      </c>
      <c r="B215" s="68"/>
      <c r="C215" s="104" t="s">
        <v>774</v>
      </c>
      <c r="D215" s="97" t="n">
        <v>101</v>
      </c>
      <c r="E215" s="97" t="n">
        <v>31</v>
      </c>
      <c r="F215" s="97" t="n">
        <v>132</v>
      </c>
      <c r="G215" s="97" t="n">
        <v>209</v>
      </c>
      <c r="H215" s="98" t="n">
        <v>-36.8</v>
      </c>
      <c r="I215" s="97" t="n">
        <v>315</v>
      </c>
      <c r="J215" s="80" t="n">
        <v>32.283</v>
      </c>
    </row>
    <row r="216" customFormat="false" ht="12.75" hidden="false" customHeight="true" outlineLevel="0" collapsed="false">
      <c r="A216" s="103" t="s">
        <v>775</v>
      </c>
      <c r="B216" s="68"/>
      <c r="C216" s="104" t="s">
        <v>776</v>
      </c>
      <c r="D216" s="97" t="n">
        <v>238</v>
      </c>
      <c r="E216" s="97" t="n">
        <v>130</v>
      </c>
      <c r="F216" s="97" t="n">
        <v>368</v>
      </c>
      <c r="G216" s="97" t="n">
        <v>303</v>
      </c>
      <c r="H216" s="98" t="n">
        <v>21.5</v>
      </c>
      <c r="I216" s="97" t="n">
        <v>3578</v>
      </c>
      <c r="J216" s="80" t="n">
        <v>366.701</v>
      </c>
    </row>
    <row r="217" customFormat="false" ht="12.75" hidden="false" customHeight="true" outlineLevel="0" collapsed="false">
      <c r="A217" s="103" t="s">
        <v>777</v>
      </c>
      <c r="B217" s="68"/>
      <c r="C217" s="104" t="s">
        <v>778</v>
      </c>
      <c r="D217" s="97" t="n">
        <v>35</v>
      </c>
      <c r="E217" s="97" t="n">
        <v>14</v>
      </c>
      <c r="F217" s="97" t="n">
        <v>49</v>
      </c>
      <c r="G217" s="97" t="n">
        <v>31</v>
      </c>
      <c r="H217" s="98" t="n">
        <v>58.1</v>
      </c>
      <c r="I217" s="97" t="n">
        <v>65</v>
      </c>
      <c r="J217" s="80" t="n">
        <v>80.32</v>
      </c>
    </row>
    <row r="218" customFormat="false" ht="12.75" hidden="false" customHeight="true" outlineLevel="0" collapsed="false">
      <c r="A218" s="103" t="s">
        <v>779</v>
      </c>
      <c r="B218" s="68"/>
      <c r="C218" s="104" t="s">
        <v>780</v>
      </c>
      <c r="D218" s="97" t="n">
        <v>37</v>
      </c>
      <c r="E218" s="97" t="n">
        <v>17</v>
      </c>
      <c r="F218" s="97" t="n">
        <v>54</v>
      </c>
      <c r="G218" s="97" t="n">
        <v>48</v>
      </c>
      <c r="H218" s="98" t="n">
        <v>12.5</v>
      </c>
      <c r="I218" s="97" t="n">
        <v>345</v>
      </c>
      <c r="J218" s="80" t="n">
        <v>15.673</v>
      </c>
    </row>
    <row r="219" customFormat="false" ht="12.75" hidden="false" customHeight="true" outlineLevel="0" collapsed="false">
      <c r="A219" s="103" t="s">
        <v>781</v>
      </c>
      <c r="B219" s="68"/>
      <c r="C219" s="104" t="s">
        <v>782</v>
      </c>
      <c r="D219" s="97" t="n">
        <v>50</v>
      </c>
      <c r="E219" s="97" t="n">
        <v>27</v>
      </c>
      <c r="F219" s="97" t="n">
        <v>77</v>
      </c>
      <c r="G219" s="97" t="n">
        <v>56</v>
      </c>
      <c r="H219" s="98" t="n">
        <v>37.5</v>
      </c>
      <c r="I219" s="97" t="n">
        <v>182</v>
      </c>
      <c r="J219" s="80" t="n">
        <v>24.193</v>
      </c>
    </row>
    <row r="220" customFormat="false" ht="12.75" hidden="false" customHeight="true" outlineLevel="0" collapsed="false">
      <c r="A220" s="103" t="s">
        <v>783</v>
      </c>
      <c r="B220" s="68"/>
      <c r="C220" s="104" t="s">
        <v>784</v>
      </c>
      <c r="D220" s="97" t="n">
        <v>116</v>
      </c>
      <c r="E220" s="97" t="n">
        <v>72</v>
      </c>
      <c r="F220" s="97" t="n">
        <v>188</v>
      </c>
      <c r="G220" s="97" t="n">
        <v>168</v>
      </c>
      <c r="H220" s="98" t="n">
        <v>11.9</v>
      </c>
      <c r="I220" s="97" t="n">
        <v>2986</v>
      </c>
      <c r="J220" s="80" t="n">
        <v>246.515</v>
      </c>
    </row>
    <row r="221" customFormat="false" ht="12.75" hidden="false" customHeight="true" outlineLevel="0" collapsed="false">
      <c r="A221" s="103" t="s">
        <v>785</v>
      </c>
      <c r="B221" s="68"/>
      <c r="C221" s="104" t="s">
        <v>786</v>
      </c>
      <c r="D221" s="97" t="n">
        <v>132</v>
      </c>
      <c r="E221" s="97" t="n">
        <v>32</v>
      </c>
      <c r="F221" s="97" t="n">
        <v>164</v>
      </c>
      <c r="G221" s="97" t="n">
        <v>195</v>
      </c>
      <c r="H221" s="98" t="n">
        <v>-15.9</v>
      </c>
      <c r="I221" s="97" t="n">
        <v>620</v>
      </c>
      <c r="J221" s="80" t="n">
        <v>31.268</v>
      </c>
    </row>
    <row r="222" customFormat="false" ht="12.75" hidden="false" customHeight="true" outlineLevel="0" collapsed="false">
      <c r="A222" s="103" t="s">
        <v>787</v>
      </c>
      <c r="B222" s="68"/>
      <c r="C222" s="104" t="s">
        <v>788</v>
      </c>
      <c r="D222" s="97" t="n">
        <v>292</v>
      </c>
      <c r="E222" s="97" t="n">
        <v>42</v>
      </c>
      <c r="F222" s="97" t="n">
        <v>334</v>
      </c>
      <c r="G222" s="97" t="n">
        <v>392</v>
      </c>
      <c r="H222" s="98" t="n">
        <v>-14.8</v>
      </c>
      <c r="I222" s="97" t="n">
        <v>3011</v>
      </c>
      <c r="J222" s="80" t="n">
        <v>199.313</v>
      </c>
    </row>
    <row r="223" customFormat="false" ht="12.75" hidden="false" customHeight="true" outlineLevel="0" collapsed="false">
      <c r="A223" s="103" t="s">
        <v>789</v>
      </c>
      <c r="B223" s="68"/>
      <c r="C223" s="104" t="s">
        <v>790</v>
      </c>
      <c r="D223" s="97" t="n">
        <v>171</v>
      </c>
      <c r="E223" s="97" t="n">
        <v>25</v>
      </c>
      <c r="F223" s="97" t="n">
        <v>196</v>
      </c>
      <c r="G223" s="97" t="n">
        <v>232</v>
      </c>
      <c r="H223" s="98" t="n">
        <v>-15.5</v>
      </c>
      <c r="I223" s="97" t="n">
        <v>919</v>
      </c>
      <c r="J223" s="80" t="n">
        <v>133.021</v>
      </c>
    </row>
    <row r="224" customFormat="false" ht="12.75" hidden="false" customHeight="true" outlineLevel="0" collapsed="false">
      <c r="A224" s="103" t="s">
        <v>791</v>
      </c>
      <c r="B224" s="68"/>
      <c r="C224" s="104" t="s">
        <v>792</v>
      </c>
      <c r="D224" s="97" t="n">
        <v>11</v>
      </c>
      <c r="E224" s="97" t="n">
        <v>1</v>
      </c>
      <c r="F224" s="97" t="n">
        <v>12</v>
      </c>
      <c r="G224" s="97" t="n">
        <v>23</v>
      </c>
      <c r="H224" s="98" t="n">
        <v>-47.8</v>
      </c>
      <c r="I224" s="97" t="n">
        <v>355</v>
      </c>
      <c r="J224" s="80" t="n">
        <v>31.077</v>
      </c>
    </row>
    <row r="225" customFormat="false" ht="12.75" hidden="false" customHeight="true" outlineLevel="0" collapsed="false">
      <c r="A225" s="103" t="s">
        <v>793</v>
      </c>
      <c r="B225" s="68"/>
      <c r="C225" s="104" t="s">
        <v>794</v>
      </c>
      <c r="D225" s="97" t="n">
        <v>70</v>
      </c>
      <c r="E225" s="97" t="n">
        <v>6</v>
      </c>
      <c r="F225" s="97" t="n">
        <v>76</v>
      </c>
      <c r="G225" s="97" t="n">
        <v>72</v>
      </c>
      <c r="H225" s="98" t="n">
        <v>5.6</v>
      </c>
      <c r="I225" s="97" t="n">
        <v>336</v>
      </c>
      <c r="J225" s="80" t="n">
        <v>85.287</v>
      </c>
    </row>
    <row r="226" customFormat="false" ht="12.75" hidden="false" customHeight="true" outlineLevel="0" collapsed="false">
      <c r="A226" s="103" t="s">
        <v>795</v>
      </c>
      <c r="B226" s="68"/>
      <c r="C226" s="104" t="s">
        <v>796</v>
      </c>
      <c r="D226" s="97" t="n">
        <v>18</v>
      </c>
      <c r="E226" s="97" t="n">
        <v>2</v>
      </c>
      <c r="F226" s="97" t="n">
        <v>20</v>
      </c>
      <c r="G226" s="97" t="n">
        <v>15</v>
      </c>
      <c r="H226" s="98" t="n">
        <v>33.3</v>
      </c>
      <c r="I226" s="97" t="n">
        <v>76</v>
      </c>
      <c r="J226" s="80" t="n">
        <v>11.628</v>
      </c>
    </row>
    <row r="227" customFormat="false" ht="12.75" hidden="false" customHeight="true" outlineLevel="0" collapsed="false">
      <c r="A227" s="103" t="s">
        <v>797</v>
      </c>
      <c r="B227" s="68"/>
      <c r="C227" s="104" t="s">
        <v>798</v>
      </c>
      <c r="D227" s="97" t="n">
        <v>18</v>
      </c>
      <c r="E227" s="97" t="n">
        <v>2</v>
      </c>
      <c r="F227" s="97" t="n">
        <v>20</v>
      </c>
      <c r="G227" s="97" t="n">
        <v>19</v>
      </c>
      <c r="H227" s="98" t="n">
        <v>5.3</v>
      </c>
      <c r="I227" s="97" t="n">
        <v>92</v>
      </c>
      <c r="J227" s="80" t="n">
        <v>53.578</v>
      </c>
    </row>
    <row r="228" customFormat="false" ht="12.75" hidden="false" customHeight="true" outlineLevel="0" collapsed="false">
      <c r="A228" s="103" t="s">
        <v>799</v>
      </c>
      <c r="B228" s="68"/>
      <c r="C228" s="104" t="s">
        <v>800</v>
      </c>
      <c r="D228" s="97" t="n">
        <v>34</v>
      </c>
      <c r="E228" s="97" t="n">
        <v>2</v>
      </c>
      <c r="F228" s="97" t="n">
        <v>36</v>
      </c>
      <c r="G228" s="97" t="n">
        <v>38</v>
      </c>
      <c r="H228" s="98" t="n">
        <v>-5.3</v>
      </c>
      <c r="I228" s="97" t="n">
        <v>168</v>
      </c>
      <c r="J228" s="80" t="n">
        <v>20.082</v>
      </c>
    </row>
    <row r="229" customFormat="false" ht="12.75" hidden="false" customHeight="true" outlineLevel="0" collapsed="false">
      <c r="A229" s="103" t="s">
        <v>801</v>
      </c>
      <c r="B229" s="68"/>
      <c r="C229" s="104" t="s">
        <v>802</v>
      </c>
      <c r="D229" s="97" t="n">
        <v>25</v>
      </c>
      <c r="E229" s="97" t="n">
        <v>2</v>
      </c>
      <c r="F229" s="97" t="n">
        <v>27</v>
      </c>
      <c r="G229" s="97" t="n">
        <v>37</v>
      </c>
      <c r="H229" s="98" t="n">
        <v>-27</v>
      </c>
      <c r="I229" s="97" t="n">
        <v>619</v>
      </c>
      <c r="J229" s="80" t="n">
        <v>28.115</v>
      </c>
    </row>
    <row r="230" customFormat="false" ht="12.75" hidden="false" customHeight="true" outlineLevel="0" collapsed="false">
      <c r="A230" s="103" t="s">
        <v>803</v>
      </c>
      <c r="B230" s="68"/>
      <c r="C230" s="104" t="s">
        <v>804</v>
      </c>
      <c r="D230" s="97" t="n">
        <v>14</v>
      </c>
      <c r="E230" s="97" t="s">
        <v>335</v>
      </c>
      <c r="F230" s="97" t="n">
        <v>14</v>
      </c>
      <c r="G230" s="97" t="n">
        <v>18</v>
      </c>
      <c r="H230" s="98" t="n">
        <v>-22.2</v>
      </c>
      <c r="I230" s="97" t="n">
        <v>365</v>
      </c>
      <c r="J230" s="80" t="n">
        <v>10.523</v>
      </c>
    </row>
    <row r="231" customFormat="false" ht="12.75" hidden="false" customHeight="true" outlineLevel="0" collapsed="false">
      <c r="A231" s="103" t="s">
        <v>805</v>
      </c>
      <c r="B231" s="68"/>
      <c r="C231" s="104" t="s">
        <v>806</v>
      </c>
      <c r="D231" s="97" t="n">
        <v>96</v>
      </c>
      <c r="E231" s="97" t="n">
        <v>15</v>
      </c>
      <c r="F231" s="97" t="n">
        <v>111</v>
      </c>
      <c r="G231" s="97" t="n">
        <v>123</v>
      </c>
      <c r="H231" s="98" t="n">
        <v>-9.8</v>
      </c>
      <c r="I231" s="97" t="n">
        <v>1473</v>
      </c>
      <c r="J231" s="80" t="n">
        <v>38.177</v>
      </c>
    </row>
    <row r="232" customFormat="false" ht="12.75" hidden="false" customHeight="true" outlineLevel="0" collapsed="false">
      <c r="A232" s="103" t="s">
        <v>807</v>
      </c>
      <c r="B232" s="68"/>
      <c r="C232" s="104" t="s">
        <v>808</v>
      </c>
      <c r="D232" s="97" t="n">
        <v>59</v>
      </c>
      <c r="E232" s="97" t="n">
        <v>6</v>
      </c>
      <c r="F232" s="97" t="n">
        <v>65</v>
      </c>
      <c r="G232" s="97" t="n">
        <v>67</v>
      </c>
      <c r="H232" s="98" t="n">
        <v>-3</v>
      </c>
      <c r="I232" s="97" t="n">
        <v>746</v>
      </c>
      <c r="J232" s="80" t="n">
        <v>12.186</v>
      </c>
    </row>
    <row r="233" customFormat="false" ht="12.75" hidden="false" customHeight="true" outlineLevel="0" collapsed="false">
      <c r="A233" s="103" t="s">
        <v>809</v>
      </c>
      <c r="B233" s="68"/>
      <c r="C233" s="104" t="s">
        <v>810</v>
      </c>
      <c r="D233" s="97" t="n">
        <v>37</v>
      </c>
      <c r="E233" s="97" t="n">
        <v>9</v>
      </c>
      <c r="F233" s="97" t="n">
        <v>46</v>
      </c>
      <c r="G233" s="97" t="n">
        <v>56</v>
      </c>
      <c r="H233" s="98" t="n">
        <v>-17.9</v>
      </c>
      <c r="I233" s="97" t="n">
        <v>727</v>
      </c>
      <c r="J233" s="80" t="n">
        <v>25.991</v>
      </c>
    </row>
    <row r="234" customFormat="false" ht="12.75" hidden="false" customHeight="true" outlineLevel="0" collapsed="false">
      <c r="A234" s="103" t="s">
        <v>811</v>
      </c>
      <c r="B234" s="68"/>
      <c r="C234" s="104" t="s">
        <v>812</v>
      </c>
      <c r="D234" s="97" t="n">
        <v>264</v>
      </c>
      <c r="E234" s="97" t="n">
        <v>99</v>
      </c>
      <c r="F234" s="97" t="n">
        <v>363</v>
      </c>
      <c r="G234" s="97" t="n">
        <v>376</v>
      </c>
      <c r="H234" s="98" t="n">
        <v>-3.5</v>
      </c>
      <c r="I234" s="97" t="n">
        <v>962</v>
      </c>
      <c r="J234" s="80" t="n">
        <v>101.215</v>
      </c>
    </row>
    <row r="235" customFormat="false" ht="12.75" hidden="false" customHeight="true" outlineLevel="0" collapsed="false">
      <c r="A235" s="103" t="s">
        <v>813</v>
      </c>
      <c r="B235" s="68"/>
      <c r="C235" s="104" t="s">
        <v>814</v>
      </c>
      <c r="D235" s="97" t="n">
        <v>85</v>
      </c>
      <c r="E235" s="97" t="n">
        <v>23</v>
      </c>
      <c r="F235" s="97" t="n">
        <v>108</v>
      </c>
      <c r="G235" s="97" t="n">
        <v>122</v>
      </c>
      <c r="H235" s="98" t="n">
        <v>-11.5</v>
      </c>
      <c r="I235" s="97" t="n">
        <v>89</v>
      </c>
      <c r="J235" s="80" t="n">
        <v>18.732</v>
      </c>
    </row>
    <row r="236" customFormat="false" ht="12.75" hidden="false" customHeight="true" outlineLevel="0" collapsed="false">
      <c r="A236" s="103" t="s">
        <v>815</v>
      </c>
      <c r="B236" s="68"/>
      <c r="C236" s="104" t="s">
        <v>814</v>
      </c>
      <c r="D236" s="97" t="n">
        <v>85</v>
      </c>
      <c r="E236" s="97" t="n">
        <v>23</v>
      </c>
      <c r="F236" s="97" t="n">
        <v>108</v>
      </c>
      <c r="G236" s="97" t="n">
        <v>122</v>
      </c>
      <c r="H236" s="98" t="n">
        <v>-11.5</v>
      </c>
      <c r="I236" s="97" t="n">
        <v>89</v>
      </c>
      <c r="J236" s="80" t="n">
        <v>18.732</v>
      </c>
    </row>
    <row r="237" customFormat="false" ht="12.75" hidden="false" customHeight="true" outlineLevel="0" collapsed="false">
      <c r="A237" s="103" t="s">
        <v>816</v>
      </c>
      <c r="B237" s="68"/>
      <c r="C237" s="104" t="s">
        <v>817</v>
      </c>
      <c r="D237" s="97" t="n">
        <v>18</v>
      </c>
      <c r="E237" s="97" t="n">
        <v>8</v>
      </c>
      <c r="F237" s="97" t="n">
        <v>26</v>
      </c>
      <c r="G237" s="97" t="n">
        <v>26</v>
      </c>
      <c r="H237" s="98" t="n">
        <v>0</v>
      </c>
      <c r="I237" s="97" t="n">
        <v>24</v>
      </c>
      <c r="J237" s="80" t="n">
        <v>7.398</v>
      </c>
    </row>
    <row r="238" customFormat="false" ht="12.75" hidden="false" customHeight="true" outlineLevel="0" collapsed="false">
      <c r="A238" s="103" t="s">
        <v>818</v>
      </c>
      <c r="B238" s="68"/>
      <c r="C238" s="104" t="s">
        <v>819</v>
      </c>
      <c r="D238" s="97" t="n">
        <v>58</v>
      </c>
      <c r="E238" s="97" t="n">
        <v>19</v>
      </c>
      <c r="F238" s="97" t="n">
        <v>77</v>
      </c>
      <c r="G238" s="97" t="n">
        <v>75</v>
      </c>
      <c r="H238" s="98" t="n">
        <v>2.7</v>
      </c>
      <c r="I238" s="97" t="n">
        <v>226</v>
      </c>
      <c r="J238" s="80" t="n">
        <v>16.93</v>
      </c>
    </row>
    <row r="239" customFormat="false" ht="12.75" hidden="false" customHeight="true" outlineLevel="0" collapsed="false">
      <c r="A239" s="103" t="s">
        <v>820</v>
      </c>
      <c r="B239" s="68"/>
      <c r="C239" s="104" t="s">
        <v>819</v>
      </c>
      <c r="D239" s="97" t="n">
        <v>58</v>
      </c>
      <c r="E239" s="97" t="n">
        <v>19</v>
      </c>
      <c r="F239" s="97" t="n">
        <v>77</v>
      </c>
      <c r="G239" s="97" t="n">
        <v>75</v>
      </c>
      <c r="H239" s="98" t="n">
        <v>2.7</v>
      </c>
      <c r="I239" s="97" t="n">
        <v>226</v>
      </c>
      <c r="J239" s="80" t="n">
        <v>16.93</v>
      </c>
    </row>
    <row r="240" customFormat="false" ht="12.75" hidden="false" customHeight="true" outlineLevel="0" collapsed="false">
      <c r="A240" s="103" t="s">
        <v>821</v>
      </c>
      <c r="B240" s="68"/>
      <c r="C240" s="104" t="s">
        <v>819</v>
      </c>
      <c r="D240" s="97" t="n">
        <v>58</v>
      </c>
      <c r="E240" s="97" t="n">
        <v>19</v>
      </c>
      <c r="F240" s="97" t="n">
        <v>77</v>
      </c>
      <c r="G240" s="97" t="n">
        <v>75</v>
      </c>
      <c r="H240" s="98" t="n">
        <v>2.7</v>
      </c>
      <c r="I240" s="97" t="n">
        <v>226</v>
      </c>
      <c r="J240" s="80" t="n">
        <v>16.93</v>
      </c>
    </row>
    <row r="241" customFormat="false" ht="12.75" hidden="false" customHeight="true" outlineLevel="0" collapsed="false">
      <c r="A241" s="103" t="s">
        <v>822</v>
      </c>
      <c r="B241" s="68"/>
      <c r="C241" s="104" t="s">
        <v>823</v>
      </c>
      <c r="D241" s="97" t="n">
        <v>46</v>
      </c>
      <c r="E241" s="97" t="n">
        <v>16</v>
      </c>
      <c r="F241" s="97" t="n">
        <v>62</v>
      </c>
      <c r="G241" s="97" t="n">
        <v>54</v>
      </c>
      <c r="H241" s="98" t="n">
        <v>14.8</v>
      </c>
      <c r="I241" s="97" t="n">
        <v>206</v>
      </c>
      <c r="J241" s="80" t="n">
        <v>15.372</v>
      </c>
    </row>
    <row r="242" customFormat="false" ht="12.75" hidden="false" customHeight="true" outlineLevel="0" collapsed="false">
      <c r="A242" s="103" t="s">
        <v>824</v>
      </c>
      <c r="B242" s="68"/>
      <c r="C242" s="104" t="s">
        <v>825</v>
      </c>
      <c r="D242" s="97" t="n">
        <v>119</v>
      </c>
      <c r="E242" s="97" t="n">
        <v>57</v>
      </c>
      <c r="F242" s="97" t="n">
        <v>176</v>
      </c>
      <c r="G242" s="97" t="n">
        <v>174</v>
      </c>
      <c r="H242" s="98" t="n">
        <v>1.1</v>
      </c>
      <c r="I242" s="97" t="n">
        <v>647</v>
      </c>
      <c r="J242" s="80" t="n">
        <v>65.33</v>
      </c>
    </row>
    <row r="243" customFormat="false" ht="12.75" hidden="false" customHeight="true" outlineLevel="0" collapsed="false">
      <c r="A243" s="103" t="s">
        <v>826</v>
      </c>
      <c r="B243" s="68"/>
      <c r="C243" s="104" t="s">
        <v>827</v>
      </c>
      <c r="D243" s="97" t="n">
        <v>71</v>
      </c>
      <c r="E243" s="97" t="n">
        <v>42</v>
      </c>
      <c r="F243" s="97" t="n">
        <v>113</v>
      </c>
      <c r="G243" s="97" t="n">
        <v>128</v>
      </c>
      <c r="H243" s="98" t="n">
        <v>-11.7</v>
      </c>
      <c r="I243" s="97" t="n">
        <v>583</v>
      </c>
      <c r="J243" s="80" t="n">
        <v>24.477</v>
      </c>
    </row>
    <row r="244" customFormat="false" ht="12.75" hidden="false" customHeight="true" outlineLevel="0" collapsed="false">
      <c r="A244" s="103" t="s">
        <v>828</v>
      </c>
      <c r="B244" s="68"/>
      <c r="C244" s="104" t="s">
        <v>829</v>
      </c>
      <c r="D244" s="97" t="n">
        <v>16</v>
      </c>
      <c r="E244" s="97" t="n">
        <v>11</v>
      </c>
      <c r="F244" s="97" t="n">
        <v>27</v>
      </c>
      <c r="G244" s="97" t="n">
        <v>28</v>
      </c>
      <c r="H244" s="98" t="n">
        <v>-3.6</v>
      </c>
      <c r="I244" s="97" t="n">
        <v>238</v>
      </c>
      <c r="J244" s="80" t="n">
        <v>12.811</v>
      </c>
    </row>
    <row r="245" customFormat="false" ht="12.75" hidden="false" customHeight="true" outlineLevel="0" collapsed="false">
      <c r="A245" s="103" t="s">
        <v>830</v>
      </c>
      <c r="B245" s="68"/>
      <c r="C245" s="104" t="s">
        <v>831</v>
      </c>
      <c r="D245" s="97" t="n">
        <v>21</v>
      </c>
      <c r="E245" s="97" t="n">
        <v>12</v>
      </c>
      <c r="F245" s="97" t="n">
        <v>33</v>
      </c>
      <c r="G245" s="97" t="n">
        <v>36</v>
      </c>
      <c r="H245" s="98" t="n">
        <v>-8.3</v>
      </c>
      <c r="I245" s="97" t="n">
        <v>177</v>
      </c>
      <c r="J245" s="80" t="n">
        <v>5.732</v>
      </c>
    </row>
    <row r="246" customFormat="false" ht="12.75" hidden="false" customHeight="true" outlineLevel="0" collapsed="false">
      <c r="A246" s="103" t="s">
        <v>832</v>
      </c>
      <c r="B246" s="68"/>
      <c r="C246" s="104" t="s">
        <v>833</v>
      </c>
      <c r="D246" s="97" t="n">
        <v>29</v>
      </c>
      <c r="E246" s="97" t="n">
        <v>13</v>
      </c>
      <c r="F246" s="97" t="n">
        <v>42</v>
      </c>
      <c r="G246" s="97" t="n">
        <v>46</v>
      </c>
      <c r="H246" s="98" t="n">
        <v>-8.7</v>
      </c>
      <c r="I246" s="97" t="n">
        <v>157</v>
      </c>
      <c r="J246" s="80" t="n">
        <v>5.324</v>
      </c>
    </row>
    <row r="247" customFormat="false" ht="12.75" hidden="false" customHeight="true" outlineLevel="0" collapsed="false">
      <c r="A247" s="103" t="s">
        <v>834</v>
      </c>
      <c r="B247" s="68"/>
      <c r="C247" s="104" t="s">
        <v>835</v>
      </c>
      <c r="D247" s="97" t="n">
        <v>48</v>
      </c>
      <c r="E247" s="97" t="n">
        <v>15</v>
      </c>
      <c r="F247" s="97" t="n">
        <v>63</v>
      </c>
      <c r="G247" s="97" t="n">
        <v>46</v>
      </c>
      <c r="H247" s="98" t="n">
        <v>37</v>
      </c>
      <c r="I247" s="97" t="n">
        <v>64</v>
      </c>
      <c r="J247" s="80" t="n">
        <v>40.853</v>
      </c>
    </row>
    <row r="248" customFormat="false" ht="12.75" hidden="false" customHeight="true" outlineLevel="0" collapsed="false">
      <c r="A248" s="103" t="s">
        <v>836</v>
      </c>
      <c r="B248" s="68"/>
      <c r="C248" s="104" t="s">
        <v>837</v>
      </c>
      <c r="D248" s="97" t="n">
        <v>416</v>
      </c>
      <c r="E248" s="97" t="n">
        <v>145</v>
      </c>
      <c r="F248" s="97" t="n">
        <v>561</v>
      </c>
      <c r="G248" s="97" t="n">
        <v>664</v>
      </c>
      <c r="H248" s="98" t="n">
        <v>-15.5</v>
      </c>
      <c r="I248" s="97" t="n">
        <v>2644</v>
      </c>
      <c r="J248" s="80" t="n">
        <v>93.317</v>
      </c>
    </row>
    <row r="249" customFormat="false" ht="12.75" hidden="false" customHeight="true" outlineLevel="0" collapsed="false">
      <c r="A249" s="103" t="s">
        <v>838</v>
      </c>
      <c r="B249" s="68"/>
      <c r="C249" s="104" t="s">
        <v>839</v>
      </c>
      <c r="D249" s="97" t="n">
        <v>33</v>
      </c>
      <c r="E249" s="97" t="n">
        <v>32</v>
      </c>
      <c r="F249" s="97" t="n">
        <v>65</v>
      </c>
      <c r="G249" s="97" t="n">
        <v>60</v>
      </c>
      <c r="H249" s="98" t="n">
        <v>8.3</v>
      </c>
      <c r="I249" s="97" t="n">
        <v>627</v>
      </c>
      <c r="J249" s="80" t="n">
        <v>26.793</v>
      </c>
    </row>
    <row r="250" customFormat="false" ht="12.75" hidden="false" customHeight="true" outlineLevel="0" collapsed="false">
      <c r="A250" s="103" t="s">
        <v>840</v>
      </c>
      <c r="B250" s="68"/>
      <c r="C250" s="104" t="s">
        <v>841</v>
      </c>
      <c r="D250" s="97" t="n">
        <v>45</v>
      </c>
      <c r="E250" s="97" t="n">
        <v>8</v>
      </c>
      <c r="F250" s="97" t="n">
        <v>53</v>
      </c>
      <c r="G250" s="97" t="n">
        <v>69</v>
      </c>
      <c r="H250" s="98" t="n">
        <v>-23.2</v>
      </c>
      <c r="I250" s="97" t="n">
        <v>86</v>
      </c>
      <c r="J250" s="80" t="n">
        <v>5.585</v>
      </c>
    </row>
    <row r="251" customFormat="false" ht="12.75" hidden="false" customHeight="true" outlineLevel="0" collapsed="false">
      <c r="A251" s="103" t="s">
        <v>842</v>
      </c>
      <c r="B251" s="68"/>
      <c r="C251" s="104" t="s">
        <v>843</v>
      </c>
      <c r="D251" s="97" t="n">
        <v>338</v>
      </c>
      <c r="E251" s="97" t="n">
        <v>105</v>
      </c>
      <c r="F251" s="97" t="n">
        <v>443</v>
      </c>
      <c r="G251" s="97" t="n">
        <v>535</v>
      </c>
      <c r="H251" s="98" t="n">
        <v>-17.2</v>
      </c>
      <c r="I251" s="97" t="n">
        <v>1931</v>
      </c>
      <c r="J251" s="80" t="n">
        <v>60.939</v>
      </c>
    </row>
    <row r="252" customFormat="false" ht="12.75" hidden="false" customHeight="true" outlineLevel="0" collapsed="false">
      <c r="A252" s="103" t="s">
        <v>844</v>
      </c>
      <c r="B252" s="68"/>
      <c r="C252" s="104" t="s">
        <v>845</v>
      </c>
      <c r="D252" s="97" t="n">
        <v>24</v>
      </c>
      <c r="E252" s="97" t="n">
        <v>7</v>
      </c>
      <c r="F252" s="97" t="n">
        <v>31</v>
      </c>
      <c r="G252" s="97" t="n">
        <v>42</v>
      </c>
      <c r="H252" s="98" t="n">
        <v>-26.2</v>
      </c>
      <c r="I252" s="97" t="n">
        <v>234</v>
      </c>
      <c r="J252" s="80" t="n">
        <v>10.152</v>
      </c>
    </row>
    <row r="253" customFormat="false" ht="12.75" hidden="false" customHeight="true" outlineLevel="0" collapsed="false">
      <c r="A253" s="103" t="s">
        <v>846</v>
      </c>
      <c r="B253" s="68"/>
      <c r="C253" s="104" t="s">
        <v>847</v>
      </c>
      <c r="D253" s="97" t="n">
        <v>186</v>
      </c>
      <c r="E253" s="97" t="n">
        <v>41</v>
      </c>
      <c r="F253" s="97" t="n">
        <v>227</v>
      </c>
      <c r="G253" s="97" t="n">
        <v>284</v>
      </c>
      <c r="H253" s="98" t="n">
        <v>-20.1</v>
      </c>
      <c r="I253" s="97" t="n">
        <v>1261</v>
      </c>
      <c r="J253" s="80" t="n">
        <v>28.042</v>
      </c>
    </row>
    <row r="254" customFormat="false" ht="12.75" hidden="false" customHeight="true" outlineLevel="0" collapsed="false">
      <c r="A254" s="103" t="s">
        <v>848</v>
      </c>
      <c r="B254" s="68"/>
      <c r="C254" s="104" t="s">
        <v>849</v>
      </c>
      <c r="D254" s="97" t="n">
        <v>133</v>
      </c>
      <c r="E254" s="97" t="n">
        <v>31</v>
      </c>
      <c r="F254" s="97" t="n">
        <v>164</v>
      </c>
      <c r="G254" s="97" t="n">
        <v>193</v>
      </c>
      <c r="H254" s="98" t="n">
        <v>-15</v>
      </c>
      <c r="I254" s="97" t="n">
        <v>1231</v>
      </c>
      <c r="J254" s="80" t="n">
        <v>23.16</v>
      </c>
    </row>
    <row r="255" customFormat="false" ht="12.75" hidden="false" customHeight="true" outlineLevel="0" collapsed="false">
      <c r="A255" s="103" t="s">
        <v>850</v>
      </c>
      <c r="B255" s="68"/>
      <c r="C255" s="104" t="s">
        <v>851</v>
      </c>
      <c r="D255" s="97" t="n">
        <v>53</v>
      </c>
      <c r="E255" s="97" t="n">
        <v>10</v>
      </c>
      <c r="F255" s="97" t="n">
        <v>63</v>
      </c>
      <c r="G255" s="97" t="n">
        <v>91</v>
      </c>
      <c r="H255" s="98" t="n">
        <v>-30.8</v>
      </c>
      <c r="I255" s="97" t="n">
        <v>30</v>
      </c>
      <c r="J255" s="80" t="n">
        <v>4.882</v>
      </c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</row>
    <row r="257" customFormat="false" ht="12.75" hidden="false" customHeight="true" outlineLevel="0" collapsed="false">
      <c r="A257" s="70" t="s">
        <v>852</v>
      </c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6:N256"/>
    <mergeCell ref="A257:N257"/>
  </mergeCells>
  <printOptions headings="false" gridLines="false" gridLinesSet="true" horizontalCentered="true" verticalCentered="false"/>
  <pageMargins left="0.39375" right="0.196527777777778" top="0.590277777777778" bottom="0.39375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8/2014</oddFooter>
  </headerFooter>
  <rowBreaks count="3" manualBreakCount="3">
    <brk id="80" man="true" max="16383" min="0"/>
    <brk id="147" man="true" max="16383" min="0"/>
    <brk id="2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6" t="s">
        <v>881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69" t="s">
        <v>879</v>
      </c>
      <c r="B3" s="69"/>
      <c r="C3" s="69"/>
      <c r="D3" s="69"/>
      <c r="E3" s="69"/>
      <c r="F3" s="69"/>
      <c r="G3" s="69"/>
      <c r="H3" s="69"/>
      <c r="I3" s="69"/>
    </row>
    <row r="4" customFormat="fals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true" outlineLevel="0" collapsed="false">
      <c r="A5" s="105"/>
      <c r="B5" s="72" t="s">
        <v>3</v>
      </c>
      <c r="C5" s="72"/>
      <c r="D5" s="72"/>
      <c r="E5" s="72"/>
      <c r="F5" s="73" t="s">
        <v>314</v>
      </c>
      <c r="G5" s="73" t="s">
        <v>315</v>
      </c>
      <c r="H5" s="74" t="s">
        <v>316</v>
      </c>
      <c r="I5" s="74" t="s">
        <v>317</v>
      </c>
    </row>
    <row r="6" customFormat="false" ht="12.75" hidden="false" customHeight="true" outlineLevel="0" collapsed="false">
      <c r="A6" s="106"/>
      <c r="B6" s="73" t="s">
        <v>46</v>
      </c>
      <c r="C6" s="73" t="s">
        <v>318</v>
      </c>
      <c r="D6" s="73" t="s">
        <v>319</v>
      </c>
      <c r="E6" s="73" t="s">
        <v>320</v>
      </c>
      <c r="F6" s="73"/>
      <c r="G6" s="73"/>
      <c r="H6" s="74"/>
      <c r="I6" s="74"/>
    </row>
    <row r="7" customFormat="false" ht="12.75" hidden="false" customHeight="false" outlineLevel="0" collapsed="false">
      <c r="A7" s="106"/>
      <c r="B7" s="73"/>
      <c r="C7" s="73"/>
      <c r="D7" s="73"/>
      <c r="E7" s="73"/>
      <c r="F7" s="73"/>
      <c r="G7" s="73"/>
      <c r="H7" s="74"/>
      <c r="I7" s="74"/>
    </row>
    <row r="8" customFormat="false" ht="12.75" hidden="false" customHeight="false" outlineLevel="0" collapsed="false">
      <c r="A8" s="106"/>
      <c r="B8" s="73"/>
      <c r="C8" s="73"/>
      <c r="D8" s="73"/>
      <c r="E8" s="73"/>
      <c r="F8" s="73"/>
      <c r="G8" s="73"/>
      <c r="H8" s="74"/>
      <c r="I8" s="74"/>
    </row>
    <row r="9" customFormat="false" ht="12.75" hidden="false" customHeight="false" outlineLevel="0" collapsed="false">
      <c r="A9" s="107" t="s">
        <v>882</v>
      </c>
      <c r="B9" s="73"/>
      <c r="C9" s="73"/>
      <c r="D9" s="73"/>
      <c r="E9" s="73"/>
      <c r="F9" s="73"/>
      <c r="G9" s="73"/>
      <c r="H9" s="74"/>
      <c r="I9" s="74"/>
    </row>
    <row r="10" customFormat="false" ht="12.75" hidden="false" customHeight="false" outlineLevel="0" collapsed="false">
      <c r="A10" s="106"/>
      <c r="B10" s="73"/>
      <c r="C10" s="73"/>
      <c r="D10" s="73"/>
      <c r="E10" s="73"/>
      <c r="F10" s="73"/>
      <c r="G10" s="73"/>
      <c r="H10" s="74"/>
      <c r="I10" s="74"/>
    </row>
    <row r="11" customFormat="false" ht="12.75" hidden="false" customHeight="false" outlineLevel="0" collapsed="false">
      <c r="A11" s="106"/>
      <c r="B11" s="73"/>
      <c r="C11" s="73"/>
      <c r="D11" s="73"/>
      <c r="E11" s="73"/>
      <c r="F11" s="73"/>
      <c r="G11" s="73"/>
      <c r="H11" s="74"/>
      <c r="I11" s="74"/>
    </row>
    <row r="12" customFormat="false" ht="12.75" hidden="false" customHeight="false" outlineLevel="0" collapsed="false">
      <c r="A12" s="106"/>
      <c r="B12" s="73"/>
      <c r="C12" s="73"/>
      <c r="D12" s="73"/>
      <c r="E12" s="73"/>
      <c r="F12" s="73"/>
      <c r="G12" s="73"/>
      <c r="H12" s="74"/>
      <c r="I12" s="74"/>
    </row>
    <row r="13" customFormat="false" ht="12.75" hidden="false" customHeight="true" outlineLevel="0" collapsed="false">
      <c r="A13" s="106"/>
      <c r="B13" s="73" t="s">
        <v>56</v>
      </c>
      <c r="C13" s="73"/>
      <c r="D13" s="73"/>
      <c r="E13" s="73"/>
      <c r="F13" s="73"/>
      <c r="G13" s="73" t="s">
        <v>57</v>
      </c>
      <c r="H13" s="73" t="s">
        <v>56</v>
      </c>
      <c r="I13" s="75" t="s">
        <v>321</v>
      </c>
    </row>
    <row r="14" customFormat="false" ht="12.75" hidden="false" customHeight="false" outlineLevel="0" collapsed="false">
      <c r="A14" s="94"/>
      <c r="B14" s="108"/>
      <c r="C14" s="108"/>
      <c r="D14" s="108"/>
      <c r="E14" s="108"/>
      <c r="F14" s="108"/>
      <c r="G14" s="108"/>
      <c r="H14" s="108"/>
      <c r="I14" s="108"/>
    </row>
    <row r="15" customFormat="false" ht="24.95" hidden="false" customHeight="true" outlineLevel="0" collapsed="false">
      <c r="B15" s="121" t="s">
        <v>378</v>
      </c>
      <c r="C15" s="122"/>
      <c r="D15" s="122"/>
      <c r="E15" s="122"/>
      <c r="F15" s="122"/>
      <c r="G15" s="122"/>
      <c r="H15" s="122"/>
      <c r="I15" s="122"/>
    </row>
    <row r="16" customFormat="false" ht="12.75" hidden="false" customHeight="false" outlineLevel="0" collapsed="false">
      <c r="A16" s="109" t="s">
        <v>883</v>
      </c>
      <c r="B16" s="81" t="n">
        <v>83092</v>
      </c>
      <c r="C16" s="81" t="n">
        <v>6743</v>
      </c>
      <c r="D16" s="81" t="n">
        <v>1173</v>
      </c>
      <c r="E16" s="81" t="n">
        <v>91008</v>
      </c>
      <c r="F16" s="81" t="n">
        <v>95953</v>
      </c>
      <c r="G16" s="98" t="n">
        <v>-5.2</v>
      </c>
      <c r="H16" s="81" t="n">
        <v>91328</v>
      </c>
      <c r="I16" s="80" t="n">
        <v>25845.479</v>
      </c>
    </row>
    <row r="17" customFormat="false" ht="9.95" hidden="false" customHeight="true" outlineLevel="0" collapsed="false">
      <c r="A17" s="123"/>
      <c r="B17" s="81"/>
      <c r="C17" s="81"/>
      <c r="D17" s="81"/>
      <c r="E17" s="81"/>
      <c r="F17" s="81"/>
      <c r="G17" s="98"/>
      <c r="H17" s="81"/>
      <c r="I17" s="80"/>
    </row>
    <row r="18" customFormat="false" ht="12.75" hidden="false" customHeight="false" outlineLevel="0" collapsed="false">
      <c r="A18" s="109" t="s">
        <v>884</v>
      </c>
      <c r="B18" s="81" t="n">
        <v>10500</v>
      </c>
      <c r="C18" s="81" t="n">
        <v>854</v>
      </c>
      <c r="D18" s="81" t="n">
        <v>166</v>
      </c>
      <c r="E18" s="81" t="n">
        <v>11520</v>
      </c>
      <c r="F18" s="81" t="n">
        <v>12453</v>
      </c>
      <c r="G18" s="98" t="n">
        <v>-7.5</v>
      </c>
      <c r="H18" s="81" t="n">
        <v>13780</v>
      </c>
      <c r="I18" s="80" t="n">
        <v>3425.612</v>
      </c>
    </row>
    <row r="19" customFormat="false" ht="12.75" hidden="false" customHeight="false" outlineLevel="0" collapsed="false">
      <c r="A19" s="109" t="s">
        <v>885</v>
      </c>
      <c r="B19" s="81" t="n">
        <v>10284</v>
      </c>
      <c r="C19" s="81" t="n">
        <v>865</v>
      </c>
      <c r="D19" s="81" t="n">
        <v>151</v>
      </c>
      <c r="E19" s="81" t="n">
        <v>11300</v>
      </c>
      <c r="F19" s="81" t="n">
        <v>11350</v>
      </c>
      <c r="G19" s="98" t="n">
        <v>-0.4</v>
      </c>
      <c r="H19" s="81" t="n">
        <v>10655</v>
      </c>
      <c r="I19" s="80" t="n">
        <v>2610.282</v>
      </c>
    </row>
    <row r="20" customFormat="false" ht="12.75" hidden="false" customHeight="false" outlineLevel="0" collapsed="false">
      <c r="A20" s="109" t="s">
        <v>886</v>
      </c>
      <c r="B20" s="81" t="n">
        <v>10413</v>
      </c>
      <c r="C20" s="81" t="n">
        <v>871</v>
      </c>
      <c r="D20" s="81" t="n">
        <v>167</v>
      </c>
      <c r="E20" s="81" t="n">
        <v>11451</v>
      </c>
      <c r="F20" s="81" t="n">
        <v>11892</v>
      </c>
      <c r="G20" s="98" t="n">
        <v>-3.7</v>
      </c>
      <c r="H20" s="81" t="n">
        <v>10338</v>
      </c>
      <c r="I20" s="80" t="n">
        <v>2317.24</v>
      </c>
    </row>
    <row r="21" customFormat="false" ht="12.75" hidden="false" customHeight="false" outlineLevel="0" collapsed="false">
      <c r="A21" s="109" t="s">
        <v>887</v>
      </c>
      <c r="B21" s="81" t="n">
        <v>10201</v>
      </c>
      <c r="C21" s="81" t="n">
        <v>850</v>
      </c>
      <c r="D21" s="81" t="n">
        <v>144</v>
      </c>
      <c r="E21" s="81" t="n">
        <v>11195</v>
      </c>
      <c r="F21" s="81" t="n">
        <v>12114</v>
      </c>
      <c r="G21" s="98" t="n">
        <v>-7.6</v>
      </c>
      <c r="H21" s="81" t="n">
        <v>13707</v>
      </c>
      <c r="I21" s="80" t="n">
        <v>3935.852</v>
      </c>
    </row>
    <row r="22" customFormat="false" ht="12.75" hidden="false" customHeight="false" outlineLevel="0" collapsed="false">
      <c r="A22" s="109" t="s">
        <v>888</v>
      </c>
      <c r="B22" s="81" t="n">
        <v>10105</v>
      </c>
      <c r="C22" s="81" t="n">
        <v>794</v>
      </c>
      <c r="D22" s="81" t="n">
        <v>128</v>
      </c>
      <c r="E22" s="81" t="n">
        <v>11027</v>
      </c>
      <c r="F22" s="81" t="n">
        <v>11599</v>
      </c>
      <c r="G22" s="98" t="n">
        <v>-4.9</v>
      </c>
      <c r="H22" s="81" t="n">
        <v>11611</v>
      </c>
      <c r="I22" s="80" t="n">
        <v>4413.714</v>
      </c>
    </row>
    <row r="23" customFormat="false" ht="12.75" hidden="false" customHeight="false" outlineLevel="0" collapsed="false">
      <c r="A23" s="109" t="s">
        <v>889</v>
      </c>
      <c r="B23" s="81" t="n">
        <v>10636</v>
      </c>
      <c r="C23" s="81" t="n">
        <v>842</v>
      </c>
      <c r="D23" s="81" t="n">
        <v>132</v>
      </c>
      <c r="E23" s="81" t="n">
        <v>11610</v>
      </c>
      <c r="F23" s="81" t="n">
        <v>11582</v>
      </c>
      <c r="G23" s="98" t="n">
        <v>0.2</v>
      </c>
      <c r="H23" s="81" t="n">
        <v>11466</v>
      </c>
      <c r="I23" s="80" t="n">
        <v>2808.746</v>
      </c>
    </row>
    <row r="24" customFormat="false" ht="12.75" hidden="false" customHeight="false" outlineLevel="0" collapsed="false">
      <c r="A24" s="109" t="s">
        <v>890</v>
      </c>
      <c r="B24" s="81" t="n">
        <v>11487</v>
      </c>
      <c r="C24" s="81" t="n">
        <v>829</v>
      </c>
      <c r="D24" s="81" t="n">
        <v>160</v>
      </c>
      <c r="E24" s="81" t="n">
        <v>12476</v>
      </c>
      <c r="F24" s="81" t="n">
        <v>13421</v>
      </c>
      <c r="G24" s="98" t="n">
        <v>-7</v>
      </c>
      <c r="H24" s="81" t="n">
        <v>10846</v>
      </c>
      <c r="I24" s="80" t="n">
        <v>3534.1</v>
      </c>
    </row>
    <row r="25" customFormat="false" ht="12.75" hidden="false" customHeight="false" outlineLevel="0" collapsed="false">
      <c r="A25" s="109" t="s">
        <v>891</v>
      </c>
      <c r="B25" s="81" t="n">
        <v>9466</v>
      </c>
      <c r="C25" s="81" t="n">
        <v>838</v>
      </c>
      <c r="D25" s="81" t="n">
        <v>125</v>
      </c>
      <c r="E25" s="81" t="n">
        <v>10429</v>
      </c>
      <c r="F25" s="81" t="n">
        <v>11542</v>
      </c>
      <c r="G25" s="80" t="n">
        <v>-9.6</v>
      </c>
      <c r="H25" s="81" t="n">
        <v>8925</v>
      </c>
      <c r="I25" s="80" t="n">
        <v>2799.968</v>
      </c>
    </row>
    <row r="26" customFormat="false" ht="12.75" hidden="false" customHeight="false" outlineLevel="0" collapsed="false">
      <c r="A26" s="109" t="s">
        <v>892</v>
      </c>
      <c r="B26" s="81" t="s">
        <v>335</v>
      </c>
      <c r="C26" s="81" t="s">
        <v>335</v>
      </c>
      <c r="D26" s="81" t="s">
        <v>335</v>
      </c>
      <c r="E26" s="81" t="s">
        <v>335</v>
      </c>
      <c r="F26" s="81" t="s">
        <v>335</v>
      </c>
      <c r="G26" s="81" t="s">
        <v>335</v>
      </c>
      <c r="H26" s="81" t="s">
        <v>335</v>
      </c>
      <c r="I26" s="81" t="s">
        <v>335</v>
      </c>
    </row>
    <row r="27" customFormat="false" ht="12.75" hidden="false" customHeight="false" outlineLevel="0" collapsed="false">
      <c r="A27" s="109" t="s">
        <v>893</v>
      </c>
      <c r="B27" s="81" t="s">
        <v>335</v>
      </c>
      <c r="C27" s="81" t="s">
        <v>335</v>
      </c>
      <c r="D27" s="81" t="s">
        <v>335</v>
      </c>
      <c r="E27" s="81" t="s">
        <v>335</v>
      </c>
      <c r="F27" s="81" t="s">
        <v>335</v>
      </c>
      <c r="G27" s="81" t="s">
        <v>335</v>
      </c>
      <c r="H27" s="81" t="s">
        <v>335</v>
      </c>
      <c r="I27" s="81" t="s">
        <v>335</v>
      </c>
    </row>
    <row r="28" customFormat="false" ht="12.75" hidden="false" customHeight="false" outlineLevel="0" collapsed="false">
      <c r="A28" s="109" t="s">
        <v>894</v>
      </c>
      <c r="B28" s="81" t="s">
        <v>335</v>
      </c>
      <c r="C28" s="81" t="s">
        <v>335</v>
      </c>
      <c r="D28" s="81" t="s">
        <v>335</v>
      </c>
      <c r="E28" s="81" t="s">
        <v>335</v>
      </c>
      <c r="F28" s="81" t="s">
        <v>335</v>
      </c>
      <c r="G28" s="81" t="s">
        <v>335</v>
      </c>
      <c r="H28" s="81" t="s">
        <v>335</v>
      </c>
      <c r="I28" s="81" t="s">
        <v>335</v>
      </c>
    </row>
    <row r="29" customFormat="false" ht="12.75" hidden="false" customHeight="false" outlineLevel="0" collapsed="false">
      <c r="A29" s="109" t="s">
        <v>895</v>
      </c>
      <c r="B29" s="81" t="s">
        <v>335</v>
      </c>
      <c r="C29" s="81" t="s">
        <v>335</v>
      </c>
      <c r="D29" s="81" t="s">
        <v>335</v>
      </c>
      <c r="E29" s="81" t="s">
        <v>335</v>
      </c>
      <c r="F29" s="81" t="s">
        <v>335</v>
      </c>
      <c r="G29" s="81" t="s">
        <v>335</v>
      </c>
      <c r="H29" s="81" t="s">
        <v>335</v>
      </c>
      <c r="I29" s="81" t="s">
        <v>335</v>
      </c>
    </row>
    <row r="30" customFormat="false" ht="24.95" hidden="false" customHeight="true" outlineLevel="0" collapsed="false">
      <c r="B30" s="121" t="s">
        <v>55</v>
      </c>
      <c r="C30" s="122"/>
      <c r="D30" s="122"/>
      <c r="E30" s="122"/>
      <c r="F30" s="122"/>
      <c r="G30" s="124"/>
      <c r="H30" s="122"/>
      <c r="I30" s="125"/>
    </row>
    <row r="31" customFormat="false" ht="12.75" hidden="false" customHeight="false" outlineLevel="0" collapsed="false">
      <c r="A31" s="109" t="s">
        <v>883</v>
      </c>
      <c r="B31" s="81" t="n">
        <v>11927</v>
      </c>
      <c r="C31" s="81" t="n">
        <v>4218</v>
      </c>
      <c r="D31" s="81" t="s">
        <v>61</v>
      </c>
      <c r="E31" s="81" t="n">
        <v>16145</v>
      </c>
      <c r="F31" s="81" t="n">
        <v>17924</v>
      </c>
      <c r="G31" s="98" t="n">
        <v>-9.9</v>
      </c>
      <c r="H31" s="81" t="n">
        <v>91328</v>
      </c>
      <c r="I31" s="80" t="n">
        <v>18821.065</v>
      </c>
    </row>
    <row r="32" customFormat="false" ht="9.95" hidden="false" customHeight="true" outlineLevel="0" collapsed="false">
      <c r="A32" s="123"/>
      <c r="B32" s="81"/>
      <c r="C32" s="77"/>
      <c r="D32" s="77"/>
      <c r="E32" s="77"/>
      <c r="F32" s="77"/>
      <c r="G32" s="78"/>
      <c r="H32" s="77"/>
      <c r="I32" s="80"/>
    </row>
    <row r="33" customFormat="false" ht="12.75" hidden="false" customHeight="false" outlineLevel="0" collapsed="false">
      <c r="A33" s="109" t="s">
        <v>884</v>
      </c>
      <c r="B33" s="81" t="n">
        <v>1512</v>
      </c>
      <c r="C33" s="81" t="n">
        <v>543</v>
      </c>
      <c r="D33" s="81" t="s">
        <v>61</v>
      </c>
      <c r="E33" s="81" t="n">
        <v>2055</v>
      </c>
      <c r="F33" s="81" t="n">
        <v>2224</v>
      </c>
      <c r="G33" s="98" t="n">
        <v>-7.6</v>
      </c>
      <c r="H33" s="81" t="n">
        <v>13780</v>
      </c>
      <c r="I33" s="80" t="n">
        <v>2625.567</v>
      </c>
    </row>
    <row r="34" customFormat="false" ht="12.75" hidden="false" customHeight="false" outlineLevel="0" collapsed="false">
      <c r="A34" s="109" t="s">
        <v>885</v>
      </c>
      <c r="B34" s="81" t="n">
        <v>1491</v>
      </c>
      <c r="C34" s="81" t="n">
        <v>556</v>
      </c>
      <c r="D34" s="81" t="s">
        <v>61</v>
      </c>
      <c r="E34" s="81" t="n">
        <v>2047</v>
      </c>
      <c r="F34" s="81" t="n">
        <v>2071</v>
      </c>
      <c r="G34" s="98" t="n">
        <v>-1.2</v>
      </c>
      <c r="H34" s="81" t="n">
        <v>10655</v>
      </c>
      <c r="I34" s="80" t="n">
        <v>1768.427</v>
      </c>
    </row>
    <row r="35" customFormat="false" ht="12.75" hidden="false" customHeight="false" outlineLevel="0" collapsed="false">
      <c r="A35" s="109" t="s">
        <v>886</v>
      </c>
      <c r="B35" s="81" t="n">
        <v>1508</v>
      </c>
      <c r="C35" s="81" t="n">
        <v>546</v>
      </c>
      <c r="D35" s="81" t="s">
        <v>61</v>
      </c>
      <c r="E35" s="81" t="n">
        <v>2054</v>
      </c>
      <c r="F35" s="81" t="n">
        <v>2313</v>
      </c>
      <c r="G35" s="98" t="n">
        <v>-11.2</v>
      </c>
      <c r="H35" s="81" t="n">
        <v>10338</v>
      </c>
      <c r="I35" s="80" t="n">
        <v>1570.152</v>
      </c>
    </row>
    <row r="36" customFormat="false" ht="12.75" hidden="false" customHeight="false" outlineLevel="0" collapsed="false">
      <c r="A36" s="109" t="s">
        <v>887</v>
      </c>
      <c r="B36" s="81" t="n">
        <v>1617</v>
      </c>
      <c r="C36" s="81" t="n">
        <v>514</v>
      </c>
      <c r="D36" s="81" t="s">
        <v>61</v>
      </c>
      <c r="E36" s="81" t="n">
        <v>2131</v>
      </c>
      <c r="F36" s="81" t="n">
        <v>2272</v>
      </c>
      <c r="G36" s="98" t="n">
        <v>-6.2</v>
      </c>
      <c r="H36" s="81" t="n">
        <v>13707</v>
      </c>
      <c r="I36" s="80" t="n">
        <v>3155.231</v>
      </c>
    </row>
    <row r="37" customFormat="false" ht="12.75" hidden="false" customHeight="false" outlineLevel="0" collapsed="false">
      <c r="A37" s="109" t="s">
        <v>888</v>
      </c>
      <c r="B37" s="81" t="n">
        <v>1434</v>
      </c>
      <c r="C37" s="81" t="n">
        <v>498</v>
      </c>
      <c r="D37" s="81" t="s">
        <v>61</v>
      </c>
      <c r="E37" s="81" t="n">
        <v>1932</v>
      </c>
      <c r="F37" s="81" t="n">
        <v>2261</v>
      </c>
      <c r="G37" s="98" t="n">
        <v>-14.6</v>
      </c>
      <c r="H37" s="81" t="n">
        <v>11611</v>
      </c>
      <c r="I37" s="80" t="n">
        <v>3459.257</v>
      </c>
    </row>
    <row r="38" customFormat="false" ht="12.75" hidden="false" customHeight="false" outlineLevel="0" collapsed="false">
      <c r="A38" s="109" t="s">
        <v>889</v>
      </c>
      <c r="B38" s="81" t="n">
        <v>1321</v>
      </c>
      <c r="C38" s="81" t="n">
        <v>492</v>
      </c>
      <c r="D38" s="81" t="s">
        <v>61</v>
      </c>
      <c r="E38" s="81" t="n">
        <v>1813</v>
      </c>
      <c r="F38" s="81" t="n">
        <v>2112</v>
      </c>
      <c r="G38" s="98" t="n">
        <v>-14.2</v>
      </c>
      <c r="H38" s="81" t="n">
        <v>11466</v>
      </c>
      <c r="I38" s="80" t="n">
        <v>1973.975</v>
      </c>
    </row>
    <row r="39" customFormat="false" ht="12.75" hidden="false" customHeight="false" outlineLevel="0" collapsed="false">
      <c r="A39" s="109" t="s">
        <v>890</v>
      </c>
      <c r="B39" s="81" t="n">
        <v>1581</v>
      </c>
      <c r="C39" s="81" t="n">
        <v>530</v>
      </c>
      <c r="D39" s="81" t="s">
        <v>61</v>
      </c>
      <c r="E39" s="81" t="n">
        <v>2111</v>
      </c>
      <c r="F39" s="81" t="n">
        <v>2459</v>
      </c>
      <c r="G39" s="98" t="n">
        <v>-14.2</v>
      </c>
      <c r="H39" s="81" t="n">
        <v>10846</v>
      </c>
      <c r="I39" s="80" t="n">
        <v>2314.7</v>
      </c>
    </row>
    <row r="40" customFormat="false" ht="12.75" hidden="false" customHeight="false" outlineLevel="0" collapsed="false">
      <c r="A40" s="109" t="s">
        <v>891</v>
      </c>
      <c r="B40" s="81" t="n">
        <v>1463</v>
      </c>
      <c r="C40" s="81" t="n">
        <v>539</v>
      </c>
      <c r="D40" s="81" t="s">
        <v>61</v>
      </c>
      <c r="E40" s="81" t="n">
        <v>2002</v>
      </c>
      <c r="F40" s="81" t="n">
        <v>2212</v>
      </c>
      <c r="G40" s="80" t="n">
        <v>-9.5</v>
      </c>
      <c r="H40" s="81" t="n">
        <v>8925</v>
      </c>
      <c r="I40" s="80" t="n">
        <v>1953.723</v>
      </c>
    </row>
    <row r="41" customFormat="false" ht="12.75" hidden="false" customHeight="false" outlineLevel="0" collapsed="false">
      <c r="A41" s="109" t="s">
        <v>892</v>
      </c>
      <c r="B41" s="81" t="s">
        <v>335</v>
      </c>
      <c r="C41" s="81" t="s">
        <v>335</v>
      </c>
      <c r="D41" s="81" t="s">
        <v>61</v>
      </c>
      <c r="E41" s="81" t="s">
        <v>335</v>
      </c>
      <c r="F41" s="81" t="s">
        <v>335</v>
      </c>
      <c r="G41" s="81" t="s">
        <v>335</v>
      </c>
      <c r="H41" s="81" t="s">
        <v>335</v>
      </c>
      <c r="I41" s="81" t="s">
        <v>335</v>
      </c>
    </row>
    <row r="42" customFormat="false" ht="12.75" hidden="false" customHeight="false" outlineLevel="0" collapsed="false">
      <c r="A42" s="109" t="s">
        <v>893</v>
      </c>
      <c r="B42" s="81" t="s">
        <v>335</v>
      </c>
      <c r="C42" s="81" t="s">
        <v>335</v>
      </c>
      <c r="D42" s="81" t="s">
        <v>61</v>
      </c>
      <c r="E42" s="81" t="s">
        <v>335</v>
      </c>
      <c r="F42" s="81" t="s">
        <v>335</v>
      </c>
      <c r="G42" s="81" t="s">
        <v>335</v>
      </c>
      <c r="H42" s="81" t="s">
        <v>335</v>
      </c>
      <c r="I42" s="81" t="s">
        <v>335</v>
      </c>
    </row>
    <row r="43" customFormat="false" ht="12.75" hidden="false" customHeight="false" outlineLevel="0" collapsed="false">
      <c r="A43" s="109" t="s">
        <v>894</v>
      </c>
      <c r="B43" s="81" t="s">
        <v>335</v>
      </c>
      <c r="C43" s="81" t="s">
        <v>335</v>
      </c>
      <c r="D43" s="81" t="s">
        <v>61</v>
      </c>
      <c r="E43" s="81" t="s">
        <v>335</v>
      </c>
      <c r="F43" s="81" t="s">
        <v>335</v>
      </c>
      <c r="G43" s="81" t="s">
        <v>335</v>
      </c>
      <c r="H43" s="81" t="s">
        <v>335</v>
      </c>
      <c r="I43" s="81" t="s">
        <v>335</v>
      </c>
    </row>
    <row r="44" customFormat="false" ht="12.75" hidden="false" customHeight="false" outlineLevel="0" collapsed="false">
      <c r="A44" s="109" t="s">
        <v>895</v>
      </c>
      <c r="B44" s="81" t="s">
        <v>335</v>
      </c>
      <c r="C44" s="81" t="s">
        <v>335</v>
      </c>
      <c r="D44" s="81" t="s">
        <v>61</v>
      </c>
      <c r="E44" s="81" t="s">
        <v>335</v>
      </c>
      <c r="F44" s="81" t="s">
        <v>335</v>
      </c>
      <c r="G44" s="81" t="s">
        <v>335</v>
      </c>
      <c r="H44" s="81" t="s">
        <v>335</v>
      </c>
      <c r="I44" s="81" t="s">
        <v>335</v>
      </c>
    </row>
    <row r="45" customFormat="false" ht="24.95" hidden="false" customHeight="true" outlineLevel="0" collapsed="false">
      <c r="B45" s="121" t="s">
        <v>896</v>
      </c>
      <c r="C45" s="122"/>
      <c r="D45" s="122"/>
      <c r="E45" s="122"/>
      <c r="F45" s="122"/>
      <c r="G45" s="124"/>
      <c r="H45" s="122"/>
      <c r="I45" s="125"/>
    </row>
    <row r="46" customFormat="false" ht="12.75" hidden="false" customHeight="false" outlineLevel="0" collapsed="false">
      <c r="A46" s="109" t="s">
        <v>883</v>
      </c>
      <c r="B46" s="81" t="n">
        <v>57127</v>
      </c>
      <c r="C46" s="81" t="n">
        <v>176</v>
      </c>
      <c r="D46" s="81" t="n">
        <v>1091</v>
      </c>
      <c r="E46" s="81" t="n">
        <v>58394</v>
      </c>
      <c r="F46" s="81" t="n">
        <v>61771</v>
      </c>
      <c r="G46" s="98" t="n">
        <v>-5.5</v>
      </c>
      <c r="H46" s="81" t="s">
        <v>61</v>
      </c>
      <c r="I46" s="80" t="n">
        <v>3296.912</v>
      </c>
    </row>
    <row r="47" customFormat="false" ht="9.95" hidden="false" customHeight="true" outlineLevel="0" collapsed="false">
      <c r="A47" s="123"/>
      <c r="B47" s="81"/>
      <c r="C47" s="77"/>
      <c r="D47" s="77"/>
      <c r="E47" s="77"/>
      <c r="F47" s="77"/>
      <c r="G47" s="78"/>
      <c r="H47" s="77"/>
      <c r="I47" s="80"/>
    </row>
    <row r="48" customFormat="false" ht="12.75" hidden="false" customHeight="false" outlineLevel="0" collapsed="false">
      <c r="A48" s="109" t="s">
        <v>884</v>
      </c>
      <c r="B48" s="81" t="n">
        <v>7306</v>
      </c>
      <c r="C48" s="81" t="n">
        <v>24</v>
      </c>
      <c r="D48" s="81" t="n">
        <v>152</v>
      </c>
      <c r="E48" s="81" t="n">
        <v>7482</v>
      </c>
      <c r="F48" s="81" t="n">
        <v>8197</v>
      </c>
      <c r="G48" s="98" t="n">
        <v>-8.7</v>
      </c>
      <c r="H48" s="81" t="s">
        <v>61</v>
      </c>
      <c r="I48" s="80" t="n">
        <v>390.544</v>
      </c>
    </row>
    <row r="49" customFormat="false" ht="12.75" hidden="false" customHeight="false" outlineLevel="0" collapsed="false">
      <c r="A49" s="109" t="s">
        <v>885</v>
      </c>
      <c r="B49" s="81" t="n">
        <v>7117</v>
      </c>
      <c r="C49" s="81" t="n">
        <v>18</v>
      </c>
      <c r="D49" s="81" t="n">
        <v>140</v>
      </c>
      <c r="E49" s="81" t="n">
        <v>7275</v>
      </c>
      <c r="F49" s="81" t="n">
        <v>7325</v>
      </c>
      <c r="G49" s="98" t="n">
        <v>-0.7</v>
      </c>
      <c r="H49" s="81" t="s">
        <v>61</v>
      </c>
      <c r="I49" s="80" t="n">
        <v>425.692</v>
      </c>
    </row>
    <row r="50" customFormat="false" ht="12.75" hidden="false" customHeight="false" outlineLevel="0" collapsed="false">
      <c r="A50" s="109" t="s">
        <v>886</v>
      </c>
      <c r="B50" s="81" t="n">
        <v>7183</v>
      </c>
      <c r="C50" s="81" t="n">
        <v>19</v>
      </c>
      <c r="D50" s="81" t="n">
        <v>156</v>
      </c>
      <c r="E50" s="81" t="n">
        <v>7358</v>
      </c>
      <c r="F50" s="81" t="n">
        <v>7565</v>
      </c>
      <c r="G50" s="98" t="n">
        <v>-2.7</v>
      </c>
      <c r="H50" s="81" t="s">
        <v>61</v>
      </c>
      <c r="I50" s="80" t="n">
        <v>370.548</v>
      </c>
    </row>
    <row r="51" customFormat="false" ht="12.75" hidden="false" customHeight="false" outlineLevel="0" collapsed="false">
      <c r="A51" s="109" t="s">
        <v>887</v>
      </c>
      <c r="B51" s="81" t="n">
        <v>6856</v>
      </c>
      <c r="C51" s="81" t="n">
        <v>28</v>
      </c>
      <c r="D51" s="81" t="n">
        <v>135</v>
      </c>
      <c r="E51" s="81" t="n">
        <v>7019</v>
      </c>
      <c r="F51" s="81" t="n">
        <v>7780</v>
      </c>
      <c r="G51" s="98" t="n">
        <v>-9.8</v>
      </c>
      <c r="H51" s="81" t="s">
        <v>61</v>
      </c>
      <c r="I51" s="80" t="n">
        <v>353.724</v>
      </c>
    </row>
    <row r="52" customFormat="false" ht="12.75" hidden="false" customHeight="false" outlineLevel="0" collapsed="false">
      <c r="A52" s="109" t="s">
        <v>888</v>
      </c>
      <c r="B52" s="81" t="n">
        <v>6979</v>
      </c>
      <c r="C52" s="81" t="n">
        <v>16</v>
      </c>
      <c r="D52" s="81" t="n">
        <v>117</v>
      </c>
      <c r="E52" s="81" t="n">
        <v>7112</v>
      </c>
      <c r="F52" s="81" t="n">
        <v>7331</v>
      </c>
      <c r="G52" s="98" t="n">
        <v>-3</v>
      </c>
      <c r="H52" s="81" t="s">
        <v>61</v>
      </c>
      <c r="I52" s="80" t="n">
        <v>435.83</v>
      </c>
    </row>
    <row r="53" customFormat="false" ht="12.75" hidden="false" customHeight="false" outlineLevel="0" collapsed="false">
      <c r="A53" s="109" t="s">
        <v>889</v>
      </c>
      <c r="B53" s="81" t="n">
        <v>7557</v>
      </c>
      <c r="C53" s="81" t="n">
        <v>27</v>
      </c>
      <c r="D53" s="81" t="n">
        <v>125</v>
      </c>
      <c r="E53" s="81" t="n">
        <v>7709</v>
      </c>
      <c r="F53" s="81" t="n">
        <v>7517</v>
      </c>
      <c r="G53" s="98" t="n">
        <v>2.6</v>
      </c>
      <c r="H53" s="81" t="s">
        <v>61</v>
      </c>
      <c r="I53" s="80" t="n">
        <v>432.55</v>
      </c>
    </row>
    <row r="54" customFormat="false" ht="12.75" hidden="false" customHeight="false" outlineLevel="0" collapsed="false">
      <c r="A54" s="109" t="s">
        <v>890</v>
      </c>
      <c r="B54" s="81" t="n">
        <v>7838</v>
      </c>
      <c r="C54" s="81" t="n">
        <v>20</v>
      </c>
      <c r="D54" s="81" t="n">
        <v>149</v>
      </c>
      <c r="E54" s="81" t="n">
        <v>8007</v>
      </c>
      <c r="F54" s="81" t="n">
        <v>8672</v>
      </c>
      <c r="G54" s="98" t="n">
        <v>-7.7</v>
      </c>
      <c r="H54" s="81" t="s">
        <v>61</v>
      </c>
      <c r="I54" s="80" t="n">
        <v>500.5</v>
      </c>
    </row>
    <row r="55" customFormat="false" ht="12.75" hidden="false" customHeight="false" outlineLevel="0" collapsed="false">
      <c r="A55" s="109" t="s">
        <v>891</v>
      </c>
      <c r="B55" s="81" t="n">
        <v>6291</v>
      </c>
      <c r="C55" s="81" t="n">
        <v>24</v>
      </c>
      <c r="D55" s="81" t="n">
        <v>117</v>
      </c>
      <c r="E55" s="81" t="n">
        <v>6432</v>
      </c>
      <c r="F55" s="81" t="n">
        <v>7384</v>
      </c>
      <c r="G55" s="80" t="n">
        <v>-12.9</v>
      </c>
      <c r="H55" s="81" t="s">
        <v>61</v>
      </c>
      <c r="I55" s="80" t="n">
        <v>387.569</v>
      </c>
    </row>
    <row r="56" customFormat="false" ht="12.75" hidden="false" customHeight="false" outlineLevel="0" collapsed="false">
      <c r="A56" s="109" t="s">
        <v>892</v>
      </c>
      <c r="B56" s="81" t="s">
        <v>335</v>
      </c>
      <c r="C56" s="81" t="s">
        <v>335</v>
      </c>
      <c r="D56" s="81" t="s">
        <v>335</v>
      </c>
      <c r="E56" s="81" t="s">
        <v>335</v>
      </c>
      <c r="F56" s="81" t="s">
        <v>335</v>
      </c>
      <c r="G56" s="81" t="s">
        <v>335</v>
      </c>
      <c r="H56" s="81" t="s">
        <v>61</v>
      </c>
      <c r="I56" s="81" t="s">
        <v>335</v>
      </c>
    </row>
    <row r="57" customFormat="false" ht="12.75" hidden="false" customHeight="false" outlineLevel="0" collapsed="false">
      <c r="A57" s="109" t="s">
        <v>893</v>
      </c>
      <c r="B57" s="81" t="s">
        <v>335</v>
      </c>
      <c r="C57" s="81" t="s">
        <v>335</v>
      </c>
      <c r="D57" s="81" t="s">
        <v>335</v>
      </c>
      <c r="E57" s="81" t="s">
        <v>335</v>
      </c>
      <c r="F57" s="81" t="s">
        <v>335</v>
      </c>
      <c r="G57" s="81" t="s">
        <v>335</v>
      </c>
      <c r="H57" s="81" t="s">
        <v>61</v>
      </c>
      <c r="I57" s="81" t="s">
        <v>335</v>
      </c>
    </row>
    <row r="58" customFormat="false" ht="12.75" hidden="false" customHeight="false" outlineLevel="0" collapsed="false">
      <c r="A58" s="109" t="s">
        <v>894</v>
      </c>
      <c r="B58" s="81" t="s">
        <v>335</v>
      </c>
      <c r="C58" s="81" t="s">
        <v>335</v>
      </c>
      <c r="D58" s="81" t="s">
        <v>335</v>
      </c>
      <c r="E58" s="81" t="s">
        <v>335</v>
      </c>
      <c r="F58" s="81" t="s">
        <v>335</v>
      </c>
      <c r="G58" s="81" t="s">
        <v>335</v>
      </c>
      <c r="H58" s="81" t="s">
        <v>61</v>
      </c>
      <c r="I58" s="81" t="s">
        <v>335</v>
      </c>
    </row>
    <row r="59" customFormat="false" ht="12.75" hidden="false" customHeight="false" outlineLevel="0" collapsed="false">
      <c r="A59" s="109" t="s">
        <v>895</v>
      </c>
      <c r="B59" s="81" t="s">
        <v>335</v>
      </c>
      <c r="C59" s="81" t="s">
        <v>335</v>
      </c>
      <c r="D59" s="81" t="s">
        <v>335</v>
      </c>
      <c r="E59" s="81" t="s">
        <v>335</v>
      </c>
      <c r="F59" s="81" t="s">
        <v>335</v>
      </c>
      <c r="G59" s="81" t="s">
        <v>335</v>
      </c>
      <c r="H59" s="81" t="s">
        <v>61</v>
      </c>
      <c r="I59" s="81" t="s">
        <v>335</v>
      </c>
    </row>
    <row r="60" customFormat="false" ht="12.75" hidden="false" customHeight="false" outlineLevel="0" collapsed="false">
      <c r="A60" s="126"/>
      <c r="B60" s="81"/>
      <c r="C60" s="77"/>
      <c r="D60" s="77"/>
      <c r="E60" s="77"/>
      <c r="F60" s="77"/>
      <c r="G60" s="77"/>
      <c r="H60" s="77"/>
      <c r="I60" s="77"/>
    </row>
    <row r="61" customFormat="false" ht="12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</row>
    <row r="62" customFormat="false" ht="12.7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8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dc:language>en-US</dc:language>
  <cp:lastModifiedBy>Lenz, Thomas</cp:lastModifiedBy>
  <cp:lastPrinted>2014-11-06T09:54:03Z</cp:lastPrinted>
  <dcterms:modified xsi:type="dcterms:W3CDTF">2014-11-06T09:59:32Z</dcterms:modified>
  <cp:revision>0</cp:revision>
  <dc:subject/>
  <dc:title>Insolvenzverfahren - Fachserie 2 Reihe 4.1</dc:title>
</cp:coreProperties>
</file>