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0a " sheetId="6" state="visible" r:id="rId7"/>
    <sheet name="Tab5_0b " sheetId="7" state="visible" r:id="rId8"/>
    <sheet name="Tab6.0 " sheetId="8" state="visible" r:id="rId9"/>
    <sheet name="Tab7.0 " sheetId="9" state="visible" r:id="rId10"/>
    <sheet name="Tab8.0 " sheetId="10" state="visible" r:id="rId11"/>
    <sheet name="Tab9.0 " sheetId="11" state="visible" r:id="rId12"/>
    <sheet name="Tab10A.0" sheetId="12" state="visible" r:id="rId13"/>
    <sheet name="Tab10B.0 " sheetId="13" state="visible" r:id="rId14"/>
    <sheet name="Tab11.0a " sheetId="14" state="visible" r:id="rId15"/>
    <sheet name="Tab11.0b " sheetId="15" state="visible" r:id="rId16"/>
    <sheet name="Tab12.0 " sheetId="16" state="visible" r:id="rId17"/>
    <sheet name="Tab13.0 " sheetId="17" state="visible" r:id="rId18"/>
    <sheet name="Tab14.0 " sheetId="18" state="visible" r:id="rId19"/>
    <sheet name="Tab15.0 " sheetId="19" state="visible" r:id="rId20"/>
    <sheet name="Tab16.0 " sheetId="20" state="visible" r:id="rId21"/>
    <sheet name="Tab17.0 " sheetId="21" state="visible" r:id="rId22"/>
    <sheet name="Tab18.0 " sheetId="22" state="visible" r:id="rId23"/>
    <sheet name="LT1" sheetId="23" state="visible" r:id="rId24"/>
    <sheet name="LT2_Insgesamt" sheetId="24" state="visible" r:id="rId25"/>
    <sheet name="LT3_Insgesamt" sheetId="25" state="visible" r:id="rId26"/>
    <sheet name="LT4_Insgesamt" sheetId="26" state="visible" r:id="rId27"/>
    <sheet name="ZR" sheetId="27" state="visible" r:id="rId28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4</definedName>
    <definedName function="false" hidden="false" localSheetId="20" name="_xlnm.Print_Area" vbProcedure="false">'Tab17.0 '!$A$1:$O$170</definedName>
    <definedName function="false" hidden="false" localSheetId="20" name="_xlnm.Print_Titles" vbProcedure="false">'Tab17.0 '!$1:$8</definedName>
    <definedName function="false" hidden="false" localSheetId="21" name="_xlnm.Print_Titles" vbProcedure="false">'Tab18.0 '!$1:$8</definedName>
    <definedName function="false" hidden="false" localSheetId="7" name="_xlnm.Print_Area" vbProcedure="false">'Tab6.0 '!$A$1:$O$62</definedName>
    <definedName function="false" hidden="false" localSheetId="10" name="_xlnm.Print_Area" vbProcedure="false">'Tab9.0 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1" name="_xlfn_BAHTTEXT" vbProcedure="false"/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7" name="_xlfn_BAHTTEXT" vbProcedure="false"/>
    <definedName function="false" hidden="false" localSheetId="8" name="_xlfn_BAHTTEXT" vbProcedure="false"/>
    <definedName function="false" hidden="false" localSheetId="9" name="_xlfn_BAHTTEXT" vbProcedure="false"/>
    <definedName function="false" hidden="false" localSheetId="10" name="_xlfn_BAHTTEXT" vbProcedure="false"/>
    <definedName function="false" hidden="false" localSheetId="11" name="_xlfn_BAHTTEXT" vbProcedure="false"/>
    <definedName function="false" hidden="false" localSheetId="12" name="_xlfn_BAHTTEXT" vbProcedure="false"/>
    <definedName function="false" hidden="false" localSheetId="13" name="_xlfn_BAHTTEXT" vbProcedure="false"/>
    <definedName function="false" hidden="false" localSheetId="14" name="_xlfn_BAHTTEXT" vbProcedure="false"/>
    <definedName function="false" hidden="false" localSheetId="15" name="_xlfn_BAHTTEXT" vbProcedure="false"/>
    <definedName function="false" hidden="false" localSheetId="16" name="_xlfn_BAHTTEXT" vbProcedure="false"/>
    <definedName function="false" hidden="false" localSheetId="17" name="_xlfn_BAHTTEXT" vbProcedure="false"/>
    <definedName function="false" hidden="false" localSheetId="18" name="_xlfn_BAHTTEXT" vbProcedure="false"/>
    <definedName function="false" hidden="false" localSheetId="19" name="_xlfn_BAHTTEXT" vbProcedure="false"/>
    <definedName function="false" hidden="false" localSheetId="20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45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hilfen</t>
  </si>
  <si>
    <t xml:space="preserve">Erscheinungsfolge: jährlich</t>
  </si>
  <si>
    <t xml:space="preserve">Erschienen am: 29.04.2014</t>
  </si>
  <si>
    <t xml:space="preserve">Artikelnummer: 5225114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
Einzelhilfen insgesamt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übersicht</t>
  </si>
  <si>
    <t xml:space="preserve">- Seite 1</t>
  </si>
  <si>
    <t xml:space="preserve">Seite 1</t>
  </si>
  <si>
    <t xml:space="preserve">- Seite 2</t>
  </si>
  <si>
    <t xml:space="preserve">Seite 2</t>
  </si>
  <si>
    <t xml:space="preserve">Deutschland</t>
  </si>
  <si>
    <t xml:space="preserve">Anzahl der Hilfen/Beratungen</t>
  </si>
  <si>
    <t xml:space="preserve">5    Hilfen/Beratungen für junge Menschen nach persönlichen Merkmalen und Art des Trägers</t>
  </si>
  <si>
    <t xml:space="preserve">    begonnene Hilfen/Beratungen</t>
  </si>
  <si>
    <t xml:space="preserve">Tab5_0a</t>
  </si>
  <si>
    <t xml:space="preserve">    Hilfen/Beratungen am 31.12.</t>
  </si>
  <si>
    <t xml:space="preserve">Tab5_0b</t>
  </si>
  <si>
    <t xml:space="preserve">6    Hilfen/Beratungen für junge Menschen nach persönlichen Merkmalen und Situation in der Herkunftsfamilie</t>
  </si>
  <si>
    <t xml:space="preserve">Tab6.0</t>
  </si>
  <si>
    <t xml:space="preserve">7    Hilfen/Beratungen für junge Menschen nach persönlichen Merkmalen und Aufenthalt vor der Hilfe</t>
  </si>
  <si>
    <t xml:space="preserve">Tab7.0</t>
  </si>
  <si>
    <t xml:space="preserve">8    Hilfen/Beratungen für junge Menschen nach persönlichen Merkmalen, ausländischer Herkunft und vorrangig
      gesprochener Sprache sowie nach wirtschaftlicher Situation der Familie</t>
  </si>
  <si>
    <t xml:space="preserve">Tab8.0</t>
  </si>
  <si>
    <t xml:space="preserve">9    Hilfen/Beratungen für junge Menschen nach persönlichen Merkmalen und anregende(n) Institution(en) oder
      Person(en) sowie nach familienrichterlichen Entscheidungen</t>
  </si>
  <si>
    <t xml:space="preserve">Tab9.0</t>
  </si>
  <si>
    <t xml:space="preserve">10   Hilfen/Beratungen für junge Menschen nach persönlichen Merkmalen und (hauptsächlichem) Ort der Durchführung
       der Hilfegewährung</t>
  </si>
  <si>
    <t xml:space="preserve">     Hilfen/Beratungen am 31.12.</t>
  </si>
  <si>
    <t xml:space="preserve">Tab10A.0</t>
  </si>
  <si>
    <t xml:space="preserve">     beendete Hilfen/Beratungen</t>
  </si>
  <si>
    <t xml:space="preserve">Tab10B.0</t>
  </si>
  <si>
    <t xml:space="preserve">11   Hilfen/Beratungen für junge Menschen nach persönlichen Merkmalen und Gründen für die Hilfegewährung</t>
  </si>
  <si>
    <t xml:space="preserve">Tab11.0a</t>
  </si>
  <si>
    <t xml:space="preserve">Tab11.0b</t>
  </si>
  <si>
    <t xml:space="preserve">12   Hilfen/Beratungen für junge Menschen nach persönlichen Merkmalen und Betreuungsintensität der
       Hilfen/Beratungen</t>
  </si>
  <si>
    <t xml:space="preserve">Tab12.0</t>
  </si>
  <si>
    <t xml:space="preserve">13  Beendete Hilfen/Beratungen für junge Menschen nach persönlichen Merkmalen und Grund für die Beendigung
      der Hilfe/Beratung</t>
  </si>
  <si>
    <t xml:space="preserve">Tab13.0</t>
  </si>
  <si>
    <t xml:space="preserve">14   Beendete Hilfen/Beratungen für junge Menschen nach persönlichen Merkmalen und anschließendem Aufenthalt</t>
  </si>
  <si>
    <t xml:space="preserve">Tab14.0</t>
  </si>
  <si>
    <t xml:space="preserve">15   Beendete Hilfen/Beratungen für junge Menschen nach persönlichen Merkmalen und unmittelbar
       nachfolgender Hilfe</t>
  </si>
  <si>
    <t xml:space="preserve">Tab15.0</t>
  </si>
  <si>
    <t xml:space="preserve">16   Beendete Hilfen/Beratungen für junge Menschen nach persönlichen Merkmalen und 
       Dauer der Hilfe/Beratung</t>
  </si>
  <si>
    <t xml:space="preserve">Tab16.0</t>
  </si>
  <si>
    <t xml:space="preserve">17   Beendete Hilfen/Beratungen  für junge Menschen nach dem Hauptgrund der Gewährung der Hilfe sowie  
       Dauer und Intensität der Hilfe</t>
  </si>
  <si>
    <t xml:space="preserve">Tab17.0</t>
  </si>
  <si>
    <t xml:space="preserve">18   Hilfen/Beratungen für junge Menschen nach Grund der Beendigung sowie Dauer und Intensität der Hilfe</t>
  </si>
  <si>
    <t xml:space="preserve">Tab18.0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 nach persönlichen Merkmalen und Ländern</t>
  </si>
  <si>
    <t xml:space="preserve">Insgesamt</t>
  </si>
  <si>
    <t xml:space="preserve">LT 2 Insgesamt</t>
  </si>
  <si>
    <t xml:space="preserve">männlich</t>
  </si>
  <si>
    <t xml:space="preserve">LT 3 Insgesamt</t>
  </si>
  <si>
    <t xml:space="preserve">weiblich</t>
  </si>
  <si>
    <t xml:space="preserve">LT 4 Insgesamt</t>
  </si>
  <si>
    <t xml:space="preserve">Zeitreihe</t>
  </si>
  <si>
    <t xml:space="preserve">Hilfen/Beratungen für junge Menschen insgesamt nach persönlichen Merkmalen</t>
  </si>
  <si>
    <t xml:space="preserve">ZR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zelhilfen/Beratungen insgesam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/Beratungen 2012 für junge Menschen nach persönlichen Merkmalen und Art des Trägers </t>
  </si>
  <si>
    <r>
      <rPr>
        <sz val="7.5"/>
        <rFont val="MetaNormalLF-Roman"/>
        <family val="2"/>
      </rPr>
      <t xml:space="preserve">5.0 Insgesamt </t>
    </r>
    <r>
      <rPr>
        <vertAlign val="superscript"/>
        <sz val="7.5"/>
        <rFont val="MetaNormalLF-Roman"/>
        <family val="2"/>
      </rPr>
      <t xml:space="preserve">1)</t>
    </r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2)</t>
    </r>
  </si>
  <si>
    <t xml:space="preserve">Begonnene Hilfen/</t>
  </si>
  <si>
    <t xml:space="preserve">Beratungen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Träger der öffentlichen Jugendhilfe  </t>
    </r>
    <r>
      <rPr>
        <vertAlign val="superscript"/>
        <sz val="7.5"/>
        <rFont val="MetaNormalLF-Roman"/>
        <family val="2"/>
      </rPr>
      <t xml:space="preserve">1)</t>
    </r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Einschließlich Vollzeitpflegen in einer anderen Familie (§ 33 SGB VIII), die nicht weiter separat nachgewiesen werden.</t>
  </si>
  <si>
    <t xml:space="preserve">2) Geschlecht, Alter von … bis unter … Jahre, Migrationsangaben.</t>
  </si>
  <si>
    <t xml:space="preserve">5  Hilfen/Beratungen 2012 für junge Menschen nach persönlichen Merkmalen und Art des Trägers</t>
  </si>
  <si>
    <t xml:space="preserve">Hilfen/Beratungen</t>
  </si>
  <si>
    <t xml:space="preserve">am 31.12.</t>
  </si>
  <si>
    <t xml:space="preserve">Insgesamt </t>
  </si>
  <si>
    <t xml:space="preserve">Statistik der  Kinder- und Jugendhilfe Teil I
Erzieherische Hilfe, Eingliederungshilfe für seelisch behinderte junge Menschen, Hilfe für junge Volljährige</t>
  </si>
  <si>
    <t xml:space="preserve">6  Hilfen/Beratungen für junge Menschen 2012 nach persönlichen Merkmalen und Situation in der Herkunftsfamilie </t>
  </si>
  <si>
    <t xml:space="preserve">6.0   Insgesamt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 Hilfen/Beratungen</t>
  </si>
  <si>
    <t xml:space="preserve">Hilfen/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1) Geschlecht, Alter von … bis unter … Jahre, Migrationsangaben.</t>
  </si>
  <si>
    <t xml:space="preserve">7  Hilfen/Beratungen für junge Menschen 2012 nach persönlichen Merkmalen und Aufenthalt vor der Hilfe </t>
  </si>
  <si>
    <t xml:space="preserve">7.0  Insgesamt</t>
  </si>
  <si>
    <t xml:space="preserve"> Hilfen/Beratung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8  Hilfen/Beratungen 2012 für junge Menschen nach persönlichen Merkmalen, ausländischer Herkunft und vorrangig gesprochener Sprache
sowie nach wirtschaftlicher Situation der Familie </t>
  </si>
  <si>
    <t xml:space="preserve">8.0  Insgesamt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/Beratungen 2012 für junge Menschen nach persönlichen Merkmalen und anregende(n) Institution(en) oder Person(en), 
familienrichterlichen Entscheidungen sowie nach Art der Hilfe</t>
  </si>
  <si>
    <t xml:space="preserve">9.0  Insgesamt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/Beratungen für junge Menschen am 31.12.2012 nach persönlichen Merkmalen  und 
(hauptsächlichem) Ort der Durchführung der Hilfegewährung sowie nach Art der Hilfe</t>
  </si>
  <si>
    <t xml:space="preserve">10A.0 Insgesamt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Beendete Hilfen/Beratungen für junge Menschen 2012 nach persönlichen Merkmalen und
(hauptsächlichem) Ort der Durchführung der Hilfegewährung </t>
  </si>
  <si>
    <t xml:space="preserve">10B.0 Insgesamt</t>
  </si>
  <si>
    <t xml:space="preserve">Statistik der  Kinder- und Jugendhilfe Teil I
Erzieherische Hilfe, Eingliederungshilfe für seelisch behinderte junge Menschen, Hilfe für junge Volljährige </t>
  </si>
  <si>
    <t xml:space="preserve">11  Hilfen/Beratungen für junge Menschen 2012 nach persönlichen Merkmalen und Gründen für die Hilfegewährung </t>
  </si>
  <si>
    <t xml:space="preserve">11.0  Insgesamt</t>
  </si>
  <si>
    <t xml:space="preserve">Begonnene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0  Insgesamt</t>
  </si>
  <si>
    <t xml:space="preserve">12  Hilfen/Beratungen für junge Menschen 2012 nach persönlichen Merkmalen und Betreuungsintensität der  Hilfen/Beratungen </t>
  </si>
  <si>
    <r>
      <rPr>
        <sz val="7.5"/>
        <rFont val="MetaNormalLF-Roman"/>
        <family val="2"/>
      </rPr>
      <t xml:space="preserve">12.0 Insgesamt </t>
    </r>
    <r>
      <rPr>
        <vertAlign val="superscript"/>
        <sz val="7.5"/>
        <rFont val="MetaNormalLF-Roman"/>
        <family val="2"/>
      </rPr>
      <t xml:space="preserve">1)</t>
    </r>
  </si>
  <si>
    <t xml:space="preserve">Lfd.-Nr.</t>
  </si>
  <si>
    <t xml:space="preserve">Hilfen/Beratungen am 31.12. </t>
  </si>
  <si>
    <t xml:space="preserve">Beendete Hilfen/Beratungen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3)</t>
    </r>
  </si>
  <si>
    <t xml:space="preserve">bis zu
5 Tage </t>
  </si>
  <si>
    <t xml:space="preserve">6 bis 7 
Tage</t>
  </si>
  <si>
    <t xml:space="preserve">1) Ohne Erziehungsberatung (§ 28 SGB VIII).</t>
  </si>
  <si>
    <t xml:space="preserve">3) Zum Zeitpunkt der Meldung zur Statistik.</t>
  </si>
  <si>
    <t xml:space="preserve">13  Beendete Hilfen/Beratungen für junge Menschen 2012 nach persönlichen Merkmalen und Grund für die Beendigung der Hilfe/Beratung </t>
  </si>
  <si>
    <t xml:space="preserve">13.0  Insgesamt</t>
  </si>
  <si>
    <t xml:space="preserve">lfd.
Nr.</t>
  </si>
  <si>
    <t xml:space="preserve">Davon nach dem Grund für die Beendigung der Hilfe/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/Beratungen für junge Menschen 2012 nach persönlichen Merkmalen und anschließendem Aufenthalt </t>
  </si>
  <si>
    <t xml:space="preserve">14.0 Insgesamt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/Beratungen für junge Menschen 2012 nach persönlichen Merkmalen und unmittelbar nachfolgender Hilfe sowie nach Art der Hilfe</t>
  </si>
  <si>
    <t xml:space="preserve">15.0  Insgesamt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/Beratungen 2012 für junge Menschen nach persönlichen Merkmalen und Dauer der Hilfe/Beratung </t>
  </si>
  <si>
    <t xml:space="preserve">16.0  Insgesamt</t>
  </si>
  <si>
    <t xml:space="preserve">Dauer der Hilfe/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/Beratungen 2012 für junge Menschen nach dem Hauptgrund der Gewährung,   
Dauer und Intensität </t>
  </si>
  <si>
    <r>
      <rPr>
        <sz val="7.5"/>
        <rFont val="Arial"/>
        <family val="2"/>
      </rPr>
      <t xml:space="preserve">17.0 Insgesamt </t>
    </r>
    <r>
      <rPr>
        <vertAlign val="superscript"/>
        <sz val="7.5"/>
        <rFont val="Arial"/>
        <family val="2"/>
      </rPr>
      <t xml:space="preserve">1)</t>
    </r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) Ohne Erziehungsberatung (§ 28 SGB VIII). Einschließlich Hilfe zur Erziehung - familienorientierte Hilfen - (§ 27 SGB VIII) und Sozialpädagogische Familienhilfe (§ 31 SGB VIII).</t>
  </si>
  <si>
    <t xml:space="preserve">18  Hilfen/Beratungen 2012 für junge Menschen nach Grund der Beendigung, Dauer und Intensität der Hilfe </t>
  </si>
  <si>
    <t xml:space="preserve">18.0 Insgesamt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2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LT2_Insgesamt</t>
  </si>
  <si>
    <t xml:space="preserve">Hilfen/ Beratungen für junge Menschen 2012 nach persönlichen Merkmalen und Ländern</t>
  </si>
  <si>
    <t xml:space="preserve">Persönliche Merkmale 1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nsgesamt</t>
  </si>
  <si>
    <t xml:space="preserve">LT4_Insgesamt</t>
  </si>
  <si>
    <t xml:space="preserve">ZR_Einzelbetreuung</t>
  </si>
  <si>
    <t xml:space="preserve">Hilfen/Beratungen für junge Menschen 2008 - 2012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[$-409]d\-mmm"/>
    <numFmt numFmtId="179" formatCode="&quot;     &quot;@\ *."/>
    <numFmt numFmtId="180" formatCode="&quot;  &quot;@*.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7.5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vertAlign val="superscript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2"/>
    </font>
    <font>
      <strike val="true"/>
      <sz val="7.5"/>
      <name val="MetaNormalLF-Roman"/>
      <family val="2"/>
    </font>
    <font>
      <vertAlign val="superscript"/>
      <sz val="7.5"/>
      <name val="Arial"/>
      <family val="2"/>
    </font>
    <font>
      <b val="true"/>
      <sz val="10"/>
      <color rgb="FFFF0000"/>
      <name val="MetaNormalLF-Roman"/>
      <family val="0"/>
    </font>
    <font>
      <b val="true"/>
      <u val="single"/>
      <sz val="10"/>
      <color rgb="FFFF0000"/>
      <name val="MetaNormalLF-Roman"/>
      <family val="0"/>
    </font>
    <font>
      <sz val="7.5"/>
      <color rgb="FF000000"/>
      <name val="MetaNormalLF-Roman"/>
      <family val="0"/>
    </font>
    <font>
      <b val="true"/>
      <sz val="7.5"/>
      <color rgb="FF000000"/>
      <name val="MetaNormalLF-Roman"/>
      <family val="0"/>
    </font>
    <font>
      <b val="true"/>
      <sz val="7.5"/>
      <color rgb="FF000000"/>
      <name val="Arial"/>
      <family val="0"/>
    </font>
    <font>
      <sz val="8"/>
      <color rgb="FF000000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1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 2" xfId="34"/>
    <cellStyle name="Standard_DeckblattausAdopp" xfId="35"/>
    <cellStyle name="Standard_Elterngeld_Januar2007_bis_Juni2008" xfId="36"/>
    <cellStyle name="Standard_Erziehungsberatung" xfId="37"/>
    <cellStyle name="Standard_HZE_online_2008_REV" xfId="38"/>
    <cellStyle name="Standard_LT_Teil_III_1" xfId="39"/>
    <cellStyle name="Standard_LT_Teil_III_1 2" xfId="40"/>
    <cellStyle name="Standard_Tab_HZE_10_De" xfId="41"/>
    <cellStyle name="Standard_Tab_HZE_1bis4_leer 2" xfId="42"/>
    <cellStyle name="Standard_Tab_HZE_5_De" xfId="43"/>
    <cellStyle name="Standard_Tab_HZE_9_De" xfId="44"/>
    <cellStyle name="Standard_Tabelle2 2" xfId="45"/>
    <cellStyle name="Standard_Tagespflege_2006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2" name="Text Box 4"/>
        <xdr:cNvSpPr/>
      </xdr:nvSpPr>
      <xdr:spPr>
        <a:xfrm>
          <a:off x="8879040" y="8182080"/>
          <a:ext cx="10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8     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x.10 Hilfe zur Erziehung </a:t>
          </a:r>
          <a:r>
            <a:rPr b="1" lang="en-US" sz="750" spc="-1" strike="noStrike">
              <a:solidFill>
                <a:srgbClr val="000000"/>
              </a:solidFill>
              <a:latin typeface="Arial"/>
            </a:rPr>
            <a:t>§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9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41   x.11 Sozialpädagogische Familienhilfe </a:t>
          </a:r>
          <a:r>
            <a:rPr b="1" lang="en-US" sz="750" spc="-1" strike="noStrike">
              <a:solidFill>
                <a:srgbClr val="000000"/>
              </a:solidFill>
              <a:latin typeface="Arial"/>
            </a:rPr>
            <a:t>§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16.99"/>
    <col collapsed="false" customWidth="true" hidden="false" outlineLevel="0" max="3" min="3" style="100" width="9.7"/>
    <col collapsed="false" customWidth="true" hidden="false" outlineLevel="0" max="5" min="4" style="100" width="6.7"/>
    <col collapsed="false" customWidth="true" hidden="false" outlineLevel="0" max="6" min="6" style="100" width="7.28"/>
    <col collapsed="false" customWidth="true" hidden="false" outlineLevel="0" max="8" min="7" style="100" width="6.85"/>
    <col collapsed="false" customWidth="true" hidden="false" outlineLevel="0" max="9" min="9" style="100" width="7.28"/>
    <col collapsed="false" customWidth="true" hidden="false" outlineLevel="0" max="11" min="10" style="100" width="6.85"/>
    <col collapsed="false" customWidth="true" hidden="false" outlineLevel="0" max="13" min="12" style="100" width="7.56"/>
    <col collapsed="false" customWidth="true" hidden="false" outlineLevel="0" max="14" min="14" style="100" width="11.7"/>
    <col collapsed="false" customWidth="true" hidden="false" outlineLevel="0" max="16" min="15" style="100" width="8.14"/>
    <col collapsed="false" customWidth="true" hidden="false" outlineLevel="0" max="19" min="17" style="100" width="7.7"/>
    <col collapsed="false" customWidth="true" hidden="false" outlineLevel="0" max="20" min="20" style="100" width="8.7"/>
    <col collapsed="false" customWidth="true" hidden="false" outlineLevel="0" max="22" min="21" style="100" width="7.99"/>
    <col collapsed="false" customWidth="true" hidden="false" outlineLevel="0" max="23" min="23" style="100" width="9.14"/>
    <col collapsed="false" customWidth="true" hidden="false" outlineLevel="0" max="24" min="24" style="100" width="10.13"/>
    <col collapsed="false" customWidth="true" hidden="false" outlineLevel="0" max="25" min="25" style="100" width="3.56"/>
    <col collapsed="false" customWidth="false" hidden="false" outlineLevel="0" max="257" min="26" style="100" width="11.42"/>
  </cols>
  <sheetData>
    <row r="1" customFormat="false" ht="9.75" hidden="false" customHeight="true" outlineLevel="0" collapsed="false">
      <c r="A1" s="106" t="s">
        <v>26</v>
      </c>
      <c r="B1" s="106"/>
      <c r="D1" s="109"/>
      <c r="E1" s="109"/>
      <c r="F1" s="109"/>
      <c r="G1" s="109"/>
      <c r="H1" s="109"/>
      <c r="I1" s="109"/>
      <c r="J1" s="109"/>
      <c r="M1" s="140"/>
      <c r="O1" s="140"/>
      <c r="Y1" s="140" t="str">
        <f aca="false">A1</f>
        <v>Deutschland</v>
      </c>
    </row>
    <row r="2" customFormat="false" ht="24.75" hidden="false" customHeight="true" outlineLevel="0" collapsed="false">
      <c r="A2" s="105" t="s">
        <v>17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 t="s">
        <v>176</v>
      </c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</row>
    <row r="3" customFormat="false" ht="24" hidden="false" customHeight="true" outlineLevel="0" collapsed="false">
      <c r="A3" s="141" t="s">
        <v>211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 t="s">
        <v>211</v>
      </c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</row>
    <row r="4" s="108" customFormat="true" ht="19.5" hidden="false" customHeight="true" outlineLevel="0" collapsed="false">
      <c r="A4" s="103" t="s">
        <v>21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 t="s">
        <v>212</v>
      </c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</row>
    <row r="5" customFormat="false" ht="6.75" hidden="false" customHeight="true" outlineLevel="0" collapsed="false">
      <c r="D5" s="109"/>
      <c r="E5" s="127"/>
    </row>
    <row r="6" customFormat="false" ht="18.75" hidden="false" customHeight="true" outlineLevel="0" collapsed="false">
      <c r="A6" s="112" t="s">
        <v>130</v>
      </c>
      <c r="B6" s="112" t="s">
        <v>179</v>
      </c>
      <c r="C6" s="142" t="s">
        <v>180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3" t="s">
        <v>181</v>
      </c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16" t="s">
        <v>130</v>
      </c>
    </row>
    <row r="7" customFormat="false" ht="18.75" hidden="false" customHeight="true" outlineLevel="0" collapsed="false">
      <c r="A7" s="112"/>
      <c r="B7" s="112"/>
      <c r="C7" s="113" t="s">
        <v>68</v>
      </c>
      <c r="D7" s="142" t="s">
        <v>162</v>
      </c>
      <c r="E7" s="142"/>
      <c r="F7" s="142"/>
      <c r="G7" s="142"/>
      <c r="H7" s="142"/>
      <c r="I7" s="142"/>
      <c r="J7" s="142"/>
      <c r="K7" s="142"/>
      <c r="L7" s="142"/>
      <c r="M7" s="142"/>
      <c r="N7" s="112" t="s">
        <v>68</v>
      </c>
      <c r="O7" s="144" t="s">
        <v>213</v>
      </c>
      <c r="P7" s="144"/>
      <c r="Q7" s="144"/>
      <c r="R7" s="144"/>
      <c r="S7" s="144"/>
      <c r="T7" s="144"/>
      <c r="U7" s="144"/>
      <c r="V7" s="144"/>
      <c r="W7" s="144"/>
      <c r="X7" s="144"/>
      <c r="Y7" s="116"/>
    </row>
    <row r="8" customFormat="false" ht="51.75" hidden="false" customHeight="true" outlineLevel="0" collapsed="false">
      <c r="A8" s="112"/>
      <c r="B8" s="112"/>
      <c r="C8" s="113"/>
      <c r="D8" s="113" t="s">
        <v>214</v>
      </c>
      <c r="E8" s="113"/>
      <c r="F8" s="113" t="s">
        <v>215</v>
      </c>
      <c r="G8" s="113"/>
      <c r="H8" s="113"/>
      <c r="I8" s="113"/>
      <c r="J8" s="113"/>
      <c r="K8" s="113"/>
      <c r="L8" s="116" t="s">
        <v>216</v>
      </c>
      <c r="M8" s="116"/>
      <c r="N8" s="112"/>
      <c r="O8" s="113" t="s">
        <v>214</v>
      </c>
      <c r="P8" s="113"/>
      <c r="Q8" s="112" t="s">
        <v>215</v>
      </c>
      <c r="R8" s="112"/>
      <c r="S8" s="112"/>
      <c r="T8" s="112"/>
      <c r="U8" s="112"/>
      <c r="V8" s="112"/>
      <c r="W8" s="113" t="s">
        <v>217</v>
      </c>
      <c r="X8" s="113"/>
      <c r="Y8" s="116"/>
    </row>
    <row r="9" customFormat="false" ht="17.25" hidden="false" customHeight="true" outlineLevel="0" collapsed="false">
      <c r="A9" s="112"/>
      <c r="B9" s="112"/>
      <c r="C9" s="113"/>
      <c r="D9" s="113" t="s">
        <v>218</v>
      </c>
      <c r="E9" s="113" t="s">
        <v>219</v>
      </c>
      <c r="F9" s="113" t="s">
        <v>218</v>
      </c>
      <c r="G9" s="113"/>
      <c r="H9" s="113"/>
      <c r="I9" s="148" t="s">
        <v>219</v>
      </c>
      <c r="J9" s="148"/>
      <c r="K9" s="148"/>
      <c r="L9" s="116"/>
      <c r="M9" s="116"/>
      <c r="N9" s="112"/>
      <c r="O9" s="113" t="s">
        <v>218</v>
      </c>
      <c r="P9" s="113" t="s">
        <v>219</v>
      </c>
      <c r="Q9" s="112" t="s">
        <v>218</v>
      </c>
      <c r="R9" s="112"/>
      <c r="S9" s="112"/>
      <c r="T9" s="158" t="s">
        <v>219</v>
      </c>
      <c r="U9" s="158"/>
      <c r="V9" s="158"/>
      <c r="W9" s="113"/>
      <c r="X9" s="113"/>
      <c r="Y9" s="116"/>
    </row>
    <row r="10" customFormat="false" ht="38.25" hidden="false" customHeight="true" outlineLevel="0" collapsed="false">
      <c r="A10" s="112"/>
      <c r="B10" s="112"/>
      <c r="C10" s="113"/>
      <c r="D10" s="113"/>
      <c r="E10" s="113"/>
      <c r="F10" s="113" t="s">
        <v>220</v>
      </c>
      <c r="G10" s="113" t="s">
        <v>214</v>
      </c>
      <c r="H10" s="113"/>
      <c r="I10" s="116" t="s">
        <v>220</v>
      </c>
      <c r="J10" s="113" t="s">
        <v>214</v>
      </c>
      <c r="K10" s="113"/>
      <c r="L10" s="116"/>
      <c r="M10" s="116"/>
      <c r="N10" s="112"/>
      <c r="O10" s="113"/>
      <c r="P10" s="113"/>
      <c r="Q10" s="112" t="s">
        <v>220</v>
      </c>
      <c r="R10" s="113" t="s">
        <v>214</v>
      </c>
      <c r="S10" s="113"/>
      <c r="T10" s="116" t="s">
        <v>220</v>
      </c>
      <c r="U10" s="116" t="s">
        <v>214</v>
      </c>
      <c r="V10" s="116"/>
      <c r="W10" s="113"/>
      <c r="X10" s="113"/>
      <c r="Y10" s="116"/>
    </row>
    <row r="11" customFormat="false" ht="21.75" hidden="false" customHeight="true" outlineLevel="0" collapsed="false">
      <c r="A11" s="112"/>
      <c r="B11" s="112"/>
      <c r="C11" s="113"/>
      <c r="D11" s="113"/>
      <c r="E11" s="113"/>
      <c r="F11" s="113"/>
      <c r="G11" s="145" t="s">
        <v>218</v>
      </c>
      <c r="H11" s="159" t="s">
        <v>219</v>
      </c>
      <c r="I11" s="116"/>
      <c r="J11" s="145" t="s">
        <v>218</v>
      </c>
      <c r="K11" s="148" t="s">
        <v>219</v>
      </c>
      <c r="L11" s="116" t="s">
        <v>221</v>
      </c>
      <c r="M11" s="116" t="s">
        <v>219</v>
      </c>
      <c r="N11" s="112"/>
      <c r="O11" s="113"/>
      <c r="P11" s="113"/>
      <c r="Q11" s="112"/>
      <c r="R11" s="145" t="s">
        <v>218</v>
      </c>
      <c r="S11" s="159" t="s">
        <v>219</v>
      </c>
      <c r="T11" s="116"/>
      <c r="U11" s="145" t="s">
        <v>218</v>
      </c>
      <c r="V11" s="158" t="s">
        <v>219</v>
      </c>
      <c r="W11" s="116" t="s">
        <v>221</v>
      </c>
      <c r="X11" s="113" t="s">
        <v>219</v>
      </c>
      <c r="Y11" s="116"/>
    </row>
    <row r="12" customFormat="false" ht="21" hidden="false" customHeight="true" outlineLevel="0" collapsed="false">
      <c r="A12" s="122" t="n">
        <v>1</v>
      </c>
      <c r="B12" s="123" t="s">
        <v>68</v>
      </c>
      <c r="C12" s="130" t="n">
        <v>437399</v>
      </c>
      <c r="D12" s="130" t="n">
        <v>384580</v>
      </c>
      <c r="E12" s="130" t="n">
        <v>44239</v>
      </c>
      <c r="F12" s="130" t="n">
        <v>104591</v>
      </c>
      <c r="G12" s="130" t="n">
        <v>67531</v>
      </c>
      <c r="H12" s="130" t="n">
        <v>37060</v>
      </c>
      <c r="I12" s="130" t="n">
        <v>320448</v>
      </c>
      <c r="J12" s="130" t="n">
        <v>313438</v>
      </c>
      <c r="K12" s="130" t="n">
        <v>7010</v>
      </c>
      <c r="L12" s="130" t="n">
        <v>124077</v>
      </c>
      <c r="M12" s="130" t="n">
        <v>277385</v>
      </c>
      <c r="N12" s="130" t="n">
        <v>386338</v>
      </c>
      <c r="O12" s="130" t="n">
        <v>341175</v>
      </c>
      <c r="P12" s="130" t="n">
        <v>40710</v>
      </c>
      <c r="Q12" s="130" t="n">
        <v>94325</v>
      </c>
      <c r="R12" s="130" t="n">
        <v>59914</v>
      </c>
      <c r="S12" s="130" t="n">
        <v>34411</v>
      </c>
      <c r="T12" s="130" t="n">
        <v>286054</v>
      </c>
      <c r="U12" s="130" t="n">
        <v>279838</v>
      </c>
      <c r="V12" s="130" t="n">
        <v>6216</v>
      </c>
      <c r="W12" s="130" t="n">
        <v>170266</v>
      </c>
      <c r="X12" s="130" t="n">
        <v>200806</v>
      </c>
      <c r="Y12" s="122" t="n">
        <v>1</v>
      </c>
    </row>
    <row r="13" customFormat="false" ht="12" hidden="false" customHeight="true" outlineLevel="0" collapsed="false">
      <c r="A13" s="122" t="n">
        <v>2</v>
      </c>
      <c r="B13" s="123" t="s">
        <v>151</v>
      </c>
      <c r="C13" s="130" t="n">
        <v>10851</v>
      </c>
      <c r="D13" s="130" t="n">
        <v>9681</v>
      </c>
      <c r="E13" s="130" t="n">
        <v>986</v>
      </c>
      <c r="F13" s="130" t="n">
        <v>2459</v>
      </c>
      <c r="G13" s="130" t="n">
        <v>1627</v>
      </c>
      <c r="H13" s="130" t="n">
        <v>832</v>
      </c>
      <c r="I13" s="130" t="n">
        <v>8152</v>
      </c>
      <c r="J13" s="130" t="n">
        <v>8001</v>
      </c>
      <c r="K13" s="130" t="n">
        <v>151</v>
      </c>
      <c r="L13" s="130" t="n">
        <v>5193</v>
      </c>
      <c r="M13" s="130" t="n">
        <v>4834</v>
      </c>
      <c r="N13" s="130" t="n">
        <v>3797</v>
      </c>
      <c r="O13" s="130" t="n">
        <v>3403</v>
      </c>
      <c r="P13" s="130" t="n">
        <v>336</v>
      </c>
      <c r="Q13" s="130" t="n">
        <v>819</v>
      </c>
      <c r="R13" s="130" t="n">
        <v>543</v>
      </c>
      <c r="S13" s="130" t="n">
        <v>276</v>
      </c>
      <c r="T13" s="130" t="n">
        <v>2897</v>
      </c>
      <c r="U13" s="130" t="n">
        <v>2838</v>
      </c>
      <c r="V13" s="130" t="n">
        <v>59</v>
      </c>
      <c r="W13" s="130" t="n">
        <v>2114</v>
      </c>
      <c r="X13" s="130" t="n">
        <v>1475</v>
      </c>
      <c r="Y13" s="122" t="n">
        <v>2</v>
      </c>
    </row>
    <row r="14" customFormat="false" ht="12" hidden="false" customHeight="true" outlineLevel="0" collapsed="false">
      <c r="A14" s="122" t="n">
        <v>3</v>
      </c>
      <c r="B14" s="126" t="s">
        <v>152</v>
      </c>
      <c r="C14" s="130" t="n">
        <v>22967</v>
      </c>
      <c r="D14" s="130" t="n">
        <v>20303</v>
      </c>
      <c r="E14" s="130" t="n">
        <v>2160</v>
      </c>
      <c r="F14" s="130" t="n">
        <v>5374</v>
      </c>
      <c r="G14" s="130" t="n">
        <v>3525</v>
      </c>
      <c r="H14" s="130" t="n">
        <v>1849</v>
      </c>
      <c r="I14" s="130" t="n">
        <v>16869</v>
      </c>
      <c r="J14" s="130" t="n">
        <v>16568</v>
      </c>
      <c r="K14" s="130" t="n">
        <v>301</v>
      </c>
      <c r="L14" s="130" t="n">
        <v>8801</v>
      </c>
      <c r="M14" s="130" t="n">
        <v>12260</v>
      </c>
      <c r="N14" s="130" t="n">
        <v>13883</v>
      </c>
      <c r="O14" s="130" t="n">
        <v>12450</v>
      </c>
      <c r="P14" s="130" t="n">
        <v>1222</v>
      </c>
      <c r="Q14" s="130" t="n">
        <v>3185</v>
      </c>
      <c r="R14" s="130" t="n">
        <v>2154</v>
      </c>
      <c r="S14" s="130" t="n">
        <v>1031</v>
      </c>
      <c r="T14" s="130" t="n">
        <v>10416</v>
      </c>
      <c r="U14" s="130" t="n">
        <v>10230</v>
      </c>
      <c r="V14" s="130" t="n">
        <v>186</v>
      </c>
      <c r="W14" s="130" t="n">
        <v>7819</v>
      </c>
      <c r="X14" s="130" t="n">
        <v>5368</v>
      </c>
      <c r="Y14" s="122" t="n">
        <v>3</v>
      </c>
    </row>
    <row r="15" customFormat="false" ht="12" hidden="false" customHeight="true" outlineLevel="0" collapsed="false">
      <c r="A15" s="122" t="n">
        <v>4</v>
      </c>
      <c r="B15" s="126" t="s">
        <v>153</v>
      </c>
      <c r="C15" s="130" t="n">
        <v>57888</v>
      </c>
      <c r="D15" s="130" t="n">
        <v>50806</v>
      </c>
      <c r="E15" s="130" t="n">
        <v>5800</v>
      </c>
      <c r="F15" s="130" t="n">
        <v>14213</v>
      </c>
      <c r="G15" s="130" t="n">
        <v>9198</v>
      </c>
      <c r="H15" s="130" t="n">
        <v>5015</v>
      </c>
      <c r="I15" s="130" t="n">
        <v>41754</v>
      </c>
      <c r="J15" s="130" t="n">
        <v>40989</v>
      </c>
      <c r="K15" s="130" t="n">
        <v>765</v>
      </c>
      <c r="L15" s="130" t="n">
        <v>16206</v>
      </c>
      <c r="M15" s="130" t="n">
        <v>36140</v>
      </c>
      <c r="N15" s="130" t="n">
        <v>36722</v>
      </c>
      <c r="O15" s="130" t="n">
        <v>32699</v>
      </c>
      <c r="P15" s="130" t="n">
        <v>3415</v>
      </c>
      <c r="Q15" s="130" t="n">
        <v>8645</v>
      </c>
      <c r="R15" s="130" t="n">
        <v>5733</v>
      </c>
      <c r="S15" s="130" t="n">
        <v>2912</v>
      </c>
      <c r="T15" s="130" t="n">
        <v>27260</v>
      </c>
      <c r="U15" s="130" t="n">
        <v>26767</v>
      </c>
      <c r="V15" s="130" t="n">
        <v>493</v>
      </c>
      <c r="W15" s="130" t="n">
        <v>18047</v>
      </c>
      <c r="X15" s="130" t="n">
        <v>16638</v>
      </c>
      <c r="Y15" s="122" t="n">
        <v>4</v>
      </c>
    </row>
    <row r="16" customFormat="false" ht="12" hidden="false" customHeight="true" outlineLevel="0" collapsed="false">
      <c r="A16" s="122" t="n">
        <v>5</v>
      </c>
      <c r="B16" s="126" t="s">
        <v>154</v>
      </c>
      <c r="C16" s="130" t="n">
        <v>76944</v>
      </c>
      <c r="D16" s="130" t="n">
        <v>67629</v>
      </c>
      <c r="E16" s="130" t="n">
        <v>7704</v>
      </c>
      <c r="F16" s="130" t="n">
        <v>19089</v>
      </c>
      <c r="G16" s="130" t="n">
        <v>12453</v>
      </c>
      <c r="H16" s="130" t="n">
        <v>6636</v>
      </c>
      <c r="I16" s="130" t="n">
        <v>55506</v>
      </c>
      <c r="J16" s="130" t="n">
        <v>54471</v>
      </c>
      <c r="K16" s="130" t="n">
        <v>1035</v>
      </c>
      <c r="L16" s="130" t="n">
        <v>20736</v>
      </c>
      <c r="M16" s="130" t="n">
        <v>49455</v>
      </c>
      <c r="N16" s="130" t="n">
        <v>58070</v>
      </c>
      <c r="O16" s="130" t="n">
        <v>51236</v>
      </c>
      <c r="P16" s="130" t="n">
        <v>5977</v>
      </c>
      <c r="Q16" s="130" t="n">
        <v>14668</v>
      </c>
      <c r="R16" s="130" t="n">
        <v>9454</v>
      </c>
      <c r="S16" s="130" t="n">
        <v>5214</v>
      </c>
      <c r="T16" s="130" t="n">
        <v>42243</v>
      </c>
      <c r="U16" s="130" t="n">
        <v>41496</v>
      </c>
      <c r="V16" s="130" t="n">
        <v>747</v>
      </c>
      <c r="W16" s="130" t="n">
        <v>25962</v>
      </c>
      <c r="X16" s="130" t="n">
        <v>29125</v>
      </c>
      <c r="Y16" s="122" t="n">
        <v>5</v>
      </c>
    </row>
    <row r="17" customFormat="false" ht="12" hidden="false" customHeight="true" outlineLevel="0" collapsed="false">
      <c r="A17" s="122" t="n">
        <v>6</v>
      </c>
      <c r="B17" s="126" t="s">
        <v>155</v>
      </c>
      <c r="C17" s="130" t="n">
        <v>79243</v>
      </c>
      <c r="D17" s="130" t="n">
        <v>70259</v>
      </c>
      <c r="E17" s="130" t="n">
        <v>7428</v>
      </c>
      <c r="F17" s="130" t="n">
        <v>18547</v>
      </c>
      <c r="G17" s="130" t="n">
        <v>12308</v>
      </c>
      <c r="H17" s="130" t="n">
        <v>6239</v>
      </c>
      <c r="I17" s="130" t="n">
        <v>58513</v>
      </c>
      <c r="J17" s="130" t="n">
        <v>57353</v>
      </c>
      <c r="K17" s="130" t="n">
        <v>1160</v>
      </c>
      <c r="L17" s="130" t="n">
        <v>20920</v>
      </c>
      <c r="M17" s="130" t="n">
        <v>51703</v>
      </c>
      <c r="N17" s="130" t="n">
        <v>80885</v>
      </c>
      <c r="O17" s="130" t="n">
        <v>71918</v>
      </c>
      <c r="P17" s="130" t="n">
        <v>8080</v>
      </c>
      <c r="Q17" s="130" t="n">
        <v>19775</v>
      </c>
      <c r="R17" s="130" t="n">
        <v>12788</v>
      </c>
      <c r="S17" s="130" t="n">
        <v>6987</v>
      </c>
      <c r="T17" s="130" t="n">
        <v>59958</v>
      </c>
      <c r="U17" s="130" t="n">
        <v>58879</v>
      </c>
      <c r="V17" s="130" t="n">
        <v>1079</v>
      </c>
      <c r="W17" s="130" t="n">
        <v>34261</v>
      </c>
      <c r="X17" s="130" t="n">
        <v>43447</v>
      </c>
      <c r="Y17" s="122" t="n">
        <v>6</v>
      </c>
    </row>
    <row r="18" customFormat="false" ht="12" hidden="false" customHeight="true" outlineLevel="0" collapsed="false">
      <c r="A18" s="122" t="n">
        <v>7</v>
      </c>
      <c r="B18" s="126" t="s">
        <v>156</v>
      </c>
      <c r="C18" s="130" t="n">
        <v>80407</v>
      </c>
      <c r="D18" s="130" t="n">
        <v>71750</v>
      </c>
      <c r="E18" s="130" t="n">
        <v>7067</v>
      </c>
      <c r="F18" s="130" t="n">
        <v>18429</v>
      </c>
      <c r="G18" s="130" t="n">
        <v>12514</v>
      </c>
      <c r="H18" s="130" t="n">
        <v>5915</v>
      </c>
      <c r="I18" s="130" t="n">
        <v>59728</v>
      </c>
      <c r="J18" s="130" t="n">
        <v>58611</v>
      </c>
      <c r="K18" s="130" t="n">
        <v>1117</v>
      </c>
      <c r="L18" s="130" t="n">
        <v>21186</v>
      </c>
      <c r="M18" s="130" t="n">
        <v>52663</v>
      </c>
      <c r="N18" s="130" t="n">
        <v>80278</v>
      </c>
      <c r="O18" s="130" t="n">
        <v>72087</v>
      </c>
      <c r="P18" s="130" t="n">
        <v>7349</v>
      </c>
      <c r="Q18" s="130" t="n">
        <v>18622</v>
      </c>
      <c r="R18" s="130" t="n">
        <v>12394</v>
      </c>
      <c r="S18" s="130" t="n">
        <v>6228</v>
      </c>
      <c r="T18" s="130" t="n">
        <v>60553</v>
      </c>
      <c r="U18" s="130" t="n">
        <v>59442</v>
      </c>
      <c r="V18" s="130" t="n">
        <v>1111</v>
      </c>
      <c r="W18" s="130" t="n">
        <v>34363</v>
      </c>
      <c r="X18" s="130" t="n">
        <v>43061</v>
      </c>
      <c r="Y18" s="122" t="n">
        <v>7</v>
      </c>
    </row>
    <row r="19" customFormat="false" ht="12" hidden="false" customHeight="true" outlineLevel="0" collapsed="false">
      <c r="A19" s="122" t="n">
        <v>8</v>
      </c>
      <c r="B19" s="126" t="s">
        <v>157</v>
      </c>
      <c r="C19" s="130" t="n">
        <v>73798</v>
      </c>
      <c r="D19" s="130" t="n">
        <v>63785</v>
      </c>
      <c r="E19" s="130" t="n">
        <v>8830</v>
      </c>
      <c r="F19" s="130" t="n">
        <v>18253</v>
      </c>
      <c r="G19" s="130" t="n">
        <v>10972</v>
      </c>
      <c r="H19" s="130" t="n">
        <v>7281</v>
      </c>
      <c r="I19" s="130" t="n">
        <v>53809</v>
      </c>
      <c r="J19" s="130" t="n">
        <v>52282</v>
      </c>
      <c r="K19" s="130" t="n">
        <v>1527</v>
      </c>
      <c r="L19" s="130" t="n">
        <v>20003</v>
      </c>
      <c r="M19" s="130" t="n">
        <v>48594</v>
      </c>
      <c r="N19" s="130" t="n">
        <v>75753</v>
      </c>
      <c r="O19" s="130" t="n">
        <v>66069</v>
      </c>
      <c r="P19" s="130" t="n">
        <v>9037</v>
      </c>
      <c r="Q19" s="130" t="n">
        <v>19076</v>
      </c>
      <c r="R19" s="130" t="n">
        <v>11593</v>
      </c>
      <c r="S19" s="130" t="n">
        <v>7483</v>
      </c>
      <c r="T19" s="130" t="n">
        <v>55796</v>
      </c>
      <c r="U19" s="130" t="n">
        <v>54260</v>
      </c>
      <c r="V19" s="130" t="n">
        <v>1536</v>
      </c>
      <c r="W19" s="130" t="n">
        <v>32507</v>
      </c>
      <c r="X19" s="130" t="n">
        <v>41065</v>
      </c>
      <c r="Y19" s="122" t="n">
        <v>8</v>
      </c>
    </row>
    <row r="20" customFormat="false" ht="12" hidden="false" customHeight="true" outlineLevel="0" collapsed="false">
      <c r="A20" s="122" t="n">
        <v>9</v>
      </c>
      <c r="B20" s="126" t="s">
        <v>158</v>
      </c>
      <c r="C20" s="130" t="n">
        <v>28610</v>
      </c>
      <c r="D20" s="130" t="n">
        <v>24552</v>
      </c>
      <c r="E20" s="130" t="n">
        <v>3605</v>
      </c>
      <c r="F20" s="130" t="n">
        <v>6887</v>
      </c>
      <c r="G20" s="130" t="n">
        <v>4145</v>
      </c>
      <c r="H20" s="130" t="n">
        <v>2742</v>
      </c>
      <c r="I20" s="130" t="n">
        <v>21062</v>
      </c>
      <c r="J20" s="130" t="n">
        <v>20210</v>
      </c>
      <c r="K20" s="130" t="n">
        <v>852</v>
      </c>
      <c r="L20" s="130" t="n">
        <v>9395</v>
      </c>
      <c r="M20" s="130" t="n">
        <v>17433</v>
      </c>
      <c r="N20" s="130" t="n">
        <v>30476</v>
      </c>
      <c r="O20" s="130" t="n">
        <v>25709</v>
      </c>
      <c r="P20" s="130" t="n">
        <v>4546</v>
      </c>
      <c r="Q20" s="130" t="n">
        <v>8122</v>
      </c>
      <c r="R20" s="130" t="n">
        <v>4498</v>
      </c>
      <c r="S20" s="130" t="n">
        <v>3624</v>
      </c>
      <c r="T20" s="130" t="n">
        <v>22034</v>
      </c>
      <c r="U20" s="130" t="n">
        <v>21119</v>
      </c>
      <c r="V20" s="130" t="n">
        <v>915</v>
      </c>
      <c r="W20" s="130" t="n">
        <v>12923</v>
      </c>
      <c r="X20" s="130" t="n">
        <v>16773</v>
      </c>
      <c r="Y20" s="122" t="n">
        <v>9</v>
      </c>
    </row>
    <row r="21" customFormat="false" ht="12" hidden="false" customHeight="true" outlineLevel="0" collapsed="false">
      <c r="A21" s="122" t="n">
        <v>10</v>
      </c>
      <c r="B21" s="126" t="s">
        <v>159</v>
      </c>
      <c r="C21" s="130" t="n">
        <v>6691</v>
      </c>
      <c r="D21" s="130" t="n">
        <v>5815</v>
      </c>
      <c r="E21" s="130" t="n">
        <v>659</v>
      </c>
      <c r="F21" s="130" t="n">
        <v>1340</v>
      </c>
      <c r="G21" s="130" t="n">
        <v>789</v>
      </c>
      <c r="H21" s="130" t="n">
        <v>551</v>
      </c>
      <c r="I21" s="130" t="n">
        <v>5055</v>
      </c>
      <c r="J21" s="130" t="n">
        <v>4953</v>
      </c>
      <c r="K21" s="130" t="n">
        <v>102</v>
      </c>
      <c r="L21" s="130" t="n">
        <v>1637</v>
      </c>
      <c r="M21" s="130" t="n">
        <v>4303</v>
      </c>
      <c r="N21" s="130" t="n">
        <v>6474</v>
      </c>
      <c r="O21" s="130" t="n">
        <v>5604</v>
      </c>
      <c r="P21" s="130" t="n">
        <v>748</v>
      </c>
      <c r="Q21" s="130" t="n">
        <v>1413</v>
      </c>
      <c r="R21" s="130" t="n">
        <v>757</v>
      </c>
      <c r="S21" s="130" t="n">
        <v>656</v>
      </c>
      <c r="T21" s="130" t="n">
        <v>4897</v>
      </c>
      <c r="U21" s="130" t="n">
        <v>4807</v>
      </c>
      <c r="V21" s="130" t="n">
        <v>90</v>
      </c>
      <c r="W21" s="130" t="n">
        <v>2270</v>
      </c>
      <c r="X21" s="130" t="n">
        <v>3854</v>
      </c>
      <c r="Y21" s="122" t="n">
        <v>10</v>
      </c>
    </row>
    <row r="22" customFormat="false" ht="16.5" hidden="false" customHeight="true" outlineLevel="0" collapsed="false">
      <c r="A22" s="122" t="n">
        <v>11</v>
      </c>
      <c r="B22" s="126" t="s">
        <v>160</v>
      </c>
      <c r="C22" s="130" t="n">
        <v>402098</v>
      </c>
      <c r="D22" s="130" t="n">
        <v>354213</v>
      </c>
      <c r="E22" s="130" t="n">
        <v>39975</v>
      </c>
      <c r="F22" s="130" t="n">
        <v>96364</v>
      </c>
      <c r="G22" s="130" t="n">
        <v>62597</v>
      </c>
      <c r="H22" s="130" t="n">
        <v>33767</v>
      </c>
      <c r="I22" s="130" t="n">
        <v>294331</v>
      </c>
      <c r="J22" s="130" t="n">
        <v>288275</v>
      </c>
      <c r="K22" s="130" t="n">
        <v>6056</v>
      </c>
      <c r="L22" s="130" t="n">
        <v>113045</v>
      </c>
      <c r="M22" s="130" t="n">
        <v>255649</v>
      </c>
      <c r="N22" s="130" t="n">
        <v>349388</v>
      </c>
      <c r="O22" s="130" t="n">
        <v>309862</v>
      </c>
      <c r="P22" s="130" t="n">
        <v>35416</v>
      </c>
      <c r="Q22" s="130" t="n">
        <v>84790</v>
      </c>
      <c r="R22" s="130" t="n">
        <v>54659</v>
      </c>
      <c r="S22" s="130" t="n">
        <v>30131</v>
      </c>
      <c r="T22" s="130" t="n">
        <v>259123</v>
      </c>
      <c r="U22" s="130" t="n">
        <v>253912</v>
      </c>
      <c r="V22" s="130" t="n">
        <v>5211</v>
      </c>
      <c r="W22" s="130" t="n">
        <v>155073</v>
      </c>
      <c r="X22" s="130" t="n">
        <v>180179</v>
      </c>
      <c r="Y22" s="122" t="n">
        <v>11</v>
      </c>
    </row>
    <row r="23" customFormat="false" ht="12" hidden="false" customHeight="true" outlineLevel="0" collapsed="false">
      <c r="A23" s="122" t="n">
        <v>12</v>
      </c>
      <c r="B23" s="126" t="s">
        <v>161</v>
      </c>
      <c r="C23" s="130" t="n">
        <v>35301</v>
      </c>
      <c r="D23" s="130" t="n">
        <v>30367</v>
      </c>
      <c r="E23" s="130" t="n">
        <v>4264</v>
      </c>
      <c r="F23" s="130" t="n">
        <v>8227</v>
      </c>
      <c r="G23" s="130" t="n">
        <v>4934</v>
      </c>
      <c r="H23" s="130" t="n">
        <v>3293</v>
      </c>
      <c r="I23" s="130" t="n">
        <v>26117</v>
      </c>
      <c r="J23" s="130" t="n">
        <v>25163</v>
      </c>
      <c r="K23" s="130" t="n">
        <v>954</v>
      </c>
      <c r="L23" s="130" t="n">
        <v>11032</v>
      </c>
      <c r="M23" s="130" t="n">
        <v>21736</v>
      </c>
      <c r="N23" s="130" t="n">
        <v>36950</v>
      </c>
      <c r="O23" s="130" t="n">
        <v>31313</v>
      </c>
      <c r="P23" s="130" t="n">
        <v>5294</v>
      </c>
      <c r="Q23" s="130" t="n">
        <v>9535</v>
      </c>
      <c r="R23" s="130" t="n">
        <v>5255</v>
      </c>
      <c r="S23" s="130" t="n">
        <v>4280</v>
      </c>
      <c r="T23" s="130" t="n">
        <v>26931</v>
      </c>
      <c r="U23" s="130" t="n">
        <v>25926</v>
      </c>
      <c r="V23" s="130" t="n">
        <v>1005</v>
      </c>
      <c r="W23" s="130" t="n">
        <v>15193</v>
      </c>
      <c r="X23" s="130" t="n">
        <v>20627</v>
      </c>
      <c r="Y23" s="122" t="n">
        <v>12</v>
      </c>
    </row>
    <row r="24" customFormat="false" ht="21" hidden="false" customHeight="true" outlineLevel="0" collapsed="false">
      <c r="A24" s="127" t="n">
        <v>13</v>
      </c>
      <c r="B24" s="123" t="s">
        <v>167</v>
      </c>
      <c r="C24" s="130" t="n">
        <v>243060</v>
      </c>
      <c r="D24" s="130" t="n">
        <v>212068</v>
      </c>
      <c r="E24" s="130" t="n">
        <v>26450</v>
      </c>
      <c r="F24" s="130" t="n">
        <v>60532</v>
      </c>
      <c r="G24" s="130" t="n">
        <v>38189</v>
      </c>
      <c r="H24" s="130" t="n">
        <v>22343</v>
      </c>
      <c r="I24" s="130" t="n">
        <v>175961</v>
      </c>
      <c r="J24" s="130" t="n">
        <v>171955</v>
      </c>
      <c r="K24" s="130" t="n">
        <v>4006</v>
      </c>
      <c r="L24" s="130" t="n">
        <v>68018</v>
      </c>
      <c r="M24" s="130" t="n">
        <v>155661</v>
      </c>
      <c r="N24" s="130" t="n">
        <v>224443</v>
      </c>
      <c r="O24" s="130" t="n">
        <v>196804</v>
      </c>
      <c r="P24" s="130" t="n">
        <v>25223</v>
      </c>
      <c r="Q24" s="130" t="n">
        <v>56298</v>
      </c>
      <c r="R24" s="130" t="n">
        <v>34870</v>
      </c>
      <c r="S24" s="130" t="n">
        <v>21428</v>
      </c>
      <c r="T24" s="130" t="n">
        <v>164900</v>
      </c>
      <c r="U24" s="130" t="n">
        <v>161147</v>
      </c>
      <c r="V24" s="130" t="n">
        <v>3753</v>
      </c>
      <c r="W24" s="130" t="n">
        <v>95955</v>
      </c>
      <c r="X24" s="130" t="n">
        <v>120188</v>
      </c>
      <c r="Y24" s="127" t="n">
        <v>13</v>
      </c>
    </row>
    <row r="25" customFormat="false" ht="12" hidden="false" customHeight="true" outlineLevel="0" collapsed="false">
      <c r="A25" s="122" t="n">
        <v>14</v>
      </c>
      <c r="B25" s="123" t="s">
        <v>151</v>
      </c>
      <c r="C25" s="130" t="n">
        <v>5752</v>
      </c>
      <c r="D25" s="130" t="n">
        <v>5127</v>
      </c>
      <c r="E25" s="130" t="n">
        <v>520</v>
      </c>
      <c r="F25" s="130" t="n">
        <v>1315</v>
      </c>
      <c r="G25" s="130" t="n">
        <v>867</v>
      </c>
      <c r="H25" s="130" t="n">
        <v>448</v>
      </c>
      <c r="I25" s="130" t="n">
        <v>4306</v>
      </c>
      <c r="J25" s="130" t="n">
        <v>4236</v>
      </c>
      <c r="K25" s="130" t="n">
        <v>70</v>
      </c>
      <c r="L25" s="130" t="n">
        <v>2693</v>
      </c>
      <c r="M25" s="130" t="n">
        <v>2620</v>
      </c>
      <c r="N25" s="130" t="n">
        <v>1990</v>
      </c>
      <c r="O25" s="130" t="n">
        <v>1784</v>
      </c>
      <c r="P25" s="130" t="n">
        <v>171</v>
      </c>
      <c r="Q25" s="130" t="n">
        <v>437</v>
      </c>
      <c r="R25" s="130" t="n">
        <v>295</v>
      </c>
      <c r="S25" s="130" t="n">
        <v>142</v>
      </c>
      <c r="T25" s="130" t="n">
        <v>1509</v>
      </c>
      <c r="U25" s="130" t="n">
        <v>1480</v>
      </c>
      <c r="V25" s="130" t="n">
        <v>29</v>
      </c>
      <c r="W25" s="130" t="n">
        <v>1069</v>
      </c>
      <c r="X25" s="130" t="n">
        <v>809</v>
      </c>
      <c r="Y25" s="122" t="n">
        <v>14</v>
      </c>
    </row>
    <row r="26" customFormat="false" ht="12" hidden="false" customHeight="true" outlineLevel="0" collapsed="false">
      <c r="A26" s="127" t="n">
        <v>15</v>
      </c>
      <c r="B26" s="126" t="s">
        <v>152</v>
      </c>
      <c r="C26" s="130" t="n">
        <v>12285</v>
      </c>
      <c r="D26" s="130" t="n">
        <v>10781</v>
      </c>
      <c r="E26" s="130" t="n">
        <v>1216</v>
      </c>
      <c r="F26" s="130" t="n">
        <v>2993</v>
      </c>
      <c r="G26" s="130" t="n">
        <v>1954</v>
      </c>
      <c r="H26" s="130" t="n">
        <v>1039</v>
      </c>
      <c r="I26" s="130" t="n">
        <v>8895</v>
      </c>
      <c r="J26" s="130" t="n">
        <v>8722</v>
      </c>
      <c r="K26" s="130" t="n">
        <v>173</v>
      </c>
      <c r="L26" s="130" t="n">
        <v>4663</v>
      </c>
      <c r="M26" s="130" t="n">
        <v>6582</v>
      </c>
      <c r="N26" s="130" t="n">
        <v>7387</v>
      </c>
      <c r="O26" s="130" t="n">
        <v>6613</v>
      </c>
      <c r="P26" s="130" t="n">
        <v>644</v>
      </c>
      <c r="Q26" s="130" t="n">
        <v>1683</v>
      </c>
      <c r="R26" s="130" t="n">
        <v>1146</v>
      </c>
      <c r="S26" s="130" t="n">
        <v>537</v>
      </c>
      <c r="T26" s="130" t="n">
        <v>5532</v>
      </c>
      <c r="U26" s="130" t="n">
        <v>5429</v>
      </c>
      <c r="V26" s="130" t="n">
        <v>103</v>
      </c>
      <c r="W26" s="130" t="n">
        <v>4122</v>
      </c>
      <c r="X26" s="130" t="n">
        <v>2897</v>
      </c>
      <c r="Y26" s="127" t="n">
        <v>15</v>
      </c>
    </row>
    <row r="27" customFormat="false" ht="12" hidden="false" customHeight="true" outlineLevel="0" collapsed="false">
      <c r="A27" s="122" t="n">
        <v>16</v>
      </c>
      <c r="B27" s="126" t="s">
        <v>153</v>
      </c>
      <c r="C27" s="130" t="n">
        <v>32913</v>
      </c>
      <c r="D27" s="130" t="n">
        <v>28742</v>
      </c>
      <c r="E27" s="130" t="n">
        <v>3455</v>
      </c>
      <c r="F27" s="130" t="n">
        <v>8352</v>
      </c>
      <c r="G27" s="130" t="n">
        <v>5333</v>
      </c>
      <c r="H27" s="130" t="n">
        <v>3019</v>
      </c>
      <c r="I27" s="130" t="n">
        <v>23484</v>
      </c>
      <c r="J27" s="130" t="n">
        <v>23062</v>
      </c>
      <c r="K27" s="130" t="n">
        <v>422</v>
      </c>
      <c r="L27" s="130" t="n">
        <v>8918</v>
      </c>
      <c r="M27" s="130" t="n">
        <v>20863</v>
      </c>
      <c r="N27" s="130" t="n">
        <v>20571</v>
      </c>
      <c r="O27" s="130" t="n">
        <v>18186</v>
      </c>
      <c r="P27" s="130" t="n">
        <v>2041</v>
      </c>
      <c r="Q27" s="130" t="n">
        <v>4990</v>
      </c>
      <c r="R27" s="130" t="n">
        <v>3249</v>
      </c>
      <c r="S27" s="130" t="n">
        <v>1741</v>
      </c>
      <c r="T27" s="130" t="n">
        <v>15123</v>
      </c>
      <c r="U27" s="130" t="n">
        <v>14829</v>
      </c>
      <c r="V27" s="130" t="n">
        <v>294</v>
      </c>
      <c r="W27" s="130" t="n">
        <v>9751</v>
      </c>
      <c r="X27" s="130" t="n">
        <v>9637</v>
      </c>
      <c r="Y27" s="122" t="n">
        <v>16</v>
      </c>
    </row>
    <row r="28" customFormat="false" ht="12" hidden="false" customHeight="true" outlineLevel="0" collapsed="false">
      <c r="A28" s="127" t="n">
        <v>17</v>
      </c>
      <c r="B28" s="126" t="s">
        <v>154</v>
      </c>
      <c r="C28" s="130" t="n">
        <v>46566</v>
      </c>
      <c r="D28" s="130" t="n">
        <v>40731</v>
      </c>
      <c r="E28" s="130" t="n">
        <v>4912</v>
      </c>
      <c r="F28" s="130" t="n">
        <v>11992</v>
      </c>
      <c r="G28" s="130" t="n">
        <v>7719</v>
      </c>
      <c r="H28" s="130" t="n">
        <v>4273</v>
      </c>
      <c r="I28" s="130" t="n">
        <v>33227</v>
      </c>
      <c r="J28" s="130" t="n">
        <v>32608</v>
      </c>
      <c r="K28" s="130" t="n">
        <v>619</v>
      </c>
      <c r="L28" s="130" t="n">
        <v>12380</v>
      </c>
      <c r="M28" s="130" t="n">
        <v>30170</v>
      </c>
      <c r="N28" s="130" t="n">
        <v>35384</v>
      </c>
      <c r="O28" s="130" t="n">
        <v>31087</v>
      </c>
      <c r="P28" s="130" t="n">
        <v>3801</v>
      </c>
      <c r="Q28" s="130" t="n">
        <v>9214</v>
      </c>
      <c r="R28" s="130" t="n">
        <v>5874</v>
      </c>
      <c r="S28" s="130" t="n">
        <v>3340</v>
      </c>
      <c r="T28" s="130" t="n">
        <v>25496</v>
      </c>
      <c r="U28" s="130" t="n">
        <v>25044</v>
      </c>
      <c r="V28" s="130" t="n">
        <v>452</v>
      </c>
      <c r="W28" s="130" t="n">
        <v>15090</v>
      </c>
      <c r="X28" s="130" t="n">
        <v>18486</v>
      </c>
      <c r="Y28" s="127" t="n">
        <v>17</v>
      </c>
    </row>
    <row r="29" customFormat="false" ht="12" hidden="false" customHeight="true" outlineLevel="0" collapsed="false">
      <c r="A29" s="122" t="n">
        <v>18</v>
      </c>
      <c r="B29" s="126" t="s">
        <v>155</v>
      </c>
      <c r="C29" s="130" t="n">
        <v>47921</v>
      </c>
      <c r="D29" s="130" t="n">
        <v>42400</v>
      </c>
      <c r="E29" s="130" t="n">
        <v>4636</v>
      </c>
      <c r="F29" s="130" t="n">
        <v>11558</v>
      </c>
      <c r="G29" s="130" t="n">
        <v>7622</v>
      </c>
      <c r="H29" s="130" t="n">
        <v>3936</v>
      </c>
      <c r="I29" s="130" t="n">
        <v>35123</v>
      </c>
      <c r="J29" s="130" t="n">
        <v>34438</v>
      </c>
      <c r="K29" s="130" t="n">
        <v>685</v>
      </c>
      <c r="L29" s="130" t="n">
        <v>12513</v>
      </c>
      <c r="M29" s="130" t="n">
        <v>31538</v>
      </c>
      <c r="N29" s="130" t="n">
        <v>50028</v>
      </c>
      <c r="O29" s="130" t="n">
        <v>44320</v>
      </c>
      <c r="P29" s="130" t="n">
        <v>5181</v>
      </c>
      <c r="Q29" s="130" t="n">
        <v>12615</v>
      </c>
      <c r="R29" s="130" t="n">
        <v>8079</v>
      </c>
      <c r="S29" s="130" t="n">
        <v>4536</v>
      </c>
      <c r="T29" s="130" t="n">
        <v>36730</v>
      </c>
      <c r="U29" s="130" t="n">
        <v>36091</v>
      </c>
      <c r="V29" s="130" t="n">
        <v>639</v>
      </c>
      <c r="W29" s="130" t="n">
        <v>20346</v>
      </c>
      <c r="X29" s="130" t="n">
        <v>27822</v>
      </c>
      <c r="Y29" s="122" t="n">
        <v>18</v>
      </c>
    </row>
    <row r="30" customFormat="false" ht="12" hidden="false" customHeight="true" outlineLevel="0" collapsed="false">
      <c r="A30" s="127" t="n">
        <v>19</v>
      </c>
      <c r="B30" s="126" t="s">
        <v>156</v>
      </c>
      <c r="C30" s="130" t="n">
        <v>43255</v>
      </c>
      <c r="D30" s="130" t="n">
        <v>38358</v>
      </c>
      <c r="E30" s="130" t="n">
        <v>4112</v>
      </c>
      <c r="F30" s="130" t="n">
        <v>10187</v>
      </c>
      <c r="G30" s="130" t="n">
        <v>6719</v>
      </c>
      <c r="H30" s="130" t="n">
        <v>3468</v>
      </c>
      <c r="I30" s="130" t="n">
        <v>31919</v>
      </c>
      <c r="J30" s="130" t="n">
        <v>31295</v>
      </c>
      <c r="K30" s="130" t="n">
        <v>624</v>
      </c>
      <c r="L30" s="130" t="n">
        <v>11432</v>
      </c>
      <c r="M30" s="130" t="n">
        <v>28476</v>
      </c>
      <c r="N30" s="130" t="n">
        <v>48567</v>
      </c>
      <c r="O30" s="130" t="n">
        <v>43488</v>
      </c>
      <c r="P30" s="130" t="n">
        <v>4631</v>
      </c>
      <c r="Q30" s="130" t="n">
        <v>11424</v>
      </c>
      <c r="R30" s="130" t="n">
        <v>7457</v>
      </c>
      <c r="S30" s="130" t="n">
        <v>3967</v>
      </c>
      <c r="T30" s="130" t="n">
        <v>36546</v>
      </c>
      <c r="U30" s="130" t="n">
        <v>35884</v>
      </c>
      <c r="V30" s="130" t="n">
        <v>662</v>
      </c>
      <c r="W30" s="130" t="n">
        <v>20146</v>
      </c>
      <c r="X30" s="130" t="n">
        <v>26928</v>
      </c>
      <c r="Y30" s="127" t="n">
        <v>19</v>
      </c>
    </row>
    <row r="31" customFormat="false" ht="12" hidden="false" customHeight="true" outlineLevel="0" collapsed="false">
      <c r="A31" s="122" t="n">
        <v>20</v>
      </c>
      <c r="B31" s="126" t="s">
        <v>157</v>
      </c>
      <c r="C31" s="130" t="n">
        <v>36432</v>
      </c>
      <c r="D31" s="130" t="n">
        <v>30751</v>
      </c>
      <c r="E31" s="130" t="n">
        <v>5146</v>
      </c>
      <c r="F31" s="130" t="n">
        <v>9636</v>
      </c>
      <c r="G31" s="130" t="n">
        <v>5377</v>
      </c>
      <c r="H31" s="130" t="n">
        <v>4259</v>
      </c>
      <c r="I31" s="130" t="n">
        <v>26006</v>
      </c>
      <c r="J31" s="130" t="n">
        <v>25134</v>
      </c>
      <c r="K31" s="130" t="n">
        <v>872</v>
      </c>
      <c r="L31" s="130" t="n">
        <v>9771</v>
      </c>
      <c r="M31" s="130" t="n">
        <v>24283</v>
      </c>
      <c r="N31" s="130" t="n">
        <v>41072</v>
      </c>
      <c r="O31" s="130" t="n">
        <v>35208</v>
      </c>
      <c r="P31" s="130" t="n">
        <v>5579</v>
      </c>
      <c r="Q31" s="130" t="n">
        <v>10708</v>
      </c>
      <c r="R31" s="130" t="n">
        <v>6078</v>
      </c>
      <c r="S31" s="130" t="n">
        <v>4630</v>
      </c>
      <c r="T31" s="130" t="n">
        <v>29961</v>
      </c>
      <c r="U31" s="130" t="n">
        <v>29021</v>
      </c>
      <c r="V31" s="130" t="n">
        <v>940</v>
      </c>
      <c r="W31" s="130" t="n">
        <v>17391</v>
      </c>
      <c r="X31" s="130" t="n">
        <v>22686</v>
      </c>
      <c r="Y31" s="122" t="n">
        <v>20</v>
      </c>
    </row>
    <row r="32" customFormat="false" ht="12" hidden="false" customHeight="true" outlineLevel="0" collapsed="false">
      <c r="A32" s="127" t="n">
        <v>21</v>
      </c>
      <c r="B32" s="126" t="s">
        <v>158</v>
      </c>
      <c r="C32" s="130" t="n">
        <v>14718</v>
      </c>
      <c r="D32" s="130" t="n">
        <v>12405</v>
      </c>
      <c r="E32" s="130" t="n">
        <v>2105</v>
      </c>
      <c r="F32" s="130" t="n">
        <v>3799</v>
      </c>
      <c r="G32" s="130" t="n">
        <v>2192</v>
      </c>
      <c r="H32" s="130" t="n">
        <v>1607</v>
      </c>
      <c r="I32" s="130" t="n">
        <v>10612</v>
      </c>
      <c r="J32" s="130" t="n">
        <v>10122</v>
      </c>
      <c r="K32" s="130" t="n">
        <v>490</v>
      </c>
      <c r="L32" s="130" t="n">
        <v>4835</v>
      </c>
      <c r="M32" s="130" t="n">
        <v>9072</v>
      </c>
      <c r="N32" s="130" t="n">
        <v>16141</v>
      </c>
      <c r="O32" s="130" t="n">
        <v>13267</v>
      </c>
      <c r="P32" s="130" t="n">
        <v>2773</v>
      </c>
      <c r="Q32" s="130" t="n">
        <v>4462</v>
      </c>
      <c r="R32" s="130" t="n">
        <v>2280</v>
      </c>
      <c r="S32" s="130" t="n">
        <v>2182</v>
      </c>
      <c r="T32" s="130" t="n">
        <v>11530</v>
      </c>
      <c r="U32" s="130" t="n">
        <v>10944</v>
      </c>
      <c r="V32" s="130" t="n">
        <v>586</v>
      </c>
      <c r="W32" s="130" t="n">
        <v>6835</v>
      </c>
      <c r="X32" s="130" t="n">
        <v>8971</v>
      </c>
      <c r="Y32" s="127" t="n">
        <v>21</v>
      </c>
    </row>
    <row r="33" customFormat="false" ht="12" hidden="false" customHeight="true" outlineLevel="0" collapsed="false">
      <c r="A33" s="122" t="n">
        <v>22</v>
      </c>
      <c r="B33" s="126" t="s">
        <v>159</v>
      </c>
      <c r="C33" s="130" t="n">
        <v>3218</v>
      </c>
      <c r="D33" s="130" t="n">
        <v>2773</v>
      </c>
      <c r="E33" s="130" t="n">
        <v>348</v>
      </c>
      <c r="F33" s="130" t="n">
        <v>700</v>
      </c>
      <c r="G33" s="130" t="n">
        <v>406</v>
      </c>
      <c r="H33" s="130" t="n">
        <v>294</v>
      </c>
      <c r="I33" s="130" t="n">
        <v>2389</v>
      </c>
      <c r="J33" s="130" t="n">
        <v>2338</v>
      </c>
      <c r="K33" s="130" t="n">
        <v>51</v>
      </c>
      <c r="L33" s="130" t="n">
        <v>813</v>
      </c>
      <c r="M33" s="130" t="n">
        <v>2057</v>
      </c>
      <c r="N33" s="130" t="n">
        <v>3303</v>
      </c>
      <c r="O33" s="130" t="n">
        <v>2851</v>
      </c>
      <c r="P33" s="130" t="n">
        <v>402</v>
      </c>
      <c r="Q33" s="130" t="n">
        <v>765</v>
      </c>
      <c r="R33" s="130" t="n">
        <v>412</v>
      </c>
      <c r="S33" s="130" t="n">
        <v>353</v>
      </c>
      <c r="T33" s="130" t="n">
        <v>2473</v>
      </c>
      <c r="U33" s="130" t="n">
        <v>2425</v>
      </c>
      <c r="V33" s="130" t="n">
        <v>48</v>
      </c>
      <c r="W33" s="130" t="n">
        <v>1205</v>
      </c>
      <c r="X33" s="130" t="n">
        <v>1952</v>
      </c>
      <c r="Y33" s="122" t="n">
        <v>22</v>
      </c>
    </row>
    <row r="34" customFormat="false" ht="16.5" hidden="false" customHeight="true" outlineLevel="0" collapsed="false">
      <c r="A34" s="127" t="n">
        <v>23</v>
      </c>
      <c r="B34" s="126" t="s">
        <v>160</v>
      </c>
      <c r="C34" s="130" t="n">
        <v>225124</v>
      </c>
      <c r="D34" s="130" t="n">
        <v>196890</v>
      </c>
      <c r="E34" s="130" t="n">
        <v>23997</v>
      </c>
      <c r="F34" s="130" t="n">
        <v>56033</v>
      </c>
      <c r="G34" s="130" t="n">
        <v>35591</v>
      </c>
      <c r="H34" s="130" t="n">
        <v>20442</v>
      </c>
      <c r="I34" s="130" t="n">
        <v>162960</v>
      </c>
      <c r="J34" s="130" t="n">
        <v>159495</v>
      </c>
      <c r="K34" s="130" t="n">
        <v>3465</v>
      </c>
      <c r="L34" s="130" t="n">
        <v>62370</v>
      </c>
      <c r="M34" s="130" t="n">
        <v>144532</v>
      </c>
      <c r="N34" s="130" t="n">
        <v>204999</v>
      </c>
      <c r="O34" s="130" t="n">
        <v>180686</v>
      </c>
      <c r="P34" s="130" t="n">
        <v>22048</v>
      </c>
      <c r="Q34" s="130" t="n">
        <v>51071</v>
      </c>
      <c r="R34" s="130" t="n">
        <v>32178</v>
      </c>
      <c r="S34" s="130" t="n">
        <v>18893</v>
      </c>
      <c r="T34" s="130" t="n">
        <v>150897</v>
      </c>
      <c r="U34" s="130" t="n">
        <v>147778</v>
      </c>
      <c r="V34" s="130" t="n">
        <v>3119</v>
      </c>
      <c r="W34" s="130" t="n">
        <v>87915</v>
      </c>
      <c r="X34" s="130" t="n">
        <v>109265</v>
      </c>
      <c r="Y34" s="127" t="n">
        <v>23</v>
      </c>
    </row>
    <row r="35" customFormat="false" ht="12" hidden="false" customHeight="true" outlineLevel="0" collapsed="false">
      <c r="A35" s="122" t="n">
        <v>24</v>
      </c>
      <c r="B35" s="126" t="s">
        <v>161</v>
      </c>
      <c r="C35" s="130" t="n">
        <v>17936</v>
      </c>
      <c r="D35" s="130" t="n">
        <v>15178</v>
      </c>
      <c r="E35" s="130" t="n">
        <v>2453</v>
      </c>
      <c r="F35" s="130" t="n">
        <v>4499</v>
      </c>
      <c r="G35" s="130" t="n">
        <v>2598</v>
      </c>
      <c r="H35" s="130" t="n">
        <v>1901</v>
      </c>
      <c r="I35" s="130" t="n">
        <v>13001</v>
      </c>
      <c r="J35" s="130" t="n">
        <v>12460</v>
      </c>
      <c r="K35" s="130" t="n">
        <v>541</v>
      </c>
      <c r="L35" s="130" t="n">
        <v>5648</v>
      </c>
      <c r="M35" s="130" t="n">
        <v>11129</v>
      </c>
      <c r="N35" s="130" t="n">
        <v>19444</v>
      </c>
      <c r="O35" s="130" t="n">
        <v>16118</v>
      </c>
      <c r="P35" s="130" t="n">
        <v>3175</v>
      </c>
      <c r="Q35" s="130" t="n">
        <v>5227</v>
      </c>
      <c r="R35" s="130" t="n">
        <v>2692</v>
      </c>
      <c r="S35" s="130" t="n">
        <v>2535</v>
      </c>
      <c r="T35" s="130" t="n">
        <v>14003</v>
      </c>
      <c r="U35" s="130" t="n">
        <v>13369</v>
      </c>
      <c r="V35" s="130" t="n">
        <v>634</v>
      </c>
      <c r="W35" s="130" t="n">
        <v>8040</v>
      </c>
      <c r="X35" s="130" t="n">
        <v>10923</v>
      </c>
      <c r="Y35" s="122" t="n">
        <v>24</v>
      </c>
    </row>
    <row r="36" customFormat="false" ht="21" hidden="false" customHeight="true" outlineLevel="0" collapsed="false">
      <c r="A36" s="122" t="n">
        <v>25</v>
      </c>
      <c r="B36" s="160" t="s">
        <v>168</v>
      </c>
      <c r="C36" s="130" t="n">
        <v>194339</v>
      </c>
      <c r="D36" s="130" t="n">
        <v>172512</v>
      </c>
      <c r="E36" s="130" t="n">
        <v>17789</v>
      </c>
      <c r="F36" s="130" t="n">
        <v>44059</v>
      </c>
      <c r="G36" s="130" t="n">
        <v>29342</v>
      </c>
      <c r="H36" s="130" t="n">
        <v>14717</v>
      </c>
      <c r="I36" s="130" t="n">
        <v>144487</v>
      </c>
      <c r="J36" s="130" t="n">
        <v>141483</v>
      </c>
      <c r="K36" s="130" t="n">
        <v>3004</v>
      </c>
      <c r="L36" s="130" t="n">
        <v>56059</v>
      </c>
      <c r="M36" s="130" t="n">
        <v>121724</v>
      </c>
      <c r="N36" s="130" t="n">
        <v>161895</v>
      </c>
      <c r="O36" s="130" t="n">
        <v>144371</v>
      </c>
      <c r="P36" s="130" t="n">
        <v>15487</v>
      </c>
      <c r="Q36" s="130" t="n">
        <v>38027</v>
      </c>
      <c r="R36" s="130" t="n">
        <v>25044</v>
      </c>
      <c r="S36" s="130" t="n">
        <v>12983</v>
      </c>
      <c r="T36" s="130" t="n">
        <v>121154</v>
      </c>
      <c r="U36" s="130" t="n">
        <v>118691</v>
      </c>
      <c r="V36" s="130" t="n">
        <v>2463</v>
      </c>
      <c r="W36" s="130" t="n">
        <v>74311</v>
      </c>
      <c r="X36" s="130" t="n">
        <v>80618</v>
      </c>
      <c r="Y36" s="122" t="n">
        <v>25</v>
      </c>
    </row>
    <row r="37" customFormat="false" ht="12" hidden="false" customHeight="true" outlineLevel="0" collapsed="false">
      <c r="A37" s="122" t="n">
        <v>26</v>
      </c>
      <c r="B37" s="123" t="s">
        <v>151</v>
      </c>
      <c r="C37" s="130" t="n">
        <v>5099</v>
      </c>
      <c r="D37" s="130" t="n">
        <v>4554</v>
      </c>
      <c r="E37" s="130" t="n">
        <v>466</v>
      </c>
      <c r="F37" s="130" t="n">
        <v>1144</v>
      </c>
      <c r="G37" s="130" t="n">
        <v>760</v>
      </c>
      <c r="H37" s="130" t="n">
        <v>384</v>
      </c>
      <c r="I37" s="130" t="n">
        <v>3846</v>
      </c>
      <c r="J37" s="130" t="n">
        <v>3765</v>
      </c>
      <c r="K37" s="130" t="n">
        <v>81</v>
      </c>
      <c r="L37" s="130" t="n">
        <v>2500</v>
      </c>
      <c r="M37" s="130" t="n">
        <v>2214</v>
      </c>
      <c r="N37" s="130" t="n">
        <v>1807</v>
      </c>
      <c r="O37" s="130" t="n">
        <v>1619</v>
      </c>
      <c r="P37" s="130" t="n">
        <v>165</v>
      </c>
      <c r="Q37" s="130" t="n">
        <v>382</v>
      </c>
      <c r="R37" s="130" t="n">
        <v>248</v>
      </c>
      <c r="S37" s="130" t="n">
        <v>134</v>
      </c>
      <c r="T37" s="130" t="n">
        <v>1388</v>
      </c>
      <c r="U37" s="130" t="n">
        <v>1358</v>
      </c>
      <c r="V37" s="130" t="n">
        <v>30</v>
      </c>
      <c r="W37" s="130" t="n">
        <v>1045</v>
      </c>
      <c r="X37" s="130" t="n">
        <v>666</v>
      </c>
      <c r="Y37" s="122" t="n">
        <v>26</v>
      </c>
    </row>
    <row r="38" customFormat="false" ht="12" hidden="false" customHeight="true" outlineLevel="0" collapsed="false">
      <c r="A38" s="122" t="n">
        <v>27</v>
      </c>
      <c r="B38" s="126" t="s">
        <v>152</v>
      </c>
      <c r="C38" s="130" t="n">
        <v>10682</v>
      </c>
      <c r="D38" s="130" t="n">
        <v>9522</v>
      </c>
      <c r="E38" s="130" t="n">
        <v>944</v>
      </c>
      <c r="F38" s="130" t="n">
        <v>2381</v>
      </c>
      <c r="G38" s="130" t="n">
        <v>1571</v>
      </c>
      <c r="H38" s="130" t="n">
        <v>810</v>
      </c>
      <c r="I38" s="130" t="n">
        <v>7974</v>
      </c>
      <c r="J38" s="130" t="n">
        <v>7846</v>
      </c>
      <c r="K38" s="130" t="n">
        <v>128</v>
      </c>
      <c r="L38" s="130" t="n">
        <v>4138</v>
      </c>
      <c r="M38" s="130" t="n">
        <v>5678</v>
      </c>
      <c r="N38" s="130" t="n">
        <v>6496</v>
      </c>
      <c r="O38" s="130" t="n">
        <v>5837</v>
      </c>
      <c r="P38" s="130" t="n">
        <v>578</v>
      </c>
      <c r="Q38" s="130" t="n">
        <v>1502</v>
      </c>
      <c r="R38" s="130" t="n">
        <v>1008</v>
      </c>
      <c r="S38" s="130" t="n">
        <v>494</v>
      </c>
      <c r="T38" s="130" t="n">
        <v>4884</v>
      </c>
      <c r="U38" s="130" t="n">
        <v>4801</v>
      </c>
      <c r="V38" s="130" t="n">
        <v>83</v>
      </c>
      <c r="W38" s="130" t="n">
        <v>3697</v>
      </c>
      <c r="X38" s="130" t="n">
        <v>2471</v>
      </c>
      <c r="Y38" s="122" t="n">
        <v>27</v>
      </c>
    </row>
    <row r="39" customFormat="false" ht="12" hidden="false" customHeight="true" outlineLevel="0" collapsed="false">
      <c r="A39" s="122" t="n">
        <v>28</v>
      </c>
      <c r="B39" s="126" t="s">
        <v>153</v>
      </c>
      <c r="C39" s="130" t="n">
        <v>24975</v>
      </c>
      <c r="D39" s="130" t="n">
        <v>22064</v>
      </c>
      <c r="E39" s="130" t="n">
        <v>2345</v>
      </c>
      <c r="F39" s="130" t="n">
        <v>5861</v>
      </c>
      <c r="G39" s="130" t="n">
        <v>3865</v>
      </c>
      <c r="H39" s="130" t="n">
        <v>1996</v>
      </c>
      <c r="I39" s="130" t="n">
        <v>18270</v>
      </c>
      <c r="J39" s="130" t="n">
        <v>17927</v>
      </c>
      <c r="K39" s="130" t="n">
        <v>343</v>
      </c>
      <c r="L39" s="130" t="n">
        <v>7288</v>
      </c>
      <c r="M39" s="130" t="n">
        <v>15277</v>
      </c>
      <c r="N39" s="130" t="n">
        <v>16151</v>
      </c>
      <c r="O39" s="130" t="n">
        <v>14513</v>
      </c>
      <c r="P39" s="130" t="n">
        <v>1374</v>
      </c>
      <c r="Q39" s="130" t="n">
        <v>3655</v>
      </c>
      <c r="R39" s="130" t="n">
        <v>2484</v>
      </c>
      <c r="S39" s="130" t="n">
        <v>1171</v>
      </c>
      <c r="T39" s="130" t="n">
        <v>12137</v>
      </c>
      <c r="U39" s="130" t="n">
        <v>11938</v>
      </c>
      <c r="V39" s="130" t="n">
        <v>199</v>
      </c>
      <c r="W39" s="130" t="n">
        <v>8296</v>
      </c>
      <c r="X39" s="130" t="n">
        <v>7001</v>
      </c>
      <c r="Y39" s="122" t="n">
        <v>28</v>
      </c>
    </row>
    <row r="40" customFormat="false" ht="12" hidden="false" customHeight="true" outlineLevel="0" collapsed="false">
      <c r="A40" s="122" t="n">
        <v>29</v>
      </c>
      <c r="B40" s="126" t="s">
        <v>154</v>
      </c>
      <c r="C40" s="130" t="n">
        <v>30378</v>
      </c>
      <c r="D40" s="130" t="n">
        <v>26898</v>
      </c>
      <c r="E40" s="130" t="n">
        <v>2792</v>
      </c>
      <c r="F40" s="130" t="n">
        <v>7097</v>
      </c>
      <c r="G40" s="130" t="n">
        <v>4734</v>
      </c>
      <c r="H40" s="130" t="n">
        <v>2363</v>
      </c>
      <c r="I40" s="130" t="n">
        <v>22279</v>
      </c>
      <c r="J40" s="130" t="n">
        <v>21863</v>
      </c>
      <c r="K40" s="130" t="n">
        <v>416</v>
      </c>
      <c r="L40" s="130" t="n">
        <v>8356</v>
      </c>
      <c r="M40" s="130" t="n">
        <v>19285</v>
      </c>
      <c r="N40" s="130" t="n">
        <v>22686</v>
      </c>
      <c r="O40" s="130" t="n">
        <v>20149</v>
      </c>
      <c r="P40" s="130" t="n">
        <v>2176</v>
      </c>
      <c r="Q40" s="130" t="n">
        <v>5454</v>
      </c>
      <c r="R40" s="130" t="n">
        <v>3580</v>
      </c>
      <c r="S40" s="130" t="n">
        <v>1874</v>
      </c>
      <c r="T40" s="130" t="n">
        <v>16747</v>
      </c>
      <c r="U40" s="130" t="n">
        <v>16452</v>
      </c>
      <c r="V40" s="130" t="n">
        <v>295</v>
      </c>
      <c r="W40" s="130" t="n">
        <v>10872</v>
      </c>
      <c r="X40" s="130" t="n">
        <v>10639</v>
      </c>
      <c r="Y40" s="122" t="n">
        <v>29</v>
      </c>
    </row>
    <row r="41" customFormat="false" ht="12" hidden="false" customHeight="true" outlineLevel="0" collapsed="false">
      <c r="A41" s="122" t="n">
        <v>30</v>
      </c>
      <c r="B41" s="126" t="s">
        <v>155</v>
      </c>
      <c r="C41" s="130" t="n">
        <v>31322</v>
      </c>
      <c r="D41" s="130" t="n">
        <v>27859</v>
      </c>
      <c r="E41" s="130" t="n">
        <v>2792</v>
      </c>
      <c r="F41" s="130" t="n">
        <v>6989</v>
      </c>
      <c r="G41" s="130" t="n">
        <v>4686</v>
      </c>
      <c r="H41" s="130" t="n">
        <v>2303</v>
      </c>
      <c r="I41" s="130" t="n">
        <v>23390</v>
      </c>
      <c r="J41" s="130" t="n">
        <v>22915</v>
      </c>
      <c r="K41" s="130" t="n">
        <v>475</v>
      </c>
      <c r="L41" s="130" t="n">
        <v>8407</v>
      </c>
      <c r="M41" s="130" t="n">
        <v>20165</v>
      </c>
      <c r="N41" s="130" t="n">
        <v>30857</v>
      </c>
      <c r="O41" s="130" t="n">
        <v>27598</v>
      </c>
      <c r="P41" s="130" t="n">
        <v>2899</v>
      </c>
      <c r="Q41" s="130" t="n">
        <v>7160</v>
      </c>
      <c r="R41" s="130" t="n">
        <v>4709</v>
      </c>
      <c r="S41" s="130" t="n">
        <v>2451</v>
      </c>
      <c r="T41" s="130" t="n">
        <v>23228</v>
      </c>
      <c r="U41" s="130" t="n">
        <v>22788</v>
      </c>
      <c r="V41" s="130" t="n">
        <v>440</v>
      </c>
      <c r="W41" s="130" t="n">
        <v>13915</v>
      </c>
      <c r="X41" s="130" t="n">
        <v>15625</v>
      </c>
      <c r="Y41" s="122" t="n">
        <v>30</v>
      </c>
    </row>
    <row r="42" customFormat="false" ht="12" hidden="false" customHeight="true" outlineLevel="0" collapsed="false">
      <c r="A42" s="122" t="n">
        <v>31</v>
      </c>
      <c r="B42" s="126" t="s">
        <v>156</v>
      </c>
      <c r="C42" s="130" t="n">
        <v>37152</v>
      </c>
      <c r="D42" s="130" t="n">
        <v>33392</v>
      </c>
      <c r="E42" s="130" t="n">
        <v>2955</v>
      </c>
      <c r="F42" s="130" t="n">
        <v>8242</v>
      </c>
      <c r="G42" s="130" t="n">
        <v>5795</v>
      </c>
      <c r="H42" s="130" t="n">
        <v>2447</v>
      </c>
      <c r="I42" s="130" t="n">
        <v>27809</v>
      </c>
      <c r="J42" s="130" t="n">
        <v>27316</v>
      </c>
      <c r="K42" s="130" t="n">
        <v>493</v>
      </c>
      <c r="L42" s="130" t="n">
        <v>9754</v>
      </c>
      <c r="M42" s="130" t="n">
        <v>24187</v>
      </c>
      <c r="N42" s="130" t="n">
        <v>31711</v>
      </c>
      <c r="O42" s="130" t="n">
        <v>28599</v>
      </c>
      <c r="P42" s="130" t="n">
        <v>2718</v>
      </c>
      <c r="Q42" s="130" t="n">
        <v>7198</v>
      </c>
      <c r="R42" s="130" t="n">
        <v>4937</v>
      </c>
      <c r="S42" s="130" t="n">
        <v>2261</v>
      </c>
      <c r="T42" s="130" t="n">
        <v>24007</v>
      </c>
      <c r="U42" s="130" t="n">
        <v>23558</v>
      </c>
      <c r="V42" s="130" t="n">
        <v>449</v>
      </c>
      <c r="W42" s="130" t="n">
        <v>14217</v>
      </c>
      <c r="X42" s="130" t="n">
        <v>16133</v>
      </c>
      <c r="Y42" s="122" t="n">
        <v>31</v>
      </c>
    </row>
    <row r="43" customFormat="false" ht="12" hidden="false" customHeight="true" outlineLevel="0" collapsed="false">
      <c r="A43" s="122" t="n">
        <v>32</v>
      </c>
      <c r="B43" s="126" t="s">
        <v>157</v>
      </c>
      <c r="C43" s="130" t="n">
        <v>37366</v>
      </c>
      <c r="D43" s="130" t="n">
        <v>33034</v>
      </c>
      <c r="E43" s="130" t="n">
        <v>3684</v>
      </c>
      <c r="F43" s="130" t="n">
        <v>8617</v>
      </c>
      <c r="G43" s="130" t="n">
        <v>5595</v>
      </c>
      <c r="H43" s="130" t="n">
        <v>3022</v>
      </c>
      <c r="I43" s="130" t="n">
        <v>27803</v>
      </c>
      <c r="J43" s="130" t="n">
        <v>27148</v>
      </c>
      <c r="K43" s="130" t="n">
        <v>655</v>
      </c>
      <c r="L43" s="130" t="n">
        <v>10232</v>
      </c>
      <c r="M43" s="130" t="n">
        <v>24311</v>
      </c>
      <c r="N43" s="130" t="n">
        <v>34681</v>
      </c>
      <c r="O43" s="130" t="n">
        <v>30861</v>
      </c>
      <c r="P43" s="130" t="n">
        <v>3458</v>
      </c>
      <c r="Q43" s="130" t="n">
        <v>8368</v>
      </c>
      <c r="R43" s="130" t="n">
        <v>5515</v>
      </c>
      <c r="S43" s="130" t="n">
        <v>2853</v>
      </c>
      <c r="T43" s="130" t="n">
        <v>25835</v>
      </c>
      <c r="U43" s="130" t="n">
        <v>25239</v>
      </c>
      <c r="V43" s="130" t="n">
        <v>596</v>
      </c>
      <c r="W43" s="130" t="n">
        <v>15116</v>
      </c>
      <c r="X43" s="130" t="n">
        <v>18379</v>
      </c>
      <c r="Y43" s="122" t="n">
        <v>32</v>
      </c>
    </row>
    <row r="44" customFormat="false" ht="12" hidden="false" customHeight="true" outlineLevel="0" collapsed="false">
      <c r="A44" s="122" t="n">
        <v>33</v>
      </c>
      <c r="B44" s="126" t="s">
        <v>158</v>
      </c>
      <c r="C44" s="130" t="n">
        <v>13892</v>
      </c>
      <c r="D44" s="130" t="n">
        <v>12147</v>
      </c>
      <c r="E44" s="130" t="n">
        <v>1500</v>
      </c>
      <c r="F44" s="130" t="n">
        <v>3088</v>
      </c>
      <c r="G44" s="130" t="n">
        <v>1953</v>
      </c>
      <c r="H44" s="130" t="n">
        <v>1135</v>
      </c>
      <c r="I44" s="130" t="n">
        <v>10450</v>
      </c>
      <c r="J44" s="130" t="n">
        <v>10088</v>
      </c>
      <c r="K44" s="130" t="n">
        <v>362</v>
      </c>
      <c r="L44" s="130" t="n">
        <v>4560</v>
      </c>
      <c r="M44" s="130" t="n">
        <v>8361</v>
      </c>
      <c r="N44" s="130" t="n">
        <v>14335</v>
      </c>
      <c r="O44" s="130" t="n">
        <v>12442</v>
      </c>
      <c r="P44" s="130" t="n">
        <v>1773</v>
      </c>
      <c r="Q44" s="130" t="n">
        <v>3660</v>
      </c>
      <c r="R44" s="130" t="n">
        <v>2218</v>
      </c>
      <c r="S44" s="130" t="n">
        <v>1442</v>
      </c>
      <c r="T44" s="130" t="n">
        <v>10504</v>
      </c>
      <c r="U44" s="130" t="n">
        <v>10175</v>
      </c>
      <c r="V44" s="130" t="n">
        <v>329</v>
      </c>
      <c r="W44" s="130" t="n">
        <v>6088</v>
      </c>
      <c r="X44" s="130" t="n">
        <v>7802</v>
      </c>
      <c r="Y44" s="122" t="n">
        <v>33</v>
      </c>
    </row>
    <row r="45" customFormat="false" ht="12" hidden="false" customHeight="true" outlineLevel="0" collapsed="false">
      <c r="A45" s="122" t="n">
        <v>34</v>
      </c>
      <c r="B45" s="126" t="s">
        <v>159</v>
      </c>
      <c r="C45" s="130" t="n">
        <v>3473</v>
      </c>
      <c r="D45" s="130" t="n">
        <v>3042</v>
      </c>
      <c r="E45" s="130" t="n">
        <v>311</v>
      </c>
      <c r="F45" s="130" t="n">
        <v>640</v>
      </c>
      <c r="G45" s="130" t="n">
        <v>383</v>
      </c>
      <c r="H45" s="130" t="n">
        <v>257</v>
      </c>
      <c r="I45" s="130" t="n">
        <v>2666</v>
      </c>
      <c r="J45" s="130" t="n">
        <v>2615</v>
      </c>
      <c r="K45" s="130" t="n">
        <v>51</v>
      </c>
      <c r="L45" s="130" t="n">
        <v>824</v>
      </c>
      <c r="M45" s="130" t="n">
        <v>2246</v>
      </c>
      <c r="N45" s="130" t="n">
        <v>3171</v>
      </c>
      <c r="O45" s="130" t="n">
        <v>2753</v>
      </c>
      <c r="P45" s="130" t="n">
        <v>346</v>
      </c>
      <c r="Q45" s="130" t="n">
        <v>648</v>
      </c>
      <c r="R45" s="130" t="n">
        <v>345</v>
      </c>
      <c r="S45" s="130" t="n">
        <v>303</v>
      </c>
      <c r="T45" s="130" t="n">
        <v>2424</v>
      </c>
      <c r="U45" s="130" t="n">
        <v>2382</v>
      </c>
      <c r="V45" s="130" t="n">
        <v>42</v>
      </c>
      <c r="W45" s="130" t="n">
        <v>1065</v>
      </c>
      <c r="X45" s="130" t="n">
        <v>1902</v>
      </c>
      <c r="Y45" s="122" t="n">
        <v>34</v>
      </c>
    </row>
    <row r="46" customFormat="false" ht="16.5" hidden="false" customHeight="true" outlineLevel="0" collapsed="false">
      <c r="A46" s="122" t="n">
        <v>35</v>
      </c>
      <c r="B46" s="126" t="s">
        <v>160</v>
      </c>
      <c r="C46" s="130" t="n">
        <v>176974</v>
      </c>
      <c r="D46" s="130" t="n">
        <v>157323</v>
      </c>
      <c r="E46" s="130" t="n">
        <v>15978</v>
      </c>
      <c r="F46" s="130" t="n">
        <v>40331</v>
      </c>
      <c r="G46" s="130" t="n">
        <v>27006</v>
      </c>
      <c r="H46" s="130" t="n">
        <v>13325</v>
      </c>
      <c r="I46" s="130" t="n">
        <v>131371</v>
      </c>
      <c r="J46" s="130" t="n">
        <v>128780</v>
      </c>
      <c r="K46" s="130" t="n">
        <v>2591</v>
      </c>
      <c r="L46" s="130" t="n">
        <v>50675</v>
      </c>
      <c r="M46" s="130" t="n">
        <v>111117</v>
      </c>
      <c r="N46" s="130" t="n">
        <v>144389</v>
      </c>
      <c r="O46" s="130" t="n">
        <v>129176</v>
      </c>
      <c r="P46" s="130" t="n">
        <v>13368</v>
      </c>
      <c r="Q46" s="130" t="n">
        <v>33719</v>
      </c>
      <c r="R46" s="130" t="n">
        <v>22481</v>
      </c>
      <c r="S46" s="130" t="n">
        <v>11238</v>
      </c>
      <c r="T46" s="130" t="n">
        <v>108226</v>
      </c>
      <c r="U46" s="130" t="n">
        <v>106134</v>
      </c>
      <c r="V46" s="130" t="n">
        <v>2092</v>
      </c>
      <c r="W46" s="130" t="n">
        <v>67158</v>
      </c>
      <c r="X46" s="130" t="n">
        <v>70914</v>
      </c>
      <c r="Y46" s="122" t="n">
        <v>35</v>
      </c>
    </row>
    <row r="47" customFormat="false" ht="12" hidden="false" customHeight="true" outlineLevel="0" collapsed="false">
      <c r="A47" s="122" t="n">
        <v>36</v>
      </c>
      <c r="B47" s="126" t="s">
        <v>161</v>
      </c>
      <c r="C47" s="130" t="n">
        <v>17365</v>
      </c>
      <c r="D47" s="130" t="n">
        <v>15189</v>
      </c>
      <c r="E47" s="130" t="n">
        <v>1811</v>
      </c>
      <c r="F47" s="130" t="n">
        <v>3728</v>
      </c>
      <c r="G47" s="130" t="n">
        <v>2336</v>
      </c>
      <c r="H47" s="130" t="n">
        <v>1392</v>
      </c>
      <c r="I47" s="130" t="n">
        <v>13116</v>
      </c>
      <c r="J47" s="130" t="n">
        <v>12703</v>
      </c>
      <c r="K47" s="130" t="n">
        <v>413</v>
      </c>
      <c r="L47" s="130" t="n">
        <v>5384</v>
      </c>
      <c r="M47" s="130" t="n">
        <v>10607</v>
      </c>
      <c r="N47" s="130" t="n">
        <v>17506</v>
      </c>
      <c r="O47" s="130" t="n">
        <v>15195</v>
      </c>
      <c r="P47" s="130" t="n">
        <v>2119</v>
      </c>
      <c r="Q47" s="130" t="n">
        <v>4308</v>
      </c>
      <c r="R47" s="130" t="n">
        <v>2563</v>
      </c>
      <c r="S47" s="130" t="n">
        <v>1745</v>
      </c>
      <c r="T47" s="130" t="n">
        <v>12928</v>
      </c>
      <c r="U47" s="130" t="n">
        <v>12557</v>
      </c>
      <c r="V47" s="130" t="n">
        <v>371</v>
      </c>
      <c r="W47" s="130" t="n">
        <v>7153</v>
      </c>
      <c r="X47" s="130" t="n">
        <v>9704</v>
      </c>
      <c r="Y47" s="122" t="n">
        <v>36</v>
      </c>
    </row>
    <row r="48" customFormat="false" ht="9.75" hidden="false" customHeight="true" outlineLevel="0" collapsed="false">
      <c r="B48" s="133" t="s">
        <v>169</v>
      </c>
      <c r="C48" s="133"/>
      <c r="E48" s="132"/>
      <c r="F48" s="132"/>
      <c r="G48" s="132"/>
      <c r="H48" s="132"/>
    </row>
    <row r="49" customFormat="false" ht="9.75" hidden="false" customHeight="true" outlineLevel="0" collapsed="false">
      <c r="B49" s="133" t="s">
        <v>222</v>
      </c>
      <c r="C49" s="133"/>
      <c r="D49" s="132"/>
      <c r="E49" s="132"/>
      <c r="F49" s="132"/>
      <c r="G49" s="132"/>
      <c r="H49" s="132"/>
    </row>
    <row r="50" customFormat="false" ht="9.75" hidden="false" customHeight="true" outlineLevel="0" collapsed="false">
      <c r="E50" s="132"/>
      <c r="F50" s="132"/>
      <c r="G50" s="132"/>
      <c r="H50" s="132"/>
    </row>
    <row r="51" customFormat="false" ht="9.75" hidden="false" customHeight="true" outlineLevel="0" collapsed="false">
      <c r="B51" s="133"/>
      <c r="C51" s="132"/>
      <c r="D51" s="132"/>
      <c r="E51" s="132"/>
      <c r="F51" s="132"/>
      <c r="G51" s="132"/>
      <c r="H51" s="132"/>
    </row>
    <row r="52" customFormat="false" ht="9.75" hidden="false" customHeight="true" outlineLevel="0" collapsed="false">
      <c r="B52" s="133"/>
      <c r="C52" s="132"/>
      <c r="D52" s="132"/>
      <c r="E52" s="132"/>
      <c r="F52" s="132"/>
      <c r="G52" s="132"/>
      <c r="H52" s="132"/>
    </row>
    <row r="53" customFormat="false" ht="9.75" hidden="false" customHeight="true" outlineLevel="0" collapsed="false">
      <c r="B53" s="133"/>
      <c r="C53" s="132"/>
      <c r="D53" s="132"/>
      <c r="E53" s="132"/>
      <c r="F53" s="132"/>
      <c r="G53" s="132"/>
      <c r="H53" s="132"/>
    </row>
    <row r="54" customFormat="false" ht="9.75" hidden="false" customHeight="true" outlineLevel="0" collapsed="false">
      <c r="B54" s="133"/>
      <c r="C54" s="132"/>
      <c r="D54" s="132"/>
      <c r="E54" s="132"/>
      <c r="F54" s="132"/>
      <c r="G54" s="132"/>
      <c r="H54" s="132"/>
    </row>
    <row r="55" customFormat="false" ht="18" hidden="false" customHeight="true" outlineLevel="0" collapsed="false">
      <c r="B55" s="135"/>
      <c r="C55" s="132"/>
      <c r="D55" s="132"/>
      <c r="E55" s="132"/>
      <c r="F55" s="132"/>
      <c r="G55" s="132"/>
      <c r="H55" s="132"/>
    </row>
    <row r="56" customFormat="false" ht="12.75" hidden="false" customHeight="true" outlineLevel="0" collapsed="false">
      <c r="B56" s="136"/>
    </row>
    <row r="57" customFormat="false" ht="9.75" hidden="false" customHeight="true" outlineLevel="0" collapsed="false">
      <c r="B57" s="136"/>
    </row>
    <row r="58" customFormat="false" ht="9.75" hidden="false" customHeight="true" outlineLevel="0" collapsed="false">
      <c r="B58" s="136"/>
      <c r="C58" s="132"/>
      <c r="D58" s="132"/>
      <c r="E58" s="132"/>
      <c r="F58" s="132"/>
      <c r="G58" s="132"/>
      <c r="H58" s="132"/>
    </row>
    <row r="59" customFormat="false" ht="9.75" hidden="false" customHeight="true" outlineLevel="0" collapsed="false">
      <c r="B59" s="136"/>
      <c r="C59" s="132"/>
      <c r="D59" s="132"/>
      <c r="E59" s="132"/>
      <c r="F59" s="132"/>
      <c r="G59" s="132"/>
      <c r="H59" s="132"/>
    </row>
    <row r="60" customFormat="false" ht="9.75" hidden="false" customHeight="true" outlineLevel="0" collapsed="false">
      <c r="B60" s="136"/>
      <c r="C60" s="132"/>
      <c r="D60" s="132"/>
      <c r="E60" s="132"/>
      <c r="F60" s="132"/>
      <c r="G60" s="132"/>
      <c r="H60" s="132"/>
    </row>
    <row r="61" customFormat="false" ht="9.75" hidden="false" customHeight="true" outlineLevel="0" collapsed="false">
      <c r="B61" s="136"/>
      <c r="C61" s="132"/>
      <c r="D61" s="132"/>
      <c r="E61" s="132"/>
      <c r="F61" s="132"/>
      <c r="G61" s="132"/>
      <c r="H61" s="132"/>
    </row>
    <row r="62" customFormat="false" ht="9.75" hidden="false" customHeight="true" outlineLevel="0" collapsed="false">
      <c r="B62" s="136"/>
      <c r="C62" s="132"/>
      <c r="D62" s="132"/>
      <c r="E62" s="132"/>
      <c r="F62" s="132"/>
      <c r="G62" s="132"/>
      <c r="H62" s="132"/>
    </row>
    <row r="63" customFormat="false" ht="9.75" hidden="false" customHeight="true" outlineLevel="0" collapsed="false">
      <c r="B63" s="136"/>
      <c r="C63" s="132"/>
      <c r="D63" s="132"/>
      <c r="E63" s="132"/>
      <c r="F63" s="132"/>
      <c r="G63" s="132"/>
      <c r="H63" s="132"/>
    </row>
    <row r="64" customFormat="false" ht="9.75" hidden="false" customHeight="true" outlineLevel="0" collapsed="false">
      <c r="B64" s="136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B65" s="136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B66" s="136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B67" s="136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6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6"/>
      <c r="C69" s="132"/>
      <c r="D69" s="132"/>
      <c r="E69" s="132"/>
      <c r="F69" s="132"/>
      <c r="G69" s="132"/>
      <c r="H69" s="132"/>
    </row>
    <row r="70" customFormat="false" ht="9.75" hidden="false" customHeight="true" outlineLevel="0" collapsed="false">
      <c r="B70" s="136"/>
      <c r="C70" s="132"/>
      <c r="D70" s="132"/>
      <c r="E70" s="132"/>
      <c r="F70" s="132"/>
      <c r="G70" s="132"/>
      <c r="H70" s="132"/>
    </row>
    <row r="71" customFormat="false" ht="9.75" hidden="false" customHeight="true" outlineLevel="0" collapsed="false">
      <c r="B71" s="136"/>
      <c r="C71" s="132"/>
      <c r="D71" s="132"/>
      <c r="E71" s="132"/>
      <c r="F71" s="132"/>
      <c r="G71" s="132"/>
      <c r="H71" s="132"/>
    </row>
    <row r="72" customFormat="false" ht="9.75" hidden="false" customHeight="true" outlineLevel="0" collapsed="false">
      <c r="B72" s="136"/>
      <c r="C72" s="132"/>
      <c r="D72" s="132"/>
      <c r="E72" s="132"/>
      <c r="F72" s="132"/>
      <c r="G72" s="132"/>
      <c r="H72" s="132"/>
    </row>
    <row r="73" customFormat="false" ht="9.75" hidden="false" customHeight="false" outlineLevel="0" collapsed="false">
      <c r="B73" s="136"/>
    </row>
    <row r="74" customFormat="false" ht="9.75" hidden="false" customHeight="false" outlineLevel="0" collapsed="false">
      <c r="B74" s="136"/>
    </row>
    <row r="75" customFormat="false" ht="9.75" hidden="false" customHeight="false" outlineLevel="0" collapsed="false">
      <c r="B75" s="136"/>
    </row>
    <row r="76" customFormat="false" ht="9.75" hidden="false" customHeight="false" outlineLevel="0" collapsed="false">
      <c r="B76" s="136"/>
    </row>
    <row r="77" customFormat="false" ht="9.75" hidden="false" customHeight="false" outlineLevel="0" collapsed="false">
      <c r="B77" s="136"/>
    </row>
    <row r="78" customFormat="false" ht="9.75" hidden="false" customHeight="false" outlineLevel="0" collapsed="false">
      <c r="B78" s="136"/>
    </row>
    <row r="79" customFormat="false" ht="9.75" hidden="false" customHeight="false" outlineLevel="0" collapsed="false">
      <c r="B79" s="136"/>
    </row>
    <row r="80" customFormat="false" ht="9.75" hidden="false" customHeight="false" outlineLevel="0" collapsed="false">
      <c r="B80" s="136"/>
    </row>
    <row r="81" customFormat="false" ht="9.75" hidden="false" customHeight="false" outlineLevel="0" collapsed="false">
      <c r="B81" s="136"/>
    </row>
    <row r="82" customFormat="false" ht="9.75" hidden="false" customHeight="false" outlineLevel="0" collapsed="false">
      <c r="B82" s="136"/>
    </row>
    <row r="83" customFormat="false" ht="9.75" hidden="false" customHeight="false" outlineLevel="0" collapsed="false">
      <c r="B83" s="137"/>
    </row>
    <row r="84" customFormat="false" ht="9.75" hidden="false" customHeight="false" outlineLevel="0" collapsed="false">
      <c r="B84" s="137"/>
    </row>
    <row r="85" customFormat="false" ht="9.75" hidden="false" customHeight="false" outlineLevel="0" collapsed="false">
      <c r="B85" s="137"/>
    </row>
    <row r="86" customFormat="false" ht="9.75" hidden="false" customHeight="false" outlineLevel="0" collapsed="false">
      <c r="B86" s="108"/>
    </row>
    <row r="87" customFormat="false" ht="9.75" hidden="false" customHeight="false" outlineLevel="0" collapsed="false">
      <c r="B87" s="108"/>
    </row>
    <row r="88" customFormat="false" ht="9.75" hidden="false" customHeight="false" outlineLevel="0" collapsed="false">
      <c r="B88" s="108"/>
    </row>
    <row r="89" customFormat="false" ht="9.75" hidden="false" customHeight="false" outlineLevel="0" collapsed="false">
      <c r="B89" s="108"/>
    </row>
    <row r="90" customFormat="false" ht="9.75" hidden="false" customHeight="false" outlineLevel="0" collapsed="false">
      <c r="B90" s="108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0.99"/>
    <col collapsed="false" customWidth="true" hidden="false" outlineLevel="0" max="3" min="3" style="100" width="7.42"/>
    <col collapsed="false" customWidth="true" hidden="false" outlineLevel="0" max="4" min="4" style="100" width="5.99"/>
    <col collapsed="false" customWidth="true" hidden="false" outlineLevel="0" max="5" min="5" style="100" width="6.7"/>
    <col collapsed="false" customWidth="true" hidden="false" outlineLevel="0" max="6" min="6" style="100" width="5.99"/>
    <col collapsed="false" customWidth="true" hidden="false" outlineLevel="0" max="7" min="7" style="100" width="6.85"/>
    <col collapsed="false" customWidth="true" hidden="false" outlineLevel="0" max="8" min="8" style="100" width="6.7"/>
    <col collapsed="false" customWidth="true" hidden="false" outlineLevel="0" max="9" min="9" style="100" width="6.13"/>
    <col collapsed="false" customWidth="true" hidden="false" outlineLevel="0" max="10" min="10" style="100" width="6.7"/>
    <col collapsed="false" customWidth="true" hidden="false" outlineLevel="0" max="11" min="11" style="100" width="6.13"/>
    <col collapsed="false" customWidth="true" hidden="false" outlineLevel="0" max="12" min="12" style="100" width="7.14"/>
    <col collapsed="false" customWidth="true" hidden="false" outlineLevel="0" max="13" min="13" style="100" width="6.56"/>
    <col collapsed="false" customWidth="true" hidden="false" outlineLevel="0" max="14" min="14" style="100" width="7.7"/>
    <col collapsed="false" customWidth="true" hidden="false" outlineLevel="0" max="26" min="15" style="100" width="8.28"/>
    <col collapsed="false" customWidth="true" hidden="false" outlineLevel="0" max="27" min="27" style="100" width="3.7"/>
    <col collapsed="false" customWidth="false" hidden="false" outlineLevel="0" max="257" min="28" style="100" width="11.42"/>
  </cols>
  <sheetData>
    <row r="1" customFormat="false" ht="9.75" hidden="false" customHeight="true" outlineLevel="0" collapsed="false">
      <c r="A1" s="106" t="s">
        <v>26</v>
      </c>
      <c r="B1" s="106"/>
      <c r="D1" s="109"/>
      <c r="E1" s="109"/>
      <c r="F1" s="109"/>
      <c r="K1" s="109"/>
      <c r="L1" s="109"/>
      <c r="M1" s="138"/>
      <c r="N1" s="138"/>
      <c r="Y1" s="106"/>
      <c r="Z1" s="106"/>
      <c r="AA1" s="140" t="str">
        <f aca="false">A1</f>
        <v>Deutschland</v>
      </c>
    </row>
    <row r="2" s="127" customFormat="true" ht="24" hidden="false" customHeight="true" outlineLevel="0" collapsed="false">
      <c r="A2" s="105" t="s">
        <v>12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 t="s">
        <v>127</v>
      </c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</row>
    <row r="3" customFormat="false" ht="24" hidden="false" customHeight="true" outlineLevel="0" collapsed="false">
      <c r="A3" s="161" t="s">
        <v>22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 t="s">
        <v>223</v>
      </c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</row>
    <row r="4" s="108" customFormat="true" ht="19.5" hidden="false" customHeight="true" outlineLevel="0" collapsed="false">
      <c r="A4" s="103" t="s">
        <v>2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 t="s">
        <v>224</v>
      </c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</row>
    <row r="5" customFormat="false" ht="5.25" hidden="false" customHeight="true" outlineLevel="0" collapsed="false">
      <c r="B5" s="106"/>
      <c r="C5" s="109"/>
      <c r="D5" s="109"/>
      <c r="E5" s="127"/>
    </row>
    <row r="6" customFormat="false" ht="21" hidden="false" customHeight="true" outlineLevel="0" collapsed="false">
      <c r="A6" s="112" t="s">
        <v>130</v>
      </c>
      <c r="B6" s="112" t="s">
        <v>179</v>
      </c>
      <c r="C6" s="142" t="s">
        <v>180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 t="s">
        <v>181</v>
      </c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16" t="s">
        <v>130</v>
      </c>
    </row>
    <row r="7" customFormat="false" ht="18.75" hidden="false" customHeight="true" outlineLevel="0" collapsed="false">
      <c r="A7" s="112"/>
      <c r="B7" s="112"/>
      <c r="C7" s="112" t="s">
        <v>192</v>
      </c>
      <c r="D7" s="113" t="s">
        <v>225</v>
      </c>
      <c r="E7" s="113"/>
      <c r="F7" s="113"/>
      <c r="G7" s="113"/>
      <c r="H7" s="113"/>
      <c r="I7" s="113"/>
      <c r="J7" s="113"/>
      <c r="K7" s="113"/>
      <c r="L7" s="142" t="s">
        <v>226</v>
      </c>
      <c r="M7" s="142"/>
      <c r="N7" s="142"/>
      <c r="O7" s="112" t="s">
        <v>68</v>
      </c>
      <c r="P7" s="113" t="s">
        <v>225</v>
      </c>
      <c r="Q7" s="113"/>
      <c r="R7" s="113"/>
      <c r="S7" s="113"/>
      <c r="T7" s="113"/>
      <c r="U7" s="113"/>
      <c r="V7" s="113"/>
      <c r="W7" s="113"/>
      <c r="X7" s="144" t="s">
        <v>227</v>
      </c>
      <c r="Y7" s="144"/>
      <c r="Z7" s="144"/>
      <c r="AA7" s="116"/>
    </row>
    <row r="8" customFormat="false" ht="112.5" hidden="false" customHeight="true" outlineLevel="0" collapsed="false">
      <c r="A8" s="112"/>
      <c r="B8" s="112"/>
      <c r="C8" s="112"/>
      <c r="D8" s="113" t="s">
        <v>228</v>
      </c>
      <c r="E8" s="113" t="s">
        <v>229</v>
      </c>
      <c r="F8" s="113" t="s">
        <v>230</v>
      </c>
      <c r="G8" s="113" t="s">
        <v>231</v>
      </c>
      <c r="H8" s="113" t="s">
        <v>232</v>
      </c>
      <c r="I8" s="113" t="s">
        <v>233</v>
      </c>
      <c r="J8" s="113" t="s">
        <v>234</v>
      </c>
      <c r="K8" s="113" t="s">
        <v>235</v>
      </c>
      <c r="L8" s="113" t="s">
        <v>236</v>
      </c>
      <c r="M8" s="113" t="s">
        <v>237</v>
      </c>
      <c r="N8" s="116" t="s">
        <v>238</v>
      </c>
      <c r="O8" s="112"/>
      <c r="P8" s="113" t="s">
        <v>228</v>
      </c>
      <c r="Q8" s="113" t="s">
        <v>229</v>
      </c>
      <c r="R8" s="113" t="s">
        <v>230</v>
      </c>
      <c r="S8" s="113" t="s">
        <v>231</v>
      </c>
      <c r="T8" s="113" t="s">
        <v>232</v>
      </c>
      <c r="U8" s="113" t="s">
        <v>233</v>
      </c>
      <c r="V8" s="113" t="s">
        <v>234</v>
      </c>
      <c r="W8" s="113" t="s">
        <v>235</v>
      </c>
      <c r="X8" s="113" t="s">
        <v>236</v>
      </c>
      <c r="Y8" s="113" t="s">
        <v>239</v>
      </c>
      <c r="Z8" s="113" t="s">
        <v>238</v>
      </c>
      <c r="AA8" s="116"/>
    </row>
    <row r="9" customFormat="false" ht="17.25" hidden="false" customHeight="true" outlineLevel="0" collapsed="false">
      <c r="A9" s="122" t="n">
        <v>1</v>
      </c>
      <c r="B9" s="123" t="s">
        <v>68</v>
      </c>
      <c r="C9" s="130" t="n">
        <v>437399</v>
      </c>
      <c r="D9" s="130" t="n">
        <v>30564</v>
      </c>
      <c r="E9" s="130" t="n">
        <v>197553</v>
      </c>
      <c r="F9" s="130" t="n">
        <v>46326</v>
      </c>
      <c r="G9" s="130" t="n">
        <v>96828</v>
      </c>
      <c r="H9" s="130" t="n">
        <v>13182</v>
      </c>
      <c r="I9" s="130" t="n">
        <v>22930</v>
      </c>
      <c r="J9" s="130" t="n">
        <v>16178</v>
      </c>
      <c r="K9" s="130" t="n">
        <v>13838</v>
      </c>
      <c r="L9" s="130" t="n">
        <v>13906</v>
      </c>
      <c r="M9" s="130" t="n">
        <v>774</v>
      </c>
      <c r="N9" s="130" t="n">
        <v>4389</v>
      </c>
      <c r="O9" s="130" t="n">
        <v>386338</v>
      </c>
      <c r="P9" s="130" t="n">
        <v>22962</v>
      </c>
      <c r="Q9" s="130" t="n">
        <v>145895</v>
      </c>
      <c r="R9" s="130" t="n">
        <v>35432</v>
      </c>
      <c r="S9" s="130" t="n">
        <v>133622</v>
      </c>
      <c r="T9" s="130" t="n">
        <v>10540</v>
      </c>
      <c r="U9" s="130" t="n">
        <v>18664</v>
      </c>
      <c r="V9" s="130" t="n">
        <v>8159</v>
      </c>
      <c r="W9" s="130" t="n">
        <v>11064</v>
      </c>
      <c r="X9" s="130" t="n">
        <v>50981</v>
      </c>
      <c r="Y9" s="130" t="n">
        <v>1501</v>
      </c>
      <c r="Z9" s="130" t="n">
        <v>2716</v>
      </c>
      <c r="AA9" s="125" t="n">
        <v>1</v>
      </c>
    </row>
    <row r="10" customFormat="false" ht="12" hidden="false" customHeight="true" outlineLevel="0" collapsed="false">
      <c r="A10" s="122" t="n">
        <v>2</v>
      </c>
      <c r="B10" s="123" t="s">
        <v>151</v>
      </c>
      <c r="C10" s="130" t="n">
        <v>10851</v>
      </c>
      <c r="D10" s="130" t="n">
        <v>0</v>
      </c>
      <c r="E10" s="130" t="n">
        <v>4268</v>
      </c>
      <c r="F10" s="130" t="n">
        <v>238</v>
      </c>
      <c r="G10" s="130" t="n">
        <v>4342</v>
      </c>
      <c r="H10" s="130" t="n">
        <v>292</v>
      </c>
      <c r="I10" s="130" t="n">
        <v>895</v>
      </c>
      <c r="J10" s="130" t="n">
        <v>355</v>
      </c>
      <c r="K10" s="130" t="n">
        <v>461</v>
      </c>
      <c r="L10" s="130" t="n">
        <v>1104</v>
      </c>
      <c r="M10" s="130" t="n">
        <v>10</v>
      </c>
      <c r="N10" s="130" t="n">
        <v>141</v>
      </c>
      <c r="O10" s="130" t="n">
        <v>3797</v>
      </c>
      <c r="P10" s="130" t="n">
        <v>0</v>
      </c>
      <c r="Q10" s="130" t="n">
        <v>1273</v>
      </c>
      <c r="R10" s="130" t="n">
        <v>80</v>
      </c>
      <c r="S10" s="130" t="n">
        <v>1828</v>
      </c>
      <c r="T10" s="130" t="n">
        <v>101</v>
      </c>
      <c r="U10" s="130" t="n">
        <v>272</v>
      </c>
      <c r="V10" s="130" t="n">
        <v>91</v>
      </c>
      <c r="W10" s="130" t="n">
        <v>152</v>
      </c>
      <c r="X10" s="130" t="n">
        <v>571</v>
      </c>
      <c r="Y10" s="130" t="n">
        <v>6</v>
      </c>
      <c r="Z10" s="130" t="n">
        <v>50</v>
      </c>
      <c r="AA10" s="125" t="n">
        <v>2</v>
      </c>
    </row>
    <row r="11" customFormat="false" ht="12" hidden="false" customHeight="true" outlineLevel="0" collapsed="false">
      <c r="A11" s="122" t="n">
        <v>3</v>
      </c>
      <c r="B11" s="126" t="s">
        <v>152</v>
      </c>
      <c r="C11" s="130" t="n">
        <v>22967</v>
      </c>
      <c r="D11" s="130" t="n">
        <v>0</v>
      </c>
      <c r="E11" s="130" t="n">
        <v>10470</v>
      </c>
      <c r="F11" s="130" t="n">
        <v>1224</v>
      </c>
      <c r="G11" s="130" t="n">
        <v>6868</v>
      </c>
      <c r="H11" s="130" t="n">
        <v>1097</v>
      </c>
      <c r="I11" s="130" t="n">
        <v>1437</v>
      </c>
      <c r="J11" s="130" t="n">
        <v>907</v>
      </c>
      <c r="K11" s="130" t="n">
        <v>964</v>
      </c>
      <c r="L11" s="130" t="n">
        <v>1290</v>
      </c>
      <c r="M11" s="130" t="n">
        <v>16</v>
      </c>
      <c r="N11" s="130" t="n">
        <v>557</v>
      </c>
      <c r="O11" s="130" t="n">
        <v>13883</v>
      </c>
      <c r="P11" s="130" t="n">
        <v>0</v>
      </c>
      <c r="Q11" s="130" t="n">
        <v>4809</v>
      </c>
      <c r="R11" s="130" t="n">
        <v>346</v>
      </c>
      <c r="S11" s="130" t="n">
        <v>6477</v>
      </c>
      <c r="T11" s="130" t="n">
        <v>663</v>
      </c>
      <c r="U11" s="130" t="n">
        <v>764</v>
      </c>
      <c r="V11" s="130" t="n">
        <v>346</v>
      </c>
      <c r="W11" s="130" t="n">
        <v>478</v>
      </c>
      <c r="X11" s="130" t="n">
        <v>2483</v>
      </c>
      <c r="Y11" s="130" t="n">
        <v>10</v>
      </c>
      <c r="Z11" s="130" t="n">
        <v>253</v>
      </c>
      <c r="AA11" s="125" t="n">
        <v>3</v>
      </c>
    </row>
    <row r="12" customFormat="false" ht="12" hidden="false" customHeight="true" outlineLevel="0" collapsed="false">
      <c r="A12" s="122" t="n">
        <v>4</v>
      </c>
      <c r="B12" s="126" t="s">
        <v>153</v>
      </c>
      <c r="C12" s="130" t="n">
        <v>57888</v>
      </c>
      <c r="D12" s="130" t="n">
        <v>0</v>
      </c>
      <c r="E12" s="130" t="n">
        <v>25988</v>
      </c>
      <c r="F12" s="130" t="n">
        <v>9818</v>
      </c>
      <c r="G12" s="130" t="n">
        <v>12238</v>
      </c>
      <c r="H12" s="130" t="n">
        <v>2054</v>
      </c>
      <c r="I12" s="130" t="n">
        <v>3769</v>
      </c>
      <c r="J12" s="130" t="n">
        <v>2032</v>
      </c>
      <c r="K12" s="130" t="n">
        <v>1989</v>
      </c>
      <c r="L12" s="130" t="n">
        <v>1889</v>
      </c>
      <c r="M12" s="130" t="n">
        <v>47</v>
      </c>
      <c r="N12" s="130" t="n">
        <v>1118</v>
      </c>
      <c r="O12" s="130" t="n">
        <v>36722</v>
      </c>
      <c r="P12" s="130" t="n">
        <v>0</v>
      </c>
      <c r="Q12" s="130" t="n">
        <v>12681</v>
      </c>
      <c r="R12" s="130" t="n">
        <v>3856</v>
      </c>
      <c r="S12" s="130" t="n">
        <v>14730</v>
      </c>
      <c r="T12" s="130" t="n">
        <v>1526</v>
      </c>
      <c r="U12" s="130" t="n">
        <v>1871</v>
      </c>
      <c r="V12" s="130" t="n">
        <v>906</v>
      </c>
      <c r="W12" s="130" t="n">
        <v>1152</v>
      </c>
      <c r="X12" s="130" t="n">
        <v>6385</v>
      </c>
      <c r="Y12" s="130" t="n">
        <v>58</v>
      </c>
      <c r="Z12" s="130" t="n">
        <v>666</v>
      </c>
      <c r="AA12" s="125" t="n">
        <v>4</v>
      </c>
    </row>
    <row r="13" customFormat="false" ht="12" hidden="false" customHeight="true" outlineLevel="0" collapsed="false">
      <c r="A13" s="122" t="n">
        <v>5</v>
      </c>
      <c r="B13" s="126" t="s">
        <v>154</v>
      </c>
      <c r="C13" s="130" t="n">
        <v>76944</v>
      </c>
      <c r="D13" s="130" t="n">
        <v>740</v>
      </c>
      <c r="E13" s="130" t="n">
        <v>36405</v>
      </c>
      <c r="F13" s="130" t="n">
        <v>12136</v>
      </c>
      <c r="G13" s="130" t="n">
        <v>15377</v>
      </c>
      <c r="H13" s="130" t="n">
        <v>2007</v>
      </c>
      <c r="I13" s="130" t="n">
        <v>4884</v>
      </c>
      <c r="J13" s="130" t="n">
        <v>3155</v>
      </c>
      <c r="K13" s="130" t="n">
        <v>2240</v>
      </c>
      <c r="L13" s="130" t="n">
        <v>1992</v>
      </c>
      <c r="M13" s="130" t="n">
        <v>62</v>
      </c>
      <c r="N13" s="130" t="n">
        <v>999</v>
      </c>
      <c r="O13" s="130" t="n">
        <v>58070</v>
      </c>
      <c r="P13" s="130" t="n">
        <v>290</v>
      </c>
      <c r="Q13" s="130" t="n">
        <v>22006</v>
      </c>
      <c r="R13" s="130" t="n">
        <v>7654</v>
      </c>
      <c r="S13" s="130" t="n">
        <v>20169</v>
      </c>
      <c r="T13" s="130" t="n">
        <v>1802</v>
      </c>
      <c r="U13" s="130" t="n">
        <v>2987</v>
      </c>
      <c r="V13" s="130" t="n">
        <v>1493</v>
      </c>
      <c r="W13" s="130" t="n">
        <v>1669</v>
      </c>
      <c r="X13" s="130" t="n">
        <v>8220</v>
      </c>
      <c r="Y13" s="130" t="n">
        <v>130</v>
      </c>
      <c r="Z13" s="130" t="n">
        <v>692</v>
      </c>
      <c r="AA13" s="125" t="n">
        <v>5</v>
      </c>
    </row>
    <row r="14" customFormat="false" ht="12" hidden="false" customHeight="true" outlineLevel="0" collapsed="false">
      <c r="A14" s="122" t="n">
        <v>6</v>
      </c>
      <c r="B14" s="126" t="s">
        <v>155</v>
      </c>
      <c r="C14" s="130" t="n">
        <v>79243</v>
      </c>
      <c r="D14" s="130" t="n">
        <v>1659</v>
      </c>
      <c r="E14" s="130" t="n">
        <v>39412</v>
      </c>
      <c r="F14" s="130" t="n">
        <v>10261</v>
      </c>
      <c r="G14" s="130" t="n">
        <v>16574</v>
      </c>
      <c r="H14" s="130" t="n">
        <v>1709</v>
      </c>
      <c r="I14" s="130" t="n">
        <v>4392</v>
      </c>
      <c r="J14" s="130" t="n">
        <v>2996</v>
      </c>
      <c r="K14" s="130" t="n">
        <v>2240</v>
      </c>
      <c r="L14" s="130" t="n">
        <v>1927</v>
      </c>
      <c r="M14" s="130" t="n">
        <v>65</v>
      </c>
      <c r="N14" s="130" t="n">
        <v>867</v>
      </c>
      <c r="O14" s="130" t="n">
        <v>80885</v>
      </c>
      <c r="P14" s="130" t="n">
        <v>810</v>
      </c>
      <c r="Q14" s="130" t="n">
        <v>33710</v>
      </c>
      <c r="R14" s="130" t="n">
        <v>10771</v>
      </c>
      <c r="S14" s="130" t="n">
        <v>25975</v>
      </c>
      <c r="T14" s="130" t="n">
        <v>1736</v>
      </c>
      <c r="U14" s="130" t="n">
        <v>4231</v>
      </c>
      <c r="V14" s="130" t="n">
        <v>1681</v>
      </c>
      <c r="W14" s="130" t="n">
        <v>1971</v>
      </c>
      <c r="X14" s="130" t="n">
        <v>9535</v>
      </c>
      <c r="Y14" s="130" t="n">
        <v>185</v>
      </c>
      <c r="Z14" s="130" t="n">
        <v>570</v>
      </c>
      <c r="AA14" s="125" t="n">
        <v>6</v>
      </c>
    </row>
    <row r="15" customFormat="false" ht="12" hidden="false" customHeight="true" outlineLevel="0" collapsed="false">
      <c r="A15" s="122" t="n">
        <v>7</v>
      </c>
      <c r="B15" s="126" t="s">
        <v>156</v>
      </c>
      <c r="C15" s="130" t="n">
        <v>80407</v>
      </c>
      <c r="D15" s="130" t="n">
        <v>3837</v>
      </c>
      <c r="E15" s="130" t="n">
        <v>39942</v>
      </c>
      <c r="F15" s="130" t="n">
        <v>7871</v>
      </c>
      <c r="G15" s="130" t="n">
        <v>18444</v>
      </c>
      <c r="H15" s="130" t="n">
        <v>1513</v>
      </c>
      <c r="I15" s="130" t="n">
        <v>3575</v>
      </c>
      <c r="J15" s="130" t="n">
        <v>2909</v>
      </c>
      <c r="K15" s="130" t="n">
        <v>2316</v>
      </c>
      <c r="L15" s="130" t="n">
        <v>2345</v>
      </c>
      <c r="M15" s="130" t="n">
        <v>216</v>
      </c>
      <c r="N15" s="130" t="n">
        <v>489</v>
      </c>
      <c r="O15" s="130" t="n">
        <v>80278</v>
      </c>
      <c r="P15" s="130" t="n">
        <v>2214</v>
      </c>
      <c r="Q15" s="130" t="n">
        <v>33298</v>
      </c>
      <c r="R15" s="130" t="n">
        <v>7952</v>
      </c>
      <c r="S15" s="130" t="n">
        <v>27729</v>
      </c>
      <c r="T15" s="130" t="n">
        <v>1511</v>
      </c>
      <c r="U15" s="130" t="n">
        <v>3886</v>
      </c>
      <c r="V15" s="130" t="n">
        <v>1588</v>
      </c>
      <c r="W15" s="130" t="n">
        <v>2100</v>
      </c>
      <c r="X15" s="130" t="n">
        <v>10334</v>
      </c>
      <c r="Y15" s="130" t="n">
        <v>328</v>
      </c>
      <c r="Z15" s="130" t="n">
        <v>348</v>
      </c>
      <c r="AA15" s="125" t="n">
        <v>7</v>
      </c>
    </row>
    <row r="16" customFormat="false" ht="12" hidden="false" customHeight="true" outlineLevel="0" collapsed="false">
      <c r="A16" s="122" t="n">
        <v>8</v>
      </c>
      <c r="B16" s="126" t="s">
        <v>157</v>
      </c>
      <c r="C16" s="130" t="n">
        <v>73798</v>
      </c>
      <c r="D16" s="130" t="n">
        <v>10471</v>
      </c>
      <c r="E16" s="130" t="n">
        <v>32091</v>
      </c>
      <c r="F16" s="130" t="n">
        <v>3879</v>
      </c>
      <c r="G16" s="130" t="n">
        <v>17338</v>
      </c>
      <c r="H16" s="130" t="n">
        <v>2508</v>
      </c>
      <c r="I16" s="130" t="n">
        <v>2760</v>
      </c>
      <c r="J16" s="130" t="n">
        <v>2481</v>
      </c>
      <c r="K16" s="130" t="n">
        <v>2270</v>
      </c>
      <c r="L16" s="130" t="n">
        <v>3359</v>
      </c>
      <c r="M16" s="130" t="n">
        <v>320</v>
      </c>
      <c r="N16" s="130" t="n">
        <v>170</v>
      </c>
      <c r="O16" s="130" t="n">
        <v>75753</v>
      </c>
      <c r="P16" s="130" t="n">
        <v>7434</v>
      </c>
      <c r="Q16" s="130" t="n">
        <v>29191</v>
      </c>
      <c r="R16" s="130" t="n">
        <v>3966</v>
      </c>
      <c r="S16" s="130" t="n">
        <v>26604</v>
      </c>
      <c r="T16" s="130" t="n">
        <v>1879</v>
      </c>
      <c r="U16" s="130" t="n">
        <v>3066</v>
      </c>
      <c r="V16" s="130" t="n">
        <v>1344</v>
      </c>
      <c r="W16" s="130" t="n">
        <v>2269</v>
      </c>
      <c r="X16" s="130" t="n">
        <v>10783</v>
      </c>
      <c r="Y16" s="130" t="n">
        <v>556</v>
      </c>
      <c r="Z16" s="130" t="n">
        <v>110</v>
      </c>
      <c r="AA16" s="125" t="n">
        <v>8</v>
      </c>
    </row>
    <row r="17" customFormat="false" ht="12" hidden="false" customHeight="true" outlineLevel="0" collapsed="false">
      <c r="A17" s="122" t="n">
        <v>9</v>
      </c>
      <c r="B17" s="126" t="s">
        <v>158</v>
      </c>
      <c r="C17" s="130" t="n">
        <v>28610</v>
      </c>
      <c r="D17" s="130" t="n">
        <v>11438</v>
      </c>
      <c r="E17" s="130" t="n">
        <v>7007</v>
      </c>
      <c r="F17" s="130" t="n">
        <v>755</v>
      </c>
      <c r="G17" s="130" t="n">
        <v>4851</v>
      </c>
      <c r="H17" s="130" t="n">
        <v>1667</v>
      </c>
      <c r="I17" s="130" t="n">
        <v>958</v>
      </c>
      <c r="J17" s="130" t="n">
        <v>954</v>
      </c>
      <c r="K17" s="130" t="n">
        <v>980</v>
      </c>
      <c r="L17" s="130" t="n">
        <v>0</v>
      </c>
      <c r="M17" s="130" t="n">
        <v>35</v>
      </c>
      <c r="N17" s="130" t="n">
        <v>41</v>
      </c>
      <c r="O17" s="130" t="n">
        <v>30476</v>
      </c>
      <c r="P17" s="130" t="n">
        <v>10004</v>
      </c>
      <c r="Q17" s="130" t="n">
        <v>7391</v>
      </c>
      <c r="R17" s="130" t="n">
        <v>696</v>
      </c>
      <c r="S17" s="130" t="n">
        <v>8686</v>
      </c>
      <c r="T17" s="130" t="n">
        <v>1045</v>
      </c>
      <c r="U17" s="130" t="n">
        <v>1239</v>
      </c>
      <c r="V17" s="130" t="n">
        <v>515</v>
      </c>
      <c r="W17" s="130" t="n">
        <v>900</v>
      </c>
      <c r="X17" s="130" t="n">
        <v>2453</v>
      </c>
      <c r="Y17" s="130" t="n">
        <v>179</v>
      </c>
      <c r="Z17" s="130" t="n">
        <v>21</v>
      </c>
      <c r="AA17" s="125" t="n">
        <v>9</v>
      </c>
    </row>
    <row r="18" customFormat="false" ht="12" hidden="false" customHeight="true" outlineLevel="0" collapsed="false">
      <c r="A18" s="122" t="n">
        <v>10</v>
      </c>
      <c r="B18" s="126" t="s">
        <v>159</v>
      </c>
      <c r="C18" s="130" t="n">
        <v>6691</v>
      </c>
      <c r="D18" s="130" t="n">
        <v>2419</v>
      </c>
      <c r="E18" s="130" t="n">
        <v>1970</v>
      </c>
      <c r="F18" s="130" t="n">
        <v>144</v>
      </c>
      <c r="G18" s="130" t="n">
        <v>796</v>
      </c>
      <c r="H18" s="130" t="n">
        <v>335</v>
      </c>
      <c r="I18" s="130" t="n">
        <v>260</v>
      </c>
      <c r="J18" s="130" t="n">
        <v>389</v>
      </c>
      <c r="K18" s="130" t="n">
        <v>378</v>
      </c>
      <c r="L18" s="130" t="n">
        <v>0</v>
      </c>
      <c r="M18" s="130" t="n">
        <v>3</v>
      </c>
      <c r="N18" s="130" t="n">
        <v>7</v>
      </c>
      <c r="O18" s="130" t="n">
        <v>6474</v>
      </c>
      <c r="P18" s="130" t="n">
        <v>2210</v>
      </c>
      <c r="Q18" s="130" t="n">
        <v>1536</v>
      </c>
      <c r="R18" s="130" t="n">
        <v>111</v>
      </c>
      <c r="S18" s="130" t="n">
        <v>1424</v>
      </c>
      <c r="T18" s="130" t="n">
        <v>277</v>
      </c>
      <c r="U18" s="130" t="n">
        <v>348</v>
      </c>
      <c r="V18" s="130" t="n">
        <v>195</v>
      </c>
      <c r="W18" s="130" t="n">
        <v>373</v>
      </c>
      <c r="X18" s="130" t="n">
        <v>217</v>
      </c>
      <c r="Y18" s="130" t="n">
        <v>49</v>
      </c>
      <c r="Z18" s="130" t="n">
        <v>6</v>
      </c>
      <c r="AA18" s="125" t="n">
        <v>10</v>
      </c>
    </row>
    <row r="19" customFormat="false" ht="15" hidden="false" customHeight="true" outlineLevel="0" collapsed="false">
      <c r="A19" s="122" t="n">
        <v>11</v>
      </c>
      <c r="B19" s="126" t="s">
        <v>160</v>
      </c>
      <c r="C19" s="130" t="n">
        <v>402098</v>
      </c>
      <c r="D19" s="130" t="n">
        <v>16707</v>
      </c>
      <c r="E19" s="130" t="n">
        <v>188576</v>
      </c>
      <c r="F19" s="130" t="n">
        <v>45427</v>
      </c>
      <c r="G19" s="130" t="n">
        <v>91181</v>
      </c>
      <c r="H19" s="130" t="n">
        <v>11180</v>
      </c>
      <c r="I19" s="130" t="n">
        <v>21712</v>
      </c>
      <c r="J19" s="130" t="n">
        <v>14835</v>
      </c>
      <c r="K19" s="130" t="n">
        <v>12480</v>
      </c>
      <c r="L19" s="130" t="n">
        <v>13906</v>
      </c>
      <c r="M19" s="130" t="n">
        <v>736</v>
      </c>
      <c r="N19" s="130" t="n">
        <v>4341</v>
      </c>
      <c r="O19" s="130" t="n">
        <v>349388</v>
      </c>
      <c r="P19" s="130" t="n">
        <v>10748</v>
      </c>
      <c r="Q19" s="130" t="n">
        <v>136968</v>
      </c>
      <c r="R19" s="130" t="n">
        <v>34625</v>
      </c>
      <c r="S19" s="130" t="n">
        <v>123512</v>
      </c>
      <c r="T19" s="130" t="n">
        <v>9218</v>
      </c>
      <c r="U19" s="130" t="n">
        <v>17077</v>
      </c>
      <c r="V19" s="130" t="n">
        <v>7449</v>
      </c>
      <c r="W19" s="130" t="n">
        <v>9791</v>
      </c>
      <c r="X19" s="130" t="n">
        <v>48311</v>
      </c>
      <c r="Y19" s="130" t="n">
        <v>1273</v>
      </c>
      <c r="Z19" s="130" t="n">
        <v>2689</v>
      </c>
      <c r="AA19" s="125" t="n">
        <v>11</v>
      </c>
    </row>
    <row r="20" customFormat="false" ht="12" hidden="false" customHeight="true" outlineLevel="0" collapsed="false">
      <c r="A20" s="122" t="n">
        <v>12</v>
      </c>
      <c r="B20" s="126" t="s">
        <v>161</v>
      </c>
      <c r="C20" s="130" t="n">
        <v>35301</v>
      </c>
      <c r="D20" s="130" t="n">
        <v>13857</v>
      </c>
      <c r="E20" s="130" t="n">
        <v>8977</v>
      </c>
      <c r="F20" s="130" t="n">
        <v>899</v>
      </c>
      <c r="G20" s="130" t="n">
        <v>5647</v>
      </c>
      <c r="H20" s="130" t="n">
        <v>2002</v>
      </c>
      <c r="I20" s="130" t="n">
        <v>1218</v>
      </c>
      <c r="J20" s="130" t="n">
        <v>1343</v>
      </c>
      <c r="K20" s="130" t="n">
        <v>1358</v>
      </c>
      <c r="L20" s="130" t="n">
        <v>0</v>
      </c>
      <c r="M20" s="130" t="n">
        <v>38</v>
      </c>
      <c r="N20" s="130" t="n">
        <v>48</v>
      </c>
      <c r="O20" s="130" t="n">
        <v>36950</v>
      </c>
      <c r="P20" s="130" t="n">
        <v>12214</v>
      </c>
      <c r="Q20" s="130" t="n">
        <v>8927</v>
      </c>
      <c r="R20" s="130" t="n">
        <v>807</v>
      </c>
      <c r="S20" s="130" t="n">
        <v>10110</v>
      </c>
      <c r="T20" s="130" t="n">
        <v>1322</v>
      </c>
      <c r="U20" s="130" t="n">
        <v>1587</v>
      </c>
      <c r="V20" s="130" t="n">
        <v>710</v>
      </c>
      <c r="W20" s="130" t="n">
        <v>1273</v>
      </c>
      <c r="X20" s="130" t="n">
        <v>2670</v>
      </c>
      <c r="Y20" s="130" t="n">
        <v>228</v>
      </c>
      <c r="Z20" s="130" t="n">
        <v>27</v>
      </c>
      <c r="AA20" s="125" t="n">
        <v>12</v>
      </c>
    </row>
    <row r="21" customFormat="false" ht="15" hidden="false" customHeight="true" outlineLevel="0" collapsed="false">
      <c r="A21" s="127"/>
      <c r="B21" s="128" t="s">
        <v>162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</row>
    <row r="22" customFormat="false" ht="11.25" hidden="false" customHeight="true" outlineLevel="0" collapsed="false">
      <c r="A22" s="122" t="n">
        <v>13</v>
      </c>
      <c r="B22" s="128" t="s">
        <v>163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</row>
    <row r="23" customFormat="false" ht="11.25" hidden="false" customHeight="true" outlineLevel="0" collapsed="false">
      <c r="A23" s="122"/>
      <c r="B23" s="131" t="s">
        <v>164</v>
      </c>
      <c r="C23" s="130" t="n">
        <v>105442</v>
      </c>
      <c r="D23" s="130" t="n">
        <v>7649</v>
      </c>
      <c r="E23" s="130" t="n">
        <v>39494</v>
      </c>
      <c r="F23" s="130" t="n">
        <v>15739</v>
      </c>
      <c r="G23" s="130" t="n">
        <v>26327</v>
      </c>
      <c r="H23" s="130" t="n">
        <v>4033</v>
      </c>
      <c r="I23" s="130" t="n">
        <v>5408</v>
      </c>
      <c r="J23" s="130" t="n">
        <v>3509</v>
      </c>
      <c r="K23" s="130" t="n">
        <v>3283</v>
      </c>
      <c r="L23" s="130" t="n">
        <v>4314</v>
      </c>
      <c r="M23" s="130" t="n">
        <v>318</v>
      </c>
      <c r="N23" s="130" t="n">
        <v>1220</v>
      </c>
      <c r="O23" s="130" t="n">
        <v>94660</v>
      </c>
      <c r="P23" s="130" t="n">
        <v>6442</v>
      </c>
      <c r="Q23" s="130" t="n">
        <v>29270</v>
      </c>
      <c r="R23" s="130" t="n">
        <v>12619</v>
      </c>
      <c r="S23" s="130" t="n">
        <v>34299</v>
      </c>
      <c r="T23" s="130" t="n">
        <v>3112</v>
      </c>
      <c r="U23" s="130" t="n">
        <v>4158</v>
      </c>
      <c r="V23" s="130" t="n">
        <v>1860</v>
      </c>
      <c r="W23" s="130" t="n">
        <v>2900</v>
      </c>
      <c r="X23" s="130" t="n">
        <v>13310</v>
      </c>
      <c r="Y23" s="130" t="n">
        <v>708</v>
      </c>
      <c r="Z23" s="130" t="n">
        <v>758</v>
      </c>
      <c r="AA23" s="125" t="n">
        <v>13</v>
      </c>
    </row>
    <row r="24" customFormat="false" ht="12" hidden="false" customHeight="true" outlineLevel="0" collapsed="false">
      <c r="A24" s="122" t="n">
        <v>14</v>
      </c>
      <c r="B24" s="128" t="s">
        <v>165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</row>
    <row r="25" customFormat="false" ht="12" hidden="false" customHeight="true" outlineLevel="0" collapsed="false">
      <c r="A25" s="127"/>
      <c r="B25" s="131" t="s">
        <v>166</v>
      </c>
      <c r="C25" s="130" t="n">
        <v>44239</v>
      </c>
      <c r="D25" s="130" t="n">
        <v>3948</v>
      </c>
      <c r="E25" s="130" t="n">
        <v>14602</v>
      </c>
      <c r="F25" s="130" t="n">
        <v>7627</v>
      </c>
      <c r="G25" s="130" t="n">
        <v>11490</v>
      </c>
      <c r="H25" s="130" t="n">
        <v>1729</v>
      </c>
      <c r="I25" s="130" t="n">
        <v>2204</v>
      </c>
      <c r="J25" s="130" t="n">
        <v>1319</v>
      </c>
      <c r="K25" s="130" t="n">
        <v>1320</v>
      </c>
      <c r="L25" s="130" t="n">
        <v>2306</v>
      </c>
      <c r="M25" s="130" t="n">
        <v>196</v>
      </c>
      <c r="N25" s="130" t="n">
        <v>406</v>
      </c>
      <c r="O25" s="130" t="n">
        <v>40710</v>
      </c>
      <c r="P25" s="130" t="n">
        <v>3559</v>
      </c>
      <c r="Q25" s="130" t="n">
        <v>10950</v>
      </c>
      <c r="R25" s="130" t="n">
        <v>6386</v>
      </c>
      <c r="S25" s="130" t="n">
        <v>14703</v>
      </c>
      <c r="T25" s="130" t="n">
        <v>1405</v>
      </c>
      <c r="U25" s="130" t="n">
        <v>1583</v>
      </c>
      <c r="V25" s="130" t="n">
        <v>740</v>
      </c>
      <c r="W25" s="130" t="n">
        <v>1384</v>
      </c>
      <c r="X25" s="130" t="n">
        <v>5621</v>
      </c>
      <c r="Y25" s="130" t="n">
        <v>489</v>
      </c>
      <c r="Z25" s="130" t="n">
        <v>238</v>
      </c>
      <c r="AA25" s="125" t="n">
        <v>14</v>
      </c>
    </row>
    <row r="26" customFormat="false" ht="17.25" hidden="false" customHeight="true" outlineLevel="0" collapsed="false">
      <c r="A26" s="127" t="n">
        <v>15</v>
      </c>
      <c r="B26" s="123" t="s">
        <v>167</v>
      </c>
      <c r="C26" s="130" t="n">
        <v>243060</v>
      </c>
      <c r="D26" s="130" t="n">
        <v>12596</v>
      </c>
      <c r="E26" s="130" t="n">
        <v>111592</v>
      </c>
      <c r="F26" s="130" t="n">
        <v>29739</v>
      </c>
      <c r="G26" s="130" t="n">
        <v>52567</v>
      </c>
      <c r="H26" s="130" t="n">
        <v>7954</v>
      </c>
      <c r="I26" s="130" t="n">
        <v>12887</v>
      </c>
      <c r="J26" s="130" t="n">
        <v>8426</v>
      </c>
      <c r="K26" s="130" t="n">
        <v>7299</v>
      </c>
      <c r="L26" s="130" t="n">
        <v>7439</v>
      </c>
      <c r="M26" s="130" t="n">
        <v>419</v>
      </c>
      <c r="N26" s="130" t="n">
        <v>2274</v>
      </c>
      <c r="O26" s="130" t="n">
        <v>224443</v>
      </c>
      <c r="P26" s="130" t="n">
        <v>9997</v>
      </c>
      <c r="Q26" s="130" t="n">
        <v>88092</v>
      </c>
      <c r="R26" s="130" t="n">
        <v>24322</v>
      </c>
      <c r="S26" s="130" t="n">
        <v>74285</v>
      </c>
      <c r="T26" s="130" t="n">
        <v>6057</v>
      </c>
      <c r="U26" s="130" t="n">
        <v>11198</v>
      </c>
      <c r="V26" s="130" t="n">
        <v>4353</v>
      </c>
      <c r="W26" s="130" t="n">
        <v>6139</v>
      </c>
      <c r="X26" s="130" t="n">
        <v>26870</v>
      </c>
      <c r="Y26" s="130" t="n">
        <v>823</v>
      </c>
      <c r="Z26" s="130" t="n">
        <v>1384</v>
      </c>
      <c r="AA26" s="125" t="n">
        <v>15</v>
      </c>
    </row>
    <row r="27" customFormat="false" ht="12" hidden="false" customHeight="true" outlineLevel="0" collapsed="false">
      <c r="A27" s="122" t="n">
        <v>16</v>
      </c>
      <c r="B27" s="123" t="s">
        <v>151</v>
      </c>
      <c r="C27" s="130" t="n">
        <v>5752</v>
      </c>
      <c r="D27" s="130" t="n">
        <v>0</v>
      </c>
      <c r="E27" s="130" t="n">
        <v>2292</v>
      </c>
      <c r="F27" s="130" t="n">
        <v>147</v>
      </c>
      <c r="G27" s="130" t="n">
        <v>2268</v>
      </c>
      <c r="H27" s="130" t="n">
        <v>151</v>
      </c>
      <c r="I27" s="130" t="n">
        <v>497</v>
      </c>
      <c r="J27" s="130" t="n">
        <v>156</v>
      </c>
      <c r="K27" s="130" t="n">
        <v>241</v>
      </c>
      <c r="L27" s="130" t="n">
        <v>561</v>
      </c>
      <c r="M27" s="130" t="n">
        <v>4</v>
      </c>
      <c r="N27" s="130" t="n">
        <v>76</v>
      </c>
      <c r="O27" s="130" t="n">
        <v>1990</v>
      </c>
      <c r="P27" s="130" t="n">
        <v>0</v>
      </c>
      <c r="Q27" s="130" t="n">
        <v>691</v>
      </c>
      <c r="R27" s="130" t="n">
        <v>50</v>
      </c>
      <c r="S27" s="130" t="n">
        <v>918</v>
      </c>
      <c r="T27" s="130" t="n">
        <v>53</v>
      </c>
      <c r="U27" s="130" t="n">
        <v>157</v>
      </c>
      <c r="V27" s="130" t="n">
        <v>43</v>
      </c>
      <c r="W27" s="130" t="n">
        <v>78</v>
      </c>
      <c r="X27" s="130" t="n">
        <v>280</v>
      </c>
      <c r="Y27" s="130" t="n">
        <v>3</v>
      </c>
      <c r="Z27" s="130" t="n">
        <v>29</v>
      </c>
      <c r="AA27" s="125" t="n">
        <v>16</v>
      </c>
    </row>
    <row r="28" customFormat="false" ht="12" hidden="false" customHeight="true" outlineLevel="0" collapsed="false">
      <c r="A28" s="127" t="n">
        <v>17</v>
      </c>
      <c r="B28" s="126" t="s">
        <v>152</v>
      </c>
      <c r="C28" s="130" t="n">
        <v>12285</v>
      </c>
      <c r="D28" s="130" t="n">
        <v>0</v>
      </c>
      <c r="E28" s="130" t="n">
        <v>5562</v>
      </c>
      <c r="F28" s="130" t="n">
        <v>740</v>
      </c>
      <c r="G28" s="130" t="n">
        <v>3584</v>
      </c>
      <c r="H28" s="130" t="n">
        <v>554</v>
      </c>
      <c r="I28" s="130" t="n">
        <v>826</v>
      </c>
      <c r="J28" s="130" t="n">
        <v>507</v>
      </c>
      <c r="K28" s="130" t="n">
        <v>512</v>
      </c>
      <c r="L28" s="130" t="n">
        <v>672</v>
      </c>
      <c r="M28" s="130" t="n">
        <v>8</v>
      </c>
      <c r="N28" s="130" t="n">
        <v>266</v>
      </c>
      <c r="O28" s="130" t="n">
        <v>7387</v>
      </c>
      <c r="P28" s="130" t="n">
        <v>0</v>
      </c>
      <c r="Q28" s="130" t="n">
        <v>2561</v>
      </c>
      <c r="R28" s="130" t="n">
        <v>214</v>
      </c>
      <c r="S28" s="130" t="n">
        <v>3415</v>
      </c>
      <c r="T28" s="130" t="n">
        <v>326</v>
      </c>
      <c r="U28" s="130" t="n">
        <v>423</v>
      </c>
      <c r="V28" s="130" t="n">
        <v>196</v>
      </c>
      <c r="W28" s="130" t="n">
        <v>252</v>
      </c>
      <c r="X28" s="130" t="n">
        <v>1268</v>
      </c>
      <c r="Y28" s="130" t="n">
        <v>8</v>
      </c>
      <c r="Z28" s="130" t="n">
        <v>116</v>
      </c>
      <c r="AA28" s="125" t="n">
        <v>17</v>
      </c>
    </row>
    <row r="29" customFormat="false" ht="12" hidden="false" customHeight="true" outlineLevel="0" collapsed="false">
      <c r="A29" s="122" t="n">
        <v>18</v>
      </c>
      <c r="B29" s="126" t="s">
        <v>153</v>
      </c>
      <c r="C29" s="130" t="n">
        <v>32913</v>
      </c>
      <c r="D29" s="130" t="n">
        <v>0</v>
      </c>
      <c r="E29" s="130" t="n">
        <v>14549</v>
      </c>
      <c r="F29" s="130" t="n">
        <v>6237</v>
      </c>
      <c r="G29" s="130" t="n">
        <v>6594</v>
      </c>
      <c r="H29" s="130" t="n">
        <v>1038</v>
      </c>
      <c r="I29" s="130" t="n">
        <v>2282</v>
      </c>
      <c r="J29" s="130" t="n">
        <v>1120</v>
      </c>
      <c r="K29" s="130" t="n">
        <v>1093</v>
      </c>
      <c r="L29" s="130" t="n">
        <v>1008</v>
      </c>
      <c r="M29" s="130" t="n">
        <v>26</v>
      </c>
      <c r="N29" s="130" t="n">
        <v>557</v>
      </c>
      <c r="O29" s="130" t="n">
        <v>20571</v>
      </c>
      <c r="P29" s="130" t="n">
        <v>0</v>
      </c>
      <c r="Q29" s="130" t="n">
        <v>7158</v>
      </c>
      <c r="R29" s="130" t="n">
        <v>2503</v>
      </c>
      <c r="S29" s="130" t="n">
        <v>7871</v>
      </c>
      <c r="T29" s="130" t="n">
        <v>766</v>
      </c>
      <c r="U29" s="130" t="n">
        <v>1142</v>
      </c>
      <c r="V29" s="130" t="n">
        <v>509</v>
      </c>
      <c r="W29" s="130" t="n">
        <v>622</v>
      </c>
      <c r="X29" s="130" t="n">
        <v>3346</v>
      </c>
      <c r="Y29" s="130" t="n">
        <v>34</v>
      </c>
      <c r="Z29" s="130" t="n">
        <v>332</v>
      </c>
      <c r="AA29" s="125" t="n">
        <v>18</v>
      </c>
    </row>
    <row r="30" customFormat="false" ht="12" hidden="false" customHeight="true" outlineLevel="0" collapsed="false">
      <c r="A30" s="127" t="n">
        <v>19</v>
      </c>
      <c r="B30" s="126" t="s">
        <v>154</v>
      </c>
      <c r="C30" s="130" t="n">
        <v>46566</v>
      </c>
      <c r="D30" s="130" t="n">
        <v>419</v>
      </c>
      <c r="E30" s="130" t="n">
        <v>21694</v>
      </c>
      <c r="F30" s="130" t="n">
        <v>8427</v>
      </c>
      <c r="G30" s="130" t="n">
        <v>8896</v>
      </c>
      <c r="H30" s="130" t="n">
        <v>1026</v>
      </c>
      <c r="I30" s="130" t="n">
        <v>3061</v>
      </c>
      <c r="J30" s="130" t="n">
        <v>1765</v>
      </c>
      <c r="K30" s="130" t="n">
        <v>1278</v>
      </c>
      <c r="L30" s="130" t="n">
        <v>1081</v>
      </c>
      <c r="M30" s="130" t="n">
        <v>29</v>
      </c>
      <c r="N30" s="130" t="n">
        <v>543</v>
      </c>
      <c r="O30" s="130" t="n">
        <v>35384</v>
      </c>
      <c r="P30" s="130" t="n">
        <v>163</v>
      </c>
      <c r="Q30" s="130" t="n">
        <v>13693</v>
      </c>
      <c r="R30" s="130" t="n">
        <v>5437</v>
      </c>
      <c r="S30" s="130" t="n">
        <v>11380</v>
      </c>
      <c r="T30" s="130" t="n">
        <v>940</v>
      </c>
      <c r="U30" s="130" t="n">
        <v>1938</v>
      </c>
      <c r="V30" s="130" t="n">
        <v>855</v>
      </c>
      <c r="W30" s="130" t="n">
        <v>978</v>
      </c>
      <c r="X30" s="130" t="n">
        <v>4379</v>
      </c>
      <c r="Y30" s="130" t="n">
        <v>73</v>
      </c>
      <c r="Z30" s="130" t="n">
        <v>364</v>
      </c>
      <c r="AA30" s="125" t="n">
        <v>19</v>
      </c>
    </row>
    <row r="31" customFormat="false" ht="12" hidden="false" customHeight="true" outlineLevel="0" collapsed="false">
      <c r="A31" s="122" t="n">
        <v>20</v>
      </c>
      <c r="B31" s="126" t="s">
        <v>155</v>
      </c>
      <c r="C31" s="130" t="n">
        <v>47921</v>
      </c>
      <c r="D31" s="130" t="n">
        <v>875</v>
      </c>
      <c r="E31" s="130" t="n">
        <v>23702</v>
      </c>
      <c r="F31" s="130" t="n">
        <v>7071</v>
      </c>
      <c r="G31" s="130" t="n">
        <v>9738</v>
      </c>
      <c r="H31" s="130" t="n">
        <v>892</v>
      </c>
      <c r="I31" s="130" t="n">
        <v>2671</v>
      </c>
      <c r="J31" s="130" t="n">
        <v>1719</v>
      </c>
      <c r="K31" s="130" t="n">
        <v>1253</v>
      </c>
      <c r="L31" s="130" t="n">
        <v>1077</v>
      </c>
      <c r="M31" s="130" t="n">
        <v>41</v>
      </c>
      <c r="N31" s="130" t="n">
        <v>448</v>
      </c>
      <c r="O31" s="130" t="n">
        <v>50028</v>
      </c>
      <c r="P31" s="130" t="n">
        <v>438</v>
      </c>
      <c r="Q31" s="130" t="n">
        <v>21236</v>
      </c>
      <c r="R31" s="130" t="n">
        <v>7657</v>
      </c>
      <c r="S31" s="130" t="n">
        <v>14987</v>
      </c>
      <c r="T31" s="130" t="n">
        <v>863</v>
      </c>
      <c r="U31" s="130" t="n">
        <v>2757</v>
      </c>
      <c r="V31" s="130" t="n">
        <v>956</v>
      </c>
      <c r="W31" s="130" t="n">
        <v>1134</v>
      </c>
      <c r="X31" s="130" t="n">
        <v>5029</v>
      </c>
      <c r="Y31" s="130" t="n">
        <v>100</v>
      </c>
      <c r="Z31" s="130" t="n">
        <v>267</v>
      </c>
      <c r="AA31" s="125" t="n">
        <v>20</v>
      </c>
    </row>
    <row r="32" customFormat="false" ht="12" hidden="false" customHeight="true" outlineLevel="0" collapsed="false">
      <c r="A32" s="127" t="n">
        <v>21</v>
      </c>
      <c r="B32" s="126" t="s">
        <v>156</v>
      </c>
      <c r="C32" s="130" t="n">
        <v>43255</v>
      </c>
      <c r="D32" s="130" t="n">
        <v>1415</v>
      </c>
      <c r="E32" s="130" t="n">
        <v>21926</v>
      </c>
      <c r="F32" s="130" t="n">
        <v>4812</v>
      </c>
      <c r="G32" s="130" t="n">
        <v>9765</v>
      </c>
      <c r="H32" s="130" t="n">
        <v>845</v>
      </c>
      <c r="I32" s="130" t="n">
        <v>1886</v>
      </c>
      <c r="J32" s="130" t="n">
        <v>1439</v>
      </c>
      <c r="K32" s="130" t="n">
        <v>1167</v>
      </c>
      <c r="L32" s="130" t="n">
        <v>1240</v>
      </c>
      <c r="M32" s="130" t="n">
        <v>112</v>
      </c>
      <c r="N32" s="130" t="n">
        <v>271</v>
      </c>
      <c r="O32" s="130" t="n">
        <v>48567</v>
      </c>
      <c r="P32" s="130" t="n">
        <v>889</v>
      </c>
      <c r="Q32" s="130" t="n">
        <v>20894</v>
      </c>
      <c r="R32" s="130" t="n">
        <v>5546</v>
      </c>
      <c r="S32" s="130" t="n">
        <v>15881</v>
      </c>
      <c r="T32" s="130" t="n">
        <v>820</v>
      </c>
      <c r="U32" s="130" t="n">
        <v>2491</v>
      </c>
      <c r="V32" s="130" t="n">
        <v>858</v>
      </c>
      <c r="W32" s="130" t="n">
        <v>1188</v>
      </c>
      <c r="X32" s="130" t="n">
        <v>5516</v>
      </c>
      <c r="Y32" s="130" t="n">
        <v>192</v>
      </c>
      <c r="Z32" s="130" t="n">
        <v>208</v>
      </c>
      <c r="AA32" s="125" t="n">
        <v>21</v>
      </c>
    </row>
    <row r="33" customFormat="false" ht="12" hidden="false" customHeight="true" outlineLevel="0" collapsed="false">
      <c r="A33" s="122" t="n">
        <v>22</v>
      </c>
      <c r="B33" s="126" t="s">
        <v>157</v>
      </c>
      <c r="C33" s="130" t="n">
        <v>36432</v>
      </c>
      <c r="D33" s="130" t="n">
        <v>3827</v>
      </c>
      <c r="E33" s="130" t="n">
        <v>16757</v>
      </c>
      <c r="F33" s="130" t="n">
        <v>1982</v>
      </c>
      <c r="G33" s="130" t="n">
        <v>8737</v>
      </c>
      <c r="H33" s="130" t="n">
        <v>1821</v>
      </c>
      <c r="I33" s="130" t="n">
        <v>1144</v>
      </c>
      <c r="J33" s="130" t="n">
        <v>1104</v>
      </c>
      <c r="K33" s="130" t="n">
        <v>1060</v>
      </c>
      <c r="L33" s="130" t="n">
        <v>1800</v>
      </c>
      <c r="M33" s="130" t="n">
        <v>181</v>
      </c>
      <c r="N33" s="130" t="n">
        <v>82</v>
      </c>
      <c r="O33" s="130" t="n">
        <v>41072</v>
      </c>
      <c r="P33" s="130" t="n">
        <v>2868</v>
      </c>
      <c r="Q33" s="130" t="n">
        <v>16669</v>
      </c>
      <c r="R33" s="130" t="n">
        <v>2505</v>
      </c>
      <c r="S33" s="130" t="n">
        <v>14367</v>
      </c>
      <c r="T33" s="130" t="n">
        <v>1256</v>
      </c>
      <c r="U33" s="130" t="n">
        <v>1574</v>
      </c>
      <c r="V33" s="130" t="n">
        <v>624</v>
      </c>
      <c r="W33" s="130" t="n">
        <v>1209</v>
      </c>
      <c r="X33" s="130" t="n">
        <v>5693</v>
      </c>
      <c r="Y33" s="130" t="n">
        <v>297</v>
      </c>
      <c r="Z33" s="130" t="n">
        <v>52</v>
      </c>
      <c r="AA33" s="125" t="n">
        <v>22</v>
      </c>
    </row>
    <row r="34" customFormat="false" ht="12" hidden="false" customHeight="true" outlineLevel="0" collapsed="false">
      <c r="A34" s="127" t="n">
        <v>23</v>
      </c>
      <c r="B34" s="126" t="s">
        <v>158</v>
      </c>
      <c r="C34" s="130" t="n">
        <v>14718</v>
      </c>
      <c r="D34" s="130" t="n">
        <v>5159</v>
      </c>
      <c r="E34" s="130" t="n">
        <v>3978</v>
      </c>
      <c r="F34" s="130" t="n">
        <v>280</v>
      </c>
      <c r="G34" s="130" t="n">
        <v>2590</v>
      </c>
      <c r="H34" s="130" t="n">
        <v>1346</v>
      </c>
      <c r="I34" s="130" t="n">
        <v>412</v>
      </c>
      <c r="J34" s="130" t="n">
        <v>435</v>
      </c>
      <c r="K34" s="130" t="n">
        <v>518</v>
      </c>
      <c r="L34" s="130" t="n">
        <v>0</v>
      </c>
      <c r="M34" s="130" t="n">
        <v>15</v>
      </c>
      <c r="N34" s="130" t="n">
        <v>26</v>
      </c>
      <c r="O34" s="130" t="n">
        <v>16141</v>
      </c>
      <c r="P34" s="130" t="n">
        <v>4704</v>
      </c>
      <c r="Q34" s="130" t="n">
        <v>4289</v>
      </c>
      <c r="R34" s="130" t="n">
        <v>365</v>
      </c>
      <c r="S34" s="130" t="n">
        <v>4698</v>
      </c>
      <c r="T34" s="130" t="n">
        <v>809</v>
      </c>
      <c r="U34" s="130" t="n">
        <v>553</v>
      </c>
      <c r="V34" s="130" t="n">
        <v>236</v>
      </c>
      <c r="W34" s="130" t="n">
        <v>487</v>
      </c>
      <c r="X34" s="130" t="n">
        <v>1234</v>
      </c>
      <c r="Y34" s="130" t="n">
        <v>84</v>
      </c>
      <c r="Z34" s="130" t="n">
        <v>13</v>
      </c>
      <c r="AA34" s="125" t="n">
        <v>23</v>
      </c>
    </row>
    <row r="35" customFormat="false" ht="12" hidden="false" customHeight="true" outlineLevel="0" collapsed="false">
      <c r="A35" s="122" t="n">
        <v>24</v>
      </c>
      <c r="B35" s="126" t="s">
        <v>159</v>
      </c>
      <c r="C35" s="130" t="n">
        <v>3218</v>
      </c>
      <c r="D35" s="130" t="n">
        <v>901</v>
      </c>
      <c r="E35" s="130" t="n">
        <v>1132</v>
      </c>
      <c r="F35" s="130" t="n">
        <v>43</v>
      </c>
      <c r="G35" s="130" t="n">
        <v>395</v>
      </c>
      <c r="H35" s="130" t="n">
        <v>281</v>
      </c>
      <c r="I35" s="130" t="n">
        <v>108</v>
      </c>
      <c r="J35" s="130" t="n">
        <v>181</v>
      </c>
      <c r="K35" s="130" t="n">
        <v>177</v>
      </c>
      <c r="L35" s="130" t="n">
        <v>0</v>
      </c>
      <c r="M35" s="130" t="n">
        <v>3</v>
      </c>
      <c r="N35" s="130" t="n">
        <v>5</v>
      </c>
      <c r="O35" s="130" t="n">
        <v>3303</v>
      </c>
      <c r="P35" s="130" t="n">
        <v>935</v>
      </c>
      <c r="Q35" s="130" t="n">
        <v>901</v>
      </c>
      <c r="R35" s="130" t="n">
        <v>45</v>
      </c>
      <c r="S35" s="130" t="n">
        <v>768</v>
      </c>
      <c r="T35" s="130" t="n">
        <v>224</v>
      </c>
      <c r="U35" s="130" t="n">
        <v>163</v>
      </c>
      <c r="V35" s="130" t="n">
        <v>76</v>
      </c>
      <c r="W35" s="130" t="n">
        <v>191</v>
      </c>
      <c r="X35" s="130" t="n">
        <v>125</v>
      </c>
      <c r="Y35" s="130" t="n">
        <v>32</v>
      </c>
      <c r="Z35" s="130" t="n">
        <v>3</v>
      </c>
      <c r="AA35" s="125" t="n">
        <v>24</v>
      </c>
    </row>
    <row r="36" customFormat="false" ht="15" hidden="false" customHeight="true" outlineLevel="0" collapsed="false">
      <c r="A36" s="127" t="n">
        <v>25</v>
      </c>
      <c r="B36" s="126" t="s">
        <v>160</v>
      </c>
      <c r="C36" s="130" t="n">
        <v>225124</v>
      </c>
      <c r="D36" s="130" t="n">
        <v>6536</v>
      </c>
      <c r="E36" s="130" t="n">
        <v>106482</v>
      </c>
      <c r="F36" s="130" t="n">
        <v>29416</v>
      </c>
      <c r="G36" s="130" t="n">
        <v>49582</v>
      </c>
      <c r="H36" s="130" t="n">
        <v>6327</v>
      </c>
      <c r="I36" s="130" t="n">
        <v>12367</v>
      </c>
      <c r="J36" s="130" t="n">
        <v>7810</v>
      </c>
      <c r="K36" s="130" t="n">
        <v>6604</v>
      </c>
      <c r="L36" s="130" t="n">
        <v>7439</v>
      </c>
      <c r="M36" s="130" t="n">
        <v>401</v>
      </c>
      <c r="N36" s="130" t="n">
        <v>2243</v>
      </c>
      <c r="O36" s="130" t="n">
        <v>204999</v>
      </c>
      <c r="P36" s="130" t="n">
        <v>4358</v>
      </c>
      <c r="Q36" s="130" t="n">
        <v>82902</v>
      </c>
      <c r="R36" s="130" t="n">
        <v>23912</v>
      </c>
      <c r="S36" s="130" t="n">
        <v>68819</v>
      </c>
      <c r="T36" s="130" t="n">
        <v>5024</v>
      </c>
      <c r="U36" s="130" t="n">
        <v>10482</v>
      </c>
      <c r="V36" s="130" t="n">
        <v>4041</v>
      </c>
      <c r="W36" s="130" t="n">
        <v>5461</v>
      </c>
      <c r="X36" s="130" t="n">
        <v>25511</v>
      </c>
      <c r="Y36" s="130" t="n">
        <v>707</v>
      </c>
      <c r="Z36" s="130" t="n">
        <v>1368</v>
      </c>
      <c r="AA36" s="125" t="n">
        <v>25</v>
      </c>
    </row>
    <row r="37" customFormat="false" ht="12" hidden="false" customHeight="true" outlineLevel="0" collapsed="false">
      <c r="A37" s="122" t="n">
        <v>26</v>
      </c>
      <c r="B37" s="126" t="s">
        <v>161</v>
      </c>
      <c r="C37" s="130" t="n">
        <v>17936</v>
      </c>
      <c r="D37" s="130" t="n">
        <v>6060</v>
      </c>
      <c r="E37" s="130" t="n">
        <v>5110</v>
      </c>
      <c r="F37" s="130" t="n">
        <v>323</v>
      </c>
      <c r="G37" s="130" t="n">
        <v>2985</v>
      </c>
      <c r="H37" s="130" t="n">
        <v>1627</v>
      </c>
      <c r="I37" s="130" t="n">
        <v>520</v>
      </c>
      <c r="J37" s="130" t="n">
        <v>616</v>
      </c>
      <c r="K37" s="130" t="n">
        <v>695</v>
      </c>
      <c r="L37" s="130" t="n">
        <v>0</v>
      </c>
      <c r="M37" s="130" t="n">
        <v>18</v>
      </c>
      <c r="N37" s="130" t="n">
        <v>31</v>
      </c>
      <c r="O37" s="130" t="n">
        <v>19444</v>
      </c>
      <c r="P37" s="130" t="n">
        <v>5639</v>
      </c>
      <c r="Q37" s="130" t="n">
        <v>5190</v>
      </c>
      <c r="R37" s="130" t="n">
        <v>410</v>
      </c>
      <c r="S37" s="130" t="n">
        <v>5466</v>
      </c>
      <c r="T37" s="130" t="n">
        <v>1033</v>
      </c>
      <c r="U37" s="130" t="n">
        <v>716</v>
      </c>
      <c r="V37" s="130" t="n">
        <v>312</v>
      </c>
      <c r="W37" s="130" t="n">
        <v>678</v>
      </c>
      <c r="X37" s="130" t="n">
        <v>1359</v>
      </c>
      <c r="Y37" s="130" t="n">
        <v>116</v>
      </c>
      <c r="Z37" s="130" t="n">
        <v>16</v>
      </c>
      <c r="AA37" s="125" t="n">
        <v>26</v>
      </c>
    </row>
    <row r="38" customFormat="false" ht="15" hidden="false" customHeight="true" outlineLevel="0" collapsed="false">
      <c r="A38" s="127"/>
      <c r="B38" s="128" t="s">
        <v>162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</row>
    <row r="39" customFormat="false" ht="12" hidden="false" customHeight="true" outlineLevel="0" collapsed="false">
      <c r="A39" s="122" t="n">
        <v>27</v>
      </c>
      <c r="B39" s="128" t="s">
        <v>163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</row>
    <row r="40" customFormat="false" ht="12" hidden="false" customHeight="true" outlineLevel="0" collapsed="false">
      <c r="A40" s="122"/>
      <c r="B40" s="131" t="s">
        <v>164</v>
      </c>
      <c r="C40" s="130" t="n">
        <v>60988</v>
      </c>
      <c r="D40" s="130" t="n">
        <v>3362</v>
      </c>
      <c r="E40" s="130" t="n">
        <v>23033</v>
      </c>
      <c r="F40" s="130" t="n">
        <v>10439</v>
      </c>
      <c r="G40" s="130" t="n">
        <v>14782</v>
      </c>
      <c r="H40" s="130" t="n">
        <v>2584</v>
      </c>
      <c r="I40" s="130" t="n">
        <v>3111</v>
      </c>
      <c r="J40" s="130" t="n">
        <v>1854</v>
      </c>
      <c r="K40" s="130" t="n">
        <v>1823</v>
      </c>
      <c r="L40" s="130" t="n">
        <v>2377</v>
      </c>
      <c r="M40" s="130" t="n">
        <v>165</v>
      </c>
      <c r="N40" s="130" t="n">
        <v>648</v>
      </c>
      <c r="O40" s="130" t="n">
        <v>56482</v>
      </c>
      <c r="P40" s="130" t="n">
        <v>2945</v>
      </c>
      <c r="Q40" s="130" t="n">
        <v>18011</v>
      </c>
      <c r="R40" s="130" t="n">
        <v>8855</v>
      </c>
      <c r="S40" s="130" t="n">
        <v>19576</v>
      </c>
      <c r="T40" s="130" t="n">
        <v>1926</v>
      </c>
      <c r="U40" s="130" t="n">
        <v>2510</v>
      </c>
      <c r="V40" s="130" t="n">
        <v>999</v>
      </c>
      <c r="W40" s="130" t="n">
        <v>1660</v>
      </c>
      <c r="X40" s="130" t="n">
        <v>7131</v>
      </c>
      <c r="Y40" s="130" t="n">
        <v>384</v>
      </c>
      <c r="Z40" s="130" t="n">
        <v>410</v>
      </c>
      <c r="AA40" s="125" t="n">
        <v>27</v>
      </c>
    </row>
    <row r="41" customFormat="false" ht="12" hidden="false" customHeight="true" outlineLevel="0" collapsed="false">
      <c r="A41" s="122" t="n">
        <v>28</v>
      </c>
      <c r="B41" s="128" t="s">
        <v>165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</row>
    <row r="42" customFormat="false" ht="12" hidden="false" customHeight="true" outlineLevel="0" collapsed="false">
      <c r="A42" s="122"/>
      <c r="B42" s="131" t="s">
        <v>166</v>
      </c>
      <c r="C42" s="130" t="n">
        <v>26450</v>
      </c>
      <c r="D42" s="130" t="n">
        <v>1995</v>
      </c>
      <c r="E42" s="130" t="n">
        <v>8640</v>
      </c>
      <c r="F42" s="130" t="n">
        <v>5185</v>
      </c>
      <c r="G42" s="130" t="n">
        <v>6693</v>
      </c>
      <c r="H42" s="130" t="n">
        <v>1212</v>
      </c>
      <c r="I42" s="130" t="n">
        <v>1289</v>
      </c>
      <c r="J42" s="130" t="n">
        <v>670</v>
      </c>
      <c r="K42" s="130" t="n">
        <v>766</v>
      </c>
      <c r="L42" s="130" t="n">
        <v>1350</v>
      </c>
      <c r="M42" s="130" t="n">
        <v>105</v>
      </c>
      <c r="N42" s="130" t="n">
        <v>217</v>
      </c>
      <c r="O42" s="130" t="n">
        <v>25223</v>
      </c>
      <c r="P42" s="130" t="n">
        <v>1917</v>
      </c>
      <c r="Q42" s="130" t="n">
        <v>6804</v>
      </c>
      <c r="R42" s="130" t="n">
        <v>4547</v>
      </c>
      <c r="S42" s="130" t="n">
        <v>8798</v>
      </c>
      <c r="T42" s="130" t="n">
        <v>964</v>
      </c>
      <c r="U42" s="130" t="n">
        <v>968</v>
      </c>
      <c r="V42" s="130" t="n">
        <v>391</v>
      </c>
      <c r="W42" s="130" t="n">
        <v>834</v>
      </c>
      <c r="X42" s="130" t="n">
        <v>3161</v>
      </c>
      <c r="Y42" s="130" t="n">
        <v>267</v>
      </c>
      <c r="Z42" s="130" t="n">
        <v>123</v>
      </c>
      <c r="AA42" s="125" t="n">
        <v>28</v>
      </c>
    </row>
    <row r="43" customFormat="false" ht="17.25" hidden="false" customHeight="true" outlineLevel="0" collapsed="false">
      <c r="A43" s="122" t="n">
        <v>29</v>
      </c>
      <c r="B43" s="123" t="s">
        <v>168</v>
      </c>
      <c r="C43" s="130" t="n">
        <v>194339</v>
      </c>
      <c r="D43" s="130" t="n">
        <v>17968</v>
      </c>
      <c r="E43" s="130" t="n">
        <v>85961</v>
      </c>
      <c r="F43" s="130" t="n">
        <v>16587</v>
      </c>
      <c r="G43" s="130" t="n">
        <v>44261</v>
      </c>
      <c r="H43" s="130" t="n">
        <v>5228</v>
      </c>
      <c r="I43" s="130" t="n">
        <v>10043</v>
      </c>
      <c r="J43" s="130" t="n">
        <v>7752</v>
      </c>
      <c r="K43" s="130" t="n">
        <v>6539</v>
      </c>
      <c r="L43" s="130" t="n">
        <v>6467</v>
      </c>
      <c r="M43" s="130" t="n">
        <v>355</v>
      </c>
      <c r="N43" s="130" t="n">
        <v>2115</v>
      </c>
      <c r="O43" s="130" t="n">
        <v>161895</v>
      </c>
      <c r="P43" s="130" t="n">
        <v>12965</v>
      </c>
      <c r="Q43" s="130" t="n">
        <v>57803</v>
      </c>
      <c r="R43" s="130" t="n">
        <v>11110</v>
      </c>
      <c r="S43" s="130" t="n">
        <v>59337</v>
      </c>
      <c r="T43" s="130" t="n">
        <v>4483</v>
      </c>
      <c r="U43" s="130" t="n">
        <v>7466</v>
      </c>
      <c r="V43" s="130" t="n">
        <v>3806</v>
      </c>
      <c r="W43" s="130" t="n">
        <v>4925</v>
      </c>
      <c r="X43" s="130" t="n">
        <v>24111</v>
      </c>
      <c r="Y43" s="130" t="n">
        <v>678</v>
      </c>
      <c r="Z43" s="130" t="n">
        <v>1332</v>
      </c>
      <c r="AA43" s="125" t="n">
        <v>29</v>
      </c>
    </row>
    <row r="44" customFormat="false" ht="12" hidden="false" customHeight="true" outlineLevel="0" collapsed="false">
      <c r="A44" s="122" t="n">
        <v>30</v>
      </c>
      <c r="B44" s="123" t="s">
        <v>151</v>
      </c>
      <c r="C44" s="130" t="n">
        <v>5099</v>
      </c>
      <c r="D44" s="130" t="n">
        <v>0</v>
      </c>
      <c r="E44" s="130" t="n">
        <v>1976</v>
      </c>
      <c r="F44" s="130" t="n">
        <v>91</v>
      </c>
      <c r="G44" s="130" t="n">
        <v>2074</v>
      </c>
      <c r="H44" s="130" t="n">
        <v>141</v>
      </c>
      <c r="I44" s="130" t="n">
        <v>398</v>
      </c>
      <c r="J44" s="130" t="n">
        <v>199</v>
      </c>
      <c r="K44" s="130" t="n">
        <v>220</v>
      </c>
      <c r="L44" s="130" t="n">
        <v>543</v>
      </c>
      <c r="M44" s="130" t="n">
        <v>6</v>
      </c>
      <c r="N44" s="130" t="n">
        <v>65</v>
      </c>
      <c r="O44" s="130" t="n">
        <v>1807</v>
      </c>
      <c r="P44" s="130" t="n">
        <v>0</v>
      </c>
      <c r="Q44" s="130" t="n">
        <v>582</v>
      </c>
      <c r="R44" s="130" t="n">
        <v>30</v>
      </c>
      <c r="S44" s="130" t="n">
        <v>910</v>
      </c>
      <c r="T44" s="130" t="n">
        <v>48</v>
      </c>
      <c r="U44" s="130" t="n">
        <v>115</v>
      </c>
      <c r="V44" s="130" t="n">
        <v>48</v>
      </c>
      <c r="W44" s="130" t="n">
        <v>74</v>
      </c>
      <c r="X44" s="130" t="n">
        <v>291</v>
      </c>
      <c r="Y44" s="130" t="n">
        <v>3</v>
      </c>
      <c r="Z44" s="130" t="n">
        <v>21</v>
      </c>
      <c r="AA44" s="125" t="n">
        <v>30</v>
      </c>
    </row>
    <row r="45" customFormat="false" ht="12" hidden="false" customHeight="true" outlineLevel="0" collapsed="false">
      <c r="A45" s="122" t="n">
        <v>31</v>
      </c>
      <c r="B45" s="126" t="s">
        <v>152</v>
      </c>
      <c r="C45" s="130" t="n">
        <v>10682</v>
      </c>
      <c r="D45" s="130" t="n">
        <v>0</v>
      </c>
      <c r="E45" s="130" t="n">
        <v>4908</v>
      </c>
      <c r="F45" s="130" t="n">
        <v>484</v>
      </c>
      <c r="G45" s="130" t="n">
        <v>3284</v>
      </c>
      <c r="H45" s="130" t="n">
        <v>543</v>
      </c>
      <c r="I45" s="130" t="n">
        <v>611</v>
      </c>
      <c r="J45" s="130" t="n">
        <v>400</v>
      </c>
      <c r="K45" s="130" t="n">
        <v>452</v>
      </c>
      <c r="L45" s="130" t="n">
        <v>618</v>
      </c>
      <c r="M45" s="130" t="n">
        <v>8</v>
      </c>
      <c r="N45" s="130" t="n">
        <v>291</v>
      </c>
      <c r="O45" s="130" t="n">
        <v>6496</v>
      </c>
      <c r="P45" s="130" t="n">
        <v>0</v>
      </c>
      <c r="Q45" s="130" t="n">
        <v>2248</v>
      </c>
      <c r="R45" s="130" t="n">
        <v>132</v>
      </c>
      <c r="S45" s="130" t="n">
        <v>3062</v>
      </c>
      <c r="T45" s="130" t="n">
        <v>337</v>
      </c>
      <c r="U45" s="130" t="n">
        <v>341</v>
      </c>
      <c r="V45" s="130" t="n">
        <v>150</v>
      </c>
      <c r="W45" s="130" t="n">
        <v>226</v>
      </c>
      <c r="X45" s="130" t="n">
        <v>1215</v>
      </c>
      <c r="Y45" s="130" t="n">
        <v>2</v>
      </c>
      <c r="Z45" s="130" t="n">
        <v>137</v>
      </c>
      <c r="AA45" s="125" t="n">
        <v>31</v>
      </c>
    </row>
    <row r="46" customFormat="false" ht="12" hidden="false" customHeight="true" outlineLevel="0" collapsed="false">
      <c r="A46" s="122" t="n">
        <v>32</v>
      </c>
      <c r="B46" s="126" t="s">
        <v>153</v>
      </c>
      <c r="C46" s="130" t="n">
        <v>24975</v>
      </c>
      <c r="D46" s="130" t="n">
        <v>0</v>
      </c>
      <c r="E46" s="130" t="n">
        <v>11439</v>
      </c>
      <c r="F46" s="130" t="n">
        <v>3581</v>
      </c>
      <c r="G46" s="130" t="n">
        <v>5644</v>
      </c>
      <c r="H46" s="130" t="n">
        <v>1016</v>
      </c>
      <c r="I46" s="130" t="n">
        <v>1487</v>
      </c>
      <c r="J46" s="130" t="n">
        <v>912</v>
      </c>
      <c r="K46" s="130" t="n">
        <v>896</v>
      </c>
      <c r="L46" s="130" t="n">
        <v>881</v>
      </c>
      <c r="M46" s="130" t="n">
        <v>21</v>
      </c>
      <c r="N46" s="130" t="n">
        <v>561</v>
      </c>
      <c r="O46" s="130" t="n">
        <v>16151</v>
      </c>
      <c r="P46" s="130" t="n">
        <v>0</v>
      </c>
      <c r="Q46" s="130" t="n">
        <v>5523</v>
      </c>
      <c r="R46" s="130" t="n">
        <v>1353</v>
      </c>
      <c r="S46" s="130" t="n">
        <v>6859</v>
      </c>
      <c r="T46" s="130" t="n">
        <v>760</v>
      </c>
      <c r="U46" s="130" t="n">
        <v>729</v>
      </c>
      <c r="V46" s="130" t="n">
        <v>397</v>
      </c>
      <c r="W46" s="130" t="n">
        <v>530</v>
      </c>
      <c r="X46" s="130" t="n">
        <v>3039</v>
      </c>
      <c r="Y46" s="130" t="n">
        <v>24</v>
      </c>
      <c r="Z46" s="130" t="n">
        <v>334</v>
      </c>
      <c r="AA46" s="125" t="n">
        <v>32</v>
      </c>
    </row>
    <row r="47" customFormat="false" ht="12" hidden="false" customHeight="true" outlineLevel="0" collapsed="false">
      <c r="A47" s="122" t="n">
        <v>33</v>
      </c>
      <c r="B47" s="126" t="s">
        <v>154</v>
      </c>
      <c r="C47" s="130" t="n">
        <v>30378</v>
      </c>
      <c r="D47" s="130" t="n">
        <v>321</v>
      </c>
      <c r="E47" s="130" t="n">
        <v>14711</v>
      </c>
      <c r="F47" s="130" t="n">
        <v>3709</v>
      </c>
      <c r="G47" s="130" t="n">
        <v>6481</v>
      </c>
      <c r="H47" s="130" t="n">
        <v>981</v>
      </c>
      <c r="I47" s="130" t="n">
        <v>1823</v>
      </c>
      <c r="J47" s="130" t="n">
        <v>1390</v>
      </c>
      <c r="K47" s="130" t="n">
        <v>962</v>
      </c>
      <c r="L47" s="130" t="n">
        <v>911</v>
      </c>
      <c r="M47" s="130" t="n">
        <v>33</v>
      </c>
      <c r="N47" s="130" t="n">
        <v>456</v>
      </c>
      <c r="O47" s="130" t="n">
        <v>22686</v>
      </c>
      <c r="P47" s="130" t="n">
        <v>127</v>
      </c>
      <c r="Q47" s="130" t="n">
        <v>8313</v>
      </c>
      <c r="R47" s="130" t="n">
        <v>2217</v>
      </c>
      <c r="S47" s="130" t="n">
        <v>8789</v>
      </c>
      <c r="T47" s="130" t="n">
        <v>862</v>
      </c>
      <c r="U47" s="130" t="n">
        <v>1049</v>
      </c>
      <c r="V47" s="130" t="n">
        <v>638</v>
      </c>
      <c r="W47" s="130" t="n">
        <v>691</v>
      </c>
      <c r="X47" s="130" t="n">
        <v>3841</v>
      </c>
      <c r="Y47" s="130" t="n">
        <v>57</v>
      </c>
      <c r="Z47" s="130" t="n">
        <v>328</v>
      </c>
      <c r="AA47" s="125" t="n">
        <v>33</v>
      </c>
    </row>
    <row r="48" customFormat="false" ht="12" hidden="false" customHeight="true" outlineLevel="0" collapsed="false">
      <c r="A48" s="122" t="n">
        <v>34</v>
      </c>
      <c r="B48" s="126" t="s">
        <v>155</v>
      </c>
      <c r="C48" s="130" t="n">
        <v>31322</v>
      </c>
      <c r="D48" s="130" t="n">
        <v>784</v>
      </c>
      <c r="E48" s="130" t="n">
        <v>15710</v>
      </c>
      <c r="F48" s="130" t="n">
        <v>3190</v>
      </c>
      <c r="G48" s="130" t="n">
        <v>6836</v>
      </c>
      <c r="H48" s="130" t="n">
        <v>817</v>
      </c>
      <c r="I48" s="130" t="n">
        <v>1721</v>
      </c>
      <c r="J48" s="130" t="n">
        <v>1277</v>
      </c>
      <c r="K48" s="130" t="n">
        <v>987</v>
      </c>
      <c r="L48" s="130" t="n">
        <v>850</v>
      </c>
      <c r="M48" s="130" t="n">
        <v>24</v>
      </c>
      <c r="N48" s="130" t="n">
        <v>419</v>
      </c>
      <c r="O48" s="130" t="n">
        <v>30857</v>
      </c>
      <c r="P48" s="130" t="n">
        <v>372</v>
      </c>
      <c r="Q48" s="130" t="n">
        <v>12474</v>
      </c>
      <c r="R48" s="130" t="n">
        <v>3114</v>
      </c>
      <c r="S48" s="130" t="n">
        <v>10988</v>
      </c>
      <c r="T48" s="130" t="n">
        <v>873</v>
      </c>
      <c r="U48" s="130" t="n">
        <v>1474</v>
      </c>
      <c r="V48" s="130" t="n">
        <v>725</v>
      </c>
      <c r="W48" s="130" t="n">
        <v>837</v>
      </c>
      <c r="X48" s="130" t="n">
        <v>4506</v>
      </c>
      <c r="Y48" s="130" t="n">
        <v>85</v>
      </c>
      <c r="Z48" s="130" t="n">
        <v>303</v>
      </c>
      <c r="AA48" s="125" t="n">
        <v>34</v>
      </c>
    </row>
    <row r="49" customFormat="false" ht="12" hidden="false" customHeight="true" outlineLevel="0" collapsed="false">
      <c r="A49" s="122" t="n">
        <v>35</v>
      </c>
      <c r="B49" s="126" t="s">
        <v>156</v>
      </c>
      <c r="C49" s="130" t="n">
        <v>37152</v>
      </c>
      <c r="D49" s="130" t="n">
        <v>2422</v>
      </c>
      <c r="E49" s="130" t="n">
        <v>18016</v>
      </c>
      <c r="F49" s="130" t="n">
        <v>3059</v>
      </c>
      <c r="G49" s="130" t="n">
        <v>8679</v>
      </c>
      <c r="H49" s="130" t="n">
        <v>668</v>
      </c>
      <c r="I49" s="130" t="n">
        <v>1689</v>
      </c>
      <c r="J49" s="130" t="n">
        <v>1470</v>
      </c>
      <c r="K49" s="130" t="n">
        <v>1149</v>
      </c>
      <c r="L49" s="130" t="n">
        <v>1105</v>
      </c>
      <c r="M49" s="130" t="n">
        <v>104</v>
      </c>
      <c r="N49" s="130" t="n">
        <v>218</v>
      </c>
      <c r="O49" s="130" t="n">
        <v>31711</v>
      </c>
      <c r="P49" s="130" t="n">
        <v>1325</v>
      </c>
      <c r="Q49" s="130" t="n">
        <v>12404</v>
      </c>
      <c r="R49" s="130" t="n">
        <v>2406</v>
      </c>
      <c r="S49" s="130" t="n">
        <v>11848</v>
      </c>
      <c r="T49" s="130" t="n">
        <v>691</v>
      </c>
      <c r="U49" s="130" t="n">
        <v>1395</v>
      </c>
      <c r="V49" s="130" t="n">
        <v>730</v>
      </c>
      <c r="W49" s="130" t="n">
        <v>912</v>
      </c>
      <c r="X49" s="130" t="n">
        <v>4818</v>
      </c>
      <c r="Y49" s="130" t="n">
        <v>136</v>
      </c>
      <c r="Z49" s="130" t="n">
        <v>140</v>
      </c>
      <c r="AA49" s="125" t="n">
        <v>35</v>
      </c>
    </row>
    <row r="50" customFormat="false" ht="12" hidden="false" customHeight="true" outlineLevel="0" collapsed="false">
      <c r="A50" s="122" t="n">
        <v>36</v>
      </c>
      <c r="B50" s="126" t="s">
        <v>157</v>
      </c>
      <c r="C50" s="130" t="n">
        <v>37366</v>
      </c>
      <c r="D50" s="130" t="n">
        <v>6644</v>
      </c>
      <c r="E50" s="130" t="n">
        <v>15334</v>
      </c>
      <c r="F50" s="130" t="n">
        <v>1897</v>
      </c>
      <c r="G50" s="130" t="n">
        <v>8601</v>
      </c>
      <c r="H50" s="130" t="n">
        <v>687</v>
      </c>
      <c r="I50" s="130" t="n">
        <v>1616</v>
      </c>
      <c r="J50" s="130" t="n">
        <v>1377</v>
      </c>
      <c r="K50" s="130" t="n">
        <v>1210</v>
      </c>
      <c r="L50" s="130" t="n">
        <v>1559</v>
      </c>
      <c r="M50" s="130" t="n">
        <v>139</v>
      </c>
      <c r="N50" s="130" t="n">
        <v>88</v>
      </c>
      <c r="O50" s="130" t="n">
        <v>34681</v>
      </c>
      <c r="P50" s="130" t="n">
        <v>4566</v>
      </c>
      <c r="Q50" s="130" t="n">
        <v>12522</v>
      </c>
      <c r="R50" s="130" t="n">
        <v>1461</v>
      </c>
      <c r="S50" s="130" t="n">
        <v>12237</v>
      </c>
      <c r="T50" s="130" t="n">
        <v>623</v>
      </c>
      <c r="U50" s="130" t="n">
        <v>1492</v>
      </c>
      <c r="V50" s="130" t="n">
        <v>720</v>
      </c>
      <c r="W50" s="130" t="n">
        <v>1060</v>
      </c>
      <c r="X50" s="130" t="n">
        <v>5090</v>
      </c>
      <c r="Y50" s="130" t="n">
        <v>259</v>
      </c>
      <c r="Z50" s="130" t="n">
        <v>58</v>
      </c>
      <c r="AA50" s="125" t="n">
        <v>36</v>
      </c>
    </row>
    <row r="51" customFormat="false" ht="12" hidden="false" customHeight="true" outlineLevel="0" collapsed="false">
      <c r="A51" s="122" t="n">
        <v>37</v>
      </c>
      <c r="B51" s="126" t="s">
        <v>158</v>
      </c>
      <c r="C51" s="130" t="n">
        <v>13892</v>
      </c>
      <c r="D51" s="130" t="n">
        <v>6279</v>
      </c>
      <c r="E51" s="130" t="n">
        <v>3029</v>
      </c>
      <c r="F51" s="130" t="n">
        <v>475</v>
      </c>
      <c r="G51" s="130" t="n">
        <v>2261</v>
      </c>
      <c r="H51" s="130" t="n">
        <v>321</v>
      </c>
      <c r="I51" s="130" t="n">
        <v>546</v>
      </c>
      <c r="J51" s="130" t="n">
        <v>519</v>
      </c>
      <c r="K51" s="130" t="n">
        <v>462</v>
      </c>
      <c r="L51" s="130" t="n">
        <v>0</v>
      </c>
      <c r="M51" s="130" t="n">
        <v>20</v>
      </c>
      <c r="N51" s="130" t="n">
        <v>15</v>
      </c>
      <c r="O51" s="130" t="n">
        <v>14335</v>
      </c>
      <c r="P51" s="130" t="n">
        <v>5300</v>
      </c>
      <c r="Q51" s="130" t="n">
        <v>3102</v>
      </c>
      <c r="R51" s="130" t="n">
        <v>331</v>
      </c>
      <c r="S51" s="130" t="n">
        <v>3988</v>
      </c>
      <c r="T51" s="130" t="n">
        <v>236</v>
      </c>
      <c r="U51" s="130" t="n">
        <v>686</v>
      </c>
      <c r="V51" s="130" t="n">
        <v>279</v>
      </c>
      <c r="W51" s="130" t="n">
        <v>413</v>
      </c>
      <c r="X51" s="130" t="n">
        <v>1219</v>
      </c>
      <c r="Y51" s="130" t="n">
        <v>95</v>
      </c>
      <c r="Z51" s="130" t="n">
        <v>8</v>
      </c>
      <c r="AA51" s="125" t="n">
        <v>37</v>
      </c>
    </row>
    <row r="52" customFormat="false" ht="12" hidden="false" customHeight="true" outlineLevel="0" collapsed="false">
      <c r="A52" s="122" t="n">
        <v>38</v>
      </c>
      <c r="B52" s="126" t="s">
        <v>159</v>
      </c>
      <c r="C52" s="130" t="n">
        <v>3473</v>
      </c>
      <c r="D52" s="130" t="n">
        <v>1518</v>
      </c>
      <c r="E52" s="130" t="n">
        <v>838</v>
      </c>
      <c r="F52" s="130" t="n">
        <v>101</v>
      </c>
      <c r="G52" s="130" t="n">
        <v>401</v>
      </c>
      <c r="H52" s="130" t="n">
        <v>54</v>
      </c>
      <c r="I52" s="130" t="n">
        <v>152</v>
      </c>
      <c r="J52" s="130" t="n">
        <v>208</v>
      </c>
      <c r="K52" s="130" t="n">
        <v>201</v>
      </c>
      <c r="L52" s="130" t="n">
        <v>0</v>
      </c>
      <c r="M52" s="130" t="n">
        <v>0</v>
      </c>
      <c r="N52" s="130" t="n">
        <v>2</v>
      </c>
      <c r="O52" s="130" t="n">
        <v>3171</v>
      </c>
      <c r="P52" s="130" t="n">
        <v>1275</v>
      </c>
      <c r="Q52" s="130" t="n">
        <v>635</v>
      </c>
      <c r="R52" s="130" t="n">
        <v>66</v>
      </c>
      <c r="S52" s="130" t="n">
        <v>656</v>
      </c>
      <c r="T52" s="130" t="n">
        <v>53</v>
      </c>
      <c r="U52" s="130" t="n">
        <v>185</v>
      </c>
      <c r="V52" s="130" t="n">
        <v>119</v>
      </c>
      <c r="W52" s="130" t="n">
        <v>182</v>
      </c>
      <c r="X52" s="130" t="n">
        <v>92</v>
      </c>
      <c r="Y52" s="130" t="n">
        <v>17</v>
      </c>
      <c r="Z52" s="130" t="n">
        <v>3</v>
      </c>
      <c r="AA52" s="125" t="n">
        <v>38</v>
      </c>
    </row>
    <row r="53" customFormat="false" ht="15.75" hidden="false" customHeight="true" outlineLevel="0" collapsed="false">
      <c r="A53" s="122" t="n">
        <v>39</v>
      </c>
      <c r="B53" s="126" t="s">
        <v>160</v>
      </c>
      <c r="C53" s="130" t="n">
        <v>176974</v>
      </c>
      <c r="D53" s="130" t="n">
        <v>10171</v>
      </c>
      <c r="E53" s="130" t="n">
        <v>82094</v>
      </c>
      <c r="F53" s="130" t="n">
        <v>16011</v>
      </c>
      <c r="G53" s="130" t="n">
        <v>41599</v>
      </c>
      <c r="H53" s="130" t="n">
        <v>4853</v>
      </c>
      <c r="I53" s="130" t="n">
        <v>9345</v>
      </c>
      <c r="J53" s="130" t="n">
        <v>7025</v>
      </c>
      <c r="K53" s="130" t="n">
        <v>5876</v>
      </c>
      <c r="L53" s="130" t="n">
        <v>6467</v>
      </c>
      <c r="M53" s="130" t="n">
        <v>335</v>
      </c>
      <c r="N53" s="130" t="n">
        <v>2098</v>
      </c>
      <c r="O53" s="130" t="n">
        <v>144389</v>
      </c>
      <c r="P53" s="130" t="n">
        <v>6390</v>
      </c>
      <c r="Q53" s="130" t="n">
        <v>54066</v>
      </c>
      <c r="R53" s="130" t="n">
        <v>10713</v>
      </c>
      <c r="S53" s="130" t="n">
        <v>54693</v>
      </c>
      <c r="T53" s="130" t="n">
        <v>4194</v>
      </c>
      <c r="U53" s="130" t="n">
        <v>6595</v>
      </c>
      <c r="V53" s="130" t="n">
        <v>3408</v>
      </c>
      <c r="W53" s="130" t="n">
        <v>4330</v>
      </c>
      <c r="X53" s="130" t="n">
        <v>22800</v>
      </c>
      <c r="Y53" s="130" t="n">
        <v>566</v>
      </c>
      <c r="Z53" s="130" t="n">
        <v>1321</v>
      </c>
      <c r="AA53" s="125" t="n">
        <v>39</v>
      </c>
    </row>
    <row r="54" customFormat="false" ht="12" hidden="false" customHeight="true" outlineLevel="0" collapsed="false">
      <c r="A54" s="122" t="n">
        <v>40</v>
      </c>
      <c r="B54" s="126" t="s">
        <v>161</v>
      </c>
      <c r="C54" s="130" t="n">
        <v>17365</v>
      </c>
      <c r="D54" s="130" t="n">
        <v>7797</v>
      </c>
      <c r="E54" s="130" t="n">
        <v>3867</v>
      </c>
      <c r="F54" s="130" t="n">
        <v>576</v>
      </c>
      <c r="G54" s="130" t="n">
        <v>2662</v>
      </c>
      <c r="H54" s="130" t="n">
        <v>375</v>
      </c>
      <c r="I54" s="130" t="n">
        <v>698</v>
      </c>
      <c r="J54" s="130" t="n">
        <v>727</v>
      </c>
      <c r="K54" s="130" t="n">
        <v>663</v>
      </c>
      <c r="L54" s="130" t="n">
        <v>0</v>
      </c>
      <c r="M54" s="130" t="n">
        <v>20</v>
      </c>
      <c r="N54" s="130" t="n">
        <v>17</v>
      </c>
      <c r="O54" s="130" t="n">
        <v>17506</v>
      </c>
      <c r="P54" s="130" t="n">
        <v>6575</v>
      </c>
      <c r="Q54" s="130" t="n">
        <v>3737</v>
      </c>
      <c r="R54" s="130" t="n">
        <v>397</v>
      </c>
      <c r="S54" s="130" t="n">
        <v>4644</v>
      </c>
      <c r="T54" s="130" t="n">
        <v>289</v>
      </c>
      <c r="U54" s="130" t="n">
        <v>871</v>
      </c>
      <c r="V54" s="130" t="n">
        <v>398</v>
      </c>
      <c r="W54" s="130" t="n">
        <v>595</v>
      </c>
      <c r="X54" s="130" t="n">
        <v>1311</v>
      </c>
      <c r="Y54" s="130" t="n">
        <v>112</v>
      </c>
      <c r="Z54" s="130" t="n">
        <v>11</v>
      </c>
      <c r="AA54" s="125" t="n">
        <v>40</v>
      </c>
    </row>
    <row r="55" customFormat="false" ht="15.75" hidden="false" customHeight="true" outlineLevel="0" collapsed="false">
      <c r="A55" s="122"/>
      <c r="B55" s="128" t="s">
        <v>162</v>
      </c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25"/>
    </row>
    <row r="56" customFormat="false" ht="12" hidden="false" customHeight="true" outlineLevel="0" collapsed="false">
      <c r="A56" s="122" t="n">
        <v>41</v>
      </c>
      <c r="B56" s="128" t="s">
        <v>163</v>
      </c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</row>
    <row r="57" customFormat="false" ht="12" hidden="false" customHeight="true" outlineLevel="0" collapsed="false">
      <c r="A57" s="122"/>
      <c r="B57" s="131" t="s">
        <v>164</v>
      </c>
      <c r="C57" s="130" t="n">
        <v>44454</v>
      </c>
      <c r="D57" s="130" t="n">
        <v>4287</v>
      </c>
      <c r="E57" s="130" t="n">
        <v>16461</v>
      </c>
      <c r="F57" s="130" t="n">
        <v>5300</v>
      </c>
      <c r="G57" s="130" t="n">
        <v>11545</v>
      </c>
      <c r="H57" s="130" t="n">
        <v>1449</v>
      </c>
      <c r="I57" s="130" t="n">
        <v>2297</v>
      </c>
      <c r="J57" s="130" t="n">
        <v>1655</v>
      </c>
      <c r="K57" s="130" t="n">
        <v>1460</v>
      </c>
      <c r="L57" s="130" t="n">
        <v>1937</v>
      </c>
      <c r="M57" s="130" t="n">
        <v>153</v>
      </c>
      <c r="N57" s="130" t="n">
        <v>572</v>
      </c>
      <c r="O57" s="130" t="n">
        <v>38178</v>
      </c>
      <c r="P57" s="130" t="n">
        <v>3497</v>
      </c>
      <c r="Q57" s="130" t="n">
        <v>11259</v>
      </c>
      <c r="R57" s="130" t="n">
        <v>3764</v>
      </c>
      <c r="S57" s="130" t="n">
        <v>14723</v>
      </c>
      <c r="T57" s="130" t="n">
        <v>1186</v>
      </c>
      <c r="U57" s="130" t="n">
        <v>1648</v>
      </c>
      <c r="V57" s="130" t="n">
        <v>861</v>
      </c>
      <c r="W57" s="130" t="n">
        <v>1240</v>
      </c>
      <c r="X57" s="130" t="n">
        <v>6179</v>
      </c>
      <c r="Y57" s="130" t="n">
        <v>324</v>
      </c>
      <c r="Z57" s="130" t="n">
        <v>348</v>
      </c>
      <c r="AA57" s="125" t="n">
        <v>41</v>
      </c>
    </row>
    <row r="58" customFormat="false" ht="12" hidden="false" customHeight="true" outlineLevel="0" collapsed="false">
      <c r="A58" s="122" t="n">
        <v>42</v>
      </c>
      <c r="B58" s="128" t="s">
        <v>165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  <row r="59" customFormat="false" ht="12" hidden="false" customHeight="true" outlineLevel="0" collapsed="false">
      <c r="A59" s="122"/>
      <c r="B59" s="131" t="s">
        <v>166</v>
      </c>
      <c r="C59" s="130" t="n">
        <v>17789</v>
      </c>
      <c r="D59" s="130" t="n">
        <v>1953</v>
      </c>
      <c r="E59" s="130" t="n">
        <v>5962</v>
      </c>
      <c r="F59" s="130" t="n">
        <v>2442</v>
      </c>
      <c r="G59" s="130" t="n">
        <v>4797</v>
      </c>
      <c r="H59" s="130" t="n">
        <v>517</v>
      </c>
      <c r="I59" s="130" t="n">
        <v>915</v>
      </c>
      <c r="J59" s="130" t="n">
        <v>649</v>
      </c>
      <c r="K59" s="130" t="n">
        <v>554</v>
      </c>
      <c r="L59" s="130" t="n">
        <v>956</v>
      </c>
      <c r="M59" s="130" t="n">
        <v>91</v>
      </c>
      <c r="N59" s="130" t="n">
        <v>189</v>
      </c>
      <c r="O59" s="130" t="n">
        <v>15487</v>
      </c>
      <c r="P59" s="130" t="n">
        <v>1642</v>
      </c>
      <c r="Q59" s="130" t="n">
        <v>4146</v>
      </c>
      <c r="R59" s="130" t="n">
        <v>1839</v>
      </c>
      <c r="S59" s="130" t="n">
        <v>5905</v>
      </c>
      <c r="T59" s="130" t="n">
        <v>441</v>
      </c>
      <c r="U59" s="130" t="n">
        <v>615</v>
      </c>
      <c r="V59" s="130" t="n">
        <v>349</v>
      </c>
      <c r="W59" s="130" t="n">
        <v>550</v>
      </c>
      <c r="X59" s="130" t="n">
        <v>2460</v>
      </c>
      <c r="Y59" s="130" t="n">
        <v>222</v>
      </c>
      <c r="Z59" s="130" t="n">
        <v>115</v>
      </c>
      <c r="AA59" s="125" t="n">
        <v>42</v>
      </c>
    </row>
    <row r="60" customFormat="false" ht="9.75" hidden="false" customHeight="true" outlineLevel="0" collapsed="false">
      <c r="B60" s="133" t="s">
        <v>169</v>
      </c>
      <c r="C60" s="130"/>
      <c r="D60" s="130"/>
      <c r="E60" s="130"/>
      <c r="F60" s="130"/>
      <c r="G60" s="130"/>
      <c r="H60" s="130"/>
    </row>
    <row r="61" customFormat="false" ht="9.75" hidden="false" customHeight="true" outlineLevel="0" collapsed="false">
      <c r="B61" s="133" t="s">
        <v>188</v>
      </c>
      <c r="D61" s="155"/>
      <c r="E61" s="103"/>
    </row>
    <row r="62" customFormat="false" ht="9.75" hidden="false" customHeight="true" outlineLevel="0" collapsed="false">
      <c r="B62" s="133"/>
    </row>
    <row r="63" customFormat="false" ht="9.75" hidden="false" customHeight="true" outlineLevel="0" collapsed="false">
      <c r="B63" s="133"/>
      <c r="C63" s="132"/>
      <c r="D63" s="132"/>
      <c r="E63" s="132"/>
      <c r="F63" s="132"/>
      <c r="G63" s="132"/>
      <c r="H63" s="132"/>
    </row>
    <row r="64" customFormat="false" ht="9.75" hidden="false" customHeight="true" outlineLevel="0" collapsed="false">
      <c r="B64" s="133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B65" s="133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3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3"/>
      <c r="C69" s="132"/>
      <c r="D69" s="132"/>
      <c r="E69" s="132"/>
      <c r="F69" s="132"/>
      <c r="G69" s="132"/>
      <c r="H69" s="132"/>
    </row>
    <row r="70" customFormat="false" ht="9.75" hidden="false" customHeight="true" outlineLevel="0" collapsed="false">
      <c r="B70" s="133"/>
      <c r="C70" s="132"/>
      <c r="D70" s="132"/>
      <c r="E70" s="132"/>
      <c r="F70" s="132"/>
      <c r="G70" s="132"/>
      <c r="H70" s="132"/>
    </row>
    <row r="71" customFormat="false" ht="9.75" hidden="false" customHeight="true" outlineLevel="0" collapsed="false">
      <c r="B71" s="133"/>
      <c r="C71" s="132"/>
      <c r="D71" s="132"/>
      <c r="E71" s="132"/>
      <c r="F71" s="132"/>
      <c r="G71" s="132"/>
      <c r="H71" s="132"/>
    </row>
    <row r="72" customFormat="false" ht="9.75" hidden="false" customHeight="true" outlineLevel="0" collapsed="false">
      <c r="B72" s="133"/>
      <c r="C72" s="132"/>
      <c r="D72" s="132"/>
      <c r="E72" s="132"/>
      <c r="F72" s="132"/>
      <c r="G72" s="132"/>
      <c r="H72" s="132"/>
    </row>
    <row r="73" customFormat="false" ht="9.75" hidden="false" customHeight="true" outlineLevel="0" collapsed="false">
      <c r="B73" s="133"/>
      <c r="C73" s="132"/>
      <c r="D73" s="132"/>
      <c r="E73" s="132"/>
      <c r="F73" s="132"/>
      <c r="G73" s="132"/>
      <c r="H73" s="132"/>
    </row>
    <row r="74" customFormat="false" ht="9.75" hidden="false" customHeight="true" outlineLevel="0" collapsed="false">
      <c r="B74" s="133"/>
      <c r="C74" s="132"/>
      <c r="D74" s="132"/>
      <c r="E74" s="132"/>
      <c r="F74" s="132"/>
      <c r="G74" s="132"/>
      <c r="H74" s="132"/>
    </row>
    <row r="75" customFormat="false" ht="9.75" hidden="false" customHeight="true" outlineLevel="0" collapsed="false">
      <c r="B75" s="133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3"/>
      <c r="C76" s="132"/>
      <c r="D76" s="132"/>
      <c r="E76" s="132"/>
      <c r="F76" s="132"/>
      <c r="G76" s="132"/>
      <c r="H76" s="132"/>
    </row>
    <row r="77" customFormat="false" ht="18" hidden="false" customHeight="true" outlineLevel="0" collapsed="false">
      <c r="B77" s="135"/>
      <c r="C77" s="132"/>
      <c r="D77" s="132"/>
      <c r="E77" s="132"/>
      <c r="F77" s="132"/>
      <c r="G77" s="132"/>
      <c r="H77" s="132"/>
    </row>
    <row r="78" customFormat="false" ht="12.75" hidden="false" customHeight="true" outlineLevel="0" collapsed="false">
      <c r="B78" s="136"/>
    </row>
    <row r="79" customFormat="false" ht="9.75" hidden="false" customHeight="true" outlineLevel="0" collapsed="false">
      <c r="B79" s="136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6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6"/>
      <c r="C87" s="132"/>
      <c r="D87" s="132"/>
      <c r="E87" s="132"/>
      <c r="F87" s="132"/>
      <c r="G87" s="132"/>
      <c r="H87" s="132"/>
    </row>
    <row r="88" customFormat="false" ht="9.75" hidden="false" customHeight="true" outlineLevel="0" collapsed="false">
      <c r="B88" s="136"/>
      <c r="C88" s="132"/>
      <c r="D88" s="132"/>
      <c r="E88" s="132"/>
      <c r="F88" s="132"/>
      <c r="G88" s="132"/>
      <c r="H88" s="132"/>
    </row>
    <row r="89" customFormat="false" ht="9.75" hidden="false" customHeight="true" outlineLevel="0" collapsed="false">
      <c r="B89" s="136"/>
      <c r="C89" s="132"/>
      <c r="D89" s="132"/>
      <c r="E89" s="132"/>
      <c r="F89" s="132"/>
      <c r="G89" s="132"/>
      <c r="H89" s="132"/>
    </row>
    <row r="90" customFormat="false" ht="9.75" hidden="false" customHeight="true" outlineLevel="0" collapsed="false">
      <c r="B90" s="136"/>
      <c r="C90" s="132"/>
      <c r="D90" s="132"/>
      <c r="E90" s="132"/>
      <c r="F90" s="132"/>
      <c r="G90" s="132"/>
      <c r="H90" s="132"/>
    </row>
    <row r="91" customFormat="false" ht="9.75" hidden="false" customHeight="true" outlineLevel="0" collapsed="false">
      <c r="B91" s="136"/>
      <c r="C91" s="132"/>
      <c r="D91" s="132"/>
      <c r="E91" s="132"/>
      <c r="F91" s="132"/>
      <c r="G91" s="132"/>
      <c r="H91" s="132"/>
    </row>
    <row r="92" customFormat="false" ht="9.75" hidden="false" customHeight="true" outlineLevel="0" collapsed="false">
      <c r="B92" s="136"/>
      <c r="C92" s="132"/>
      <c r="D92" s="132"/>
      <c r="E92" s="132"/>
      <c r="F92" s="132"/>
      <c r="G92" s="132"/>
      <c r="H92" s="132"/>
    </row>
    <row r="93" customFormat="false" ht="9.75" hidden="false" customHeight="true" outlineLevel="0" collapsed="false">
      <c r="B93" s="136"/>
      <c r="C93" s="132"/>
      <c r="D93" s="132"/>
      <c r="E93" s="132"/>
      <c r="F93" s="132"/>
      <c r="G93" s="132"/>
      <c r="H93" s="132"/>
    </row>
    <row r="94" customFormat="false" ht="9.75" hidden="false" customHeight="true" outlineLevel="0" collapsed="false">
      <c r="B94" s="136"/>
      <c r="C94" s="132"/>
      <c r="D94" s="132"/>
      <c r="E94" s="132"/>
      <c r="F94" s="132"/>
      <c r="G94" s="132"/>
      <c r="H94" s="132"/>
    </row>
    <row r="95" customFormat="false" ht="9.75" hidden="false" customHeight="false" outlineLevel="0" collapsed="false">
      <c r="B95" s="136"/>
    </row>
    <row r="96" customFormat="false" ht="9.75" hidden="false" customHeight="false" outlineLevel="0" collapsed="false">
      <c r="B96" s="136"/>
    </row>
    <row r="97" customFormat="false" ht="9.75" hidden="false" customHeight="false" outlineLevel="0" collapsed="false">
      <c r="B97" s="136"/>
    </row>
    <row r="98" customFormat="false" ht="9.75" hidden="false" customHeight="false" outlineLevel="0" collapsed="false">
      <c r="B98" s="136"/>
    </row>
    <row r="99" customFormat="false" ht="9.75" hidden="false" customHeight="false" outlineLevel="0" collapsed="false">
      <c r="B99" s="136"/>
    </row>
    <row r="100" customFormat="false" ht="9.75" hidden="false" customHeight="false" outlineLevel="0" collapsed="false">
      <c r="B100" s="136"/>
    </row>
    <row r="101" customFormat="false" ht="9.75" hidden="false" customHeight="false" outlineLevel="0" collapsed="false">
      <c r="B101" s="136"/>
    </row>
    <row r="102" customFormat="false" ht="9.75" hidden="false" customHeight="false" outlineLevel="0" collapsed="false">
      <c r="B102" s="136"/>
    </row>
    <row r="103" customFormat="false" ht="9.75" hidden="false" customHeight="false" outlineLevel="0" collapsed="false">
      <c r="B103" s="136"/>
    </row>
    <row r="104" customFormat="false" ht="9.75" hidden="false" customHeight="false" outlineLevel="0" collapsed="false">
      <c r="B104" s="136"/>
    </row>
    <row r="105" customFormat="false" ht="9.75" hidden="false" customHeight="false" outlineLevel="0" collapsed="false">
      <c r="B105" s="137"/>
    </row>
    <row r="106" customFormat="false" ht="9.75" hidden="false" customHeight="false" outlineLevel="0" collapsed="false">
      <c r="B106" s="137"/>
    </row>
    <row r="107" customFormat="false" ht="9.75" hidden="false" customHeight="false" outlineLevel="0" collapsed="false">
      <c r="B107" s="137"/>
    </row>
    <row r="108" customFormat="false" ht="9.75" hidden="false" customHeight="false" outlineLevel="0" collapsed="false">
      <c r="B108" s="108"/>
    </row>
    <row r="109" customFormat="false" ht="9.75" hidden="false" customHeight="false" outlineLevel="0" collapsed="false">
      <c r="B109" s="108"/>
    </row>
    <row r="110" customFormat="false" ht="9.75" hidden="false" customHeight="false" outlineLevel="0" collapsed="false">
      <c r="B110" s="108"/>
    </row>
    <row r="111" customFormat="false" ht="9.75" hidden="false" customHeight="false" outlineLevel="0" collapsed="false">
      <c r="B111" s="108"/>
    </row>
    <row r="112" customFormat="false" ht="9.75" hidden="false" customHeight="false" outlineLevel="0" collapsed="false">
      <c r="B112" s="108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8.41"/>
    <col collapsed="false" customWidth="true" hidden="false" outlineLevel="0" max="3" min="3" style="100" width="12.7"/>
    <col collapsed="false" customWidth="true" hidden="false" outlineLevel="0" max="4" min="4" style="100" width="14.14"/>
    <col collapsed="false" customWidth="true" hidden="false" outlineLevel="0" max="5" min="5" style="100" width="11.13"/>
    <col collapsed="false" customWidth="true" hidden="false" outlineLevel="0" max="15" min="6" style="100" width="12.28"/>
    <col collapsed="false" customWidth="true" hidden="false" outlineLevel="0" max="16" min="16" style="100" width="4.56"/>
    <col collapsed="false" customWidth="false" hidden="false" outlineLevel="0" max="257" min="17" style="100" width="11.42"/>
  </cols>
  <sheetData>
    <row r="1" customFormat="false" ht="9.75" hidden="false" customHeight="true" outlineLevel="0" collapsed="false">
      <c r="A1" s="127" t="s">
        <v>26</v>
      </c>
      <c r="C1" s="109"/>
      <c r="D1" s="109"/>
      <c r="E1" s="127"/>
      <c r="G1" s="140"/>
      <c r="H1" s="106"/>
      <c r="I1" s="106"/>
      <c r="N1" s="106"/>
      <c r="O1" s="106"/>
      <c r="P1" s="140" t="str">
        <f aca="false">A1</f>
        <v>Deutschland</v>
      </c>
    </row>
    <row r="2" customFormat="false" ht="24" hidden="false" customHeight="true" outlineLevel="0" collapsed="false">
      <c r="A2" s="105" t="s">
        <v>240</v>
      </c>
      <c r="B2" s="105"/>
      <c r="C2" s="105"/>
      <c r="D2" s="105"/>
      <c r="E2" s="105"/>
      <c r="F2" s="105"/>
      <c r="G2" s="105"/>
      <c r="H2" s="105" t="s">
        <v>240</v>
      </c>
      <c r="I2" s="105"/>
      <c r="J2" s="105"/>
      <c r="K2" s="105"/>
      <c r="L2" s="105"/>
      <c r="M2" s="105"/>
      <c r="N2" s="105"/>
      <c r="P2" s="162"/>
    </row>
    <row r="3" customFormat="false" ht="24" hidden="false" customHeight="true" outlineLevel="0" collapsed="false">
      <c r="A3" s="141" t="s">
        <v>241</v>
      </c>
      <c r="B3" s="141"/>
      <c r="C3" s="141"/>
      <c r="D3" s="141"/>
      <c r="E3" s="141"/>
      <c r="F3" s="141"/>
      <c r="G3" s="141"/>
      <c r="H3" s="141" t="s">
        <v>241</v>
      </c>
      <c r="I3" s="141"/>
      <c r="J3" s="141"/>
      <c r="K3" s="141"/>
      <c r="L3" s="141"/>
      <c r="M3" s="141"/>
      <c r="N3" s="141"/>
      <c r="P3" s="162"/>
    </row>
    <row r="4" customFormat="false" ht="19.5" hidden="false" customHeight="true" outlineLevel="0" collapsed="false">
      <c r="A4" s="103" t="s">
        <v>242</v>
      </c>
      <c r="B4" s="103"/>
      <c r="C4" s="103"/>
      <c r="D4" s="103"/>
      <c r="E4" s="103"/>
      <c r="F4" s="103"/>
      <c r="G4" s="103"/>
      <c r="H4" s="103" t="s">
        <v>242</v>
      </c>
      <c r="I4" s="103"/>
      <c r="J4" s="103"/>
      <c r="K4" s="103"/>
      <c r="L4" s="103"/>
      <c r="M4" s="103"/>
      <c r="N4" s="103"/>
      <c r="P4" s="162"/>
    </row>
    <row r="5" customFormat="false" ht="3" hidden="false" customHeight="true" outlineLevel="0" collapsed="false">
      <c r="B5" s="109"/>
      <c r="C5" s="109"/>
      <c r="D5" s="163"/>
      <c r="E5" s="102"/>
      <c r="J5" s="111"/>
      <c r="K5" s="111"/>
    </row>
    <row r="6" customFormat="false" ht="15.75" hidden="false" customHeight="true" outlineLevel="0" collapsed="false">
      <c r="A6" s="164" t="s">
        <v>130</v>
      </c>
      <c r="B6" s="116" t="s">
        <v>179</v>
      </c>
      <c r="C6" s="113" t="s">
        <v>68</v>
      </c>
      <c r="D6" s="114" t="s">
        <v>243</v>
      </c>
      <c r="E6" s="114"/>
      <c r="F6" s="114"/>
      <c r="G6" s="114"/>
      <c r="H6" s="165" t="s">
        <v>244</v>
      </c>
      <c r="I6" s="165"/>
      <c r="J6" s="165"/>
      <c r="K6" s="165"/>
      <c r="L6" s="165"/>
      <c r="M6" s="165"/>
      <c r="N6" s="165"/>
      <c r="O6" s="165"/>
      <c r="P6" s="164" t="s">
        <v>130</v>
      </c>
      <c r="Q6" s="108"/>
    </row>
    <row r="7" customFormat="false" ht="11.25" hidden="false" customHeight="true" outlineLevel="0" collapsed="false">
      <c r="A7" s="164"/>
      <c r="B7" s="116"/>
      <c r="C7" s="113"/>
      <c r="D7" s="113" t="s">
        <v>245</v>
      </c>
      <c r="E7" s="113" t="s">
        <v>246</v>
      </c>
      <c r="F7" s="119" t="s">
        <v>247</v>
      </c>
      <c r="G7" s="121" t="s">
        <v>248</v>
      </c>
      <c r="H7" s="166" t="s">
        <v>249</v>
      </c>
      <c r="I7" s="166" t="s">
        <v>250</v>
      </c>
      <c r="J7" s="166" t="s">
        <v>251</v>
      </c>
      <c r="K7" s="146" t="s">
        <v>252</v>
      </c>
      <c r="L7" s="146" t="s">
        <v>253</v>
      </c>
      <c r="M7" s="146" t="s">
        <v>254</v>
      </c>
      <c r="N7" s="146" t="s">
        <v>255</v>
      </c>
      <c r="O7" s="119" t="s">
        <v>256</v>
      </c>
      <c r="P7" s="164"/>
      <c r="Q7" s="108"/>
    </row>
    <row r="8" customFormat="false" ht="11.25" hidden="false" customHeight="true" outlineLevel="0" collapsed="false">
      <c r="A8" s="164"/>
      <c r="B8" s="116"/>
      <c r="C8" s="113"/>
      <c r="D8" s="113"/>
      <c r="E8" s="113"/>
      <c r="F8" s="119"/>
      <c r="G8" s="121"/>
      <c r="H8" s="166"/>
      <c r="I8" s="166"/>
      <c r="J8" s="166"/>
      <c r="K8" s="146"/>
      <c r="L8" s="146"/>
      <c r="M8" s="146"/>
      <c r="N8" s="146"/>
      <c r="O8" s="146"/>
      <c r="P8" s="164"/>
      <c r="Q8" s="108"/>
    </row>
    <row r="9" customFormat="false" ht="62.25" hidden="false" customHeight="true" outlineLevel="0" collapsed="false">
      <c r="A9" s="164"/>
      <c r="B9" s="116"/>
      <c r="C9" s="113"/>
      <c r="D9" s="113"/>
      <c r="E9" s="113"/>
      <c r="F9" s="119"/>
      <c r="G9" s="121"/>
      <c r="H9" s="166"/>
      <c r="I9" s="166"/>
      <c r="J9" s="166"/>
      <c r="K9" s="146"/>
      <c r="L9" s="146"/>
      <c r="M9" s="146"/>
      <c r="N9" s="146"/>
      <c r="O9" s="146"/>
      <c r="P9" s="164"/>
    </row>
    <row r="10" customFormat="false" ht="18.75" hidden="false" customHeight="true" outlineLevel="0" collapsed="false">
      <c r="A10" s="122" t="n">
        <v>1</v>
      </c>
      <c r="B10" s="123" t="s">
        <v>68</v>
      </c>
      <c r="C10" s="130" t="n">
        <v>386338</v>
      </c>
      <c r="D10" s="130" t="n">
        <v>29772</v>
      </c>
      <c r="E10" s="130" t="n">
        <v>16047</v>
      </c>
      <c r="F10" s="130" t="n">
        <v>52477</v>
      </c>
      <c r="G10" s="130" t="n">
        <v>8413</v>
      </c>
      <c r="H10" s="130" t="n">
        <v>14347</v>
      </c>
      <c r="I10" s="130" t="n">
        <v>162752</v>
      </c>
      <c r="J10" s="130" t="n">
        <v>18908</v>
      </c>
      <c r="K10" s="130" t="n">
        <v>48710</v>
      </c>
      <c r="L10" s="130" t="n">
        <v>26275</v>
      </c>
      <c r="M10" s="130" t="n">
        <v>5728</v>
      </c>
      <c r="N10" s="130" t="n">
        <v>556</v>
      </c>
      <c r="O10" s="130" t="n">
        <v>2353</v>
      </c>
      <c r="P10" s="167" t="n">
        <v>1</v>
      </c>
    </row>
    <row r="11" customFormat="false" ht="12" hidden="false" customHeight="true" outlineLevel="0" collapsed="false">
      <c r="A11" s="122" t="n">
        <v>2</v>
      </c>
      <c r="B11" s="123" t="s">
        <v>151</v>
      </c>
      <c r="C11" s="130" t="n">
        <v>3797</v>
      </c>
      <c r="D11" s="130" t="n">
        <v>417</v>
      </c>
      <c r="E11" s="130" t="n">
        <v>77</v>
      </c>
      <c r="F11" s="130" t="n">
        <v>1166</v>
      </c>
      <c r="G11" s="130" t="n">
        <v>16</v>
      </c>
      <c r="H11" s="130" t="n">
        <v>9</v>
      </c>
      <c r="I11" s="130" t="n">
        <v>1770</v>
      </c>
      <c r="J11" s="130" t="n">
        <v>21</v>
      </c>
      <c r="K11" s="130" t="n">
        <v>190</v>
      </c>
      <c r="L11" s="130" t="n">
        <v>100</v>
      </c>
      <c r="M11" s="130" t="n">
        <v>0</v>
      </c>
      <c r="N11" s="130" t="n">
        <v>1</v>
      </c>
      <c r="O11" s="130" t="n">
        <v>30</v>
      </c>
      <c r="P11" s="167" t="n">
        <v>2</v>
      </c>
    </row>
    <row r="12" customFormat="false" ht="12" hidden="false" customHeight="true" outlineLevel="0" collapsed="false">
      <c r="A12" s="122" t="n">
        <v>3</v>
      </c>
      <c r="B12" s="126" t="s">
        <v>152</v>
      </c>
      <c r="C12" s="130" t="n">
        <v>13883</v>
      </c>
      <c r="D12" s="130" t="n">
        <v>750</v>
      </c>
      <c r="E12" s="130" t="n">
        <v>661</v>
      </c>
      <c r="F12" s="130" t="n">
        <v>4311</v>
      </c>
      <c r="G12" s="130" t="n">
        <v>382</v>
      </c>
      <c r="H12" s="130" t="n">
        <v>17</v>
      </c>
      <c r="I12" s="130" t="n">
        <v>6793</v>
      </c>
      <c r="J12" s="130" t="n">
        <v>77</v>
      </c>
      <c r="K12" s="130" t="n">
        <v>517</v>
      </c>
      <c r="L12" s="130" t="n">
        <v>323</v>
      </c>
      <c r="M12" s="130" t="n">
        <v>0</v>
      </c>
      <c r="N12" s="130" t="n">
        <v>2</v>
      </c>
      <c r="O12" s="130" t="n">
        <v>50</v>
      </c>
      <c r="P12" s="167" t="n">
        <v>3</v>
      </c>
    </row>
    <row r="13" customFormat="false" ht="12" hidden="false" customHeight="true" outlineLevel="0" collapsed="false">
      <c r="A13" s="122" t="n">
        <v>4</v>
      </c>
      <c r="B13" s="126" t="s">
        <v>153</v>
      </c>
      <c r="C13" s="130" t="n">
        <v>36722</v>
      </c>
      <c r="D13" s="130" t="n">
        <v>1191</v>
      </c>
      <c r="E13" s="130" t="n">
        <v>2026</v>
      </c>
      <c r="F13" s="130" t="n">
        <v>8977</v>
      </c>
      <c r="G13" s="130" t="n">
        <v>2264</v>
      </c>
      <c r="H13" s="130" t="n">
        <v>31</v>
      </c>
      <c r="I13" s="130" t="n">
        <v>19293</v>
      </c>
      <c r="J13" s="130" t="n">
        <v>253</v>
      </c>
      <c r="K13" s="130" t="n">
        <v>1531</v>
      </c>
      <c r="L13" s="130" t="n">
        <v>1092</v>
      </c>
      <c r="M13" s="130" t="n">
        <v>0</v>
      </c>
      <c r="N13" s="130" t="n">
        <v>0</v>
      </c>
      <c r="O13" s="130" t="n">
        <v>64</v>
      </c>
      <c r="P13" s="167" t="n">
        <v>4</v>
      </c>
    </row>
    <row r="14" customFormat="false" ht="12" hidden="false" customHeight="true" outlineLevel="0" collapsed="false">
      <c r="A14" s="122" t="n">
        <v>5</v>
      </c>
      <c r="B14" s="126" t="s">
        <v>154</v>
      </c>
      <c r="C14" s="130" t="n">
        <v>58070</v>
      </c>
      <c r="D14" s="130" t="n">
        <v>1977</v>
      </c>
      <c r="E14" s="130" t="n">
        <v>2652</v>
      </c>
      <c r="F14" s="130" t="n">
        <v>8943</v>
      </c>
      <c r="G14" s="130" t="n">
        <v>2260</v>
      </c>
      <c r="H14" s="130" t="n">
        <v>3206</v>
      </c>
      <c r="I14" s="130" t="n">
        <v>29471</v>
      </c>
      <c r="J14" s="130" t="n">
        <v>3712</v>
      </c>
      <c r="K14" s="130" t="n">
        <v>3444</v>
      </c>
      <c r="L14" s="130" t="n">
        <v>2211</v>
      </c>
      <c r="M14" s="130" t="n">
        <v>0</v>
      </c>
      <c r="N14" s="130" t="n">
        <v>3</v>
      </c>
      <c r="O14" s="130" t="n">
        <v>191</v>
      </c>
      <c r="P14" s="167" t="n">
        <v>5</v>
      </c>
    </row>
    <row r="15" customFormat="false" ht="12" hidden="false" customHeight="true" outlineLevel="0" collapsed="false">
      <c r="A15" s="122" t="n">
        <v>6</v>
      </c>
      <c r="B15" s="126" t="s">
        <v>155</v>
      </c>
      <c r="C15" s="130" t="n">
        <v>80885</v>
      </c>
      <c r="D15" s="130" t="n">
        <v>3909</v>
      </c>
      <c r="E15" s="130" t="n">
        <v>2939</v>
      </c>
      <c r="F15" s="130" t="n">
        <v>9037</v>
      </c>
      <c r="G15" s="130" t="n">
        <v>2371</v>
      </c>
      <c r="H15" s="130" t="n">
        <v>5192</v>
      </c>
      <c r="I15" s="130" t="n">
        <v>38594</v>
      </c>
      <c r="J15" s="130" t="n">
        <v>7944</v>
      </c>
      <c r="K15" s="130" t="n">
        <v>6752</v>
      </c>
      <c r="L15" s="130" t="n">
        <v>3458</v>
      </c>
      <c r="M15" s="130" t="n">
        <v>0</v>
      </c>
      <c r="N15" s="130" t="n">
        <v>6</v>
      </c>
      <c r="O15" s="130" t="n">
        <v>683</v>
      </c>
      <c r="P15" s="167" t="n">
        <v>6</v>
      </c>
    </row>
    <row r="16" customFormat="false" ht="12" hidden="false" customHeight="true" outlineLevel="0" collapsed="false">
      <c r="A16" s="122" t="n">
        <v>7</v>
      </c>
      <c r="B16" s="126" t="s">
        <v>156</v>
      </c>
      <c r="C16" s="130" t="n">
        <v>80278</v>
      </c>
      <c r="D16" s="130" t="n">
        <v>7794</v>
      </c>
      <c r="E16" s="130" t="n">
        <v>3224</v>
      </c>
      <c r="F16" s="130" t="n">
        <v>8990</v>
      </c>
      <c r="G16" s="130" t="n">
        <v>864</v>
      </c>
      <c r="H16" s="130" t="n">
        <v>3972</v>
      </c>
      <c r="I16" s="130" t="n">
        <v>32628</v>
      </c>
      <c r="J16" s="130" t="n">
        <v>4667</v>
      </c>
      <c r="K16" s="130" t="n">
        <v>11730</v>
      </c>
      <c r="L16" s="130" t="n">
        <v>5721</v>
      </c>
      <c r="M16" s="130" t="n">
        <v>10</v>
      </c>
      <c r="N16" s="130" t="n">
        <v>113</v>
      </c>
      <c r="O16" s="130" t="n">
        <v>565</v>
      </c>
      <c r="P16" s="167" t="n">
        <v>7</v>
      </c>
    </row>
    <row r="17" customFormat="false" ht="12" hidden="false" customHeight="true" outlineLevel="0" collapsed="false">
      <c r="A17" s="122" t="n">
        <v>8</v>
      </c>
      <c r="B17" s="126" t="s">
        <v>157</v>
      </c>
      <c r="C17" s="130" t="n">
        <v>75753</v>
      </c>
      <c r="D17" s="130" t="n">
        <v>10056</v>
      </c>
      <c r="E17" s="130" t="n">
        <v>3351</v>
      </c>
      <c r="F17" s="130" t="n">
        <v>7952</v>
      </c>
      <c r="G17" s="130" t="n">
        <v>213</v>
      </c>
      <c r="H17" s="130" t="n">
        <v>1670</v>
      </c>
      <c r="I17" s="130" t="n">
        <v>22217</v>
      </c>
      <c r="J17" s="130" t="n">
        <v>1590</v>
      </c>
      <c r="K17" s="130" t="n">
        <v>17418</v>
      </c>
      <c r="L17" s="130" t="n">
        <v>9355</v>
      </c>
      <c r="M17" s="130" t="n">
        <v>1158</v>
      </c>
      <c r="N17" s="130" t="n">
        <v>352</v>
      </c>
      <c r="O17" s="130" t="n">
        <v>421</v>
      </c>
      <c r="P17" s="167" t="n">
        <v>8</v>
      </c>
    </row>
    <row r="18" customFormat="false" ht="12" hidden="false" customHeight="true" outlineLevel="0" collapsed="false">
      <c r="A18" s="122" t="n">
        <v>9</v>
      </c>
      <c r="B18" s="126" t="s">
        <v>158</v>
      </c>
      <c r="C18" s="130" t="n">
        <v>30476</v>
      </c>
      <c r="D18" s="130" t="n">
        <v>3253</v>
      </c>
      <c r="E18" s="130" t="n">
        <v>1025</v>
      </c>
      <c r="F18" s="130" t="n">
        <v>2789</v>
      </c>
      <c r="G18" s="130" t="n">
        <v>33</v>
      </c>
      <c r="H18" s="130" t="n">
        <v>224</v>
      </c>
      <c r="I18" s="130" t="n">
        <v>8648</v>
      </c>
      <c r="J18" s="130" t="n">
        <v>534</v>
      </c>
      <c r="K18" s="130" t="n">
        <v>6137</v>
      </c>
      <c r="L18" s="130" t="n">
        <v>3587</v>
      </c>
      <c r="M18" s="130" t="n">
        <v>3904</v>
      </c>
      <c r="N18" s="130" t="n">
        <v>71</v>
      </c>
      <c r="O18" s="130" t="n">
        <v>271</v>
      </c>
      <c r="P18" s="167" t="n">
        <v>9</v>
      </c>
    </row>
    <row r="19" customFormat="false" ht="12" hidden="false" customHeight="true" outlineLevel="0" collapsed="false">
      <c r="A19" s="122" t="n">
        <v>10</v>
      </c>
      <c r="B19" s="126" t="s">
        <v>159</v>
      </c>
      <c r="C19" s="130" t="n">
        <v>6474</v>
      </c>
      <c r="D19" s="130" t="n">
        <v>425</v>
      </c>
      <c r="E19" s="130" t="n">
        <v>92</v>
      </c>
      <c r="F19" s="130" t="n">
        <v>312</v>
      </c>
      <c r="G19" s="130" t="n">
        <v>10</v>
      </c>
      <c r="H19" s="130" t="n">
        <v>26</v>
      </c>
      <c r="I19" s="130" t="n">
        <v>3338</v>
      </c>
      <c r="J19" s="130" t="n">
        <v>110</v>
      </c>
      <c r="K19" s="130" t="n">
        <v>991</v>
      </c>
      <c r="L19" s="130" t="n">
        <v>428</v>
      </c>
      <c r="M19" s="130" t="n">
        <v>656</v>
      </c>
      <c r="N19" s="130" t="n">
        <v>8</v>
      </c>
      <c r="O19" s="130" t="n">
        <v>78</v>
      </c>
      <c r="P19" s="167" t="n">
        <v>10</v>
      </c>
    </row>
    <row r="20" customFormat="false" ht="12" hidden="false" customHeight="true" outlineLevel="0" collapsed="false">
      <c r="A20" s="122" t="n">
        <v>11</v>
      </c>
      <c r="B20" s="126" t="s">
        <v>160</v>
      </c>
      <c r="C20" s="130" t="n">
        <v>349388</v>
      </c>
      <c r="D20" s="130" t="n">
        <v>26094</v>
      </c>
      <c r="E20" s="130" t="n">
        <v>14930</v>
      </c>
      <c r="F20" s="130" t="n">
        <v>49376</v>
      </c>
      <c r="G20" s="130" t="n">
        <v>8370</v>
      </c>
      <c r="H20" s="130" t="n">
        <v>14097</v>
      </c>
      <c r="I20" s="130" t="n">
        <v>150766</v>
      </c>
      <c r="J20" s="130" t="n">
        <v>18264</v>
      </c>
      <c r="K20" s="130" t="n">
        <v>41582</v>
      </c>
      <c r="L20" s="130" t="n">
        <v>22260</v>
      </c>
      <c r="M20" s="130" t="n">
        <v>1168</v>
      </c>
      <c r="N20" s="130" t="n">
        <v>477</v>
      </c>
      <c r="O20" s="130" t="n">
        <v>2004</v>
      </c>
      <c r="P20" s="167" t="n">
        <v>11</v>
      </c>
    </row>
    <row r="21" customFormat="false" ht="18.75" hidden="false" customHeight="true" outlineLevel="0" collapsed="false">
      <c r="A21" s="122" t="n">
        <v>12</v>
      </c>
      <c r="B21" s="126" t="s">
        <v>161</v>
      </c>
      <c r="C21" s="130" t="n">
        <v>36950</v>
      </c>
      <c r="D21" s="130" t="n">
        <v>3678</v>
      </c>
      <c r="E21" s="130" t="n">
        <v>1117</v>
      </c>
      <c r="F21" s="130" t="n">
        <v>3101</v>
      </c>
      <c r="G21" s="130" t="n">
        <v>43</v>
      </c>
      <c r="H21" s="130" t="n">
        <v>250</v>
      </c>
      <c r="I21" s="130" t="n">
        <v>11986</v>
      </c>
      <c r="J21" s="130" t="n">
        <v>644</v>
      </c>
      <c r="K21" s="130" t="n">
        <v>7128</v>
      </c>
      <c r="L21" s="130" t="n">
        <v>4015</v>
      </c>
      <c r="M21" s="130" t="n">
        <v>4560</v>
      </c>
      <c r="N21" s="130" t="n">
        <v>79</v>
      </c>
      <c r="O21" s="130" t="n">
        <v>349</v>
      </c>
      <c r="P21" s="167" t="n">
        <v>12</v>
      </c>
    </row>
    <row r="22" customFormat="false" ht="12" hidden="false" customHeight="true" outlineLevel="0" collapsed="false">
      <c r="A22" s="127"/>
      <c r="B22" s="128" t="s">
        <v>162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67"/>
    </row>
    <row r="23" customFormat="false" ht="12" hidden="false" customHeight="true" outlineLevel="0" collapsed="false">
      <c r="A23" s="122" t="n">
        <v>13</v>
      </c>
      <c r="B23" s="128" t="s">
        <v>163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67"/>
    </row>
    <row r="24" customFormat="false" ht="12" hidden="false" customHeight="true" outlineLevel="0" collapsed="false">
      <c r="A24" s="122"/>
      <c r="B24" s="131" t="s">
        <v>164</v>
      </c>
      <c r="C24" s="130" t="n">
        <v>94660</v>
      </c>
      <c r="D24" s="130" t="n">
        <v>7877</v>
      </c>
      <c r="E24" s="130" t="n">
        <v>3789</v>
      </c>
      <c r="F24" s="130" t="n">
        <v>10442</v>
      </c>
      <c r="G24" s="130" t="n">
        <v>3000</v>
      </c>
      <c r="H24" s="130" t="n">
        <v>3898</v>
      </c>
      <c r="I24" s="130" t="n">
        <v>37467</v>
      </c>
      <c r="J24" s="130" t="n">
        <v>5747</v>
      </c>
      <c r="K24" s="130" t="n">
        <v>13337</v>
      </c>
      <c r="L24" s="130" t="n">
        <v>6703</v>
      </c>
      <c r="M24" s="130" t="n">
        <v>1719</v>
      </c>
      <c r="N24" s="130" t="n">
        <v>137</v>
      </c>
      <c r="O24" s="130" t="n">
        <v>544</v>
      </c>
      <c r="P24" s="167" t="n">
        <v>13</v>
      </c>
    </row>
    <row r="25" customFormat="false" ht="12" hidden="false" customHeight="true" outlineLevel="0" collapsed="false">
      <c r="A25" s="122" t="n">
        <v>14</v>
      </c>
      <c r="B25" s="128" t="s">
        <v>165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67"/>
    </row>
    <row r="26" customFormat="false" ht="12" hidden="false" customHeight="true" outlineLevel="0" collapsed="false">
      <c r="A26" s="127"/>
      <c r="B26" s="131" t="s">
        <v>166</v>
      </c>
      <c r="C26" s="130" t="n">
        <v>40710</v>
      </c>
      <c r="D26" s="130" t="n">
        <v>3589</v>
      </c>
      <c r="E26" s="130" t="n">
        <v>1406</v>
      </c>
      <c r="F26" s="130" t="n">
        <v>3473</v>
      </c>
      <c r="G26" s="130" t="n">
        <v>1550</v>
      </c>
      <c r="H26" s="130" t="n">
        <v>1794</v>
      </c>
      <c r="I26" s="130" t="n">
        <v>14981</v>
      </c>
      <c r="J26" s="130" t="n">
        <v>2792</v>
      </c>
      <c r="K26" s="130" t="n">
        <v>6856</v>
      </c>
      <c r="L26" s="130" t="n">
        <v>2933</v>
      </c>
      <c r="M26" s="130" t="n">
        <v>978</v>
      </c>
      <c r="N26" s="130" t="n">
        <v>54</v>
      </c>
      <c r="O26" s="130" t="n">
        <v>304</v>
      </c>
      <c r="P26" s="167" t="n">
        <v>14</v>
      </c>
    </row>
    <row r="27" customFormat="false" ht="12" hidden="false" customHeight="true" outlineLevel="0" collapsed="false">
      <c r="A27" s="127" t="n">
        <v>15</v>
      </c>
      <c r="B27" s="123" t="s">
        <v>167</v>
      </c>
      <c r="C27" s="130" t="n">
        <v>224443</v>
      </c>
      <c r="D27" s="130" t="n">
        <v>18499</v>
      </c>
      <c r="E27" s="130" t="n">
        <v>8225</v>
      </c>
      <c r="F27" s="130" t="n">
        <v>26859</v>
      </c>
      <c r="G27" s="130" t="n">
        <v>5620</v>
      </c>
      <c r="H27" s="130" t="n">
        <v>11472</v>
      </c>
      <c r="I27" s="130" t="n">
        <v>91478</v>
      </c>
      <c r="J27" s="130" t="n">
        <v>14152</v>
      </c>
      <c r="K27" s="130" t="n">
        <v>28897</v>
      </c>
      <c r="L27" s="130" t="n">
        <v>14655</v>
      </c>
      <c r="M27" s="130" t="n">
        <v>2705</v>
      </c>
      <c r="N27" s="130" t="n">
        <v>373</v>
      </c>
      <c r="O27" s="130" t="n">
        <v>1508</v>
      </c>
      <c r="P27" s="167" t="n">
        <v>15</v>
      </c>
    </row>
    <row r="28" customFormat="false" ht="12" hidden="false" customHeight="true" outlineLevel="0" collapsed="false">
      <c r="A28" s="122" t="n">
        <v>16</v>
      </c>
      <c r="B28" s="123" t="s">
        <v>151</v>
      </c>
      <c r="C28" s="130" t="n">
        <v>1990</v>
      </c>
      <c r="D28" s="130" t="n">
        <v>212</v>
      </c>
      <c r="E28" s="130" t="n">
        <v>47</v>
      </c>
      <c r="F28" s="130" t="n">
        <v>601</v>
      </c>
      <c r="G28" s="130" t="n">
        <v>6</v>
      </c>
      <c r="H28" s="130" t="n">
        <v>7</v>
      </c>
      <c r="I28" s="130" t="n">
        <v>939</v>
      </c>
      <c r="J28" s="130" t="n">
        <v>13</v>
      </c>
      <c r="K28" s="130" t="n">
        <v>108</v>
      </c>
      <c r="L28" s="130" t="n">
        <v>42</v>
      </c>
      <c r="M28" s="130" t="n">
        <v>0</v>
      </c>
      <c r="N28" s="130" t="n">
        <v>1</v>
      </c>
      <c r="O28" s="130" t="n">
        <v>14</v>
      </c>
      <c r="P28" s="167" t="n">
        <v>16</v>
      </c>
    </row>
    <row r="29" customFormat="false" ht="12" hidden="false" customHeight="true" outlineLevel="0" collapsed="false">
      <c r="A29" s="127" t="n">
        <v>17</v>
      </c>
      <c r="B29" s="126" t="s">
        <v>152</v>
      </c>
      <c r="C29" s="130" t="n">
        <v>7387</v>
      </c>
      <c r="D29" s="130" t="n">
        <v>402</v>
      </c>
      <c r="E29" s="130" t="n">
        <v>324</v>
      </c>
      <c r="F29" s="130" t="n">
        <v>2249</v>
      </c>
      <c r="G29" s="130" t="n">
        <v>202</v>
      </c>
      <c r="H29" s="130" t="n">
        <v>16</v>
      </c>
      <c r="I29" s="130" t="n">
        <v>3656</v>
      </c>
      <c r="J29" s="130" t="n">
        <v>47</v>
      </c>
      <c r="K29" s="130" t="n">
        <v>285</v>
      </c>
      <c r="L29" s="130" t="n">
        <v>184</v>
      </c>
      <c r="M29" s="130" t="n">
        <v>0</v>
      </c>
      <c r="N29" s="130" t="n">
        <v>1</v>
      </c>
      <c r="O29" s="130" t="n">
        <v>21</v>
      </c>
      <c r="P29" s="167" t="n">
        <v>17</v>
      </c>
    </row>
    <row r="30" customFormat="false" ht="12" hidden="false" customHeight="true" outlineLevel="0" collapsed="false">
      <c r="A30" s="122" t="n">
        <v>18</v>
      </c>
      <c r="B30" s="126" t="s">
        <v>153</v>
      </c>
      <c r="C30" s="130" t="n">
        <v>20571</v>
      </c>
      <c r="D30" s="130" t="n">
        <v>699</v>
      </c>
      <c r="E30" s="130" t="n">
        <v>1049</v>
      </c>
      <c r="F30" s="130" t="n">
        <v>4671</v>
      </c>
      <c r="G30" s="130" t="n">
        <v>1456</v>
      </c>
      <c r="H30" s="130" t="n">
        <v>22</v>
      </c>
      <c r="I30" s="130" t="n">
        <v>10972</v>
      </c>
      <c r="J30" s="130" t="n">
        <v>179</v>
      </c>
      <c r="K30" s="130" t="n">
        <v>854</v>
      </c>
      <c r="L30" s="130" t="n">
        <v>639</v>
      </c>
      <c r="M30" s="130" t="n">
        <v>0</v>
      </c>
      <c r="N30" s="130" t="n">
        <v>0</v>
      </c>
      <c r="O30" s="130" t="n">
        <v>30</v>
      </c>
      <c r="P30" s="167" t="n">
        <v>18</v>
      </c>
    </row>
    <row r="31" customFormat="false" ht="12" hidden="false" customHeight="true" outlineLevel="0" collapsed="false">
      <c r="A31" s="127" t="n">
        <v>19</v>
      </c>
      <c r="B31" s="126" t="s">
        <v>154</v>
      </c>
      <c r="C31" s="130" t="n">
        <v>35384</v>
      </c>
      <c r="D31" s="130" t="n">
        <v>1265</v>
      </c>
      <c r="E31" s="130" t="n">
        <v>1351</v>
      </c>
      <c r="F31" s="130" t="n">
        <v>4742</v>
      </c>
      <c r="G31" s="130" t="n">
        <v>1557</v>
      </c>
      <c r="H31" s="130" t="n">
        <v>2558</v>
      </c>
      <c r="I31" s="130" t="n">
        <v>17664</v>
      </c>
      <c r="J31" s="130" t="n">
        <v>2742</v>
      </c>
      <c r="K31" s="130" t="n">
        <v>2056</v>
      </c>
      <c r="L31" s="130" t="n">
        <v>1312</v>
      </c>
      <c r="M31" s="130" t="n">
        <v>0</v>
      </c>
      <c r="N31" s="130" t="n">
        <v>3</v>
      </c>
      <c r="O31" s="130" t="n">
        <v>134</v>
      </c>
      <c r="P31" s="167" t="n">
        <v>19</v>
      </c>
    </row>
    <row r="32" customFormat="false" ht="12" hidden="false" customHeight="true" outlineLevel="0" collapsed="false">
      <c r="A32" s="122" t="n">
        <v>20</v>
      </c>
      <c r="B32" s="126" t="s">
        <v>155</v>
      </c>
      <c r="C32" s="130" t="n">
        <v>50028</v>
      </c>
      <c r="D32" s="130" t="n">
        <v>2605</v>
      </c>
      <c r="E32" s="130" t="n">
        <v>1527</v>
      </c>
      <c r="F32" s="130" t="n">
        <v>4633</v>
      </c>
      <c r="G32" s="130" t="n">
        <v>1633</v>
      </c>
      <c r="H32" s="130" t="n">
        <v>4110</v>
      </c>
      <c r="I32" s="130" t="n">
        <v>22776</v>
      </c>
      <c r="J32" s="130" t="n">
        <v>5932</v>
      </c>
      <c r="K32" s="130" t="n">
        <v>4264</v>
      </c>
      <c r="L32" s="130" t="n">
        <v>2121</v>
      </c>
      <c r="M32" s="130" t="n">
        <v>0</v>
      </c>
      <c r="N32" s="130" t="n">
        <v>6</v>
      </c>
      <c r="O32" s="130" t="n">
        <v>421</v>
      </c>
      <c r="P32" s="167" t="n">
        <v>20</v>
      </c>
    </row>
    <row r="33" customFormat="false" ht="12" hidden="false" customHeight="true" outlineLevel="0" collapsed="false">
      <c r="A33" s="127" t="n">
        <v>21</v>
      </c>
      <c r="B33" s="126" t="s">
        <v>156</v>
      </c>
      <c r="C33" s="130" t="n">
        <v>48567</v>
      </c>
      <c r="D33" s="130" t="n">
        <v>5168</v>
      </c>
      <c r="E33" s="130" t="n">
        <v>1676</v>
      </c>
      <c r="F33" s="130" t="n">
        <v>4557</v>
      </c>
      <c r="G33" s="130" t="n">
        <v>598</v>
      </c>
      <c r="H33" s="130" t="n">
        <v>3266</v>
      </c>
      <c r="I33" s="130" t="n">
        <v>18595</v>
      </c>
      <c r="J33" s="130" t="n">
        <v>3579</v>
      </c>
      <c r="K33" s="130" t="n">
        <v>7287</v>
      </c>
      <c r="L33" s="130" t="n">
        <v>3365</v>
      </c>
      <c r="M33" s="130" t="n">
        <v>1</v>
      </c>
      <c r="N33" s="130" t="n">
        <v>88</v>
      </c>
      <c r="O33" s="130" t="n">
        <v>387</v>
      </c>
      <c r="P33" s="167" t="n">
        <v>21</v>
      </c>
    </row>
    <row r="34" customFormat="false" ht="12" hidden="false" customHeight="true" outlineLevel="0" collapsed="false">
      <c r="A34" s="122" t="n">
        <v>22</v>
      </c>
      <c r="B34" s="126" t="s">
        <v>157</v>
      </c>
      <c r="C34" s="130" t="n">
        <v>41072</v>
      </c>
      <c r="D34" s="130" t="n">
        <v>6078</v>
      </c>
      <c r="E34" s="130" t="n">
        <v>1696</v>
      </c>
      <c r="F34" s="130" t="n">
        <v>3864</v>
      </c>
      <c r="G34" s="130" t="n">
        <v>149</v>
      </c>
      <c r="H34" s="130" t="n">
        <v>1299</v>
      </c>
      <c r="I34" s="130" t="n">
        <v>10990</v>
      </c>
      <c r="J34" s="130" t="n">
        <v>1202</v>
      </c>
      <c r="K34" s="130" t="n">
        <v>9954</v>
      </c>
      <c r="L34" s="130" t="n">
        <v>4830</v>
      </c>
      <c r="M34" s="130" t="n">
        <v>515</v>
      </c>
      <c r="N34" s="130" t="n">
        <v>216</v>
      </c>
      <c r="O34" s="130" t="n">
        <v>279</v>
      </c>
      <c r="P34" s="167" t="n">
        <v>22</v>
      </c>
    </row>
    <row r="35" customFormat="false" ht="12" hidden="false" customHeight="true" outlineLevel="0" collapsed="false">
      <c r="A35" s="127" t="n">
        <v>23</v>
      </c>
      <c r="B35" s="126" t="s">
        <v>158</v>
      </c>
      <c r="C35" s="130" t="n">
        <v>16141</v>
      </c>
      <c r="D35" s="130" t="n">
        <v>1817</v>
      </c>
      <c r="E35" s="130" t="n">
        <v>504</v>
      </c>
      <c r="F35" s="130" t="n">
        <v>1375</v>
      </c>
      <c r="G35" s="130" t="n">
        <v>15</v>
      </c>
      <c r="H35" s="130" t="n">
        <v>179</v>
      </c>
      <c r="I35" s="130" t="n">
        <v>4307</v>
      </c>
      <c r="J35" s="130" t="n">
        <v>379</v>
      </c>
      <c r="K35" s="130" t="n">
        <v>3538</v>
      </c>
      <c r="L35" s="130" t="n">
        <v>1941</v>
      </c>
      <c r="M35" s="130" t="n">
        <v>1870</v>
      </c>
      <c r="N35" s="130" t="n">
        <v>51</v>
      </c>
      <c r="O35" s="130" t="n">
        <v>165</v>
      </c>
      <c r="P35" s="167" t="n">
        <v>23</v>
      </c>
    </row>
    <row r="36" customFormat="false" ht="12" hidden="false" customHeight="true" outlineLevel="0" collapsed="false">
      <c r="A36" s="122" t="n">
        <v>24</v>
      </c>
      <c r="B36" s="126" t="s">
        <v>159</v>
      </c>
      <c r="C36" s="130" t="n">
        <v>3303</v>
      </c>
      <c r="D36" s="130" t="n">
        <v>253</v>
      </c>
      <c r="E36" s="130" t="n">
        <v>51</v>
      </c>
      <c r="F36" s="130" t="n">
        <v>167</v>
      </c>
      <c r="G36" s="130" t="n">
        <v>4</v>
      </c>
      <c r="H36" s="130" t="n">
        <v>15</v>
      </c>
      <c r="I36" s="130" t="n">
        <v>1579</v>
      </c>
      <c r="J36" s="130" t="n">
        <v>79</v>
      </c>
      <c r="K36" s="130" t="n">
        <v>551</v>
      </c>
      <c r="L36" s="130" t="n">
        <v>221</v>
      </c>
      <c r="M36" s="130" t="n">
        <v>319</v>
      </c>
      <c r="N36" s="130" t="n">
        <v>7</v>
      </c>
      <c r="O36" s="130" t="n">
        <v>57</v>
      </c>
      <c r="P36" s="167" t="n">
        <v>24</v>
      </c>
    </row>
    <row r="37" customFormat="false" ht="13.5" hidden="false" customHeight="true" outlineLevel="0" collapsed="false">
      <c r="A37" s="127" t="n">
        <v>25</v>
      </c>
      <c r="B37" s="126" t="s">
        <v>160</v>
      </c>
      <c r="C37" s="130" t="n">
        <v>204999</v>
      </c>
      <c r="D37" s="130" t="n">
        <v>16429</v>
      </c>
      <c r="E37" s="130" t="n">
        <v>7670</v>
      </c>
      <c r="F37" s="130" t="n">
        <v>25317</v>
      </c>
      <c r="G37" s="130" t="n">
        <v>5601</v>
      </c>
      <c r="H37" s="130" t="n">
        <v>11278</v>
      </c>
      <c r="I37" s="130" t="n">
        <v>85592</v>
      </c>
      <c r="J37" s="130" t="n">
        <v>13694</v>
      </c>
      <c r="K37" s="130" t="n">
        <v>24808</v>
      </c>
      <c r="L37" s="130" t="n">
        <v>12493</v>
      </c>
      <c r="M37" s="130" t="n">
        <v>516</v>
      </c>
      <c r="N37" s="130" t="n">
        <v>315</v>
      </c>
      <c r="O37" s="130" t="n">
        <v>1286</v>
      </c>
      <c r="P37" s="167" t="n">
        <v>25</v>
      </c>
    </row>
    <row r="38" customFormat="false" ht="12" hidden="false" customHeight="true" outlineLevel="0" collapsed="false">
      <c r="A38" s="122" t="n">
        <v>26</v>
      </c>
      <c r="B38" s="126" t="s">
        <v>161</v>
      </c>
      <c r="C38" s="130" t="n">
        <v>19444</v>
      </c>
      <c r="D38" s="130" t="n">
        <v>2070</v>
      </c>
      <c r="E38" s="130" t="n">
        <v>555</v>
      </c>
      <c r="F38" s="130" t="n">
        <v>1542</v>
      </c>
      <c r="G38" s="130" t="n">
        <v>19</v>
      </c>
      <c r="H38" s="130" t="n">
        <v>194</v>
      </c>
      <c r="I38" s="130" t="n">
        <v>5886</v>
      </c>
      <c r="J38" s="130" t="n">
        <v>458</v>
      </c>
      <c r="K38" s="130" t="n">
        <v>4089</v>
      </c>
      <c r="L38" s="130" t="n">
        <v>2162</v>
      </c>
      <c r="M38" s="130" t="n">
        <v>2189</v>
      </c>
      <c r="N38" s="130" t="n">
        <v>58</v>
      </c>
      <c r="O38" s="130" t="n">
        <v>222</v>
      </c>
      <c r="P38" s="167" t="n">
        <v>26</v>
      </c>
    </row>
    <row r="39" customFormat="false" ht="13.5" hidden="false" customHeight="true" outlineLevel="0" collapsed="false">
      <c r="A39" s="127"/>
      <c r="B39" s="128" t="s">
        <v>162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67"/>
    </row>
    <row r="40" customFormat="false" ht="12" hidden="false" customHeight="true" outlineLevel="0" collapsed="false">
      <c r="A40" s="122" t="n">
        <v>27</v>
      </c>
      <c r="B40" s="128" t="s">
        <v>163</v>
      </c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67"/>
    </row>
    <row r="41" customFormat="false" ht="12" hidden="false" customHeight="true" outlineLevel="0" collapsed="false">
      <c r="A41" s="122"/>
      <c r="B41" s="131" t="s">
        <v>164</v>
      </c>
      <c r="C41" s="130" t="n">
        <v>56482</v>
      </c>
      <c r="D41" s="130" t="n">
        <v>4941</v>
      </c>
      <c r="E41" s="130" t="n">
        <v>1964</v>
      </c>
      <c r="F41" s="130" t="n">
        <v>5291</v>
      </c>
      <c r="G41" s="130" t="n">
        <v>2035</v>
      </c>
      <c r="H41" s="130" t="n">
        <v>3031</v>
      </c>
      <c r="I41" s="130" t="n">
        <v>21744</v>
      </c>
      <c r="J41" s="130" t="n">
        <v>4403</v>
      </c>
      <c r="K41" s="130" t="n">
        <v>8023</v>
      </c>
      <c r="L41" s="130" t="n">
        <v>3775</v>
      </c>
      <c r="M41" s="130" t="n">
        <v>841</v>
      </c>
      <c r="N41" s="130" t="n">
        <v>83</v>
      </c>
      <c r="O41" s="130" t="n">
        <v>351</v>
      </c>
      <c r="P41" s="167" t="n">
        <v>27</v>
      </c>
    </row>
    <row r="42" customFormat="false" ht="16.5" hidden="false" customHeight="true" outlineLevel="0" collapsed="false">
      <c r="A42" s="122" t="n">
        <v>28</v>
      </c>
      <c r="B42" s="128" t="s">
        <v>165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67"/>
    </row>
    <row r="43" customFormat="false" ht="12" hidden="false" customHeight="true" outlineLevel="0" collapsed="false">
      <c r="A43" s="122"/>
      <c r="B43" s="131" t="s">
        <v>166</v>
      </c>
      <c r="C43" s="130" t="n">
        <v>25223</v>
      </c>
      <c r="D43" s="130" t="n">
        <v>2293</v>
      </c>
      <c r="E43" s="130" t="n">
        <v>747</v>
      </c>
      <c r="F43" s="130" t="n">
        <v>1772</v>
      </c>
      <c r="G43" s="130" t="n">
        <v>1062</v>
      </c>
      <c r="H43" s="130" t="n">
        <v>1375</v>
      </c>
      <c r="I43" s="130" t="n">
        <v>8840</v>
      </c>
      <c r="J43" s="130" t="n">
        <v>2146</v>
      </c>
      <c r="K43" s="130" t="n">
        <v>4361</v>
      </c>
      <c r="L43" s="130" t="n">
        <v>1801</v>
      </c>
      <c r="M43" s="130" t="n">
        <v>598</v>
      </c>
      <c r="N43" s="130" t="n">
        <v>37</v>
      </c>
      <c r="O43" s="130" t="n">
        <v>191</v>
      </c>
      <c r="P43" s="167" t="n">
        <v>28</v>
      </c>
    </row>
    <row r="44" customFormat="false" ht="15" hidden="false" customHeight="true" outlineLevel="0" collapsed="false">
      <c r="A44" s="122" t="n">
        <v>29</v>
      </c>
      <c r="B44" s="123" t="s">
        <v>168</v>
      </c>
      <c r="C44" s="130" t="n">
        <v>161895</v>
      </c>
      <c r="D44" s="130" t="n">
        <v>11273</v>
      </c>
      <c r="E44" s="130" t="n">
        <v>7822</v>
      </c>
      <c r="F44" s="130" t="n">
        <v>25618</v>
      </c>
      <c r="G44" s="130" t="n">
        <v>2793</v>
      </c>
      <c r="H44" s="130" t="n">
        <v>2875</v>
      </c>
      <c r="I44" s="130" t="n">
        <v>71274</v>
      </c>
      <c r="J44" s="130" t="n">
        <v>4756</v>
      </c>
      <c r="K44" s="130" t="n">
        <v>19813</v>
      </c>
      <c r="L44" s="130" t="n">
        <v>11620</v>
      </c>
      <c r="M44" s="130" t="n">
        <v>3023</v>
      </c>
      <c r="N44" s="130" t="n">
        <v>183</v>
      </c>
      <c r="O44" s="130" t="n">
        <v>845</v>
      </c>
      <c r="P44" s="167" t="n">
        <v>29</v>
      </c>
    </row>
    <row r="45" customFormat="false" ht="12" hidden="false" customHeight="true" outlineLevel="0" collapsed="false">
      <c r="A45" s="122" t="n">
        <v>30</v>
      </c>
      <c r="B45" s="123" t="s">
        <v>151</v>
      </c>
      <c r="C45" s="130" t="n">
        <v>1807</v>
      </c>
      <c r="D45" s="130" t="n">
        <v>205</v>
      </c>
      <c r="E45" s="130" t="n">
        <v>30</v>
      </c>
      <c r="F45" s="130" t="n">
        <v>565</v>
      </c>
      <c r="G45" s="130" t="n">
        <v>10</v>
      </c>
      <c r="H45" s="130" t="n">
        <v>2</v>
      </c>
      <c r="I45" s="130" t="n">
        <v>831</v>
      </c>
      <c r="J45" s="130" t="n">
        <v>8</v>
      </c>
      <c r="K45" s="130" t="n">
        <v>82</v>
      </c>
      <c r="L45" s="130" t="n">
        <v>58</v>
      </c>
      <c r="M45" s="130" t="n">
        <v>0</v>
      </c>
      <c r="N45" s="130" t="n">
        <v>0</v>
      </c>
      <c r="O45" s="130" t="n">
        <v>16</v>
      </c>
      <c r="P45" s="167" t="n">
        <v>30</v>
      </c>
    </row>
    <row r="46" customFormat="false" ht="12" hidden="false" customHeight="true" outlineLevel="0" collapsed="false">
      <c r="A46" s="122" t="n">
        <v>31</v>
      </c>
      <c r="B46" s="126" t="s">
        <v>152</v>
      </c>
      <c r="C46" s="130" t="n">
        <v>6496</v>
      </c>
      <c r="D46" s="130" t="n">
        <v>348</v>
      </c>
      <c r="E46" s="130" t="n">
        <v>337</v>
      </c>
      <c r="F46" s="130" t="n">
        <v>2062</v>
      </c>
      <c r="G46" s="130" t="n">
        <v>180</v>
      </c>
      <c r="H46" s="130" t="n">
        <v>1</v>
      </c>
      <c r="I46" s="130" t="n">
        <v>3137</v>
      </c>
      <c r="J46" s="130" t="n">
        <v>30</v>
      </c>
      <c r="K46" s="130" t="n">
        <v>232</v>
      </c>
      <c r="L46" s="130" t="n">
        <v>139</v>
      </c>
      <c r="M46" s="130" t="n">
        <v>0</v>
      </c>
      <c r="N46" s="130" t="n">
        <v>1</v>
      </c>
      <c r="O46" s="130" t="n">
        <v>29</v>
      </c>
      <c r="P46" s="167" t="n">
        <v>31</v>
      </c>
    </row>
    <row r="47" customFormat="false" ht="12" hidden="false" customHeight="true" outlineLevel="0" collapsed="false">
      <c r="A47" s="122" t="n">
        <v>32</v>
      </c>
      <c r="B47" s="126" t="s">
        <v>153</v>
      </c>
      <c r="C47" s="130" t="n">
        <v>16151</v>
      </c>
      <c r="D47" s="130" t="n">
        <v>492</v>
      </c>
      <c r="E47" s="130" t="n">
        <v>977</v>
      </c>
      <c r="F47" s="130" t="n">
        <v>4306</v>
      </c>
      <c r="G47" s="130" t="n">
        <v>808</v>
      </c>
      <c r="H47" s="130" t="n">
        <v>9</v>
      </c>
      <c r="I47" s="130" t="n">
        <v>8321</v>
      </c>
      <c r="J47" s="130" t="n">
        <v>74</v>
      </c>
      <c r="K47" s="130" t="n">
        <v>677</v>
      </c>
      <c r="L47" s="130" t="n">
        <v>453</v>
      </c>
      <c r="M47" s="130" t="n">
        <v>0</v>
      </c>
      <c r="N47" s="130" t="n">
        <v>0</v>
      </c>
      <c r="O47" s="130" t="n">
        <v>34</v>
      </c>
      <c r="P47" s="167" t="n">
        <v>32</v>
      </c>
    </row>
    <row r="48" customFormat="false" ht="12" hidden="false" customHeight="true" outlineLevel="0" collapsed="false">
      <c r="A48" s="122" t="n">
        <v>33</v>
      </c>
      <c r="B48" s="126" t="s">
        <v>154</v>
      </c>
      <c r="C48" s="130" t="n">
        <v>22686</v>
      </c>
      <c r="D48" s="130" t="n">
        <v>712</v>
      </c>
      <c r="E48" s="130" t="n">
        <v>1301</v>
      </c>
      <c r="F48" s="130" t="n">
        <v>4201</v>
      </c>
      <c r="G48" s="130" t="n">
        <v>703</v>
      </c>
      <c r="H48" s="130" t="n">
        <v>648</v>
      </c>
      <c r="I48" s="130" t="n">
        <v>11807</v>
      </c>
      <c r="J48" s="130" t="n">
        <v>970</v>
      </c>
      <c r="K48" s="130" t="n">
        <v>1388</v>
      </c>
      <c r="L48" s="130" t="n">
        <v>899</v>
      </c>
      <c r="M48" s="130" t="n">
        <v>0</v>
      </c>
      <c r="N48" s="130" t="n">
        <v>0</v>
      </c>
      <c r="O48" s="130" t="n">
        <v>57</v>
      </c>
      <c r="P48" s="167" t="n">
        <v>33</v>
      </c>
    </row>
    <row r="49" customFormat="false" ht="12" hidden="false" customHeight="true" outlineLevel="0" collapsed="false">
      <c r="A49" s="122" t="n">
        <v>34</v>
      </c>
      <c r="B49" s="126" t="s">
        <v>155</v>
      </c>
      <c r="C49" s="130" t="n">
        <v>30857</v>
      </c>
      <c r="D49" s="130" t="n">
        <v>1304</v>
      </c>
      <c r="E49" s="130" t="n">
        <v>1412</v>
      </c>
      <c r="F49" s="130" t="n">
        <v>4404</v>
      </c>
      <c r="G49" s="130" t="n">
        <v>738</v>
      </c>
      <c r="H49" s="130" t="n">
        <v>1082</v>
      </c>
      <c r="I49" s="130" t="n">
        <v>15818</v>
      </c>
      <c r="J49" s="130" t="n">
        <v>2012</v>
      </c>
      <c r="K49" s="130" t="n">
        <v>2488</v>
      </c>
      <c r="L49" s="130" t="n">
        <v>1337</v>
      </c>
      <c r="M49" s="130" t="n">
        <v>0</v>
      </c>
      <c r="N49" s="130" t="n">
        <v>0</v>
      </c>
      <c r="O49" s="130" t="n">
        <v>262</v>
      </c>
      <c r="P49" s="167" t="n">
        <v>34</v>
      </c>
    </row>
    <row r="50" customFormat="false" ht="12" hidden="false" customHeight="true" outlineLevel="0" collapsed="false">
      <c r="A50" s="122" t="n">
        <v>35</v>
      </c>
      <c r="B50" s="126" t="s">
        <v>156</v>
      </c>
      <c r="C50" s="130" t="n">
        <v>31711</v>
      </c>
      <c r="D50" s="130" t="n">
        <v>2626</v>
      </c>
      <c r="E50" s="130" t="n">
        <v>1548</v>
      </c>
      <c r="F50" s="130" t="n">
        <v>4433</v>
      </c>
      <c r="G50" s="130" t="n">
        <v>266</v>
      </c>
      <c r="H50" s="130" t="n">
        <v>706</v>
      </c>
      <c r="I50" s="130" t="n">
        <v>14033</v>
      </c>
      <c r="J50" s="130" t="n">
        <v>1088</v>
      </c>
      <c r="K50" s="130" t="n">
        <v>4443</v>
      </c>
      <c r="L50" s="130" t="n">
        <v>2356</v>
      </c>
      <c r="M50" s="130" t="n">
        <v>9</v>
      </c>
      <c r="N50" s="130" t="n">
        <v>25</v>
      </c>
      <c r="O50" s="130" t="n">
        <v>178</v>
      </c>
      <c r="P50" s="167" t="n">
        <v>35</v>
      </c>
    </row>
    <row r="51" customFormat="false" ht="12" hidden="false" customHeight="true" outlineLevel="0" collapsed="false">
      <c r="A51" s="122" t="n">
        <v>36</v>
      </c>
      <c r="B51" s="126" t="s">
        <v>157</v>
      </c>
      <c r="C51" s="130" t="n">
        <v>34681</v>
      </c>
      <c r="D51" s="130" t="n">
        <v>3978</v>
      </c>
      <c r="E51" s="130" t="n">
        <v>1655</v>
      </c>
      <c r="F51" s="130" t="n">
        <v>4088</v>
      </c>
      <c r="G51" s="130" t="n">
        <v>64</v>
      </c>
      <c r="H51" s="130" t="n">
        <v>371</v>
      </c>
      <c r="I51" s="130" t="n">
        <v>11227</v>
      </c>
      <c r="J51" s="130" t="n">
        <v>388</v>
      </c>
      <c r="K51" s="130" t="n">
        <v>7464</v>
      </c>
      <c r="L51" s="130" t="n">
        <v>4525</v>
      </c>
      <c r="M51" s="130" t="n">
        <v>643</v>
      </c>
      <c r="N51" s="130" t="n">
        <v>136</v>
      </c>
      <c r="O51" s="130" t="n">
        <v>142</v>
      </c>
      <c r="P51" s="167" t="n">
        <v>36</v>
      </c>
    </row>
    <row r="52" customFormat="false" ht="12" hidden="false" customHeight="true" outlineLevel="0" collapsed="false">
      <c r="A52" s="122" t="n">
        <v>37</v>
      </c>
      <c r="B52" s="126" t="s">
        <v>158</v>
      </c>
      <c r="C52" s="130" t="n">
        <v>14335</v>
      </c>
      <c r="D52" s="130" t="n">
        <v>1436</v>
      </c>
      <c r="E52" s="130" t="n">
        <v>521</v>
      </c>
      <c r="F52" s="130" t="n">
        <v>1414</v>
      </c>
      <c r="G52" s="130" t="n">
        <v>18</v>
      </c>
      <c r="H52" s="130" t="n">
        <v>45</v>
      </c>
      <c r="I52" s="130" t="n">
        <v>4341</v>
      </c>
      <c r="J52" s="130" t="n">
        <v>155</v>
      </c>
      <c r="K52" s="130" t="n">
        <v>2599</v>
      </c>
      <c r="L52" s="130" t="n">
        <v>1646</v>
      </c>
      <c r="M52" s="130" t="n">
        <v>2034</v>
      </c>
      <c r="N52" s="130" t="n">
        <v>20</v>
      </c>
      <c r="O52" s="130" t="n">
        <v>106</v>
      </c>
      <c r="P52" s="167" t="n">
        <v>37</v>
      </c>
    </row>
    <row r="53" customFormat="false" ht="12" hidden="false" customHeight="true" outlineLevel="0" collapsed="false">
      <c r="A53" s="122" t="n">
        <v>38</v>
      </c>
      <c r="B53" s="126" t="s">
        <v>159</v>
      </c>
      <c r="C53" s="130" t="n">
        <v>3171</v>
      </c>
      <c r="D53" s="130" t="n">
        <v>172</v>
      </c>
      <c r="E53" s="130" t="n">
        <v>41</v>
      </c>
      <c r="F53" s="130" t="n">
        <v>145</v>
      </c>
      <c r="G53" s="130" t="n">
        <v>6</v>
      </c>
      <c r="H53" s="130" t="n">
        <v>11</v>
      </c>
      <c r="I53" s="130" t="n">
        <v>1759</v>
      </c>
      <c r="J53" s="130" t="n">
        <v>31</v>
      </c>
      <c r="K53" s="130" t="n">
        <v>440</v>
      </c>
      <c r="L53" s="130" t="n">
        <v>207</v>
      </c>
      <c r="M53" s="130" t="n">
        <v>337</v>
      </c>
      <c r="N53" s="130" t="n">
        <v>1</v>
      </c>
      <c r="O53" s="130" t="n">
        <v>21</v>
      </c>
      <c r="P53" s="167" t="n">
        <v>38</v>
      </c>
    </row>
    <row r="54" customFormat="false" ht="12" hidden="false" customHeight="true" outlineLevel="0" collapsed="false">
      <c r="A54" s="122" t="n">
        <v>39</v>
      </c>
      <c r="B54" s="126" t="s">
        <v>160</v>
      </c>
      <c r="C54" s="130" t="n">
        <v>144389</v>
      </c>
      <c r="D54" s="130" t="n">
        <v>9665</v>
      </c>
      <c r="E54" s="130" t="n">
        <v>7260</v>
      </c>
      <c r="F54" s="130" t="n">
        <v>24059</v>
      </c>
      <c r="G54" s="130" t="n">
        <v>2769</v>
      </c>
      <c r="H54" s="130" t="n">
        <v>2819</v>
      </c>
      <c r="I54" s="130" t="n">
        <v>65174</v>
      </c>
      <c r="J54" s="130" t="n">
        <v>4570</v>
      </c>
      <c r="K54" s="130" t="n">
        <v>16774</v>
      </c>
      <c r="L54" s="130" t="n">
        <v>9767</v>
      </c>
      <c r="M54" s="130" t="n">
        <v>652</v>
      </c>
      <c r="N54" s="130" t="n">
        <v>162</v>
      </c>
      <c r="O54" s="130" t="n">
        <v>718</v>
      </c>
      <c r="P54" s="167" t="n">
        <v>39</v>
      </c>
    </row>
    <row r="55" customFormat="false" ht="12" hidden="false" customHeight="true" outlineLevel="0" collapsed="false">
      <c r="A55" s="122" t="n">
        <v>40</v>
      </c>
      <c r="B55" s="126" t="s">
        <v>161</v>
      </c>
      <c r="C55" s="130" t="n">
        <v>17506</v>
      </c>
      <c r="D55" s="130" t="n">
        <v>1608</v>
      </c>
      <c r="E55" s="130" t="n">
        <v>562</v>
      </c>
      <c r="F55" s="130" t="n">
        <v>1559</v>
      </c>
      <c r="G55" s="130" t="n">
        <v>24</v>
      </c>
      <c r="H55" s="130" t="n">
        <v>56</v>
      </c>
      <c r="I55" s="130" t="n">
        <v>6100</v>
      </c>
      <c r="J55" s="130" t="n">
        <v>186</v>
      </c>
      <c r="K55" s="130" t="n">
        <v>3039</v>
      </c>
      <c r="L55" s="130" t="n">
        <v>1853</v>
      </c>
      <c r="M55" s="130" t="n">
        <v>2371</v>
      </c>
      <c r="N55" s="130" t="n">
        <v>21</v>
      </c>
      <c r="O55" s="130" t="n">
        <v>127</v>
      </c>
      <c r="P55" s="167" t="n">
        <v>40</v>
      </c>
    </row>
    <row r="56" customFormat="false" ht="12" hidden="false" customHeight="true" outlineLevel="0" collapsed="false">
      <c r="A56" s="122"/>
      <c r="B56" s="128" t="s">
        <v>162</v>
      </c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67"/>
    </row>
    <row r="57" customFormat="false" ht="12" hidden="false" customHeight="true" outlineLevel="0" collapsed="false">
      <c r="A57" s="122" t="n">
        <v>41</v>
      </c>
      <c r="B57" s="128" t="s">
        <v>163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67"/>
    </row>
    <row r="58" customFormat="false" ht="9.75" hidden="false" customHeight="true" outlineLevel="0" collapsed="false">
      <c r="A58" s="122"/>
      <c r="B58" s="131" t="s">
        <v>164</v>
      </c>
      <c r="C58" s="130" t="n">
        <v>38178</v>
      </c>
      <c r="D58" s="130" t="n">
        <v>2936</v>
      </c>
      <c r="E58" s="130" t="n">
        <v>1825</v>
      </c>
      <c r="F58" s="130" t="n">
        <v>5151</v>
      </c>
      <c r="G58" s="130" t="n">
        <v>965</v>
      </c>
      <c r="H58" s="130" t="n">
        <v>867</v>
      </c>
      <c r="I58" s="130" t="n">
        <v>15723</v>
      </c>
      <c r="J58" s="130" t="n">
        <v>1344</v>
      </c>
      <c r="K58" s="130" t="n">
        <v>5314</v>
      </c>
      <c r="L58" s="130" t="n">
        <v>2928</v>
      </c>
      <c r="M58" s="130" t="n">
        <v>878</v>
      </c>
      <c r="N58" s="130" t="n">
        <v>54</v>
      </c>
      <c r="O58" s="130" t="n">
        <v>193</v>
      </c>
      <c r="P58" s="167" t="n">
        <v>41</v>
      </c>
    </row>
    <row r="59" customFormat="false" ht="9.75" hidden="false" customHeight="true" outlineLevel="0" collapsed="false">
      <c r="A59" s="122" t="n">
        <v>42</v>
      </c>
      <c r="B59" s="128" t="s">
        <v>165</v>
      </c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67"/>
    </row>
    <row r="60" customFormat="false" ht="9.75" hidden="false" customHeight="true" outlineLevel="0" collapsed="false">
      <c r="A60" s="122"/>
      <c r="B60" s="131" t="s">
        <v>166</v>
      </c>
      <c r="C60" s="130" t="n">
        <v>15487</v>
      </c>
      <c r="D60" s="130" t="n">
        <v>1296</v>
      </c>
      <c r="E60" s="130" t="n">
        <v>659</v>
      </c>
      <c r="F60" s="130" t="n">
        <v>1701</v>
      </c>
      <c r="G60" s="130" t="n">
        <v>488</v>
      </c>
      <c r="H60" s="130" t="n">
        <v>419</v>
      </c>
      <c r="I60" s="130" t="n">
        <v>6141</v>
      </c>
      <c r="J60" s="130" t="n">
        <v>646</v>
      </c>
      <c r="K60" s="130" t="n">
        <v>2495</v>
      </c>
      <c r="L60" s="130" t="n">
        <v>1132</v>
      </c>
      <c r="M60" s="130" t="n">
        <v>380</v>
      </c>
      <c r="N60" s="130" t="n">
        <v>17</v>
      </c>
      <c r="O60" s="130" t="n">
        <v>113</v>
      </c>
      <c r="P60" s="167" t="n">
        <v>42</v>
      </c>
    </row>
    <row r="61" customFormat="false" ht="6.75" hidden="false" customHeight="true" outlineLevel="0" collapsed="false">
      <c r="A61" s="157"/>
      <c r="B61" s="133" t="s">
        <v>169</v>
      </c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68"/>
    </row>
    <row r="62" customFormat="false" ht="9.75" hidden="false" customHeight="true" outlineLevel="0" collapsed="false">
      <c r="A62" s="157"/>
      <c r="B62" s="133" t="s">
        <v>257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68"/>
    </row>
    <row r="63" customFormat="false" ht="9.75" hidden="false" customHeight="true" outlineLevel="0" collapsed="false">
      <c r="A63" s="157"/>
      <c r="B63" s="133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68"/>
    </row>
    <row r="64" customFormat="false" ht="18" hidden="false" customHeight="true" outlineLevel="0" collapsed="false">
      <c r="A64" s="125"/>
      <c r="B64" s="135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68"/>
    </row>
    <row r="65" customFormat="false" ht="12.75" hidden="false" customHeight="true" outlineLevel="0" collapsed="false">
      <c r="A65" s="125"/>
      <c r="B65" s="136"/>
      <c r="P65" s="169"/>
    </row>
    <row r="66" customFormat="false" ht="9.75" hidden="false" customHeight="true" outlineLevel="0" collapsed="false">
      <c r="A66" s="125"/>
      <c r="B66" s="136"/>
      <c r="P66" s="168"/>
    </row>
    <row r="67" customFormat="false" ht="9.75" hidden="false" customHeight="true" outlineLevel="0" collapsed="false">
      <c r="A67" s="125"/>
      <c r="B67" s="136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68"/>
    </row>
    <row r="68" customFormat="false" ht="9.75" hidden="false" customHeight="true" outlineLevel="0" collapsed="false">
      <c r="A68" s="125"/>
      <c r="B68" s="136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68"/>
    </row>
    <row r="69" customFormat="false" ht="9.75" hidden="false" customHeight="true" outlineLevel="0" collapsed="false">
      <c r="A69" s="125"/>
      <c r="B69" s="136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68"/>
    </row>
    <row r="70" customFormat="false" ht="9.75" hidden="false" customHeight="true" outlineLevel="0" collapsed="false">
      <c r="A70" s="157"/>
      <c r="B70" s="136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68"/>
    </row>
    <row r="71" customFormat="false" ht="9.75" hidden="false" customHeight="true" outlineLevel="0" collapsed="false">
      <c r="A71" s="157"/>
      <c r="B71" s="136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68"/>
    </row>
    <row r="72" customFormat="false" ht="9.75" hidden="false" customHeight="true" outlineLevel="0" collapsed="false">
      <c r="A72" s="125"/>
      <c r="B72" s="136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68"/>
    </row>
    <row r="73" customFormat="false" ht="9.75" hidden="false" customHeight="true" outlineLevel="0" collapsed="false">
      <c r="A73" s="125"/>
      <c r="B73" s="136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68"/>
    </row>
    <row r="74" customFormat="false" ht="9.75" hidden="false" customHeight="true" outlineLevel="0" collapsed="false">
      <c r="A74" s="125"/>
      <c r="B74" s="136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68"/>
    </row>
    <row r="75" customFormat="false" ht="9.75" hidden="false" customHeight="true" outlineLevel="0" collapsed="false">
      <c r="A75" s="125"/>
      <c r="B75" s="136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68"/>
    </row>
    <row r="76" customFormat="false" ht="9.75" hidden="false" customHeight="true" outlineLevel="0" collapsed="false">
      <c r="A76" s="125"/>
      <c r="B76" s="136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68"/>
    </row>
    <row r="77" customFormat="false" ht="9.75" hidden="false" customHeight="true" outlineLevel="0" collapsed="false">
      <c r="A77" s="125"/>
      <c r="B77" s="136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68"/>
    </row>
    <row r="78" customFormat="false" ht="9.75" hidden="false" customHeight="true" outlineLevel="0" collapsed="false">
      <c r="A78" s="125"/>
      <c r="B78" s="136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68"/>
    </row>
    <row r="79" customFormat="false" ht="9.75" hidden="false" customHeight="true" outlineLevel="0" collapsed="false">
      <c r="A79" s="125"/>
      <c r="B79" s="136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68"/>
    </row>
    <row r="80" customFormat="false" ht="9.75" hidden="false" customHeight="true" outlineLevel="0" collapsed="false">
      <c r="A80" s="125"/>
      <c r="B80" s="136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68"/>
    </row>
    <row r="81" customFormat="false" ht="9.75" hidden="false" customHeight="true" outlineLevel="0" collapsed="false">
      <c r="A81" s="125"/>
      <c r="B81" s="136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68"/>
    </row>
    <row r="82" customFormat="false" ht="9.75" hidden="false" customHeight="false" outlineLevel="0" collapsed="false">
      <c r="A82" s="140"/>
      <c r="B82" s="136"/>
    </row>
    <row r="83" customFormat="false" ht="9.75" hidden="false" customHeight="false" outlineLevel="0" collapsed="false">
      <c r="B83" s="136"/>
    </row>
    <row r="84" customFormat="false" ht="9.75" hidden="false" customHeight="false" outlineLevel="0" collapsed="false">
      <c r="B84" s="136"/>
    </row>
    <row r="85" customFormat="false" ht="9.75" hidden="false" customHeight="false" outlineLevel="0" collapsed="false">
      <c r="B85" s="136"/>
    </row>
    <row r="86" customFormat="false" ht="9.75" hidden="false" customHeight="false" outlineLevel="0" collapsed="false">
      <c r="B86" s="136"/>
    </row>
    <row r="87" customFormat="false" ht="9.75" hidden="false" customHeight="false" outlineLevel="0" collapsed="false">
      <c r="B87" s="136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7"/>
    </row>
    <row r="93" customFormat="false" ht="9.75" hidden="false" customHeight="false" outlineLevel="0" collapsed="false">
      <c r="B93" s="137"/>
    </row>
    <row r="94" customFormat="false" ht="9.75" hidden="false" customHeight="false" outlineLevel="0" collapsed="false">
      <c r="B94" s="137"/>
    </row>
    <row r="95" customFormat="false" ht="9.75" hidden="false" customHeight="false" outlineLevel="0" collapsed="false">
      <c r="B95" s="108"/>
    </row>
    <row r="96" customFormat="false" ht="9.75" hidden="false" customHeight="false" outlineLevel="0" collapsed="false">
      <c r="B96" s="108"/>
    </row>
    <row r="97" customFormat="false" ht="9.75" hidden="false" customHeight="false" outlineLevel="0" collapsed="false">
      <c r="B97" s="108"/>
    </row>
    <row r="98" customFormat="false" ht="9.75" hidden="false" customHeight="false" outlineLevel="0" collapsed="false">
      <c r="B98" s="108"/>
    </row>
    <row r="99" customFormat="false" ht="9.75" hidden="false" customHeight="false" outlineLevel="0" collapsed="false">
      <c r="B99" s="108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8.41"/>
    <col collapsed="false" customWidth="true" hidden="false" outlineLevel="0" max="3" min="3" style="100" width="12.7"/>
    <col collapsed="false" customWidth="true" hidden="false" outlineLevel="0" max="4" min="4" style="100" width="14.14"/>
    <col collapsed="false" customWidth="true" hidden="false" outlineLevel="0" max="5" min="5" style="100" width="11.13"/>
    <col collapsed="false" customWidth="true" hidden="false" outlineLevel="0" max="15" min="6" style="100" width="12.28"/>
    <col collapsed="false" customWidth="true" hidden="false" outlineLevel="0" max="16" min="16" style="100" width="4.56"/>
    <col collapsed="false" customWidth="false" hidden="false" outlineLevel="0" max="257" min="17" style="100" width="11.42"/>
  </cols>
  <sheetData>
    <row r="1" customFormat="false" ht="9.75" hidden="false" customHeight="true" outlineLevel="0" collapsed="false">
      <c r="A1" s="127" t="s">
        <v>26</v>
      </c>
      <c r="C1" s="109"/>
      <c r="D1" s="109"/>
      <c r="E1" s="127"/>
      <c r="G1" s="140"/>
      <c r="H1" s="106"/>
      <c r="I1" s="106"/>
      <c r="N1" s="106"/>
      <c r="O1" s="106"/>
      <c r="P1" s="140" t="str">
        <f aca="false">A1</f>
        <v>Deutschland</v>
      </c>
    </row>
    <row r="2" customFormat="false" ht="23.25" hidden="false" customHeight="true" outlineLevel="0" collapsed="false">
      <c r="A2" s="105" t="s">
        <v>240</v>
      </c>
      <c r="B2" s="105"/>
      <c r="C2" s="105"/>
      <c r="D2" s="105"/>
      <c r="E2" s="105"/>
      <c r="F2" s="105"/>
      <c r="G2" s="105"/>
      <c r="H2" s="105" t="s">
        <v>240</v>
      </c>
      <c r="I2" s="105"/>
      <c r="J2" s="105"/>
      <c r="K2" s="105"/>
      <c r="L2" s="105"/>
      <c r="M2" s="105"/>
      <c r="N2" s="105"/>
      <c r="P2" s="162"/>
    </row>
    <row r="3" customFormat="false" ht="24" hidden="false" customHeight="true" outlineLevel="0" collapsed="false">
      <c r="A3" s="141" t="s">
        <v>258</v>
      </c>
      <c r="B3" s="141"/>
      <c r="C3" s="141"/>
      <c r="D3" s="141"/>
      <c r="E3" s="141"/>
      <c r="F3" s="141"/>
      <c r="G3" s="141"/>
      <c r="H3" s="141" t="s">
        <v>258</v>
      </c>
      <c r="I3" s="141"/>
      <c r="J3" s="141"/>
      <c r="K3" s="141"/>
      <c r="L3" s="141"/>
      <c r="M3" s="141"/>
      <c r="N3" s="141"/>
      <c r="O3" s="141"/>
      <c r="P3" s="162"/>
    </row>
    <row r="4" customFormat="false" ht="24" hidden="false" customHeight="true" outlineLevel="0" collapsed="false">
      <c r="A4" s="103" t="s">
        <v>259</v>
      </c>
      <c r="B4" s="103"/>
      <c r="C4" s="103"/>
      <c r="D4" s="103"/>
      <c r="E4" s="103"/>
      <c r="F4" s="103"/>
      <c r="G4" s="103"/>
      <c r="H4" s="103" t="s">
        <v>259</v>
      </c>
      <c r="I4" s="103"/>
      <c r="J4" s="103"/>
      <c r="K4" s="103"/>
      <c r="L4" s="103"/>
      <c r="M4" s="103"/>
      <c r="N4" s="103"/>
      <c r="P4" s="162"/>
    </row>
    <row r="5" customFormat="false" ht="5.25" hidden="false" customHeight="true" outlineLevel="0" collapsed="false">
      <c r="B5" s="109"/>
      <c r="C5" s="109"/>
      <c r="D5" s="163"/>
      <c r="E5" s="102"/>
      <c r="J5" s="111"/>
      <c r="K5" s="111"/>
    </row>
    <row r="6" customFormat="false" ht="15.75" hidden="false" customHeight="true" outlineLevel="0" collapsed="false">
      <c r="A6" s="164" t="s">
        <v>130</v>
      </c>
      <c r="B6" s="116" t="s">
        <v>179</v>
      </c>
      <c r="C6" s="113" t="s">
        <v>68</v>
      </c>
      <c r="D6" s="114" t="s">
        <v>243</v>
      </c>
      <c r="E6" s="114"/>
      <c r="F6" s="114"/>
      <c r="G6" s="114"/>
      <c r="H6" s="165" t="s">
        <v>244</v>
      </c>
      <c r="I6" s="165"/>
      <c r="J6" s="165"/>
      <c r="K6" s="165"/>
      <c r="L6" s="165"/>
      <c r="M6" s="165"/>
      <c r="N6" s="165"/>
      <c r="O6" s="165"/>
      <c r="P6" s="164" t="s">
        <v>130</v>
      </c>
      <c r="Q6" s="108"/>
    </row>
    <row r="7" customFormat="false" ht="11.25" hidden="false" customHeight="true" outlineLevel="0" collapsed="false">
      <c r="A7" s="164"/>
      <c r="B7" s="116"/>
      <c r="C7" s="113"/>
      <c r="D7" s="113" t="s">
        <v>245</v>
      </c>
      <c r="E7" s="113" t="s">
        <v>246</v>
      </c>
      <c r="F7" s="119" t="s">
        <v>247</v>
      </c>
      <c r="G7" s="121" t="s">
        <v>248</v>
      </c>
      <c r="H7" s="166" t="s">
        <v>249</v>
      </c>
      <c r="I7" s="166" t="s">
        <v>250</v>
      </c>
      <c r="J7" s="166" t="s">
        <v>251</v>
      </c>
      <c r="K7" s="146" t="s">
        <v>252</v>
      </c>
      <c r="L7" s="146" t="s">
        <v>253</v>
      </c>
      <c r="M7" s="146" t="s">
        <v>254</v>
      </c>
      <c r="N7" s="146" t="s">
        <v>255</v>
      </c>
      <c r="O7" s="119" t="s">
        <v>256</v>
      </c>
      <c r="P7" s="164"/>
      <c r="Q7" s="108"/>
    </row>
    <row r="8" customFormat="false" ht="11.25" hidden="false" customHeight="true" outlineLevel="0" collapsed="false">
      <c r="A8" s="164"/>
      <c r="B8" s="116"/>
      <c r="C8" s="113"/>
      <c r="D8" s="113"/>
      <c r="E8" s="113"/>
      <c r="F8" s="119"/>
      <c r="G8" s="121"/>
      <c r="H8" s="166"/>
      <c r="I8" s="166"/>
      <c r="J8" s="166"/>
      <c r="K8" s="146"/>
      <c r="L8" s="146"/>
      <c r="M8" s="146"/>
      <c r="N8" s="146"/>
      <c r="O8" s="146"/>
      <c r="P8" s="164"/>
      <c r="Q8" s="108"/>
    </row>
    <row r="9" customFormat="false" ht="62.25" hidden="false" customHeight="true" outlineLevel="0" collapsed="false">
      <c r="A9" s="164"/>
      <c r="B9" s="116"/>
      <c r="C9" s="113"/>
      <c r="D9" s="113"/>
      <c r="E9" s="113"/>
      <c r="F9" s="119"/>
      <c r="G9" s="121"/>
      <c r="H9" s="166"/>
      <c r="I9" s="166"/>
      <c r="J9" s="166"/>
      <c r="K9" s="146"/>
      <c r="L9" s="146"/>
      <c r="M9" s="146"/>
      <c r="N9" s="146"/>
      <c r="O9" s="146"/>
      <c r="P9" s="164"/>
    </row>
    <row r="10" customFormat="false" ht="18.75" hidden="false" customHeight="true" outlineLevel="0" collapsed="false">
      <c r="A10" s="122" t="n">
        <v>1</v>
      </c>
      <c r="B10" s="123" t="s">
        <v>68</v>
      </c>
      <c r="C10" s="130" t="n">
        <v>430556</v>
      </c>
      <c r="D10" s="130" t="n">
        <v>25375</v>
      </c>
      <c r="E10" s="130" t="n">
        <v>3835</v>
      </c>
      <c r="F10" s="130" t="n">
        <v>12779</v>
      </c>
      <c r="G10" s="130" t="n">
        <v>9016</v>
      </c>
      <c r="H10" s="130" t="n">
        <v>6989</v>
      </c>
      <c r="I10" s="130" t="n">
        <v>318067</v>
      </c>
      <c r="J10" s="130" t="n">
        <v>9668</v>
      </c>
      <c r="K10" s="130" t="n">
        <v>24169</v>
      </c>
      <c r="L10" s="130" t="n">
        <v>12392</v>
      </c>
      <c r="M10" s="130" t="n">
        <v>5691</v>
      </c>
      <c r="N10" s="130" t="n">
        <v>279</v>
      </c>
      <c r="O10" s="130" t="n">
        <v>2296</v>
      </c>
      <c r="P10" s="167" t="n">
        <v>1</v>
      </c>
    </row>
    <row r="11" customFormat="false" ht="12" hidden="false" customHeight="true" outlineLevel="0" collapsed="false">
      <c r="A11" s="122" t="n">
        <v>2</v>
      </c>
      <c r="B11" s="123" t="s">
        <v>151</v>
      </c>
      <c r="C11" s="130" t="n">
        <v>5196</v>
      </c>
      <c r="D11" s="130" t="n">
        <v>469</v>
      </c>
      <c r="E11" s="130" t="n">
        <v>43</v>
      </c>
      <c r="F11" s="130" t="n">
        <v>631</v>
      </c>
      <c r="G11" s="130" t="n">
        <v>57</v>
      </c>
      <c r="H11" s="130" t="n">
        <v>2</v>
      </c>
      <c r="I11" s="130" t="n">
        <v>3634</v>
      </c>
      <c r="J11" s="130" t="n">
        <v>13</v>
      </c>
      <c r="K11" s="130" t="n">
        <v>197</v>
      </c>
      <c r="L11" s="130" t="n">
        <v>98</v>
      </c>
      <c r="M11" s="130" t="n">
        <v>0</v>
      </c>
      <c r="N11" s="130" t="n">
        <v>1</v>
      </c>
      <c r="O11" s="130" t="n">
        <v>51</v>
      </c>
      <c r="P11" s="167" t="n">
        <v>2</v>
      </c>
    </row>
    <row r="12" customFormat="false" ht="12" hidden="false" customHeight="true" outlineLevel="0" collapsed="false">
      <c r="A12" s="122" t="n">
        <v>3</v>
      </c>
      <c r="B12" s="126" t="s">
        <v>152</v>
      </c>
      <c r="C12" s="130" t="n">
        <v>18708</v>
      </c>
      <c r="D12" s="130" t="n">
        <v>848</v>
      </c>
      <c r="E12" s="130" t="n">
        <v>109</v>
      </c>
      <c r="F12" s="130" t="n">
        <v>1268</v>
      </c>
      <c r="G12" s="130" t="n">
        <v>540</v>
      </c>
      <c r="H12" s="130" t="n">
        <v>21</v>
      </c>
      <c r="I12" s="130" t="n">
        <v>15209</v>
      </c>
      <c r="J12" s="130" t="n">
        <v>43</v>
      </c>
      <c r="K12" s="130" t="n">
        <v>402</v>
      </c>
      <c r="L12" s="130" t="n">
        <v>193</v>
      </c>
      <c r="M12" s="130" t="n">
        <v>0</v>
      </c>
      <c r="N12" s="130" t="n">
        <v>0</v>
      </c>
      <c r="O12" s="130" t="n">
        <v>75</v>
      </c>
      <c r="P12" s="167" t="n">
        <v>3</v>
      </c>
    </row>
    <row r="13" customFormat="false" ht="12" hidden="false" customHeight="true" outlineLevel="0" collapsed="false">
      <c r="A13" s="122" t="n">
        <v>4</v>
      </c>
      <c r="B13" s="126" t="s">
        <v>153</v>
      </c>
      <c r="C13" s="130" t="n">
        <v>51385</v>
      </c>
      <c r="D13" s="130" t="n">
        <v>1147</v>
      </c>
      <c r="E13" s="130" t="n">
        <v>327</v>
      </c>
      <c r="F13" s="130" t="n">
        <v>1916</v>
      </c>
      <c r="G13" s="130" t="n">
        <v>3665</v>
      </c>
      <c r="H13" s="130" t="n">
        <v>49</v>
      </c>
      <c r="I13" s="130" t="n">
        <v>43045</v>
      </c>
      <c r="J13" s="130" t="n">
        <v>96</v>
      </c>
      <c r="K13" s="130" t="n">
        <v>693</v>
      </c>
      <c r="L13" s="130" t="n">
        <v>308</v>
      </c>
      <c r="M13" s="130" t="n">
        <v>0</v>
      </c>
      <c r="N13" s="130" t="n">
        <v>2</v>
      </c>
      <c r="O13" s="130" t="n">
        <v>137</v>
      </c>
      <c r="P13" s="167" t="n">
        <v>4</v>
      </c>
    </row>
    <row r="14" customFormat="false" ht="12" hidden="false" customHeight="true" outlineLevel="0" collapsed="false">
      <c r="A14" s="122" t="n">
        <v>5</v>
      </c>
      <c r="B14" s="126" t="s">
        <v>154</v>
      </c>
      <c r="C14" s="130" t="n">
        <v>66255</v>
      </c>
      <c r="D14" s="130" t="n">
        <v>1453</v>
      </c>
      <c r="E14" s="130" t="n">
        <v>338</v>
      </c>
      <c r="F14" s="130" t="n">
        <v>1465</v>
      </c>
      <c r="G14" s="130" t="n">
        <v>2166</v>
      </c>
      <c r="H14" s="130" t="n">
        <v>1180</v>
      </c>
      <c r="I14" s="130" t="n">
        <v>57099</v>
      </c>
      <c r="J14" s="130" t="n">
        <v>938</v>
      </c>
      <c r="K14" s="130" t="n">
        <v>966</v>
      </c>
      <c r="L14" s="130" t="n">
        <v>460</v>
      </c>
      <c r="M14" s="130" t="n">
        <v>0</v>
      </c>
      <c r="N14" s="130" t="n">
        <v>1</v>
      </c>
      <c r="O14" s="130" t="n">
        <v>189</v>
      </c>
      <c r="P14" s="167" t="n">
        <v>5</v>
      </c>
    </row>
    <row r="15" customFormat="false" ht="12" hidden="false" customHeight="true" outlineLevel="0" collapsed="false">
      <c r="A15" s="122" t="n">
        <v>6</v>
      </c>
      <c r="B15" s="126" t="s">
        <v>155</v>
      </c>
      <c r="C15" s="130" t="n">
        <v>76536</v>
      </c>
      <c r="D15" s="130" t="n">
        <v>2513</v>
      </c>
      <c r="E15" s="130" t="n">
        <v>372</v>
      </c>
      <c r="F15" s="130" t="n">
        <v>1256</v>
      </c>
      <c r="G15" s="130" t="n">
        <v>1460</v>
      </c>
      <c r="H15" s="130" t="n">
        <v>2338</v>
      </c>
      <c r="I15" s="130" t="n">
        <v>61909</v>
      </c>
      <c r="J15" s="130" t="n">
        <v>3617</v>
      </c>
      <c r="K15" s="130" t="n">
        <v>1851</v>
      </c>
      <c r="L15" s="130" t="n">
        <v>761</v>
      </c>
      <c r="M15" s="130" t="n">
        <v>0</v>
      </c>
      <c r="N15" s="130" t="n">
        <v>1</v>
      </c>
      <c r="O15" s="130" t="n">
        <v>458</v>
      </c>
      <c r="P15" s="167" t="n">
        <v>6</v>
      </c>
    </row>
    <row r="16" customFormat="false" ht="12" hidden="false" customHeight="true" outlineLevel="0" collapsed="false">
      <c r="A16" s="122" t="n">
        <v>7</v>
      </c>
      <c r="B16" s="126" t="s">
        <v>156</v>
      </c>
      <c r="C16" s="130" t="n">
        <v>79344</v>
      </c>
      <c r="D16" s="130" t="n">
        <v>5419</v>
      </c>
      <c r="E16" s="130" t="n">
        <v>562</v>
      </c>
      <c r="F16" s="130" t="n">
        <v>1521</v>
      </c>
      <c r="G16" s="130" t="n">
        <v>813</v>
      </c>
      <c r="H16" s="130" t="n">
        <v>1841</v>
      </c>
      <c r="I16" s="130" t="n">
        <v>59085</v>
      </c>
      <c r="J16" s="130" t="n">
        <v>3141</v>
      </c>
      <c r="K16" s="130" t="n">
        <v>4449</v>
      </c>
      <c r="L16" s="130" t="n">
        <v>2032</v>
      </c>
      <c r="M16" s="130" t="n">
        <v>8</v>
      </c>
      <c r="N16" s="130" t="n">
        <v>29</v>
      </c>
      <c r="O16" s="130" t="n">
        <v>444</v>
      </c>
      <c r="P16" s="167" t="n">
        <v>7</v>
      </c>
    </row>
    <row r="17" customFormat="false" ht="12" hidden="false" customHeight="true" outlineLevel="0" collapsed="false">
      <c r="A17" s="122" t="n">
        <v>8</v>
      </c>
      <c r="B17" s="126" t="s">
        <v>157</v>
      </c>
      <c r="C17" s="130" t="n">
        <v>78137</v>
      </c>
      <c r="D17" s="130" t="n">
        <v>8784</v>
      </c>
      <c r="E17" s="130" t="n">
        <v>894</v>
      </c>
      <c r="F17" s="130" t="n">
        <v>2004</v>
      </c>
      <c r="G17" s="130" t="n">
        <v>259</v>
      </c>
      <c r="H17" s="130" t="n">
        <v>1320</v>
      </c>
      <c r="I17" s="130" t="n">
        <v>49053</v>
      </c>
      <c r="J17" s="130" t="n">
        <v>1397</v>
      </c>
      <c r="K17" s="130" t="n">
        <v>8744</v>
      </c>
      <c r="L17" s="130" t="n">
        <v>4504</v>
      </c>
      <c r="M17" s="130" t="n">
        <v>543</v>
      </c>
      <c r="N17" s="130" t="n">
        <v>161</v>
      </c>
      <c r="O17" s="130" t="n">
        <v>474</v>
      </c>
      <c r="P17" s="167" t="n">
        <v>8</v>
      </c>
    </row>
    <row r="18" customFormat="false" ht="12" hidden="false" customHeight="true" outlineLevel="0" collapsed="false">
      <c r="A18" s="122" t="n">
        <v>9</v>
      </c>
      <c r="B18" s="126" t="s">
        <v>158</v>
      </c>
      <c r="C18" s="130" t="n">
        <v>44099</v>
      </c>
      <c r="D18" s="130" t="n">
        <v>4303</v>
      </c>
      <c r="E18" s="130" t="n">
        <v>1137</v>
      </c>
      <c r="F18" s="130" t="n">
        <v>2451</v>
      </c>
      <c r="G18" s="130" t="n">
        <v>36</v>
      </c>
      <c r="H18" s="130" t="n">
        <v>214</v>
      </c>
      <c r="I18" s="130" t="n">
        <v>20990</v>
      </c>
      <c r="J18" s="130" t="n">
        <v>313</v>
      </c>
      <c r="K18" s="130" t="n">
        <v>6183</v>
      </c>
      <c r="L18" s="130" t="n">
        <v>3634</v>
      </c>
      <c r="M18" s="130" t="n">
        <v>4373</v>
      </c>
      <c r="N18" s="130" t="n">
        <v>83</v>
      </c>
      <c r="O18" s="130" t="n">
        <v>382</v>
      </c>
      <c r="P18" s="167" t="n">
        <v>9</v>
      </c>
    </row>
    <row r="19" customFormat="false" ht="12" hidden="false" customHeight="true" outlineLevel="0" collapsed="false">
      <c r="A19" s="122" t="n">
        <v>10</v>
      </c>
      <c r="B19" s="126" t="s">
        <v>159</v>
      </c>
      <c r="C19" s="130" t="n">
        <v>10896</v>
      </c>
      <c r="D19" s="130" t="n">
        <v>439</v>
      </c>
      <c r="E19" s="130" t="n">
        <v>53</v>
      </c>
      <c r="F19" s="130" t="n">
        <v>267</v>
      </c>
      <c r="G19" s="130" t="n">
        <v>20</v>
      </c>
      <c r="H19" s="130" t="n">
        <v>24</v>
      </c>
      <c r="I19" s="130" t="n">
        <v>8043</v>
      </c>
      <c r="J19" s="130" t="n">
        <v>110</v>
      </c>
      <c r="K19" s="130" t="n">
        <v>684</v>
      </c>
      <c r="L19" s="130" t="n">
        <v>402</v>
      </c>
      <c r="M19" s="130" t="n">
        <v>767</v>
      </c>
      <c r="N19" s="130" t="n">
        <v>1</v>
      </c>
      <c r="O19" s="130" t="n">
        <v>86</v>
      </c>
      <c r="P19" s="167" t="n">
        <v>10</v>
      </c>
    </row>
    <row r="20" customFormat="false" ht="12" hidden="false" customHeight="true" outlineLevel="0" collapsed="false">
      <c r="A20" s="122" t="n">
        <v>11</v>
      </c>
      <c r="B20" s="126" t="s">
        <v>160</v>
      </c>
      <c r="C20" s="130" t="n">
        <v>375561</v>
      </c>
      <c r="D20" s="130" t="n">
        <v>20633</v>
      </c>
      <c r="E20" s="130" t="n">
        <v>2645</v>
      </c>
      <c r="F20" s="130" t="n">
        <v>10061</v>
      </c>
      <c r="G20" s="130" t="n">
        <v>8960</v>
      </c>
      <c r="H20" s="130" t="n">
        <v>6751</v>
      </c>
      <c r="I20" s="130" t="n">
        <v>289034</v>
      </c>
      <c r="J20" s="130" t="n">
        <v>9245</v>
      </c>
      <c r="K20" s="130" t="n">
        <v>17302</v>
      </c>
      <c r="L20" s="130" t="n">
        <v>8356</v>
      </c>
      <c r="M20" s="130" t="n">
        <v>551</v>
      </c>
      <c r="N20" s="130" t="n">
        <v>195</v>
      </c>
      <c r="O20" s="130" t="n">
        <v>1828</v>
      </c>
      <c r="P20" s="167" t="n">
        <v>11</v>
      </c>
    </row>
    <row r="21" customFormat="false" ht="18.75" hidden="false" customHeight="true" outlineLevel="0" collapsed="false">
      <c r="A21" s="122" t="n">
        <v>12</v>
      </c>
      <c r="B21" s="126" t="s">
        <v>161</v>
      </c>
      <c r="C21" s="130" t="n">
        <v>54995</v>
      </c>
      <c r="D21" s="130" t="n">
        <v>4742</v>
      </c>
      <c r="E21" s="130" t="n">
        <v>1190</v>
      </c>
      <c r="F21" s="130" t="n">
        <v>2718</v>
      </c>
      <c r="G21" s="130" t="n">
        <v>56</v>
      </c>
      <c r="H21" s="130" t="n">
        <v>238</v>
      </c>
      <c r="I21" s="130" t="n">
        <v>29033</v>
      </c>
      <c r="J21" s="130" t="n">
        <v>423</v>
      </c>
      <c r="K21" s="130" t="n">
        <v>6867</v>
      </c>
      <c r="L21" s="130" t="n">
        <v>4036</v>
      </c>
      <c r="M21" s="130" t="n">
        <v>5140</v>
      </c>
      <c r="N21" s="130" t="n">
        <v>84</v>
      </c>
      <c r="O21" s="130" t="n">
        <v>468</v>
      </c>
      <c r="P21" s="167" t="n">
        <v>12</v>
      </c>
    </row>
    <row r="22" customFormat="false" ht="12" hidden="false" customHeight="true" outlineLevel="0" collapsed="false">
      <c r="A22" s="127"/>
      <c r="B22" s="128" t="s">
        <v>162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67"/>
    </row>
    <row r="23" customFormat="false" ht="12" hidden="false" customHeight="true" outlineLevel="0" collapsed="false">
      <c r="A23" s="122" t="n">
        <v>13</v>
      </c>
      <c r="B23" s="128" t="s">
        <v>163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67"/>
    </row>
    <row r="24" customFormat="false" ht="12" hidden="false" customHeight="true" outlineLevel="0" collapsed="false">
      <c r="A24" s="122"/>
      <c r="B24" s="131" t="s">
        <v>164</v>
      </c>
      <c r="C24" s="130" t="n">
        <v>103166</v>
      </c>
      <c r="D24" s="130" t="n">
        <v>6682</v>
      </c>
      <c r="E24" s="130" t="n">
        <v>966</v>
      </c>
      <c r="F24" s="130" t="n">
        <v>2804</v>
      </c>
      <c r="G24" s="130" t="n">
        <v>3098</v>
      </c>
      <c r="H24" s="130" t="n">
        <v>2151</v>
      </c>
      <c r="I24" s="130" t="n">
        <v>72339</v>
      </c>
      <c r="J24" s="130" t="n">
        <v>2784</v>
      </c>
      <c r="K24" s="130" t="n">
        <v>6794</v>
      </c>
      <c r="L24" s="130" t="n">
        <v>3403</v>
      </c>
      <c r="M24" s="130" t="n">
        <v>1576</v>
      </c>
      <c r="N24" s="130" t="n">
        <v>78</v>
      </c>
      <c r="O24" s="130" t="n">
        <v>491</v>
      </c>
      <c r="P24" s="167" t="n">
        <v>13</v>
      </c>
    </row>
    <row r="25" customFormat="false" ht="12" hidden="false" customHeight="true" outlineLevel="0" collapsed="false">
      <c r="A25" s="122" t="n">
        <v>14</v>
      </c>
      <c r="B25" s="128" t="s">
        <v>165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67"/>
    </row>
    <row r="26" customFormat="false" ht="12" hidden="false" customHeight="true" outlineLevel="0" collapsed="false">
      <c r="A26" s="127"/>
      <c r="B26" s="131" t="s">
        <v>166</v>
      </c>
      <c r="C26" s="130" t="n">
        <v>42173</v>
      </c>
      <c r="D26" s="130" t="n">
        <v>2900</v>
      </c>
      <c r="E26" s="130" t="n">
        <v>355</v>
      </c>
      <c r="F26" s="130" t="n">
        <v>1051</v>
      </c>
      <c r="G26" s="130" t="n">
        <v>1646</v>
      </c>
      <c r="H26" s="130" t="n">
        <v>1025</v>
      </c>
      <c r="I26" s="130" t="n">
        <v>27780</v>
      </c>
      <c r="J26" s="130" t="n">
        <v>1286</v>
      </c>
      <c r="K26" s="130" t="n">
        <v>3475</v>
      </c>
      <c r="L26" s="130" t="n">
        <v>1606</v>
      </c>
      <c r="M26" s="130" t="n">
        <v>778</v>
      </c>
      <c r="N26" s="130" t="n">
        <v>31</v>
      </c>
      <c r="O26" s="130" t="n">
        <v>240</v>
      </c>
      <c r="P26" s="167" t="n">
        <v>14</v>
      </c>
    </row>
    <row r="27" customFormat="false" ht="12" hidden="false" customHeight="true" outlineLevel="0" collapsed="false">
      <c r="A27" s="127" t="n">
        <v>15</v>
      </c>
      <c r="B27" s="123" t="s">
        <v>167</v>
      </c>
      <c r="C27" s="130" t="n">
        <v>238417</v>
      </c>
      <c r="D27" s="130" t="n">
        <v>15019</v>
      </c>
      <c r="E27" s="130" t="n">
        <v>2002</v>
      </c>
      <c r="F27" s="130" t="n">
        <v>6366</v>
      </c>
      <c r="G27" s="130" t="n">
        <v>5627</v>
      </c>
      <c r="H27" s="130" t="n">
        <v>4922</v>
      </c>
      <c r="I27" s="130" t="n">
        <v>173086</v>
      </c>
      <c r="J27" s="130" t="n">
        <v>7085</v>
      </c>
      <c r="K27" s="130" t="n">
        <v>13639</v>
      </c>
      <c r="L27" s="130" t="n">
        <v>6388</v>
      </c>
      <c r="M27" s="130" t="n">
        <v>2684</v>
      </c>
      <c r="N27" s="130" t="n">
        <v>194</v>
      </c>
      <c r="O27" s="130" t="n">
        <v>1405</v>
      </c>
      <c r="P27" s="167" t="n">
        <v>15</v>
      </c>
    </row>
    <row r="28" customFormat="false" ht="12" hidden="false" customHeight="true" outlineLevel="0" collapsed="false">
      <c r="A28" s="122" t="n">
        <v>16</v>
      </c>
      <c r="B28" s="123" t="s">
        <v>151</v>
      </c>
      <c r="C28" s="130" t="n">
        <v>2717</v>
      </c>
      <c r="D28" s="130" t="n">
        <v>246</v>
      </c>
      <c r="E28" s="130" t="n">
        <v>24</v>
      </c>
      <c r="F28" s="130" t="n">
        <v>353</v>
      </c>
      <c r="G28" s="130" t="n">
        <v>30</v>
      </c>
      <c r="H28" s="130" t="n">
        <v>1</v>
      </c>
      <c r="I28" s="130" t="n">
        <v>1873</v>
      </c>
      <c r="J28" s="130" t="n">
        <v>7</v>
      </c>
      <c r="K28" s="130" t="n">
        <v>107</v>
      </c>
      <c r="L28" s="130" t="n">
        <v>46</v>
      </c>
      <c r="M28" s="130" t="n">
        <v>0</v>
      </c>
      <c r="N28" s="130" t="n">
        <v>1</v>
      </c>
      <c r="O28" s="130" t="n">
        <v>29</v>
      </c>
      <c r="P28" s="167" t="n">
        <v>16</v>
      </c>
    </row>
    <row r="29" customFormat="false" ht="12" hidden="false" customHeight="true" outlineLevel="0" collapsed="false">
      <c r="A29" s="127" t="n">
        <v>17</v>
      </c>
      <c r="B29" s="126" t="s">
        <v>152</v>
      </c>
      <c r="C29" s="130" t="n">
        <v>9884</v>
      </c>
      <c r="D29" s="130" t="n">
        <v>429</v>
      </c>
      <c r="E29" s="130" t="n">
        <v>60</v>
      </c>
      <c r="F29" s="130" t="n">
        <v>643</v>
      </c>
      <c r="G29" s="130" t="n">
        <v>305</v>
      </c>
      <c r="H29" s="130" t="n">
        <v>14</v>
      </c>
      <c r="I29" s="130" t="n">
        <v>8041</v>
      </c>
      <c r="J29" s="130" t="n">
        <v>25</v>
      </c>
      <c r="K29" s="130" t="n">
        <v>219</v>
      </c>
      <c r="L29" s="130" t="n">
        <v>109</v>
      </c>
      <c r="M29" s="130" t="n">
        <v>0</v>
      </c>
      <c r="N29" s="130" t="n">
        <v>0</v>
      </c>
      <c r="O29" s="130" t="n">
        <v>39</v>
      </c>
      <c r="P29" s="167" t="n">
        <v>17</v>
      </c>
    </row>
    <row r="30" customFormat="false" ht="12" hidden="false" customHeight="true" outlineLevel="0" collapsed="false">
      <c r="A30" s="122" t="n">
        <v>18</v>
      </c>
      <c r="B30" s="126" t="s">
        <v>153</v>
      </c>
      <c r="C30" s="130" t="n">
        <v>28906</v>
      </c>
      <c r="D30" s="130" t="n">
        <v>649</v>
      </c>
      <c r="E30" s="130" t="n">
        <v>172</v>
      </c>
      <c r="F30" s="130" t="n">
        <v>1004</v>
      </c>
      <c r="G30" s="130" t="n">
        <v>2195</v>
      </c>
      <c r="H30" s="130" t="n">
        <v>30</v>
      </c>
      <c r="I30" s="130" t="n">
        <v>24151</v>
      </c>
      <c r="J30" s="130" t="n">
        <v>57</v>
      </c>
      <c r="K30" s="130" t="n">
        <v>393</v>
      </c>
      <c r="L30" s="130" t="n">
        <v>173</v>
      </c>
      <c r="M30" s="130" t="n">
        <v>0</v>
      </c>
      <c r="N30" s="130" t="n">
        <v>0</v>
      </c>
      <c r="O30" s="130" t="n">
        <v>82</v>
      </c>
      <c r="P30" s="167" t="n">
        <v>18</v>
      </c>
    </row>
    <row r="31" customFormat="false" ht="12" hidden="false" customHeight="true" outlineLevel="0" collapsed="false">
      <c r="A31" s="127" t="n">
        <v>19</v>
      </c>
      <c r="B31" s="126" t="s">
        <v>154</v>
      </c>
      <c r="C31" s="130" t="n">
        <v>39252</v>
      </c>
      <c r="D31" s="130" t="n">
        <v>921</v>
      </c>
      <c r="E31" s="130" t="n">
        <v>163</v>
      </c>
      <c r="F31" s="130" t="n">
        <v>786</v>
      </c>
      <c r="G31" s="130" t="n">
        <v>1394</v>
      </c>
      <c r="H31" s="130" t="n">
        <v>858</v>
      </c>
      <c r="I31" s="130" t="n">
        <v>33453</v>
      </c>
      <c r="J31" s="130" t="n">
        <v>697</v>
      </c>
      <c r="K31" s="130" t="n">
        <v>583</v>
      </c>
      <c r="L31" s="130" t="n">
        <v>269</v>
      </c>
      <c r="M31" s="130" t="n">
        <v>0</v>
      </c>
      <c r="N31" s="130" t="n">
        <v>1</v>
      </c>
      <c r="O31" s="130" t="n">
        <v>127</v>
      </c>
      <c r="P31" s="167" t="n">
        <v>19</v>
      </c>
    </row>
    <row r="32" customFormat="false" ht="12" hidden="false" customHeight="true" outlineLevel="0" collapsed="false">
      <c r="A32" s="122" t="n">
        <v>20</v>
      </c>
      <c r="B32" s="126" t="s">
        <v>155</v>
      </c>
      <c r="C32" s="130" t="n">
        <v>46021</v>
      </c>
      <c r="D32" s="130" t="n">
        <v>1677</v>
      </c>
      <c r="E32" s="130" t="n">
        <v>193</v>
      </c>
      <c r="F32" s="130" t="n">
        <v>645</v>
      </c>
      <c r="G32" s="130" t="n">
        <v>965</v>
      </c>
      <c r="H32" s="130" t="n">
        <v>1698</v>
      </c>
      <c r="I32" s="130" t="n">
        <v>36304</v>
      </c>
      <c r="J32" s="130" t="n">
        <v>2628</v>
      </c>
      <c r="K32" s="130" t="n">
        <v>1170</v>
      </c>
      <c r="L32" s="130" t="n">
        <v>467</v>
      </c>
      <c r="M32" s="130" t="n">
        <v>0</v>
      </c>
      <c r="N32" s="130" t="n">
        <v>1</v>
      </c>
      <c r="O32" s="130" t="n">
        <v>273</v>
      </c>
      <c r="P32" s="167" t="n">
        <v>20</v>
      </c>
    </row>
    <row r="33" customFormat="false" ht="12" hidden="false" customHeight="true" outlineLevel="0" collapsed="false">
      <c r="A33" s="127" t="n">
        <v>21</v>
      </c>
      <c r="B33" s="126" t="s">
        <v>156</v>
      </c>
      <c r="C33" s="130" t="n">
        <v>44115</v>
      </c>
      <c r="D33" s="130" t="n">
        <v>3387</v>
      </c>
      <c r="E33" s="130" t="n">
        <v>279</v>
      </c>
      <c r="F33" s="130" t="n">
        <v>720</v>
      </c>
      <c r="G33" s="130" t="n">
        <v>543</v>
      </c>
      <c r="H33" s="130" t="n">
        <v>1271</v>
      </c>
      <c r="I33" s="130" t="n">
        <v>31695</v>
      </c>
      <c r="J33" s="130" t="n">
        <v>2341</v>
      </c>
      <c r="K33" s="130" t="n">
        <v>2542</v>
      </c>
      <c r="L33" s="130" t="n">
        <v>1046</v>
      </c>
      <c r="M33" s="130" t="n">
        <v>3</v>
      </c>
      <c r="N33" s="130" t="n">
        <v>21</v>
      </c>
      <c r="O33" s="130" t="n">
        <v>267</v>
      </c>
      <c r="P33" s="167" t="n">
        <v>21</v>
      </c>
    </row>
    <row r="34" customFormat="false" ht="12" hidden="false" customHeight="true" outlineLevel="0" collapsed="false">
      <c r="A34" s="122" t="n">
        <v>22</v>
      </c>
      <c r="B34" s="126" t="s">
        <v>157</v>
      </c>
      <c r="C34" s="130" t="n">
        <v>39459</v>
      </c>
      <c r="D34" s="130" t="n">
        <v>5098</v>
      </c>
      <c r="E34" s="130" t="n">
        <v>455</v>
      </c>
      <c r="F34" s="130" t="n">
        <v>877</v>
      </c>
      <c r="G34" s="130" t="n">
        <v>166</v>
      </c>
      <c r="H34" s="130" t="n">
        <v>893</v>
      </c>
      <c r="I34" s="130" t="n">
        <v>23289</v>
      </c>
      <c r="J34" s="130" t="n">
        <v>1036</v>
      </c>
      <c r="K34" s="130" t="n">
        <v>4793</v>
      </c>
      <c r="L34" s="130" t="n">
        <v>2212</v>
      </c>
      <c r="M34" s="130" t="n">
        <v>240</v>
      </c>
      <c r="N34" s="130" t="n">
        <v>107</v>
      </c>
      <c r="O34" s="130" t="n">
        <v>293</v>
      </c>
      <c r="P34" s="167" t="n">
        <v>22</v>
      </c>
    </row>
    <row r="35" customFormat="false" ht="12" hidden="false" customHeight="true" outlineLevel="0" collapsed="false">
      <c r="A35" s="127" t="n">
        <v>23</v>
      </c>
      <c r="B35" s="126" t="s">
        <v>158</v>
      </c>
      <c r="C35" s="130" t="n">
        <v>22651</v>
      </c>
      <c r="D35" s="130" t="n">
        <v>2391</v>
      </c>
      <c r="E35" s="130" t="n">
        <v>626</v>
      </c>
      <c r="F35" s="130" t="n">
        <v>1201</v>
      </c>
      <c r="G35" s="130" t="n">
        <v>18</v>
      </c>
      <c r="H35" s="130" t="n">
        <v>142</v>
      </c>
      <c r="I35" s="130" t="n">
        <v>10409</v>
      </c>
      <c r="J35" s="130" t="n">
        <v>211</v>
      </c>
      <c r="K35" s="130" t="n">
        <v>3420</v>
      </c>
      <c r="L35" s="130" t="n">
        <v>1859</v>
      </c>
      <c r="M35" s="130" t="n">
        <v>2075</v>
      </c>
      <c r="N35" s="130" t="n">
        <v>62</v>
      </c>
      <c r="O35" s="130" t="n">
        <v>237</v>
      </c>
      <c r="P35" s="167" t="n">
        <v>23</v>
      </c>
    </row>
    <row r="36" customFormat="false" ht="12" hidden="false" customHeight="true" outlineLevel="0" collapsed="false">
      <c r="A36" s="122" t="n">
        <v>24</v>
      </c>
      <c r="B36" s="126" t="s">
        <v>159</v>
      </c>
      <c r="C36" s="130" t="n">
        <v>5412</v>
      </c>
      <c r="D36" s="130" t="n">
        <v>221</v>
      </c>
      <c r="E36" s="130" t="n">
        <v>30</v>
      </c>
      <c r="F36" s="130" t="n">
        <v>137</v>
      </c>
      <c r="G36" s="130" t="n">
        <v>11</v>
      </c>
      <c r="H36" s="130" t="n">
        <v>15</v>
      </c>
      <c r="I36" s="130" t="n">
        <v>3871</v>
      </c>
      <c r="J36" s="130" t="n">
        <v>83</v>
      </c>
      <c r="K36" s="130" t="n">
        <v>412</v>
      </c>
      <c r="L36" s="130" t="n">
        <v>207</v>
      </c>
      <c r="M36" s="130" t="n">
        <v>366</v>
      </c>
      <c r="N36" s="130" t="n">
        <v>1</v>
      </c>
      <c r="O36" s="130" t="n">
        <v>58</v>
      </c>
      <c r="P36" s="167" t="n">
        <v>24</v>
      </c>
    </row>
    <row r="37" customFormat="false" ht="13.5" hidden="false" customHeight="true" outlineLevel="0" collapsed="false">
      <c r="A37" s="127" t="n">
        <v>25</v>
      </c>
      <c r="B37" s="126" t="s">
        <v>160</v>
      </c>
      <c r="C37" s="130" t="n">
        <v>210354</v>
      </c>
      <c r="D37" s="130" t="n">
        <v>12407</v>
      </c>
      <c r="E37" s="130" t="n">
        <v>1346</v>
      </c>
      <c r="F37" s="130" t="n">
        <v>5028</v>
      </c>
      <c r="G37" s="130" t="n">
        <v>5598</v>
      </c>
      <c r="H37" s="130" t="n">
        <v>4765</v>
      </c>
      <c r="I37" s="130" t="n">
        <v>158806</v>
      </c>
      <c r="J37" s="130" t="n">
        <v>6791</v>
      </c>
      <c r="K37" s="130" t="n">
        <v>9807</v>
      </c>
      <c r="L37" s="130" t="n">
        <v>4322</v>
      </c>
      <c r="M37" s="130" t="n">
        <v>243</v>
      </c>
      <c r="N37" s="130" t="n">
        <v>131</v>
      </c>
      <c r="O37" s="130" t="n">
        <v>1110</v>
      </c>
      <c r="P37" s="167" t="n">
        <v>25</v>
      </c>
    </row>
    <row r="38" customFormat="false" ht="12" hidden="false" customHeight="true" outlineLevel="0" collapsed="false">
      <c r="A38" s="122" t="n">
        <v>26</v>
      </c>
      <c r="B38" s="126" t="s">
        <v>161</v>
      </c>
      <c r="C38" s="130" t="n">
        <v>28063</v>
      </c>
      <c r="D38" s="130" t="n">
        <v>2612</v>
      </c>
      <c r="E38" s="130" t="n">
        <v>656</v>
      </c>
      <c r="F38" s="130" t="n">
        <v>1338</v>
      </c>
      <c r="G38" s="130" t="n">
        <v>29</v>
      </c>
      <c r="H38" s="130" t="n">
        <v>157</v>
      </c>
      <c r="I38" s="130" t="n">
        <v>14280</v>
      </c>
      <c r="J38" s="130" t="n">
        <v>294</v>
      </c>
      <c r="K38" s="130" t="n">
        <v>3832</v>
      </c>
      <c r="L38" s="130" t="n">
        <v>2066</v>
      </c>
      <c r="M38" s="130" t="n">
        <v>2441</v>
      </c>
      <c r="N38" s="130" t="n">
        <v>63</v>
      </c>
      <c r="O38" s="130" t="n">
        <v>295</v>
      </c>
      <c r="P38" s="167" t="n">
        <v>26</v>
      </c>
    </row>
    <row r="39" customFormat="false" ht="13.5" hidden="false" customHeight="true" outlineLevel="0" collapsed="false">
      <c r="A39" s="127"/>
      <c r="B39" s="128" t="s">
        <v>162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67"/>
    </row>
    <row r="40" customFormat="false" ht="12" hidden="false" customHeight="true" outlineLevel="0" collapsed="false">
      <c r="A40" s="122" t="n">
        <v>27</v>
      </c>
      <c r="B40" s="128" t="s">
        <v>163</v>
      </c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67"/>
    </row>
    <row r="41" customFormat="false" ht="12" hidden="false" customHeight="true" outlineLevel="0" collapsed="false">
      <c r="A41" s="122"/>
      <c r="B41" s="131" t="s">
        <v>164</v>
      </c>
      <c r="C41" s="130" t="n">
        <v>59159</v>
      </c>
      <c r="D41" s="130" t="n">
        <v>4009</v>
      </c>
      <c r="E41" s="130" t="n">
        <v>494</v>
      </c>
      <c r="F41" s="130" t="n">
        <v>1363</v>
      </c>
      <c r="G41" s="130" t="n">
        <v>2027</v>
      </c>
      <c r="H41" s="130" t="n">
        <v>1497</v>
      </c>
      <c r="I41" s="130" t="n">
        <v>40711</v>
      </c>
      <c r="J41" s="130" t="n">
        <v>2117</v>
      </c>
      <c r="K41" s="130" t="n">
        <v>3942</v>
      </c>
      <c r="L41" s="130" t="n">
        <v>1821</v>
      </c>
      <c r="M41" s="130" t="n">
        <v>816</v>
      </c>
      <c r="N41" s="130" t="n">
        <v>50</v>
      </c>
      <c r="O41" s="130" t="n">
        <v>312</v>
      </c>
      <c r="P41" s="167" t="n">
        <v>27</v>
      </c>
    </row>
    <row r="42" customFormat="false" ht="16.5" hidden="false" customHeight="true" outlineLevel="0" collapsed="false">
      <c r="A42" s="122" t="n">
        <v>28</v>
      </c>
      <c r="B42" s="128" t="s">
        <v>165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67"/>
    </row>
    <row r="43" customFormat="false" ht="12" hidden="false" customHeight="true" outlineLevel="0" collapsed="false">
      <c r="A43" s="122"/>
      <c r="B43" s="131" t="s">
        <v>166</v>
      </c>
      <c r="C43" s="130" t="n">
        <v>24894</v>
      </c>
      <c r="D43" s="130" t="n">
        <v>1782</v>
      </c>
      <c r="E43" s="130" t="n">
        <v>192</v>
      </c>
      <c r="F43" s="130" t="n">
        <v>532</v>
      </c>
      <c r="G43" s="130" t="n">
        <v>1109</v>
      </c>
      <c r="H43" s="130" t="n">
        <v>692</v>
      </c>
      <c r="I43" s="130" t="n">
        <v>15894</v>
      </c>
      <c r="J43" s="130" t="n">
        <v>985</v>
      </c>
      <c r="K43" s="130" t="n">
        <v>2122</v>
      </c>
      <c r="L43" s="130" t="n">
        <v>929</v>
      </c>
      <c r="M43" s="130" t="n">
        <v>477</v>
      </c>
      <c r="N43" s="130" t="n">
        <v>21</v>
      </c>
      <c r="O43" s="130" t="n">
        <v>159</v>
      </c>
      <c r="P43" s="167" t="n">
        <v>28</v>
      </c>
    </row>
    <row r="44" customFormat="false" ht="15" hidden="false" customHeight="true" outlineLevel="0" collapsed="false">
      <c r="A44" s="122" t="n">
        <v>29</v>
      </c>
      <c r="B44" s="123" t="s">
        <v>168</v>
      </c>
      <c r="C44" s="130" t="n">
        <v>192139</v>
      </c>
      <c r="D44" s="130" t="n">
        <v>10356</v>
      </c>
      <c r="E44" s="130" t="n">
        <v>1833</v>
      </c>
      <c r="F44" s="130" t="n">
        <v>6413</v>
      </c>
      <c r="G44" s="130" t="n">
        <v>3389</v>
      </c>
      <c r="H44" s="130" t="n">
        <v>2067</v>
      </c>
      <c r="I44" s="130" t="n">
        <v>144981</v>
      </c>
      <c r="J44" s="130" t="n">
        <v>2583</v>
      </c>
      <c r="K44" s="130" t="n">
        <v>10530</v>
      </c>
      <c r="L44" s="130" t="n">
        <v>6004</v>
      </c>
      <c r="M44" s="130" t="n">
        <v>3007</v>
      </c>
      <c r="N44" s="130" t="n">
        <v>85</v>
      </c>
      <c r="O44" s="130" t="n">
        <v>891</v>
      </c>
      <c r="P44" s="167" t="n">
        <v>29</v>
      </c>
    </row>
    <row r="45" customFormat="false" ht="12" hidden="false" customHeight="true" outlineLevel="0" collapsed="false">
      <c r="A45" s="122" t="n">
        <v>30</v>
      </c>
      <c r="B45" s="123" t="s">
        <v>151</v>
      </c>
      <c r="C45" s="130" t="n">
        <v>2479</v>
      </c>
      <c r="D45" s="130" t="n">
        <v>223</v>
      </c>
      <c r="E45" s="130" t="n">
        <v>19</v>
      </c>
      <c r="F45" s="130" t="n">
        <v>278</v>
      </c>
      <c r="G45" s="130" t="n">
        <v>27</v>
      </c>
      <c r="H45" s="130" t="n">
        <v>1</v>
      </c>
      <c r="I45" s="130" t="n">
        <v>1761</v>
      </c>
      <c r="J45" s="130" t="n">
        <v>6</v>
      </c>
      <c r="K45" s="130" t="n">
        <v>90</v>
      </c>
      <c r="L45" s="130" t="n">
        <v>52</v>
      </c>
      <c r="M45" s="130" t="n">
        <v>0</v>
      </c>
      <c r="N45" s="130" t="n">
        <v>0</v>
      </c>
      <c r="O45" s="130" t="n">
        <v>22</v>
      </c>
      <c r="P45" s="167" t="n">
        <v>30</v>
      </c>
    </row>
    <row r="46" customFormat="false" ht="12" hidden="false" customHeight="true" outlineLevel="0" collapsed="false">
      <c r="A46" s="122" t="n">
        <v>31</v>
      </c>
      <c r="B46" s="126" t="s">
        <v>152</v>
      </c>
      <c r="C46" s="130" t="n">
        <v>8824</v>
      </c>
      <c r="D46" s="130" t="n">
        <v>419</v>
      </c>
      <c r="E46" s="130" t="n">
        <v>49</v>
      </c>
      <c r="F46" s="130" t="n">
        <v>625</v>
      </c>
      <c r="G46" s="130" t="n">
        <v>235</v>
      </c>
      <c r="H46" s="130" t="n">
        <v>7</v>
      </c>
      <c r="I46" s="130" t="n">
        <v>7168</v>
      </c>
      <c r="J46" s="130" t="n">
        <v>18</v>
      </c>
      <c r="K46" s="130" t="n">
        <v>183</v>
      </c>
      <c r="L46" s="130" t="n">
        <v>84</v>
      </c>
      <c r="M46" s="130" t="n">
        <v>0</v>
      </c>
      <c r="N46" s="130" t="n">
        <v>0</v>
      </c>
      <c r="O46" s="130" t="n">
        <v>36</v>
      </c>
      <c r="P46" s="167" t="n">
        <v>31</v>
      </c>
    </row>
    <row r="47" customFormat="false" ht="12" hidden="false" customHeight="true" outlineLevel="0" collapsed="false">
      <c r="A47" s="122" t="n">
        <v>32</v>
      </c>
      <c r="B47" s="126" t="s">
        <v>153</v>
      </c>
      <c r="C47" s="130" t="n">
        <v>22479</v>
      </c>
      <c r="D47" s="130" t="n">
        <v>498</v>
      </c>
      <c r="E47" s="130" t="n">
        <v>155</v>
      </c>
      <c r="F47" s="130" t="n">
        <v>912</v>
      </c>
      <c r="G47" s="130" t="n">
        <v>1470</v>
      </c>
      <c r="H47" s="130" t="n">
        <v>19</v>
      </c>
      <c r="I47" s="130" t="n">
        <v>18894</v>
      </c>
      <c r="J47" s="130" t="n">
        <v>39</v>
      </c>
      <c r="K47" s="130" t="n">
        <v>300</v>
      </c>
      <c r="L47" s="130" t="n">
        <v>135</v>
      </c>
      <c r="M47" s="130" t="n">
        <v>0</v>
      </c>
      <c r="N47" s="130" t="n">
        <v>2</v>
      </c>
      <c r="O47" s="130" t="n">
        <v>55</v>
      </c>
      <c r="P47" s="167" t="n">
        <v>32</v>
      </c>
    </row>
    <row r="48" customFormat="false" ht="12" hidden="false" customHeight="true" outlineLevel="0" collapsed="false">
      <c r="A48" s="122" t="n">
        <v>33</v>
      </c>
      <c r="B48" s="126" t="s">
        <v>154</v>
      </c>
      <c r="C48" s="130" t="n">
        <v>27003</v>
      </c>
      <c r="D48" s="130" t="n">
        <v>532</v>
      </c>
      <c r="E48" s="130" t="n">
        <v>175</v>
      </c>
      <c r="F48" s="130" t="n">
        <v>679</v>
      </c>
      <c r="G48" s="130" t="n">
        <v>772</v>
      </c>
      <c r="H48" s="130" t="n">
        <v>322</v>
      </c>
      <c r="I48" s="130" t="n">
        <v>23646</v>
      </c>
      <c r="J48" s="130" t="n">
        <v>241</v>
      </c>
      <c r="K48" s="130" t="n">
        <v>383</v>
      </c>
      <c r="L48" s="130" t="n">
        <v>191</v>
      </c>
      <c r="M48" s="130" t="n">
        <v>0</v>
      </c>
      <c r="N48" s="130" t="n">
        <v>0</v>
      </c>
      <c r="O48" s="130" t="n">
        <v>62</v>
      </c>
      <c r="P48" s="167" t="n">
        <v>33</v>
      </c>
    </row>
    <row r="49" customFormat="false" ht="12" hidden="false" customHeight="true" outlineLevel="0" collapsed="false">
      <c r="A49" s="122" t="n">
        <v>34</v>
      </c>
      <c r="B49" s="126" t="s">
        <v>155</v>
      </c>
      <c r="C49" s="130" t="n">
        <v>30515</v>
      </c>
      <c r="D49" s="130" t="n">
        <v>836</v>
      </c>
      <c r="E49" s="130" t="n">
        <v>179</v>
      </c>
      <c r="F49" s="130" t="n">
        <v>611</v>
      </c>
      <c r="G49" s="130" t="n">
        <v>495</v>
      </c>
      <c r="H49" s="130" t="n">
        <v>640</v>
      </c>
      <c r="I49" s="130" t="n">
        <v>25605</v>
      </c>
      <c r="J49" s="130" t="n">
        <v>989</v>
      </c>
      <c r="K49" s="130" t="n">
        <v>681</v>
      </c>
      <c r="L49" s="130" t="n">
        <v>294</v>
      </c>
      <c r="M49" s="130" t="n">
        <v>0</v>
      </c>
      <c r="N49" s="130" t="n">
        <v>0</v>
      </c>
      <c r="O49" s="130" t="n">
        <v>185</v>
      </c>
      <c r="P49" s="167" t="n">
        <v>34</v>
      </c>
    </row>
    <row r="50" customFormat="false" ht="12" hidden="false" customHeight="true" outlineLevel="0" collapsed="false">
      <c r="A50" s="122" t="n">
        <v>35</v>
      </c>
      <c r="B50" s="126" t="s">
        <v>156</v>
      </c>
      <c r="C50" s="130" t="n">
        <v>35229</v>
      </c>
      <c r="D50" s="130" t="n">
        <v>2032</v>
      </c>
      <c r="E50" s="130" t="n">
        <v>283</v>
      </c>
      <c r="F50" s="130" t="n">
        <v>801</v>
      </c>
      <c r="G50" s="130" t="n">
        <v>270</v>
      </c>
      <c r="H50" s="130" t="n">
        <v>570</v>
      </c>
      <c r="I50" s="130" t="n">
        <v>27390</v>
      </c>
      <c r="J50" s="130" t="n">
        <v>800</v>
      </c>
      <c r="K50" s="130" t="n">
        <v>1907</v>
      </c>
      <c r="L50" s="130" t="n">
        <v>986</v>
      </c>
      <c r="M50" s="130" t="n">
        <v>5</v>
      </c>
      <c r="N50" s="130" t="n">
        <v>8</v>
      </c>
      <c r="O50" s="130" t="n">
        <v>177</v>
      </c>
      <c r="P50" s="167" t="n">
        <v>35</v>
      </c>
    </row>
    <row r="51" customFormat="false" ht="12" hidden="false" customHeight="true" outlineLevel="0" collapsed="false">
      <c r="A51" s="122" t="n">
        <v>36</v>
      </c>
      <c r="B51" s="126" t="s">
        <v>157</v>
      </c>
      <c r="C51" s="130" t="n">
        <v>38678</v>
      </c>
      <c r="D51" s="130" t="n">
        <v>3686</v>
      </c>
      <c r="E51" s="130" t="n">
        <v>439</v>
      </c>
      <c r="F51" s="130" t="n">
        <v>1127</v>
      </c>
      <c r="G51" s="130" t="n">
        <v>93</v>
      </c>
      <c r="H51" s="130" t="n">
        <v>427</v>
      </c>
      <c r="I51" s="130" t="n">
        <v>25764</v>
      </c>
      <c r="J51" s="130" t="n">
        <v>361</v>
      </c>
      <c r="K51" s="130" t="n">
        <v>3951</v>
      </c>
      <c r="L51" s="130" t="n">
        <v>2292</v>
      </c>
      <c r="M51" s="130" t="n">
        <v>303</v>
      </c>
      <c r="N51" s="130" t="n">
        <v>54</v>
      </c>
      <c r="O51" s="130" t="n">
        <v>181</v>
      </c>
      <c r="P51" s="167" t="n">
        <v>36</v>
      </c>
    </row>
    <row r="52" customFormat="false" ht="12" hidden="false" customHeight="true" outlineLevel="0" collapsed="false">
      <c r="A52" s="122" t="n">
        <v>37</v>
      </c>
      <c r="B52" s="126" t="s">
        <v>158</v>
      </c>
      <c r="C52" s="130" t="n">
        <v>21448</v>
      </c>
      <c r="D52" s="130" t="n">
        <v>1912</v>
      </c>
      <c r="E52" s="130" t="n">
        <v>511</v>
      </c>
      <c r="F52" s="130" t="n">
        <v>1250</v>
      </c>
      <c r="G52" s="130" t="n">
        <v>18</v>
      </c>
      <c r="H52" s="130" t="n">
        <v>72</v>
      </c>
      <c r="I52" s="130" t="n">
        <v>10581</v>
      </c>
      <c r="J52" s="130" t="n">
        <v>102</v>
      </c>
      <c r="K52" s="130" t="n">
        <v>2763</v>
      </c>
      <c r="L52" s="130" t="n">
        <v>1775</v>
      </c>
      <c r="M52" s="130" t="n">
        <v>2298</v>
      </c>
      <c r="N52" s="130" t="n">
        <v>21</v>
      </c>
      <c r="O52" s="130" t="n">
        <v>145</v>
      </c>
      <c r="P52" s="167" t="n">
        <v>37</v>
      </c>
    </row>
    <row r="53" customFormat="false" ht="12" hidden="false" customHeight="true" outlineLevel="0" collapsed="false">
      <c r="A53" s="122" t="n">
        <v>38</v>
      </c>
      <c r="B53" s="126" t="s">
        <v>159</v>
      </c>
      <c r="C53" s="130" t="n">
        <v>5484</v>
      </c>
      <c r="D53" s="130" t="n">
        <v>218</v>
      </c>
      <c r="E53" s="130" t="n">
        <v>23</v>
      </c>
      <c r="F53" s="130" t="n">
        <v>130</v>
      </c>
      <c r="G53" s="130" t="n">
        <v>9</v>
      </c>
      <c r="H53" s="130" t="n">
        <v>9</v>
      </c>
      <c r="I53" s="130" t="n">
        <v>4172</v>
      </c>
      <c r="J53" s="130" t="n">
        <v>27</v>
      </c>
      <c r="K53" s="130" t="n">
        <v>272</v>
      </c>
      <c r="L53" s="130" t="n">
        <v>195</v>
      </c>
      <c r="M53" s="130" t="n">
        <v>401</v>
      </c>
      <c r="N53" s="130" t="n">
        <v>0</v>
      </c>
      <c r="O53" s="130" t="n">
        <v>28</v>
      </c>
      <c r="P53" s="167" t="n">
        <v>38</v>
      </c>
    </row>
    <row r="54" customFormat="false" ht="12" hidden="false" customHeight="true" outlineLevel="0" collapsed="false">
      <c r="A54" s="122" t="n">
        <v>39</v>
      </c>
      <c r="B54" s="126" t="s">
        <v>160</v>
      </c>
      <c r="C54" s="130" t="n">
        <v>165207</v>
      </c>
      <c r="D54" s="130" t="n">
        <v>8226</v>
      </c>
      <c r="E54" s="130" t="n">
        <v>1299</v>
      </c>
      <c r="F54" s="130" t="n">
        <v>5033</v>
      </c>
      <c r="G54" s="130" t="n">
        <v>3362</v>
      </c>
      <c r="H54" s="130" t="n">
        <v>1986</v>
      </c>
      <c r="I54" s="130" t="n">
        <v>130228</v>
      </c>
      <c r="J54" s="130" t="n">
        <v>2454</v>
      </c>
      <c r="K54" s="130" t="n">
        <v>7495</v>
      </c>
      <c r="L54" s="130" t="n">
        <v>4034</v>
      </c>
      <c r="M54" s="130" t="n">
        <v>308</v>
      </c>
      <c r="N54" s="130" t="n">
        <v>64</v>
      </c>
      <c r="O54" s="130" t="n">
        <v>718</v>
      </c>
      <c r="P54" s="167" t="n">
        <v>39</v>
      </c>
    </row>
    <row r="55" customFormat="false" ht="12" hidden="false" customHeight="true" outlineLevel="0" collapsed="false">
      <c r="A55" s="122" t="n">
        <v>40</v>
      </c>
      <c r="B55" s="126" t="s">
        <v>161</v>
      </c>
      <c r="C55" s="130" t="n">
        <v>26932</v>
      </c>
      <c r="D55" s="130" t="n">
        <v>2130</v>
      </c>
      <c r="E55" s="130" t="n">
        <v>534</v>
      </c>
      <c r="F55" s="130" t="n">
        <v>1380</v>
      </c>
      <c r="G55" s="130" t="n">
        <v>27</v>
      </c>
      <c r="H55" s="130" t="n">
        <v>81</v>
      </c>
      <c r="I55" s="130" t="n">
        <v>14753</v>
      </c>
      <c r="J55" s="130" t="n">
        <v>129</v>
      </c>
      <c r="K55" s="130" t="n">
        <v>3035</v>
      </c>
      <c r="L55" s="130" t="n">
        <v>1970</v>
      </c>
      <c r="M55" s="130" t="n">
        <v>2699</v>
      </c>
      <c r="N55" s="130" t="n">
        <v>21</v>
      </c>
      <c r="O55" s="130" t="n">
        <v>173</v>
      </c>
      <c r="P55" s="167" t="n">
        <v>40</v>
      </c>
    </row>
    <row r="56" customFormat="false" ht="12" hidden="false" customHeight="true" outlineLevel="0" collapsed="false">
      <c r="A56" s="122"/>
      <c r="B56" s="128" t="s">
        <v>162</v>
      </c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67"/>
    </row>
    <row r="57" customFormat="false" ht="12" hidden="false" customHeight="true" outlineLevel="0" collapsed="false">
      <c r="A57" s="122" t="n">
        <v>41</v>
      </c>
      <c r="B57" s="128" t="s">
        <v>163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67"/>
    </row>
    <row r="58" customFormat="false" ht="9.75" hidden="false" customHeight="true" outlineLevel="0" collapsed="false">
      <c r="A58" s="122"/>
      <c r="B58" s="131" t="s">
        <v>164</v>
      </c>
      <c r="C58" s="130" t="n">
        <v>44007</v>
      </c>
      <c r="D58" s="130" t="n">
        <v>2673</v>
      </c>
      <c r="E58" s="130" t="n">
        <v>472</v>
      </c>
      <c r="F58" s="130" t="n">
        <v>1441</v>
      </c>
      <c r="G58" s="130" t="n">
        <v>1071</v>
      </c>
      <c r="H58" s="130" t="n">
        <v>654</v>
      </c>
      <c r="I58" s="130" t="n">
        <v>31628</v>
      </c>
      <c r="J58" s="130" t="n">
        <v>667</v>
      </c>
      <c r="K58" s="130" t="n">
        <v>2852</v>
      </c>
      <c r="L58" s="130" t="n">
        <v>1582</v>
      </c>
      <c r="M58" s="130" t="n">
        <v>760</v>
      </c>
      <c r="N58" s="130" t="n">
        <v>28</v>
      </c>
      <c r="O58" s="130" t="n">
        <v>179</v>
      </c>
      <c r="P58" s="167" t="n">
        <v>41</v>
      </c>
    </row>
    <row r="59" customFormat="false" ht="9.75" hidden="false" customHeight="true" outlineLevel="0" collapsed="false">
      <c r="A59" s="122" t="n">
        <v>42</v>
      </c>
      <c r="B59" s="128" t="s">
        <v>165</v>
      </c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67"/>
    </row>
    <row r="60" customFormat="false" ht="9.75" hidden="false" customHeight="true" outlineLevel="0" collapsed="false">
      <c r="A60" s="122"/>
      <c r="B60" s="131" t="s">
        <v>166</v>
      </c>
      <c r="C60" s="130" t="n">
        <v>17279</v>
      </c>
      <c r="D60" s="130" t="n">
        <v>1118</v>
      </c>
      <c r="E60" s="130" t="n">
        <v>163</v>
      </c>
      <c r="F60" s="130" t="n">
        <v>519</v>
      </c>
      <c r="G60" s="130" t="n">
        <v>537</v>
      </c>
      <c r="H60" s="130" t="n">
        <v>333</v>
      </c>
      <c r="I60" s="130" t="n">
        <v>11886</v>
      </c>
      <c r="J60" s="130" t="n">
        <v>301</v>
      </c>
      <c r="K60" s="130" t="n">
        <v>1353</v>
      </c>
      <c r="L60" s="130" t="n">
        <v>677</v>
      </c>
      <c r="M60" s="130" t="n">
        <v>301</v>
      </c>
      <c r="N60" s="130" t="n">
        <v>10</v>
      </c>
      <c r="O60" s="130" t="n">
        <v>81</v>
      </c>
      <c r="P60" s="167" t="n">
        <v>42</v>
      </c>
    </row>
    <row r="61" customFormat="false" ht="6.75" hidden="false" customHeight="true" outlineLevel="0" collapsed="false">
      <c r="A61" s="157"/>
      <c r="B61" s="133" t="s">
        <v>169</v>
      </c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67"/>
    </row>
    <row r="62" customFormat="false" ht="9.75" hidden="false" customHeight="true" outlineLevel="0" collapsed="false">
      <c r="A62" s="157"/>
      <c r="B62" s="133" t="s">
        <v>257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67"/>
    </row>
    <row r="63" customFormat="false" ht="9.75" hidden="false" customHeight="true" outlineLevel="0" collapsed="false">
      <c r="A63" s="157"/>
      <c r="B63" s="133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67"/>
    </row>
    <row r="64" customFormat="false" ht="18" hidden="false" customHeight="true" outlineLevel="0" collapsed="false">
      <c r="A64" s="125"/>
      <c r="B64" s="135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67"/>
    </row>
    <row r="65" customFormat="false" ht="12.75" hidden="false" customHeight="true" outlineLevel="0" collapsed="false">
      <c r="A65" s="125"/>
      <c r="B65" s="136"/>
      <c r="P65" s="167"/>
    </row>
    <row r="66" customFormat="false" ht="9.75" hidden="false" customHeight="true" outlineLevel="0" collapsed="false">
      <c r="A66" s="125"/>
      <c r="B66" s="136"/>
      <c r="P66" s="167"/>
    </row>
    <row r="67" customFormat="false" ht="9.75" hidden="false" customHeight="true" outlineLevel="0" collapsed="false">
      <c r="A67" s="125"/>
      <c r="B67" s="136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68"/>
    </row>
    <row r="68" customFormat="false" ht="9.75" hidden="false" customHeight="true" outlineLevel="0" collapsed="false">
      <c r="A68" s="125"/>
      <c r="B68" s="136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68"/>
    </row>
    <row r="69" customFormat="false" ht="9.75" hidden="false" customHeight="true" outlineLevel="0" collapsed="false">
      <c r="A69" s="125"/>
      <c r="B69" s="136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68"/>
    </row>
    <row r="70" customFormat="false" ht="9.75" hidden="false" customHeight="true" outlineLevel="0" collapsed="false">
      <c r="A70" s="157"/>
      <c r="B70" s="136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68"/>
    </row>
    <row r="71" customFormat="false" ht="9.75" hidden="false" customHeight="true" outlineLevel="0" collapsed="false">
      <c r="A71" s="157"/>
      <c r="B71" s="136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68"/>
    </row>
    <row r="72" customFormat="false" ht="9.75" hidden="false" customHeight="true" outlineLevel="0" collapsed="false">
      <c r="A72" s="125"/>
      <c r="B72" s="136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68"/>
    </row>
    <row r="73" customFormat="false" ht="9.75" hidden="false" customHeight="true" outlineLevel="0" collapsed="false">
      <c r="A73" s="125"/>
      <c r="B73" s="136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68"/>
    </row>
    <row r="74" customFormat="false" ht="9.75" hidden="false" customHeight="true" outlineLevel="0" collapsed="false">
      <c r="A74" s="125"/>
      <c r="B74" s="136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68"/>
    </row>
    <row r="75" customFormat="false" ht="9.75" hidden="false" customHeight="true" outlineLevel="0" collapsed="false">
      <c r="A75" s="125"/>
      <c r="B75" s="136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68"/>
    </row>
    <row r="76" customFormat="false" ht="9.75" hidden="false" customHeight="true" outlineLevel="0" collapsed="false">
      <c r="A76" s="125"/>
      <c r="B76" s="136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68"/>
    </row>
    <row r="77" customFormat="false" ht="9.75" hidden="false" customHeight="true" outlineLevel="0" collapsed="false">
      <c r="A77" s="125"/>
      <c r="B77" s="136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68"/>
    </row>
    <row r="78" customFormat="false" ht="9.75" hidden="false" customHeight="true" outlineLevel="0" collapsed="false">
      <c r="A78" s="125"/>
      <c r="B78" s="136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68"/>
    </row>
    <row r="79" customFormat="false" ht="9.75" hidden="false" customHeight="true" outlineLevel="0" collapsed="false">
      <c r="A79" s="125"/>
      <c r="B79" s="136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68"/>
    </row>
    <row r="80" customFormat="false" ht="9.75" hidden="false" customHeight="true" outlineLevel="0" collapsed="false">
      <c r="A80" s="125"/>
      <c r="B80" s="136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68"/>
    </row>
    <row r="81" customFormat="false" ht="9.75" hidden="false" customHeight="true" outlineLevel="0" collapsed="false">
      <c r="A81" s="125"/>
      <c r="B81" s="136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68"/>
    </row>
    <row r="82" customFormat="false" ht="9.75" hidden="false" customHeight="false" outlineLevel="0" collapsed="false">
      <c r="A82" s="140"/>
      <c r="B82" s="136"/>
    </row>
    <row r="83" customFormat="false" ht="9.75" hidden="false" customHeight="false" outlineLevel="0" collapsed="false">
      <c r="B83" s="136"/>
    </row>
    <row r="84" customFormat="false" ht="9.75" hidden="false" customHeight="false" outlineLevel="0" collapsed="false">
      <c r="B84" s="136"/>
    </row>
    <row r="85" customFormat="false" ht="9.75" hidden="false" customHeight="false" outlineLevel="0" collapsed="false">
      <c r="B85" s="136"/>
    </row>
    <row r="86" customFormat="false" ht="9.75" hidden="false" customHeight="false" outlineLevel="0" collapsed="false">
      <c r="B86" s="136"/>
    </row>
    <row r="87" customFormat="false" ht="9.75" hidden="false" customHeight="false" outlineLevel="0" collapsed="false">
      <c r="B87" s="136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7"/>
    </row>
    <row r="93" customFormat="false" ht="9.75" hidden="false" customHeight="false" outlineLevel="0" collapsed="false">
      <c r="B93" s="137"/>
    </row>
    <row r="94" customFormat="false" ht="9.75" hidden="false" customHeight="false" outlineLevel="0" collapsed="false">
      <c r="B94" s="137"/>
    </row>
    <row r="95" customFormat="false" ht="9.75" hidden="false" customHeight="false" outlineLevel="0" collapsed="false">
      <c r="B95" s="108"/>
    </row>
    <row r="96" customFormat="false" ht="9.75" hidden="false" customHeight="false" outlineLevel="0" collapsed="false">
      <c r="B96" s="108"/>
    </row>
    <row r="97" customFormat="false" ht="9.75" hidden="false" customHeight="false" outlineLevel="0" collapsed="false">
      <c r="B97" s="108"/>
    </row>
    <row r="98" customFormat="false" ht="9.75" hidden="false" customHeight="false" outlineLevel="0" collapsed="false">
      <c r="B98" s="108"/>
    </row>
    <row r="99" customFormat="false" ht="9.75" hidden="false" customHeight="false" outlineLevel="0" collapsed="false">
      <c r="B99" s="10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4.56"/>
    <col collapsed="false" customWidth="true" hidden="false" outlineLevel="0" max="2" min="2" style="100" width="18.41"/>
    <col collapsed="false" customWidth="true" hidden="false" outlineLevel="0" max="3" min="3" style="100" width="7.42"/>
    <col collapsed="false" customWidth="true" hidden="false" outlineLevel="0" max="4" min="4" style="100" width="5.85"/>
    <col collapsed="false" customWidth="true" hidden="false" outlineLevel="0" max="5" min="5" style="100" width="5.99"/>
    <col collapsed="false" customWidth="true" hidden="false" outlineLevel="0" max="7" min="6" style="100" width="5.28"/>
    <col collapsed="false" customWidth="true" hidden="false" outlineLevel="0" max="8" min="8" style="100" width="6.7"/>
    <col collapsed="false" customWidth="true" hidden="false" outlineLevel="0" max="9" min="9" style="100" width="5.85"/>
    <col collapsed="false" customWidth="true" hidden="false" outlineLevel="0" max="10" min="10" style="100" width="5.28"/>
    <col collapsed="false" customWidth="true" hidden="false" outlineLevel="0" max="11" min="11" style="100" width="5.41"/>
    <col collapsed="false" customWidth="true" hidden="false" outlineLevel="0" max="12" min="12" style="100" width="5.85"/>
    <col collapsed="false" customWidth="true" hidden="false" outlineLevel="0" max="13" min="13" style="100" width="6.13"/>
    <col collapsed="false" customWidth="true" hidden="false" outlineLevel="0" max="14" min="14" style="100" width="5.41"/>
    <col collapsed="false" customWidth="true" hidden="false" outlineLevel="0" max="15" min="15" style="100" width="5.56"/>
    <col collapsed="false" customWidth="true" hidden="false" outlineLevel="0" max="16" min="16" style="100" width="6.85"/>
    <col collapsed="false" customWidth="true" hidden="false" outlineLevel="0" max="17" min="17" style="100" width="6.41"/>
    <col collapsed="false" customWidth="true" hidden="false" outlineLevel="0" max="18" min="18" style="100" width="6.28"/>
    <col collapsed="false" customWidth="true" hidden="false" outlineLevel="0" max="19" min="19" style="100" width="5.99"/>
    <col collapsed="false" customWidth="true" hidden="false" outlineLevel="0" max="20" min="20" style="100" width="6.7"/>
    <col collapsed="false" customWidth="true" hidden="false" outlineLevel="0" max="21" min="21" style="100" width="6.56"/>
    <col collapsed="false" customWidth="true" hidden="false" outlineLevel="0" max="22" min="22" style="100" width="6.28"/>
    <col collapsed="false" customWidth="true" hidden="false" outlineLevel="0" max="23" min="23" style="100" width="5.85"/>
    <col collapsed="false" customWidth="true" hidden="false" outlineLevel="0" max="24" min="24" style="100" width="6.7"/>
    <col collapsed="false" customWidth="true" hidden="false" outlineLevel="0" max="25" min="25" style="100" width="6.56"/>
    <col collapsed="false" customWidth="true" hidden="false" outlineLevel="0" max="26" min="26" style="100" width="6.13"/>
    <col collapsed="false" customWidth="true" hidden="false" outlineLevel="0" max="27" min="27" style="100" width="5.99"/>
    <col collapsed="false" customWidth="true" hidden="false" outlineLevel="0" max="29" min="28" style="100" width="6.56"/>
    <col collapsed="false" customWidth="true" hidden="false" outlineLevel="0" max="30" min="30" style="100" width="6.13"/>
    <col collapsed="false" customWidth="true" hidden="false" outlineLevel="0" max="31" min="31" style="100" width="5.99"/>
    <col collapsed="false" customWidth="true" hidden="false" outlineLevel="0" max="32" min="32" style="100" width="6.85"/>
    <col collapsed="false" customWidth="true" hidden="false" outlineLevel="0" max="33" min="33" style="100" width="6.13"/>
    <col collapsed="false" customWidth="true" hidden="false" outlineLevel="0" max="34" min="34" style="100" width="6.41"/>
    <col collapsed="false" customWidth="true" hidden="false" outlineLevel="0" max="35" min="35" style="100" width="5.85"/>
    <col collapsed="false" customWidth="true" hidden="false" outlineLevel="0" max="36" min="36" style="100" width="6.85"/>
    <col collapsed="false" customWidth="true" hidden="false" outlineLevel="0" max="37" min="37" style="100" width="6.41"/>
    <col collapsed="false" customWidth="true" hidden="false" outlineLevel="0" max="38" min="38" style="100" width="6.13"/>
    <col collapsed="false" customWidth="true" hidden="false" outlineLevel="0" max="39" min="39" style="100" width="5.85"/>
    <col collapsed="false" customWidth="true" hidden="false" outlineLevel="0" max="40" min="40" style="100" width="6.13"/>
    <col collapsed="false" customWidth="true" hidden="false" outlineLevel="0" max="41" min="41" style="100" width="3.42"/>
    <col collapsed="false" customWidth="false" hidden="false" outlineLevel="0" max="257" min="42" style="100" width="11.42"/>
  </cols>
  <sheetData>
    <row r="1" customFormat="false" ht="10.5" hidden="false" customHeight="true" outlineLevel="0" collapsed="false">
      <c r="A1" s="127" t="s">
        <v>26</v>
      </c>
      <c r="C1" s="109"/>
      <c r="D1" s="109"/>
      <c r="E1" s="109"/>
      <c r="F1" s="127"/>
      <c r="Q1" s="138"/>
      <c r="R1" s="138"/>
      <c r="S1" s="138"/>
      <c r="T1" s="106"/>
      <c r="V1" s="106"/>
      <c r="AN1" s="140"/>
      <c r="AO1" s="140" t="str">
        <f aca="false">A1</f>
        <v>Deutschland</v>
      </c>
    </row>
    <row r="2" customFormat="false" ht="24" hidden="false" customHeight="true" outlineLevel="0" collapsed="false">
      <c r="A2" s="105" t="s">
        <v>26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 t="s">
        <v>260</v>
      </c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27"/>
      <c r="AN2" s="127"/>
      <c r="AO2" s="140"/>
    </row>
    <row r="3" customFormat="false" ht="12" hidden="false" customHeight="true" outlineLevel="0" collapsed="false">
      <c r="A3" s="139" t="s">
        <v>26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 t="s">
        <v>261</v>
      </c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27"/>
      <c r="AN3" s="127"/>
      <c r="AO3" s="162"/>
    </row>
    <row r="4" s="108" customFormat="true" ht="19.5" hidden="false" customHeight="true" outlineLevel="0" collapsed="false">
      <c r="A4" s="103" t="s">
        <v>26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 t="s">
        <v>262</v>
      </c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39"/>
      <c r="AN4" s="139"/>
      <c r="AO4" s="170"/>
    </row>
    <row r="5" customFormat="false" ht="11.25" hidden="false" customHeight="true" outlineLevel="0" collapsed="false">
      <c r="A5" s="127"/>
      <c r="B5" s="109"/>
      <c r="C5" s="109"/>
      <c r="D5" s="109"/>
      <c r="M5" s="140"/>
      <c r="N5" s="140"/>
      <c r="O5" s="140"/>
      <c r="P5" s="140"/>
      <c r="Q5" s="140"/>
      <c r="R5" s="140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62"/>
    </row>
    <row r="6" customFormat="false" ht="9.75" hidden="false" customHeight="true" outlineLevel="0" collapsed="false">
      <c r="A6" s="112" t="s">
        <v>130</v>
      </c>
      <c r="B6" s="113" t="s">
        <v>179</v>
      </c>
      <c r="C6" s="171" t="s">
        <v>263</v>
      </c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2" t="s">
        <v>173</v>
      </c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16" t="s">
        <v>130</v>
      </c>
    </row>
    <row r="7" customFormat="false" ht="15.75" hidden="false" customHeight="true" outlineLevel="0" collapsed="false">
      <c r="A7" s="112"/>
      <c r="B7" s="113"/>
      <c r="C7" s="112" t="s">
        <v>264</v>
      </c>
      <c r="D7" s="173" t="s">
        <v>265</v>
      </c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4" t="s">
        <v>266</v>
      </c>
      <c r="U7" s="174"/>
      <c r="V7" s="174"/>
      <c r="W7" s="174"/>
      <c r="X7" s="174"/>
      <c r="Y7" s="175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65"/>
      <c r="AO7" s="116"/>
      <c r="AP7" s="108"/>
    </row>
    <row r="8" customFormat="false" ht="11.25" hidden="false" customHeight="true" outlineLevel="0" collapsed="false">
      <c r="A8" s="112"/>
      <c r="B8" s="113"/>
      <c r="C8" s="112"/>
      <c r="D8" s="113" t="s">
        <v>267</v>
      </c>
      <c r="E8" s="113"/>
      <c r="F8" s="113"/>
      <c r="G8" s="113"/>
      <c r="H8" s="113" t="s">
        <v>268</v>
      </c>
      <c r="I8" s="113"/>
      <c r="J8" s="113"/>
      <c r="K8" s="113"/>
      <c r="L8" s="119" t="s">
        <v>269</v>
      </c>
      <c r="M8" s="119"/>
      <c r="N8" s="119"/>
      <c r="O8" s="119"/>
      <c r="P8" s="121" t="s">
        <v>270</v>
      </c>
      <c r="Q8" s="121"/>
      <c r="R8" s="121"/>
      <c r="S8" s="121"/>
      <c r="T8" s="120" t="s">
        <v>271</v>
      </c>
      <c r="U8" s="120"/>
      <c r="V8" s="120"/>
      <c r="W8" s="120"/>
      <c r="X8" s="119" t="s">
        <v>272</v>
      </c>
      <c r="Y8" s="119"/>
      <c r="Z8" s="119"/>
      <c r="AA8" s="119"/>
      <c r="AB8" s="119" t="s">
        <v>273</v>
      </c>
      <c r="AC8" s="119"/>
      <c r="AD8" s="119"/>
      <c r="AE8" s="119"/>
      <c r="AF8" s="119" t="s">
        <v>274</v>
      </c>
      <c r="AG8" s="119"/>
      <c r="AH8" s="119"/>
      <c r="AI8" s="119"/>
      <c r="AJ8" s="119" t="s">
        <v>275</v>
      </c>
      <c r="AK8" s="119"/>
      <c r="AL8" s="119"/>
      <c r="AM8" s="119"/>
      <c r="AN8" s="119" t="s">
        <v>276</v>
      </c>
      <c r="AO8" s="116"/>
      <c r="AP8" s="108"/>
    </row>
    <row r="9" customFormat="false" ht="11.25" hidden="false" customHeight="true" outlineLevel="0" collapsed="false">
      <c r="A9" s="112"/>
      <c r="B9" s="113"/>
      <c r="C9" s="112"/>
      <c r="D9" s="113"/>
      <c r="E9" s="113"/>
      <c r="F9" s="113"/>
      <c r="G9" s="113"/>
      <c r="H9" s="113"/>
      <c r="I9" s="113"/>
      <c r="J9" s="113"/>
      <c r="K9" s="113"/>
      <c r="L9" s="119"/>
      <c r="M9" s="119"/>
      <c r="N9" s="119"/>
      <c r="O9" s="119"/>
      <c r="P9" s="121"/>
      <c r="Q9" s="121"/>
      <c r="R9" s="121"/>
      <c r="S9" s="121"/>
      <c r="T9" s="120"/>
      <c r="U9" s="120"/>
      <c r="V9" s="120"/>
      <c r="W9" s="120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6"/>
      <c r="AP9" s="108"/>
    </row>
    <row r="10" customFormat="false" ht="90" hidden="false" customHeight="true" outlineLevel="0" collapsed="false">
      <c r="A10" s="112"/>
      <c r="B10" s="113"/>
      <c r="C10" s="112"/>
      <c r="D10" s="113"/>
      <c r="E10" s="113"/>
      <c r="F10" s="113"/>
      <c r="G10" s="113"/>
      <c r="H10" s="113"/>
      <c r="I10" s="113"/>
      <c r="J10" s="113"/>
      <c r="K10" s="113"/>
      <c r="L10" s="119"/>
      <c r="M10" s="119"/>
      <c r="N10" s="119"/>
      <c r="O10" s="119"/>
      <c r="P10" s="121"/>
      <c r="Q10" s="121"/>
      <c r="R10" s="121"/>
      <c r="S10" s="121"/>
      <c r="T10" s="120"/>
      <c r="U10" s="120"/>
      <c r="V10" s="120"/>
      <c r="W10" s="120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6"/>
    </row>
    <row r="11" customFormat="false" ht="33" hidden="false" customHeight="true" outlineLevel="0" collapsed="false">
      <c r="A11" s="112"/>
      <c r="B11" s="113"/>
      <c r="C11" s="112"/>
      <c r="D11" s="113" t="s">
        <v>220</v>
      </c>
      <c r="E11" s="113" t="s">
        <v>277</v>
      </c>
      <c r="F11" s="113" t="s">
        <v>278</v>
      </c>
      <c r="G11" s="119" t="s">
        <v>279</v>
      </c>
      <c r="H11" s="113" t="s">
        <v>220</v>
      </c>
      <c r="I11" s="113" t="s">
        <v>277</v>
      </c>
      <c r="J11" s="113" t="s">
        <v>278</v>
      </c>
      <c r="K11" s="119" t="s">
        <v>279</v>
      </c>
      <c r="L11" s="113" t="s">
        <v>220</v>
      </c>
      <c r="M11" s="113" t="s">
        <v>277</v>
      </c>
      <c r="N11" s="113" t="s">
        <v>278</v>
      </c>
      <c r="O11" s="119" t="s">
        <v>279</v>
      </c>
      <c r="P11" s="113" t="s">
        <v>220</v>
      </c>
      <c r="Q11" s="113" t="s">
        <v>277</v>
      </c>
      <c r="R11" s="113" t="s">
        <v>278</v>
      </c>
      <c r="S11" s="121" t="s">
        <v>279</v>
      </c>
      <c r="T11" s="112" t="s">
        <v>220</v>
      </c>
      <c r="U11" s="112" t="s">
        <v>277</v>
      </c>
      <c r="V11" s="113" t="s">
        <v>278</v>
      </c>
      <c r="W11" s="119" t="s">
        <v>279</v>
      </c>
      <c r="X11" s="113" t="s">
        <v>220</v>
      </c>
      <c r="Y11" s="113" t="s">
        <v>277</v>
      </c>
      <c r="Z11" s="113" t="s">
        <v>278</v>
      </c>
      <c r="AA11" s="119" t="s">
        <v>279</v>
      </c>
      <c r="AB11" s="113" t="s">
        <v>220</v>
      </c>
      <c r="AC11" s="113" t="s">
        <v>277</v>
      </c>
      <c r="AD11" s="113" t="s">
        <v>278</v>
      </c>
      <c r="AE11" s="119" t="s">
        <v>279</v>
      </c>
      <c r="AF11" s="113" t="s">
        <v>220</v>
      </c>
      <c r="AG11" s="113" t="s">
        <v>277</v>
      </c>
      <c r="AH11" s="113" t="s">
        <v>278</v>
      </c>
      <c r="AI11" s="119" t="s">
        <v>279</v>
      </c>
      <c r="AJ11" s="113" t="s">
        <v>220</v>
      </c>
      <c r="AK11" s="113" t="s">
        <v>277</v>
      </c>
      <c r="AL11" s="113" t="s">
        <v>278</v>
      </c>
      <c r="AM11" s="119" t="s">
        <v>279</v>
      </c>
      <c r="AN11" s="116" t="s">
        <v>277</v>
      </c>
      <c r="AO11" s="116"/>
    </row>
    <row r="12" customFormat="false" ht="15" hidden="false" customHeight="true" outlineLevel="0" collapsed="false">
      <c r="A12" s="125" t="n">
        <v>1</v>
      </c>
      <c r="B12" s="123" t="s">
        <v>68</v>
      </c>
      <c r="C12" s="124" t="n">
        <v>437399</v>
      </c>
      <c r="D12" s="124" t="n">
        <v>16175</v>
      </c>
      <c r="E12" s="124" t="n">
        <v>12020</v>
      </c>
      <c r="F12" s="124" t="n">
        <v>2920</v>
      </c>
      <c r="G12" s="124" t="n">
        <v>1235</v>
      </c>
      <c r="H12" s="124" t="n">
        <v>31249</v>
      </c>
      <c r="I12" s="124" t="n">
        <v>16648</v>
      </c>
      <c r="J12" s="124" t="n">
        <v>9959</v>
      </c>
      <c r="K12" s="124" t="n">
        <v>4642</v>
      </c>
      <c r="L12" s="124" t="n">
        <v>31633</v>
      </c>
      <c r="M12" s="124" t="n">
        <v>20982</v>
      </c>
      <c r="N12" s="124" t="n">
        <v>7077</v>
      </c>
      <c r="O12" s="124" t="n">
        <v>3574</v>
      </c>
      <c r="P12" s="124" t="n">
        <v>119622</v>
      </c>
      <c r="Q12" s="124" t="n">
        <v>58452</v>
      </c>
      <c r="R12" s="124" t="n">
        <v>42210</v>
      </c>
      <c r="S12" s="124" t="n">
        <v>18960</v>
      </c>
      <c r="T12" s="124" t="n">
        <v>74960</v>
      </c>
      <c r="U12" s="124" t="n">
        <v>37099</v>
      </c>
      <c r="V12" s="124" t="n">
        <v>26982</v>
      </c>
      <c r="W12" s="124" t="n">
        <v>10879</v>
      </c>
      <c r="X12" s="124" t="n">
        <v>176436</v>
      </c>
      <c r="Y12" s="124" t="n">
        <v>114983</v>
      </c>
      <c r="Z12" s="124" t="n">
        <v>45370</v>
      </c>
      <c r="AA12" s="124" t="n">
        <v>16083</v>
      </c>
      <c r="AB12" s="124" t="n">
        <v>110807</v>
      </c>
      <c r="AC12" s="124" t="n">
        <v>58261</v>
      </c>
      <c r="AD12" s="124" t="n">
        <v>37376</v>
      </c>
      <c r="AE12" s="124" t="n">
        <v>15170</v>
      </c>
      <c r="AF12" s="124" t="n">
        <v>120901</v>
      </c>
      <c r="AG12" s="124" t="n">
        <v>62097</v>
      </c>
      <c r="AH12" s="124" t="n">
        <v>42216</v>
      </c>
      <c r="AI12" s="124" t="n">
        <v>16588</v>
      </c>
      <c r="AJ12" s="124" t="n">
        <v>102969</v>
      </c>
      <c r="AK12" s="124" t="n">
        <v>52203</v>
      </c>
      <c r="AL12" s="124" t="n">
        <v>32589</v>
      </c>
      <c r="AM12" s="124" t="n">
        <v>18177</v>
      </c>
      <c r="AN12" s="124" t="n">
        <v>4654</v>
      </c>
      <c r="AO12" s="125" t="n">
        <v>1</v>
      </c>
    </row>
    <row r="13" customFormat="false" ht="11.1" hidden="false" customHeight="true" outlineLevel="0" collapsed="false">
      <c r="A13" s="125" t="n">
        <v>2</v>
      </c>
      <c r="B13" s="123" t="s">
        <v>151</v>
      </c>
      <c r="C13" s="124" t="n">
        <v>10851</v>
      </c>
      <c r="D13" s="124" t="n">
        <v>799</v>
      </c>
      <c r="E13" s="124" t="n">
        <v>560</v>
      </c>
      <c r="F13" s="124" t="n">
        <v>159</v>
      </c>
      <c r="G13" s="124" t="n">
        <v>80</v>
      </c>
      <c r="H13" s="124" t="n">
        <v>1837</v>
      </c>
      <c r="I13" s="124" t="n">
        <v>883</v>
      </c>
      <c r="J13" s="124" t="n">
        <v>681</v>
      </c>
      <c r="K13" s="124" t="n">
        <v>273</v>
      </c>
      <c r="L13" s="124" t="n">
        <v>2084</v>
      </c>
      <c r="M13" s="124" t="n">
        <v>1474</v>
      </c>
      <c r="N13" s="124" t="n">
        <v>417</v>
      </c>
      <c r="O13" s="124" t="n">
        <v>193</v>
      </c>
      <c r="P13" s="124" t="n">
        <v>4098</v>
      </c>
      <c r="Q13" s="124" t="n">
        <v>2104</v>
      </c>
      <c r="R13" s="124" t="n">
        <v>1503</v>
      </c>
      <c r="S13" s="124" t="n">
        <v>491</v>
      </c>
      <c r="T13" s="124" t="n">
        <v>2973</v>
      </c>
      <c r="U13" s="124" t="n">
        <v>1547</v>
      </c>
      <c r="V13" s="124" t="n">
        <v>1028</v>
      </c>
      <c r="W13" s="124" t="n">
        <v>398</v>
      </c>
      <c r="X13" s="124" t="n">
        <v>4377</v>
      </c>
      <c r="Y13" s="124" t="n">
        <v>3062</v>
      </c>
      <c r="Z13" s="124" t="n">
        <v>937</v>
      </c>
      <c r="AA13" s="124" t="n">
        <v>378</v>
      </c>
      <c r="AB13" s="124" t="n">
        <v>670</v>
      </c>
      <c r="AC13" s="124" t="n">
        <v>268</v>
      </c>
      <c r="AD13" s="124" t="n">
        <v>277</v>
      </c>
      <c r="AE13" s="124" t="n">
        <v>125</v>
      </c>
      <c r="AF13" s="124" t="n">
        <v>1503</v>
      </c>
      <c r="AG13" s="124" t="n">
        <v>876</v>
      </c>
      <c r="AH13" s="124" t="n">
        <v>419</v>
      </c>
      <c r="AI13" s="124" t="n">
        <v>208</v>
      </c>
      <c r="AJ13" s="124" t="n">
        <v>15</v>
      </c>
      <c r="AK13" s="124" t="n">
        <v>8</v>
      </c>
      <c r="AL13" s="124" t="n">
        <v>3</v>
      </c>
      <c r="AM13" s="124" t="n">
        <v>4</v>
      </c>
      <c r="AN13" s="124" t="n">
        <v>69</v>
      </c>
      <c r="AO13" s="125" t="n">
        <v>2</v>
      </c>
    </row>
    <row r="14" customFormat="false" ht="11.1" hidden="false" customHeight="true" outlineLevel="0" collapsed="false">
      <c r="A14" s="125" t="n">
        <v>3</v>
      </c>
      <c r="B14" s="126" t="s">
        <v>152</v>
      </c>
      <c r="C14" s="124" t="n">
        <v>22967</v>
      </c>
      <c r="D14" s="124" t="n">
        <v>988</v>
      </c>
      <c r="E14" s="124" t="n">
        <v>696</v>
      </c>
      <c r="F14" s="124" t="n">
        <v>205</v>
      </c>
      <c r="G14" s="124" t="n">
        <v>87</v>
      </c>
      <c r="H14" s="124" t="n">
        <v>2303</v>
      </c>
      <c r="I14" s="124" t="n">
        <v>1108</v>
      </c>
      <c r="J14" s="124" t="n">
        <v>830</v>
      </c>
      <c r="K14" s="124" t="n">
        <v>365</v>
      </c>
      <c r="L14" s="124" t="n">
        <v>2678</v>
      </c>
      <c r="M14" s="124" t="n">
        <v>1789</v>
      </c>
      <c r="N14" s="124" t="n">
        <v>619</v>
      </c>
      <c r="O14" s="124" t="n">
        <v>270</v>
      </c>
      <c r="P14" s="124" t="n">
        <v>8038</v>
      </c>
      <c r="Q14" s="124" t="n">
        <v>4488</v>
      </c>
      <c r="R14" s="124" t="n">
        <v>2716</v>
      </c>
      <c r="S14" s="124" t="n">
        <v>834</v>
      </c>
      <c r="T14" s="124" t="n">
        <v>5457</v>
      </c>
      <c r="U14" s="124" t="n">
        <v>2905</v>
      </c>
      <c r="V14" s="124" t="n">
        <v>1917</v>
      </c>
      <c r="W14" s="124" t="n">
        <v>635</v>
      </c>
      <c r="X14" s="124" t="n">
        <v>11655</v>
      </c>
      <c r="Y14" s="124" t="n">
        <v>8688</v>
      </c>
      <c r="Z14" s="124" t="n">
        <v>2305</v>
      </c>
      <c r="AA14" s="124" t="n">
        <v>662</v>
      </c>
      <c r="AB14" s="124" t="n">
        <v>2079</v>
      </c>
      <c r="AC14" s="124" t="n">
        <v>990</v>
      </c>
      <c r="AD14" s="124" t="n">
        <v>776</v>
      </c>
      <c r="AE14" s="124" t="n">
        <v>313</v>
      </c>
      <c r="AF14" s="124" t="n">
        <v>3785</v>
      </c>
      <c r="AG14" s="124" t="n">
        <v>1971</v>
      </c>
      <c r="AH14" s="124" t="n">
        <v>1257</v>
      </c>
      <c r="AI14" s="124" t="n">
        <v>557</v>
      </c>
      <c r="AJ14" s="124" t="n">
        <v>0</v>
      </c>
      <c r="AK14" s="124" t="n">
        <v>0</v>
      </c>
      <c r="AL14" s="124" t="n">
        <v>0</v>
      </c>
      <c r="AM14" s="124" t="n">
        <v>0</v>
      </c>
      <c r="AN14" s="124" t="n">
        <v>332</v>
      </c>
      <c r="AO14" s="125" t="n">
        <v>3</v>
      </c>
    </row>
    <row r="15" customFormat="false" ht="11.1" hidden="false" customHeight="true" outlineLevel="0" collapsed="false">
      <c r="A15" s="125" t="n">
        <v>4</v>
      </c>
      <c r="B15" s="126" t="s">
        <v>153</v>
      </c>
      <c r="C15" s="124" t="n">
        <v>57888</v>
      </c>
      <c r="D15" s="124" t="n">
        <v>1645</v>
      </c>
      <c r="E15" s="124" t="n">
        <v>1128</v>
      </c>
      <c r="F15" s="124" t="n">
        <v>361</v>
      </c>
      <c r="G15" s="124" t="n">
        <v>156</v>
      </c>
      <c r="H15" s="124" t="n">
        <v>3696</v>
      </c>
      <c r="I15" s="124" t="n">
        <v>1661</v>
      </c>
      <c r="J15" s="124" t="n">
        <v>1373</v>
      </c>
      <c r="K15" s="124" t="n">
        <v>662</v>
      </c>
      <c r="L15" s="124" t="n">
        <v>4994</v>
      </c>
      <c r="M15" s="124" t="n">
        <v>3330</v>
      </c>
      <c r="N15" s="124" t="n">
        <v>1113</v>
      </c>
      <c r="O15" s="124" t="n">
        <v>551</v>
      </c>
      <c r="P15" s="124" t="n">
        <v>19152</v>
      </c>
      <c r="Q15" s="124" t="n">
        <v>10624</v>
      </c>
      <c r="R15" s="124" t="n">
        <v>6400</v>
      </c>
      <c r="S15" s="124" t="n">
        <v>2128</v>
      </c>
      <c r="T15" s="124" t="n">
        <v>11006</v>
      </c>
      <c r="U15" s="124" t="n">
        <v>5606</v>
      </c>
      <c r="V15" s="124" t="n">
        <v>4095</v>
      </c>
      <c r="W15" s="124" t="n">
        <v>1305</v>
      </c>
      <c r="X15" s="124" t="n">
        <v>26430</v>
      </c>
      <c r="Y15" s="124" t="n">
        <v>18883</v>
      </c>
      <c r="Z15" s="124" t="n">
        <v>5859</v>
      </c>
      <c r="AA15" s="124" t="n">
        <v>1688</v>
      </c>
      <c r="AB15" s="124" t="n">
        <v>11154</v>
      </c>
      <c r="AC15" s="124" t="n">
        <v>5978</v>
      </c>
      <c r="AD15" s="124" t="n">
        <v>3886</v>
      </c>
      <c r="AE15" s="124" t="n">
        <v>1290</v>
      </c>
      <c r="AF15" s="124" t="n">
        <v>15794</v>
      </c>
      <c r="AG15" s="124" t="n">
        <v>9130</v>
      </c>
      <c r="AH15" s="124" t="n">
        <v>4758</v>
      </c>
      <c r="AI15" s="124" t="n">
        <v>1906</v>
      </c>
      <c r="AJ15" s="124" t="n">
        <v>1711</v>
      </c>
      <c r="AK15" s="124" t="n">
        <v>852</v>
      </c>
      <c r="AL15" s="124" t="n">
        <v>606</v>
      </c>
      <c r="AM15" s="124" t="n">
        <v>253</v>
      </c>
      <c r="AN15" s="124" t="n">
        <v>696</v>
      </c>
      <c r="AO15" s="125" t="n">
        <v>4</v>
      </c>
    </row>
    <row r="16" customFormat="false" ht="11.1" hidden="false" customHeight="true" outlineLevel="0" collapsed="false">
      <c r="A16" s="125" t="n">
        <v>5</v>
      </c>
      <c r="B16" s="126" t="s">
        <v>154</v>
      </c>
      <c r="C16" s="124" t="n">
        <v>76944</v>
      </c>
      <c r="D16" s="124" t="n">
        <v>1867</v>
      </c>
      <c r="E16" s="124" t="n">
        <v>1327</v>
      </c>
      <c r="F16" s="124" t="n">
        <v>372</v>
      </c>
      <c r="G16" s="124" t="n">
        <v>168</v>
      </c>
      <c r="H16" s="124" t="n">
        <v>5052</v>
      </c>
      <c r="I16" s="124" t="n">
        <v>2711</v>
      </c>
      <c r="J16" s="124" t="n">
        <v>1602</v>
      </c>
      <c r="K16" s="124" t="n">
        <v>739</v>
      </c>
      <c r="L16" s="124" t="n">
        <v>5162</v>
      </c>
      <c r="M16" s="124" t="n">
        <v>3382</v>
      </c>
      <c r="N16" s="124" t="n">
        <v>1177</v>
      </c>
      <c r="O16" s="124" t="n">
        <v>603</v>
      </c>
      <c r="P16" s="124" t="n">
        <v>20657</v>
      </c>
      <c r="Q16" s="124" t="n">
        <v>9571</v>
      </c>
      <c r="R16" s="124" t="n">
        <v>7574</v>
      </c>
      <c r="S16" s="124" t="n">
        <v>3512</v>
      </c>
      <c r="T16" s="124" t="n">
        <v>12235</v>
      </c>
      <c r="U16" s="124" t="n">
        <v>5882</v>
      </c>
      <c r="V16" s="124" t="n">
        <v>4490</v>
      </c>
      <c r="W16" s="124" t="n">
        <v>1863</v>
      </c>
      <c r="X16" s="124" t="n">
        <v>30995</v>
      </c>
      <c r="Y16" s="124" t="n">
        <v>21024</v>
      </c>
      <c r="Z16" s="124" t="n">
        <v>7384</v>
      </c>
      <c r="AA16" s="124" t="n">
        <v>2587</v>
      </c>
      <c r="AB16" s="124" t="n">
        <v>18164</v>
      </c>
      <c r="AC16" s="124" t="n">
        <v>9035</v>
      </c>
      <c r="AD16" s="124" t="n">
        <v>6436</v>
      </c>
      <c r="AE16" s="124" t="n">
        <v>2693</v>
      </c>
      <c r="AF16" s="124" t="n">
        <v>21041</v>
      </c>
      <c r="AG16" s="124" t="n">
        <v>10232</v>
      </c>
      <c r="AH16" s="124" t="n">
        <v>7925</v>
      </c>
      <c r="AI16" s="124" t="n">
        <v>2884</v>
      </c>
      <c r="AJ16" s="124" t="n">
        <v>21586</v>
      </c>
      <c r="AK16" s="124" t="n">
        <v>13183</v>
      </c>
      <c r="AL16" s="124" t="n">
        <v>5810</v>
      </c>
      <c r="AM16" s="124" t="n">
        <v>2593</v>
      </c>
      <c r="AN16" s="124" t="n">
        <v>597</v>
      </c>
      <c r="AO16" s="125" t="n">
        <v>5</v>
      </c>
    </row>
    <row r="17" customFormat="false" ht="11.1" hidden="false" customHeight="true" outlineLevel="0" collapsed="false">
      <c r="A17" s="125" t="n">
        <v>6</v>
      </c>
      <c r="B17" s="126" t="s">
        <v>155</v>
      </c>
      <c r="C17" s="124" t="n">
        <v>79243</v>
      </c>
      <c r="D17" s="124" t="n">
        <v>2008</v>
      </c>
      <c r="E17" s="124" t="n">
        <v>1409</v>
      </c>
      <c r="F17" s="124" t="n">
        <v>419</v>
      </c>
      <c r="G17" s="124" t="n">
        <v>180</v>
      </c>
      <c r="H17" s="124" t="n">
        <v>5211</v>
      </c>
      <c r="I17" s="124" t="n">
        <v>2813</v>
      </c>
      <c r="J17" s="124" t="n">
        <v>1632</v>
      </c>
      <c r="K17" s="124" t="n">
        <v>766</v>
      </c>
      <c r="L17" s="124" t="n">
        <v>4800</v>
      </c>
      <c r="M17" s="124" t="n">
        <v>3132</v>
      </c>
      <c r="N17" s="124" t="n">
        <v>1099</v>
      </c>
      <c r="O17" s="124" t="n">
        <v>569</v>
      </c>
      <c r="P17" s="124" t="n">
        <v>19910</v>
      </c>
      <c r="Q17" s="124" t="n">
        <v>8981</v>
      </c>
      <c r="R17" s="124" t="n">
        <v>7424</v>
      </c>
      <c r="S17" s="124" t="n">
        <v>3505</v>
      </c>
      <c r="T17" s="124" t="n">
        <v>12440</v>
      </c>
      <c r="U17" s="124" t="n">
        <v>5976</v>
      </c>
      <c r="V17" s="124" t="n">
        <v>4486</v>
      </c>
      <c r="W17" s="124" t="n">
        <v>1978</v>
      </c>
      <c r="X17" s="124" t="n">
        <v>31206</v>
      </c>
      <c r="Y17" s="124" t="n">
        <v>20682</v>
      </c>
      <c r="Z17" s="124" t="n">
        <v>7647</v>
      </c>
      <c r="AA17" s="124" t="n">
        <v>2877</v>
      </c>
      <c r="AB17" s="124" t="n">
        <v>19261</v>
      </c>
      <c r="AC17" s="124" t="n">
        <v>9444</v>
      </c>
      <c r="AD17" s="124" t="n">
        <v>6850</v>
      </c>
      <c r="AE17" s="124" t="n">
        <v>2967</v>
      </c>
      <c r="AF17" s="124" t="n">
        <v>21763</v>
      </c>
      <c r="AG17" s="124" t="n">
        <v>10102</v>
      </c>
      <c r="AH17" s="124" t="n">
        <v>8672</v>
      </c>
      <c r="AI17" s="124" t="n">
        <v>2989</v>
      </c>
      <c r="AJ17" s="124" t="n">
        <v>26492</v>
      </c>
      <c r="AK17" s="124" t="n">
        <v>15957</v>
      </c>
      <c r="AL17" s="124" t="n">
        <v>7039</v>
      </c>
      <c r="AM17" s="124" t="n">
        <v>3496</v>
      </c>
      <c r="AN17" s="124" t="n">
        <v>747</v>
      </c>
      <c r="AO17" s="125" t="n">
        <v>6</v>
      </c>
    </row>
    <row r="18" customFormat="false" ht="11.1" hidden="false" customHeight="true" outlineLevel="0" collapsed="false">
      <c r="A18" s="125" t="n">
        <v>7</v>
      </c>
      <c r="B18" s="126" t="s">
        <v>156</v>
      </c>
      <c r="C18" s="124" t="n">
        <v>80407</v>
      </c>
      <c r="D18" s="124" t="n">
        <v>2474</v>
      </c>
      <c r="E18" s="124" t="n">
        <v>1827</v>
      </c>
      <c r="F18" s="124" t="n">
        <v>453</v>
      </c>
      <c r="G18" s="124" t="n">
        <v>194</v>
      </c>
      <c r="H18" s="124" t="n">
        <v>5218</v>
      </c>
      <c r="I18" s="124" t="n">
        <v>2934</v>
      </c>
      <c r="J18" s="124" t="n">
        <v>1512</v>
      </c>
      <c r="K18" s="124" t="n">
        <v>772</v>
      </c>
      <c r="L18" s="124" t="n">
        <v>5553</v>
      </c>
      <c r="M18" s="124" t="n">
        <v>3719</v>
      </c>
      <c r="N18" s="124" t="n">
        <v>1232</v>
      </c>
      <c r="O18" s="124" t="n">
        <v>602</v>
      </c>
      <c r="P18" s="124" t="n">
        <v>23359</v>
      </c>
      <c r="Q18" s="124" t="n">
        <v>11076</v>
      </c>
      <c r="R18" s="124" t="n">
        <v>8183</v>
      </c>
      <c r="S18" s="124" t="n">
        <v>4100</v>
      </c>
      <c r="T18" s="124" t="n">
        <v>13155</v>
      </c>
      <c r="U18" s="124" t="n">
        <v>6207</v>
      </c>
      <c r="V18" s="124" t="n">
        <v>4883</v>
      </c>
      <c r="W18" s="124" t="n">
        <v>2065</v>
      </c>
      <c r="X18" s="124" t="n">
        <v>32341</v>
      </c>
      <c r="Y18" s="124" t="n">
        <v>19771</v>
      </c>
      <c r="Z18" s="124" t="n">
        <v>9094</v>
      </c>
      <c r="AA18" s="124" t="n">
        <v>3476</v>
      </c>
      <c r="AB18" s="124" t="n">
        <v>24723</v>
      </c>
      <c r="AC18" s="124" t="n">
        <v>12741</v>
      </c>
      <c r="AD18" s="124" t="n">
        <v>8438</v>
      </c>
      <c r="AE18" s="124" t="n">
        <v>3544</v>
      </c>
      <c r="AF18" s="124" t="n">
        <v>21743</v>
      </c>
      <c r="AG18" s="124" t="n">
        <v>10288</v>
      </c>
      <c r="AH18" s="124" t="n">
        <v>7930</v>
      </c>
      <c r="AI18" s="124" t="n">
        <v>3525</v>
      </c>
      <c r="AJ18" s="124" t="n">
        <v>23647</v>
      </c>
      <c r="AK18" s="124" t="n">
        <v>11005</v>
      </c>
      <c r="AL18" s="124" t="n">
        <v>7922</v>
      </c>
      <c r="AM18" s="124" t="n">
        <v>4720</v>
      </c>
      <c r="AN18" s="124" t="n">
        <v>839</v>
      </c>
      <c r="AO18" s="125" t="n">
        <v>7</v>
      </c>
    </row>
    <row r="19" customFormat="false" ht="11.1" hidden="false" customHeight="true" outlineLevel="0" collapsed="false">
      <c r="A19" s="125" t="n">
        <v>8</v>
      </c>
      <c r="B19" s="126" t="s">
        <v>157</v>
      </c>
      <c r="C19" s="124" t="n">
        <v>73798</v>
      </c>
      <c r="D19" s="124" t="n">
        <v>4556</v>
      </c>
      <c r="E19" s="124" t="n">
        <v>3638</v>
      </c>
      <c r="F19" s="124" t="n">
        <v>659</v>
      </c>
      <c r="G19" s="124" t="n">
        <v>259</v>
      </c>
      <c r="H19" s="124" t="n">
        <v>5347</v>
      </c>
      <c r="I19" s="124" t="n">
        <v>2940</v>
      </c>
      <c r="J19" s="124" t="n">
        <v>1651</v>
      </c>
      <c r="K19" s="124" t="n">
        <v>756</v>
      </c>
      <c r="L19" s="124" t="n">
        <v>4919</v>
      </c>
      <c r="M19" s="124" t="n">
        <v>3251</v>
      </c>
      <c r="N19" s="124" t="n">
        <v>1070</v>
      </c>
      <c r="O19" s="124" t="n">
        <v>598</v>
      </c>
      <c r="P19" s="124" t="n">
        <v>20028</v>
      </c>
      <c r="Q19" s="124" t="n">
        <v>9587</v>
      </c>
      <c r="R19" s="124" t="n">
        <v>6851</v>
      </c>
      <c r="S19" s="124" t="n">
        <v>3590</v>
      </c>
      <c r="T19" s="124" t="n">
        <v>12002</v>
      </c>
      <c r="U19" s="124" t="n">
        <v>5757</v>
      </c>
      <c r="V19" s="124" t="n">
        <v>4306</v>
      </c>
      <c r="W19" s="124" t="n">
        <v>1939</v>
      </c>
      <c r="X19" s="124" t="n">
        <v>27742</v>
      </c>
      <c r="Y19" s="124" t="n">
        <v>16027</v>
      </c>
      <c r="Z19" s="124" t="n">
        <v>8603</v>
      </c>
      <c r="AA19" s="124" t="n">
        <v>3112</v>
      </c>
      <c r="AB19" s="124" t="n">
        <v>24051</v>
      </c>
      <c r="AC19" s="124" t="n">
        <v>13183</v>
      </c>
      <c r="AD19" s="124" t="n">
        <v>7748</v>
      </c>
      <c r="AE19" s="124" t="n">
        <v>3120</v>
      </c>
      <c r="AF19" s="124" t="n">
        <v>21268</v>
      </c>
      <c r="AG19" s="124" t="n">
        <v>10815</v>
      </c>
      <c r="AH19" s="124" t="n">
        <v>7243</v>
      </c>
      <c r="AI19" s="124" t="n">
        <v>3210</v>
      </c>
      <c r="AJ19" s="124" t="n">
        <v>19900</v>
      </c>
      <c r="AK19" s="124" t="n">
        <v>7458</v>
      </c>
      <c r="AL19" s="124" t="n">
        <v>7407</v>
      </c>
      <c r="AM19" s="124" t="n">
        <v>5035</v>
      </c>
      <c r="AN19" s="124" t="n">
        <v>1142</v>
      </c>
      <c r="AO19" s="125" t="n">
        <v>8</v>
      </c>
    </row>
    <row r="20" customFormat="false" ht="11.1" hidden="false" customHeight="true" outlineLevel="0" collapsed="false">
      <c r="A20" s="125" t="n">
        <v>9</v>
      </c>
      <c r="B20" s="126" t="s">
        <v>158</v>
      </c>
      <c r="C20" s="124" t="n">
        <v>28610</v>
      </c>
      <c r="D20" s="124" t="n">
        <v>1691</v>
      </c>
      <c r="E20" s="124" t="n">
        <v>1341</v>
      </c>
      <c r="F20" s="124" t="n">
        <v>253</v>
      </c>
      <c r="G20" s="124" t="n">
        <v>97</v>
      </c>
      <c r="H20" s="124" t="n">
        <v>2277</v>
      </c>
      <c r="I20" s="124" t="n">
        <v>1420</v>
      </c>
      <c r="J20" s="124" t="n">
        <v>588</v>
      </c>
      <c r="K20" s="124" t="n">
        <v>269</v>
      </c>
      <c r="L20" s="124" t="n">
        <v>1139</v>
      </c>
      <c r="M20" s="124" t="n">
        <v>708</v>
      </c>
      <c r="N20" s="124" t="n">
        <v>290</v>
      </c>
      <c r="O20" s="124" t="n">
        <v>141</v>
      </c>
      <c r="P20" s="124" t="n">
        <v>3756</v>
      </c>
      <c r="Q20" s="124" t="n">
        <v>1745</v>
      </c>
      <c r="R20" s="124" t="n">
        <v>1326</v>
      </c>
      <c r="S20" s="124" t="n">
        <v>685</v>
      </c>
      <c r="T20" s="124" t="n">
        <v>4645</v>
      </c>
      <c r="U20" s="124" t="n">
        <v>2602</v>
      </c>
      <c r="V20" s="124" t="n">
        <v>1472</v>
      </c>
      <c r="W20" s="124" t="n">
        <v>571</v>
      </c>
      <c r="X20" s="124" t="n">
        <v>9310</v>
      </c>
      <c r="Y20" s="124" t="n">
        <v>5392</v>
      </c>
      <c r="Z20" s="124" t="n">
        <v>2860</v>
      </c>
      <c r="AA20" s="124" t="n">
        <v>1058</v>
      </c>
      <c r="AB20" s="124" t="n">
        <v>8826</v>
      </c>
      <c r="AC20" s="124" t="n">
        <v>5443</v>
      </c>
      <c r="AD20" s="124" t="n">
        <v>2449</v>
      </c>
      <c r="AE20" s="124" t="n">
        <v>934</v>
      </c>
      <c r="AF20" s="124" t="n">
        <v>10978</v>
      </c>
      <c r="AG20" s="124" t="n">
        <v>6696</v>
      </c>
      <c r="AH20" s="124" t="n">
        <v>3222</v>
      </c>
      <c r="AI20" s="124" t="n">
        <v>1060</v>
      </c>
      <c r="AJ20" s="124" t="n">
        <v>7979</v>
      </c>
      <c r="AK20" s="124" t="n">
        <v>3041</v>
      </c>
      <c r="AL20" s="124" t="n">
        <v>3160</v>
      </c>
      <c r="AM20" s="124" t="n">
        <v>1778</v>
      </c>
      <c r="AN20" s="124" t="n">
        <v>222</v>
      </c>
      <c r="AO20" s="125" t="n">
        <v>9</v>
      </c>
    </row>
    <row r="21" customFormat="false" ht="11.1" hidden="false" customHeight="true" outlineLevel="0" collapsed="false">
      <c r="A21" s="125" t="n">
        <v>10</v>
      </c>
      <c r="B21" s="126" t="s">
        <v>159</v>
      </c>
      <c r="C21" s="124" t="n">
        <v>6691</v>
      </c>
      <c r="D21" s="124" t="n">
        <v>147</v>
      </c>
      <c r="E21" s="124" t="n">
        <v>94</v>
      </c>
      <c r="F21" s="124" t="n">
        <v>39</v>
      </c>
      <c r="G21" s="124" t="n">
        <v>14</v>
      </c>
      <c r="H21" s="124" t="n">
        <v>308</v>
      </c>
      <c r="I21" s="124" t="n">
        <v>178</v>
      </c>
      <c r="J21" s="124" t="n">
        <v>90</v>
      </c>
      <c r="K21" s="124" t="n">
        <v>40</v>
      </c>
      <c r="L21" s="124" t="n">
        <v>304</v>
      </c>
      <c r="M21" s="124" t="n">
        <v>197</v>
      </c>
      <c r="N21" s="124" t="n">
        <v>60</v>
      </c>
      <c r="O21" s="124" t="n">
        <v>47</v>
      </c>
      <c r="P21" s="124" t="n">
        <v>624</v>
      </c>
      <c r="Q21" s="124" t="n">
        <v>276</v>
      </c>
      <c r="R21" s="124" t="n">
        <v>233</v>
      </c>
      <c r="S21" s="124" t="n">
        <v>115</v>
      </c>
      <c r="T21" s="124" t="n">
        <v>1047</v>
      </c>
      <c r="U21" s="124" t="n">
        <v>617</v>
      </c>
      <c r="V21" s="124" t="n">
        <v>305</v>
      </c>
      <c r="W21" s="124" t="n">
        <v>125</v>
      </c>
      <c r="X21" s="124" t="n">
        <v>2380</v>
      </c>
      <c r="Y21" s="124" t="n">
        <v>1454</v>
      </c>
      <c r="Z21" s="124" t="n">
        <v>681</v>
      </c>
      <c r="AA21" s="124" t="n">
        <v>245</v>
      </c>
      <c r="AB21" s="124" t="n">
        <v>1879</v>
      </c>
      <c r="AC21" s="124" t="n">
        <v>1179</v>
      </c>
      <c r="AD21" s="124" t="n">
        <v>516</v>
      </c>
      <c r="AE21" s="124" t="n">
        <v>184</v>
      </c>
      <c r="AF21" s="124" t="n">
        <v>3026</v>
      </c>
      <c r="AG21" s="124" t="n">
        <v>1987</v>
      </c>
      <c r="AH21" s="124" t="n">
        <v>790</v>
      </c>
      <c r="AI21" s="124" t="n">
        <v>249</v>
      </c>
      <c r="AJ21" s="124" t="n">
        <v>1639</v>
      </c>
      <c r="AK21" s="124" t="n">
        <v>699</v>
      </c>
      <c r="AL21" s="124" t="n">
        <v>642</v>
      </c>
      <c r="AM21" s="124" t="n">
        <v>298</v>
      </c>
      <c r="AN21" s="124" t="n">
        <v>10</v>
      </c>
      <c r="AO21" s="125" t="n">
        <v>10</v>
      </c>
    </row>
    <row r="22" customFormat="false" ht="12.75" hidden="false" customHeight="true" outlineLevel="0" collapsed="false">
      <c r="A22" s="125" t="n">
        <v>11</v>
      </c>
      <c r="B22" s="126" t="s">
        <v>160</v>
      </c>
      <c r="C22" s="124" t="n">
        <v>402098</v>
      </c>
      <c r="D22" s="124" t="n">
        <v>14337</v>
      </c>
      <c r="E22" s="124" t="n">
        <v>10585</v>
      </c>
      <c r="F22" s="124" t="n">
        <v>2628</v>
      </c>
      <c r="G22" s="124" t="n">
        <v>1124</v>
      </c>
      <c r="H22" s="124" t="n">
        <v>28664</v>
      </c>
      <c r="I22" s="124" t="n">
        <v>15050</v>
      </c>
      <c r="J22" s="124" t="n">
        <v>9281</v>
      </c>
      <c r="K22" s="124" t="n">
        <v>4333</v>
      </c>
      <c r="L22" s="124" t="n">
        <v>30190</v>
      </c>
      <c r="M22" s="124" t="n">
        <v>20077</v>
      </c>
      <c r="N22" s="124" t="n">
        <v>6727</v>
      </c>
      <c r="O22" s="124" t="n">
        <v>3386</v>
      </c>
      <c r="P22" s="124" t="n">
        <v>115242</v>
      </c>
      <c r="Q22" s="124" t="n">
        <v>56431</v>
      </c>
      <c r="R22" s="124" t="n">
        <v>40651</v>
      </c>
      <c r="S22" s="124" t="n">
        <v>18160</v>
      </c>
      <c r="T22" s="124" t="n">
        <v>69268</v>
      </c>
      <c r="U22" s="124" t="n">
        <v>33880</v>
      </c>
      <c r="V22" s="124" t="n">
        <v>25205</v>
      </c>
      <c r="W22" s="124" t="n">
        <v>10183</v>
      </c>
      <c r="X22" s="124" t="n">
        <v>164746</v>
      </c>
      <c r="Y22" s="124" t="n">
        <v>108137</v>
      </c>
      <c r="Z22" s="124" t="n">
        <v>41829</v>
      </c>
      <c r="AA22" s="124" t="n">
        <v>14780</v>
      </c>
      <c r="AB22" s="124" t="n">
        <v>100102</v>
      </c>
      <c r="AC22" s="124" t="n">
        <v>51639</v>
      </c>
      <c r="AD22" s="124" t="n">
        <v>34411</v>
      </c>
      <c r="AE22" s="124" t="n">
        <v>14052</v>
      </c>
      <c r="AF22" s="124" t="n">
        <v>106897</v>
      </c>
      <c r="AG22" s="124" t="n">
        <v>53414</v>
      </c>
      <c r="AH22" s="124" t="n">
        <v>38204</v>
      </c>
      <c r="AI22" s="124" t="n">
        <v>15279</v>
      </c>
      <c r="AJ22" s="124" t="n">
        <v>93351</v>
      </c>
      <c r="AK22" s="124" t="n">
        <v>48463</v>
      </c>
      <c r="AL22" s="124" t="n">
        <v>28787</v>
      </c>
      <c r="AM22" s="124" t="n">
        <v>16101</v>
      </c>
      <c r="AN22" s="124" t="n">
        <v>4422</v>
      </c>
      <c r="AO22" s="125" t="n">
        <v>11</v>
      </c>
    </row>
    <row r="23" customFormat="false" ht="10.5" hidden="false" customHeight="true" outlineLevel="0" collapsed="false">
      <c r="A23" s="125" t="n">
        <v>12</v>
      </c>
      <c r="B23" s="126" t="s">
        <v>161</v>
      </c>
      <c r="C23" s="124" t="n">
        <v>35301</v>
      </c>
      <c r="D23" s="124" t="n">
        <v>1838</v>
      </c>
      <c r="E23" s="124" t="n">
        <v>1435</v>
      </c>
      <c r="F23" s="124" t="n">
        <v>292</v>
      </c>
      <c r="G23" s="124" t="n">
        <v>111</v>
      </c>
      <c r="H23" s="124" t="n">
        <v>2585</v>
      </c>
      <c r="I23" s="124" t="n">
        <v>1598</v>
      </c>
      <c r="J23" s="124" t="n">
        <v>678</v>
      </c>
      <c r="K23" s="124" t="n">
        <v>309</v>
      </c>
      <c r="L23" s="124" t="n">
        <v>1443</v>
      </c>
      <c r="M23" s="124" t="n">
        <v>905</v>
      </c>
      <c r="N23" s="124" t="n">
        <v>350</v>
      </c>
      <c r="O23" s="124" t="n">
        <v>188</v>
      </c>
      <c r="P23" s="124" t="n">
        <v>4380</v>
      </c>
      <c r="Q23" s="124" t="n">
        <v>2021</v>
      </c>
      <c r="R23" s="124" t="n">
        <v>1559</v>
      </c>
      <c r="S23" s="124" t="n">
        <v>800</v>
      </c>
      <c r="T23" s="124" t="n">
        <v>5692</v>
      </c>
      <c r="U23" s="124" t="n">
        <v>3219</v>
      </c>
      <c r="V23" s="124" t="n">
        <v>1777</v>
      </c>
      <c r="W23" s="124" t="n">
        <v>696</v>
      </c>
      <c r="X23" s="124" t="n">
        <v>11690</v>
      </c>
      <c r="Y23" s="124" t="n">
        <v>6846</v>
      </c>
      <c r="Z23" s="124" t="n">
        <v>3541</v>
      </c>
      <c r="AA23" s="124" t="n">
        <v>1303</v>
      </c>
      <c r="AB23" s="124" t="n">
        <v>10705</v>
      </c>
      <c r="AC23" s="124" t="n">
        <v>6622</v>
      </c>
      <c r="AD23" s="124" t="n">
        <v>2965</v>
      </c>
      <c r="AE23" s="124" t="n">
        <v>1118</v>
      </c>
      <c r="AF23" s="124" t="n">
        <v>14004</v>
      </c>
      <c r="AG23" s="124" t="n">
        <v>8683</v>
      </c>
      <c r="AH23" s="124" t="n">
        <v>4012</v>
      </c>
      <c r="AI23" s="124" t="n">
        <v>1309</v>
      </c>
      <c r="AJ23" s="124" t="n">
        <v>9618</v>
      </c>
      <c r="AK23" s="124" t="n">
        <v>3740</v>
      </c>
      <c r="AL23" s="124" t="n">
        <v>3802</v>
      </c>
      <c r="AM23" s="124" t="n">
        <v>2076</v>
      </c>
      <c r="AN23" s="124" t="n">
        <v>232</v>
      </c>
      <c r="AO23" s="125" t="n">
        <v>12</v>
      </c>
    </row>
    <row r="24" customFormat="false" ht="9.75" hidden="false" customHeight="false" outlineLevel="0" collapsed="false">
      <c r="A24" s="125"/>
      <c r="B24" s="128" t="s">
        <v>162</v>
      </c>
      <c r="AO24" s="125"/>
    </row>
    <row r="25" customFormat="false" ht="11.1" hidden="false" customHeight="true" outlineLevel="0" collapsed="false">
      <c r="A25" s="125" t="n">
        <v>13</v>
      </c>
      <c r="B25" s="128" t="s">
        <v>280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25"/>
    </row>
    <row r="26" customFormat="false" ht="9.75" hidden="false" customHeight="false" outlineLevel="0" collapsed="false">
      <c r="A26" s="125"/>
      <c r="B26" s="128" t="s">
        <v>281</v>
      </c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25"/>
    </row>
    <row r="27" customFormat="false" ht="9.75" hidden="false" customHeight="false" outlineLevel="0" collapsed="false">
      <c r="A27" s="125"/>
      <c r="B27" s="131" t="s">
        <v>282</v>
      </c>
      <c r="C27" s="124" t="n">
        <v>105442</v>
      </c>
      <c r="D27" s="124" t="n">
        <v>5775</v>
      </c>
      <c r="E27" s="124" t="n">
        <v>4566</v>
      </c>
      <c r="F27" s="124" t="n">
        <v>873</v>
      </c>
      <c r="G27" s="124" t="n">
        <v>336</v>
      </c>
      <c r="H27" s="124" t="n">
        <v>8680</v>
      </c>
      <c r="I27" s="124" t="n">
        <v>4603</v>
      </c>
      <c r="J27" s="124" t="n">
        <v>2802</v>
      </c>
      <c r="K27" s="124" t="n">
        <v>1275</v>
      </c>
      <c r="L27" s="124" t="n">
        <v>9041</v>
      </c>
      <c r="M27" s="124" t="n">
        <v>5911</v>
      </c>
      <c r="N27" s="124" t="n">
        <v>1974</v>
      </c>
      <c r="O27" s="124" t="n">
        <v>1156</v>
      </c>
      <c r="P27" s="124" t="n">
        <v>30079</v>
      </c>
      <c r="Q27" s="124" t="n">
        <v>13955</v>
      </c>
      <c r="R27" s="124" t="n">
        <v>10932</v>
      </c>
      <c r="S27" s="124" t="n">
        <v>5192</v>
      </c>
      <c r="T27" s="124" t="n">
        <v>17868</v>
      </c>
      <c r="U27" s="124" t="n">
        <v>8371</v>
      </c>
      <c r="V27" s="124" t="n">
        <v>6648</v>
      </c>
      <c r="W27" s="124" t="n">
        <v>2849</v>
      </c>
      <c r="X27" s="124" t="n">
        <v>42160</v>
      </c>
      <c r="Y27" s="124" t="n">
        <v>25532</v>
      </c>
      <c r="Z27" s="124" t="n">
        <v>12059</v>
      </c>
      <c r="AA27" s="124" t="n">
        <v>4569</v>
      </c>
      <c r="AB27" s="124" t="n">
        <v>27582</v>
      </c>
      <c r="AC27" s="124" t="n">
        <v>14595</v>
      </c>
      <c r="AD27" s="124" t="n">
        <v>9213</v>
      </c>
      <c r="AE27" s="124" t="n">
        <v>3774</v>
      </c>
      <c r="AF27" s="124" t="n">
        <v>27089</v>
      </c>
      <c r="AG27" s="124" t="n">
        <v>13568</v>
      </c>
      <c r="AH27" s="124" t="n">
        <v>9521</v>
      </c>
      <c r="AI27" s="124" t="n">
        <v>4000</v>
      </c>
      <c r="AJ27" s="124" t="n">
        <v>26055</v>
      </c>
      <c r="AK27" s="124" t="n">
        <v>13180</v>
      </c>
      <c r="AL27" s="124" t="n">
        <v>8161</v>
      </c>
      <c r="AM27" s="124" t="n">
        <v>4714</v>
      </c>
      <c r="AN27" s="124" t="n">
        <v>1161</v>
      </c>
      <c r="AO27" s="125" t="n">
        <v>13</v>
      </c>
    </row>
    <row r="28" customFormat="false" ht="11.1" hidden="false" customHeight="true" outlineLevel="0" collapsed="false">
      <c r="A28" s="125" t="n">
        <v>14</v>
      </c>
      <c r="B28" s="128" t="s">
        <v>283</v>
      </c>
      <c r="AO28" s="125"/>
    </row>
    <row r="29" customFormat="false" ht="9.75" hidden="false" customHeight="false" outlineLevel="0" collapsed="false">
      <c r="A29" s="125"/>
      <c r="B29" s="128" t="s">
        <v>28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25"/>
    </row>
    <row r="30" customFormat="false" ht="9.75" hidden="false" customHeight="false" outlineLevel="0" collapsed="false">
      <c r="A30" s="125"/>
      <c r="B30" s="131" t="s">
        <v>285</v>
      </c>
      <c r="C30" s="124" t="n">
        <v>44239</v>
      </c>
      <c r="D30" s="124" t="n">
        <v>4167</v>
      </c>
      <c r="E30" s="124" t="n">
        <v>3546</v>
      </c>
      <c r="F30" s="124" t="n">
        <v>481</v>
      </c>
      <c r="G30" s="124" t="n">
        <v>140</v>
      </c>
      <c r="H30" s="124" t="n">
        <v>4428</v>
      </c>
      <c r="I30" s="124" t="n">
        <v>2433</v>
      </c>
      <c r="J30" s="124" t="n">
        <v>1381</v>
      </c>
      <c r="K30" s="124" t="n">
        <v>614</v>
      </c>
      <c r="L30" s="124" t="n">
        <v>3816</v>
      </c>
      <c r="M30" s="124" t="n">
        <v>2676</v>
      </c>
      <c r="N30" s="124" t="n">
        <v>758</v>
      </c>
      <c r="O30" s="124" t="n">
        <v>382</v>
      </c>
      <c r="P30" s="124" t="n">
        <v>12204</v>
      </c>
      <c r="Q30" s="124" t="n">
        <v>5587</v>
      </c>
      <c r="R30" s="124" t="n">
        <v>4490</v>
      </c>
      <c r="S30" s="124" t="n">
        <v>2127</v>
      </c>
      <c r="T30" s="124" t="n">
        <v>7194</v>
      </c>
      <c r="U30" s="124" t="n">
        <v>3450</v>
      </c>
      <c r="V30" s="124" t="n">
        <v>2549</v>
      </c>
      <c r="W30" s="124" t="n">
        <v>1195</v>
      </c>
      <c r="X30" s="124" t="n">
        <v>15176</v>
      </c>
      <c r="Y30" s="124" t="n">
        <v>8517</v>
      </c>
      <c r="Z30" s="124" t="n">
        <v>4768</v>
      </c>
      <c r="AA30" s="124" t="n">
        <v>1891</v>
      </c>
      <c r="AB30" s="124" t="n">
        <v>11335</v>
      </c>
      <c r="AC30" s="124" t="n">
        <v>6211</v>
      </c>
      <c r="AD30" s="124" t="n">
        <v>3588</v>
      </c>
      <c r="AE30" s="124" t="n">
        <v>1536</v>
      </c>
      <c r="AF30" s="124" t="n">
        <v>10769</v>
      </c>
      <c r="AG30" s="124" t="n">
        <v>5637</v>
      </c>
      <c r="AH30" s="124" t="n">
        <v>3567</v>
      </c>
      <c r="AI30" s="124" t="n">
        <v>1565</v>
      </c>
      <c r="AJ30" s="124" t="n">
        <v>11019</v>
      </c>
      <c r="AK30" s="124" t="n">
        <v>5674</v>
      </c>
      <c r="AL30" s="124" t="n">
        <v>3375</v>
      </c>
      <c r="AM30" s="124" t="n">
        <v>1970</v>
      </c>
      <c r="AN30" s="124" t="n">
        <v>508</v>
      </c>
      <c r="AO30" s="125" t="n">
        <v>14</v>
      </c>
    </row>
    <row r="31" customFormat="false" ht="15" hidden="false" customHeight="true" outlineLevel="0" collapsed="false">
      <c r="A31" s="125" t="n">
        <v>15</v>
      </c>
      <c r="B31" s="123" t="s">
        <v>167</v>
      </c>
      <c r="C31" s="124" t="n">
        <v>243060</v>
      </c>
      <c r="D31" s="124" t="n">
        <v>9382</v>
      </c>
      <c r="E31" s="124" t="n">
        <v>7129</v>
      </c>
      <c r="F31" s="124" t="n">
        <v>1578</v>
      </c>
      <c r="G31" s="124" t="n">
        <v>675</v>
      </c>
      <c r="H31" s="124" t="n">
        <v>17382</v>
      </c>
      <c r="I31" s="124" t="n">
        <v>9436</v>
      </c>
      <c r="J31" s="124" t="n">
        <v>5381</v>
      </c>
      <c r="K31" s="124" t="n">
        <v>2565</v>
      </c>
      <c r="L31" s="124" t="n">
        <v>14574</v>
      </c>
      <c r="M31" s="124" t="n">
        <v>9146</v>
      </c>
      <c r="N31" s="124" t="n">
        <v>3528</v>
      </c>
      <c r="O31" s="124" t="n">
        <v>1900</v>
      </c>
      <c r="P31" s="124" t="n">
        <v>67635</v>
      </c>
      <c r="Q31" s="124" t="n">
        <v>32819</v>
      </c>
      <c r="R31" s="124" t="n">
        <v>23727</v>
      </c>
      <c r="S31" s="124" t="n">
        <v>11089</v>
      </c>
      <c r="T31" s="124" t="n">
        <v>38375</v>
      </c>
      <c r="U31" s="124" t="n">
        <v>18654</v>
      </c>
      <c r="V31" s="124" t="n">
        <v>13848</v>
      </c>
      <c r="W31" s="124" t="n">
        <v>5873</v>
      </c>
      <c r="X31" s="124" t="n">
        <v>90544</v>
      </c>
      <c r="Y31" s="124" t="n">
        <v>57717</v>
      </c>
      <c r="Z31" s="124" t="n">
        <v>23893</v>
      </c>
      <c r="AA31" s="124" t="n">
        <v>8934</v>
      </c>
      <c r="AB31" s="124" t="n">
        <v>71263</v>
      </c>
      <c r="AC31" s="124" t="n">
        <v>39111</v>
      </c>
      <c r="AD31" s="124" t="n">
        <v>23053</v>
      </c>
      <c r="AE31" s="124" t="n">
        <v>9099</v>
      </c>
      <c r="AF31" s="124" t="n">
        <v>64886</v>
      </c>
      <c r="AG31" s="124" t="n">
        <v>32269</v>
      </c>
      <c r="AH31" s="124" t="n">
        <v>23434</v>
      </c>
      <c r="AI31" s="124" t="n">
        <v>9183</v>
      </c>
      <c r="AJ31" s="124" t="n">
        <v>66321</v>
      </c>
      <c r="AK31" s="124" t="n">
        <v>34157</v>
      </c>
      <c r="AL31" s="124" t="n">
        <v>20808</v>
      </c>
      <c r="AM31" s="124" t="n">
        <v>11356</v>
      </c>
      <c r="AN31" s="124" t="n">
        <v>2622</v>
      </c>
      <c r="AO31" s="125" t="n">
        <v>15</v>
      </c>
    </row>
    <row r="32" customFormat="false" ht="11.1" hidden="false" customHeight="true" outlineLevel="0" collapsed="false">
      <c r="A32" s="125" t="n">
        <v>16</v>
      </c>
      <c r="B32" s="123" t="s">
        <v>151</v>
      </c>
      <c r="C32" s="124" t="n">
        <v>5752</v>
      </c>
      <c r="D32" s="124" t="n">
        <v>455</v>
      </c>
      <c r="E32" s="124" t="n">
        <v>320</v>
      </c>
      <c r="F32" s="124" t="n">
        <v>86</v>
      </c>
      <c r="G32" s="124" t="n">
        <v>49</v>
      </c>
      <c r="H32" s="124" t="n">
        <v>988</v>
      </c>
      <c r="I32" s="124" t="n">
        <v>474</v>
      </c>
      <c r="J32" s="124" t="n">
        <v>360</v>
      </c>
      <c r="K32" s="124" t="n">
        <v>154</v>
      </c>
      <c r="L32" s="124" t="n">
        <v>1121</v>
      </c>
      <c r="M32" s="124" t="n">
        <v>776</v>
      </c>
      <c r="N32" s="124" t="n">
        <v>243</v>
      </c>
      <c r="O32" s="124" t="n">
        <v>102</v>
      </c>
      <c r="P32" s="124" t="n">
        <v>2156</v>
      </c>
      <c r="Q32" s="124" t="n">
        <v>1106</v>
      </c>
      <c r="R32" s="124" t="n">
        <v>797</v>
      </c>
      <c r="S32" s="124" t="n">
        <v>253</v>
      </c>
      <c r="T32" s="124" t="n">
        <v>1545</v>
      </c>
      <c r="U32" s="124" t="n">
        <v>796</v>
      </c>
      <c r="V32" s="124" t="n">
        <v>544</v>
      </c>
      <c r="W32" s="124" t="n">
        <v>205</v>
      </c>
      <c r="X32" s="124" t="n">
        <v>2276</v>
      </c>
      <c r="Y32" s="124" t="n">
        <v>1591</v>
      </c>
      <c r="Z32" s="124" t="n">
        <v>483</v>
      </c>
      <c r="AA32" s="124" t="n">
        <v>202</v>
      </c>
      <c r="AB32" s="124" t="n">
        <v>404</v>
      </c>
      <c r="AC32" s="124" t="n">
        <v>169</v>
      </c>
      <c r="AD32" s="124" t="n">
        <v>158</v>
      </c>
      <c r="AE32" s="124" t="n">
        <v>77</v>
      </c>
      <c r="AF32" s="124" t="n">
        <v>825</v>
      </c>
      <c r="AG32" s="124" t="n">
        <v>480</v>
      </c>
      <c r="AH32" s="124" t="n">
        <v>227</v>
      </c>
      <c r="AI32" s="124" t="n">
        <v>118</v>
      </c>
      <c r="AJ32" s="124" t="n">
        <v>7</v>
      </c>
      <c r="AK32" s="124" t="n">
        <v>4</v>
      </c>
      <c r="AL32" s="124" t="n">
        <v>1</v>
      </c>
      <c r="AM32" s="124" t="n">
        <v>2</v>
      </c>
      <c r="AN32" s="124" t="n">
        <v>36</v>
      </c>
      <c r="AO32" s="125" t="n">
        <v>16</v>
      </c>
    </row>
    <row r="33" customFormat="false" ht="10.5" hidden="false" customHeight="true" outlineLevel="0" collapsed="false">
      <c r="A33" s="125" t="n">
        <v>17</v>
      </c>
      <c r="B33" s="126" t="s">
        <v>152</v>
      </c>
      <c r="C33" s="124" t="n">
        <v>12285</v>
      </c>
      <c r="D33" s="124" t="n">
        <v>543</v>
      </c>
      <c r="E33" s="124" t="n">
        <v>383</v>
      </c>
      <c r="F33" s="124" t="n">
        <v>110</v>
      </c>
      <c r="G33" s="124" t="n">
        <v>50</v>
      </c>
      <c r="H33" s="124" t="n">
        <v>1242</v>
      </c>
      <c r="I33" s="124" t="n">
        <v>614</v>
      </c>
      <c r="J33" s="124" t="n">
        <v>429</v>
      </c>
      <c r="K33" s="124" t="n">
        <v>199</v>
      </c>
      <c r="L33" s="124" t="n">
        <v>1361</v>
      </c>
      <c r="M33" s="124" t="n">
        <v>897</v>
      </c>
      <c r="N33" s="124" t="n">
        <v>321</v>
      </c>
      <c r="O33" s="124" t="n">
        <v>143</v>
      </c>
      <c r="P33" s="124" t="n">
        <v>4393</v>
      </c>
      <c r="Q33" s="124" t="n">
        <v>2484</v>
      </c>
      <c r="R33" s="124" t="n">
        <v>1486</v>
      </c>
      <c r="S33" s="124" t="n">
        <v>423</v>
      </c>
      <c r="T33" s="124" t="n">
        <v>2853</v>
      </c>
      <c r="U33" s="124" t="n">
        <v>1501</v>
      </c>
      <c r="V33" s="124" t="n">
        <v>1019</v>
      </c>
      <c r="W33" s="124" t="n">
        <v>333</v>
      </c>
      <c r="X33" s="124" t="n">
        <v>6037</v>
      </c>
      <c r="Y33" s="124" t="n">
        <v>4427</v>
      </c>
      <c r="Z33" s="124" t="n">
        <v>1257</v>
      </c>
      <c r="AA33" s="124" t="n">
        <v>353</v>
      </c>
      <c r="AB33" s="124" t="n">
        <v>1267</v>
      </c>
      <c r="AC33" s="124" t="n">
        <v>636</v>
      </c>
      <c r="AD33" s="124" t="n">
        <v>454</v>
      </c>
      <c r="AE33" s="124" t="n">
        <v>177</v>
      </c>
      <c r="AF33" s="124" t="n">
        <v>2185</v>
      </c>
      <c r="AG33" s="124" t="n">
        <v>1167</v>
      </c>
      <c r="AH33" s="124" t="n">
        <v>696</v>
      </c>
      <c r="AI33" s="124" t="n">
        <v>322</v>
      </c>
      <c r="AJ33" s="124" t="n">
        <v>0</v>
      </c>
      <c r="AK33" s="124" t="n">
        <v>0</v>
      </c>
      <c r="AL33" s="124" t="n">
        <v>0</v>
      </c>
      <c r="AM33" s="124" t="n">
        <v>0</v>
      </c>
      <c r="AN33" s="124" t="n">
        <v>176</v>
      </c>
      <c r="AO33" s="125" t="n">
        <v>17</v>
      </c>
    </row>
    <row r="34" customFormat="false" ht="11.1" hidden="false" customHeight="true" outlineLevel="0" collapsed="false">
      <c r="A34" s="125" t="n">
        <v>18</v>
      </c>
      <c r="B34" s="126" t="s">
        <v>153</v>
      </c>
      <c r="C34" s="124" t="n">
        <v>32913</v>
      </c>
      <c r="D34" s="124" t="n">
        <v>903</v>
      </c>
      <c r="E34" s="124" t="n">
        <v>608</v>
      </c>
      <c r="F34" s="124" t="n">
        <v>204</v>
      </c>
      <c r="G34" s="124" t="n">
        <v>91</v>
      </c>
      <c r="H34" s="124" t="n">
        <v>2077</v>
      </c>
      <c r="I34" s="124" t="n">
        <v>919</v>
      </c>
      <c r="J34" s="124" t="n">
        <v>767</v>
      </c>
      <c r="K34" s="124" t="n">
        <v>391</v>
      </c>
      <c r="L34" s="124" t="n">
        <v>2532</v>
      </c>
      <c r="M34" s="124" t="n">
        <v>1607</v>
      </c>
      <c r="N34" s="124" t="n">
        <v>585</v>
      </c>
      <c r="O34" s="124" t="n">
        <v>340</v>
      </c>
      <c r="P34" s="124" t="n">
        <v>11112</v>
      </c>
      <c r="Q34" s="124" t="n">
        <v>6164</v>
      </c>
      <c r="R34" s="124" t="n">
        <v>3712</v>
      </c>
      <c r="S34" s="124" t="n">
        <v>1236</v>
      </c>
      <c r="T34" s="124" t="n">
        <v>5874</v>
      </c>
      <c r="U34" s="124" t="n">
        <v>3000</v>
      </c>
      <c r="V34" s="124" t="n">
        <v>2180</v>
      </c>
      <c r="W34" s="124" t="n">
        <v>694</v>
      </c>
      <c r="X34" s="124" t="n">
        <v>14384</v>
      </c>
      <c r="Y34" s="124" t="n">
        <v>10073</v>
      </c>
      <c r="Z34" s="124" t="n">
        <v>3319</v>
      </c>
      <c r="AA34" s="124" t="n">
        <v>992</v>
      </c>
      <c r="AB34" s="124" t="n">
        <v>7436</v>
      </c>
      <c r="AC34" s="124" t="n">
        <v>4152</v>
      </c>
      <c r="AD34" s="124" t="n">
        <v>2488</v>
      </c>
      <c r="AE34" s="124" t="n">
        <v>796</v>
      </c>
      <c r="AF34" s="124" t="n">
        <v>9449</v>
      </c>
      <c r="AG34" s="124" t="n">
        <v>5463</v>
      </c>
      <c r="AH34" s="124" t="n">
        <v>2871</v>
      </c>
      <c r="AI34" s="124" t="n">
        <v>1115</v>
      </c>
      <c r="AJ34" s="124" t="n">
        <v>1093</v>
      </c>
      <c r="AK34" s="124" t="n">
        <v>548</v>
      </c>
      <c r="AL34" s="124" t="n">
        <v>380</v>
      </c>
      <c r="AM34" s="124" t="n">
        <v>165</v>
      </c>
      <c r="AN34" s="124" t="n">
        <v>379</v>
      </c>
      <c r="AO34" s="125" t="n">
        <v>18</v>
      </c>
    </row>
    <row r="35" customFormat="false" ht="11.1" hidden="false" customHeight="true" outlineLevel="0" collapsed="false">
      <c r="A35" s="125" t="n">
        <v>19</v>
      </c>
      <c r="B35" s="126" t="s">
        <v>154</v>
      </c>
      <c r="C35" s="124" t="n">
        <v>46566</v>
      </c>
      <c r="D35" s="124" t="n">
        <v>1054</v>
      </c>
      <c r="E35" s="124" t="n">
        <v>750</v>
      </c>
      <c r="F35" s="124" t="n">
        <v>200</v>
      </c>
      <c r="G35" s="124" t="n">
        <v>104</v>
      </c>
      <c r="H35" s="124" t="n">
        <v>3003</v>
      </c>
      <c r="I35" s="124" t="n">
        <v>1691</v>
      </c>
      <c r="J35" s="124" t="n">
        <v>895</v>
      </c>
      <c r="K35" s="124" t="n">
        <v>417</v>
      </c>
      <c r="L35" s="124" t="n">
        <v>2644</v>
      </c>
      <c r="M35" s="124" t="n">
        <v>1668</v>
      </c>
      <c r="N35" s="124" t="n">
        <v>645</v>
      </c>
      <c r="O35" s="124" t="n">
        <v>331</v>
      </c>
      <c r="P35" s="124" t="n">
        <v>12760</v>
      </c>
      <c r="Q35" s="124" t="n">
        <v>5872</v>
      </c>
      <c r="R35" s="124" t="n">
        <v>4627</v>
      </c>
      <c r="S35" s="124" t="n">
        <v>2261</v>
      </c>
      <c r="T35" s="124" t="n">
        <v>6794</v>
      </c>
      <c r="U35" s="124" t="n">
        <v>3182</v>
      </c>
      <c r="V35" s="124" t="n">
        <v>2511</v>
      </c>
      <c r="W35" s="124" t="n">
        <v>1101</v>
      </c>
      <c r="X35" s="124" t="n">
        <v>17293</v>
      </c>
      <c r="Y35" s="124" t="n">
        <v>11287</v>
      </c>
      <c r="Z35" s="124" t="n">
        <v>4352</v>
      </c>
      <c r="AA35" s="124" t="n">
        <v>1654</v>
      </c>
      <c r="AB35" s="124" t="n">
        <v>12773</v>
      </c>
      <c r="AC35" s="124" t="n">
        <v>6572</v>
      </c>
      <c r="AD35" s="124" t="n">
        <v>4413</v>
      </c>
      <c r="AE35" s="124" t="n">
        <v>1788</v>
      </c>
      <c r="AF35" s="124" t="n">
        <v>13176</v>
      </c>
      <c r="AG35" s="124" t="n">
        <v>6452</v>
      </c>
      <c r="AH35" s="124" t="n">
        <v>4940</v>
      </c>
      <c r="AI35" s="124" t="n">
        <v>1784</v>
      </c>
      <c r="AJ35" s="124" t="n">
        <v>14687</v>
      </c>
      <c r="AK35" s="124" t="n">
        <v>8751</v>
      </c>
      <c r="AL35" s="124" t="n">
        <v>4112</v>
      </c>
      <c r="AM35" s="124" t="n">
        <v>1824</v>
      </c>
      <c r="AN35" s="124" t="n">
        <v>341</v>
      </c>
      <c r="AO35" s="125" t="n">
        <v>19</v>
      </c>
    </row>
    <row r="36" customFormat="false" ht="11.1" hidden="false" customHeight="true" outlineLevel="0" collapsed="false">
      <c r="A36" s="125" t="n">
        <v>20</v>
      </c>
      <c r="B36" s="126" t="s">
        <v>155</v>
      </c>
      <c r="C36" s="124" t="n">
        <v>47921</v>
      </c>
      <c r="D36" s="124" t="n">
        <v>1112</v>
      </c>
      <c r="E36" s="124" t="n">
        <v>775</v>
      </c>
      <c r="F36" s="124" t="n">
        <v>232</v>
      </c>
      <c r="G36" s="124" t="n">
        <v>105</v>
      </c>
      <c r="H36" s="124" t="n">
        <v>3172</v>
      </c>
      <c r="I36" s="124" t="n">
        <v>1757</v>
      </c>
      <c r="J36" s="124" t="n">
        <v>948</v>
      </c>
      <c r="K36" s="124" t="n">
        <v>467</v>
      </c>
      <c r="L36" s="124" t="n">
        <v>2477</v>
      </c>
      <c r="M36" s="124" t="n">
        <v>1529</v>
      </c>
      <c r="N36" s="124" t="n">
        <v>618</v>
      </c>
      <c r="O36" s="124" t="n">
        <v>330</v>
      </c>
      <c r="P36" s="124" t="n">
        <v>12344</v>
      </c>
      <c r="Q36" s="124" t="n">
        <v>5543</v>
      </c>
      <c r="R36" s="124" t="n">
        <v>4547</v>
      </c>
      <c r="S36" s="124" t="n">
        <v>2254</v>
      </c>
      <c r="T36" s="124" t="n">
        <v>6913</v>
      </c>
      <c r="U36" s="124" t="n">
        <v>3254</v>
      </c>
      <c r="V36" s="124" t="n">
        <v>2504</v>
      </c>
      <c r="W36" s="124" t="n">
        <v>1155</v>
      </c>
      <c r="X36" s="124" t="n">
        <v>17384</v>
      </c>
      <c r="Y36" s="124" t="n">
        <v>11170</v>
      </c>
      <c r="Z36" s="124" t="n">
        <v>4436</v>
      </c>
      <c r="AA36" s="124" t="n">
        <v>1778</v>
      </c>
      <c r="AB36" s="124" t="n">
        <v>13493</v>
      </c>
      <c r="AC36" s="124" t="n">
        <v>6823</v>
      </c>
      <c r="AD36" s="124" t="n">
        <v>4708</v>
      </c>
      <c r="AE36" s="124" t="n">
        <v>1962</v>
      </c>
      <c r="AF36" s="124" t="n">
        <v>13295</v>
      </c>
      <c r="AG36" s="124" t="n">
        <v>6097</v>
      </c>
      <c r="AH36" s="124" t="n">
        <v>5307</v>
      </c>
      <c r="AI36" s="124" t="n">
        <v>1891</v>
      </c>
      <c r="AJ36" s="124" t="n">
        <v>17865</v>
      </c>
      <c r="AK36" s="124" t="n">
        <v>10532</v>
      </c>
      <c r="AL36" s="124" t="n">
        <v>4862</v>
      </c>
      <c r="AM36" s="124" t="n">
        <v>2471</v>
      </c>
      <c r="AN36" s="124" t="n">
        <v>441</v>
      </c>
      <c r="AO36" s="125" t="n">
        <v>20</v>
      </c>
    </row>
    <row r="37" customFormat="false" ht="11.1" hidden="false" customHeight="true" outlineLevel="0" collapsed="false">
      <c r="A37" s="125" t="n">
        <v>21</v>
      </c>
      <c r="B37" s="126" t="s">
        <v>156</v>
      </c>
      <c r="C37" s="124" t="n">
        <v>43255</v>
      </c>
      <c r="D37" s="124" t="n">
        <v>1307</v>
      </c>
      <c r="E37" s="124" t="n">
        <v>998</v>
      </c>
      <c r="F37" s="124" t="n">
        <v>214</v>
      </c>
      <c r="G37" s="124" t="n">
        <v>95</v>
      </c>
      <c r="H37" s="124" t="n">
        <v>2960</v>
      </c>
      <c r="I37" s="124" t="n">
        <v>1696</v>
      </c>
      <c r="J37" s="124" t="n">
        <v>820</v>
      </c>
      <c r="K37" s="124" t="n">
        <v>444</v>
      </c>
      <c r="L37" s="124" t="n">
        <v>2283</v>
      </c>
      <c r="M37" s="124" t="n">
        <v>1423</v>
      </c>
      <c r="N37" s="124" t="n">
        <v>584</v>
      </c>
      <c r="O37" s="124" t="n">
        <v>276</v>
      </c>
      <c r="P37" s="124" t="n">
        <v>12656</v>
      </c>
      <c r="Q37" s="124" t="n">
        <v>5904</v>
      </c>
      <c r="R37" s="124" t="n">
        <v>4385</v>
      </c>
      <c r="S37" s="124" t="n">
        <v>2367</v>
      </c>
      <c r="T37" s="124" t="n">
        <v>6678</v>
      </c>
      <c r="U37" s="124" t="n">
        <v>3099</v>
      </c>
      <c r="V37" s="124" t="n">
        <v>2472</v>
      </c>
      <c r="W37" s="124" t="n">
        <v>1107</v>
      </c>
      <c r="X37" s="124" t="n">
        <v>16037</v>
      </c>
      <c r="Y37" s="124" t="n">
        <v>9614</v>
      </c>
      <c r="Z37" s="124" t="n">
        <v>4598</v>
      </c>
      <c r="AA37" s="124" t="n">
        <v>1825</v>
      </c>
      <c r="AB37" s="124" t="n">
        <v>14813</v>
      </c>
      <c r="AC37" s="124" t="n">
        <v>7825</v>
      </c>
      <c r="AD37" s="124" t="n">
        <v>4959</v>
      </c>
      <c r="AE37" s="124" t="n">
        <v>2029</v>
      </c>
      <c r="AF37" s="124" t="n">
        <v>10836</v>
      </c>
      <c r="AG37" s="124" t="n">
        <v>4814</v>
      </c>
      <c r="AH37" s="124" t="n">
        <v>4151</v>
      </c>
      <c r="AI37" s="124" t="n">
        <v>1871</v>
      </c>
      <c r="AJ37" s="124" t="n">
        <v>15347</v>
      </c>
      <c r="AK37" s="124" t="n">
        <v>7407</v>
      </c>
      <c r="AL37" s="124" t="n">
        <v>5040</v>
      </c>
      <c r="AM37" s="124" t="n">
        <v>2900</v>
      </c>
      <c r="AN37" s="124" t="n">
        <v>475</v>
      </c>
      <c r="AO37" s="125" t="n">
        <v>21</v>
      </c>
    </row>
    <row r="38" customFormat="false" ht="11.1" hidden="false" customHeight="true" outlineLevel="0" collapsed="false">
      <c r="A38" s="125" t="n">
        <v>22</v>
      </c>
      <c r="B38" s="126" t="s">
        <v>157</v>
      </c>
      <c r="C38" s="124" t="n">
        <v>36432</v>
      </c>
      <c r="D38" s="124" t="n">
        <v>2864</v>
      </c>
      <c r="E38" s="124" t="n">
        <v>2374</v>
      </c>
      <c r="F38" s="124" t="n">
        <v>368</v>
      </c>
      <c r="G38" s="124" t="n">
        <v>122</v>
      </c>
      <c r="H38" s="124" t="n">
        <v>2661</v>
      </c>
      <c r="I38" s="124" t="n">
        <v>1502</v>
      </c>
      <c r="J38" s="124" t="n">
        <v>818</v>
      </c>
      <c r="K38" s="124" t="n">
        <v>341</v>
      </c>
      <c r="L38" s="124" t="n">
        <v>1726</v>
      </c>
      <c r="M38" s="124" t="n">
        <v>1029</v>
      </c>
      <c r="N38" s="124" t="n">
        <v>407</v>
      </c>
      <c r="O38" s="124" t="n">
        <v>290</v>
      </c>
      <c r="P38" s="124" t="n">
        <v>9965</v>
      </c>
      <c r="Q38" s="124" t="n">
        <v>4702</v>
      </c>
      <c r="R38" s="124" t="n">
        <v>3398</v>
      </c>
      <c r="S38" s="124" t="n">
        <v>1865</v>
      </c>
      <c r="T38" s="124" t="n">
        <v>5214</v>
      </c>
      <c r="U38" s="124" t="n">
        <v>2449</v>
      </c>
      <c r="V38" s="124" t="n">
        <v>1836</v>
      </c>
      <c r="W38" s="124" t="n">
        <v>929</v>
      </c>
      <c r="X38" s="124" t="n">
        <v>11985</v>
      </c>
      <c r="Y38" s="124" t="n">
        <v>6689</v>
      </c>
      <c r="Z38" s="124" t="n">
        <v>3816</v>
      </c>
      <c r="AA38" s="124" t="n">
        <v>1480</v>
      </c>
      <c r="AB38" s="124" t="n">
        <v>14055</v>
      </c>
      <c r="AC38" s="124" t="n">
        <v>8227</v>
      </c>
      <c r="AD38" s="124" t="n">
        <v>4176</v>
      </c>
      <c r="AE38" s="124" t="n">
        <v>1652</v>
      </c>
      <c r="AF38" s="124" t="n">
        <v>8846</v>
      </c>
      <c r="AG38" s="124" t="n">
        <v>4162</v>
      </c>
      <c r="AH38" s="124" t="n">
        <v>3255</v>
      </c>
      <c r="AI38" s="124" t="n">
        <v>1429</v>
      </c>
      <c r="AJ38" s="124" t="n">
        <v>11714</v>
      </c>
      <c r="AK38" s="124" t="n">
        <v>4664</v>
      </c>
      <c r="AL38" s="124" t="n">
        <v>4266</v>
      </c>
      <c r="AM38" s="124" t="n">
        <v>2784</v>
      </c>
      <c r="AN38" s="124" t="n">
        <v>634</v>
      </c>
      <c r="AO38" s="125" t="n">
        <v>22</v>
      </c>
    </row>
    <row r="39" customFormat="false" ht="11.1" hidden="false" customHeight="true" outlineLevel="0" collapsed="false">
      <c r="A39" s="125" t="n">
        <v>23</v>
      </c>
      <c r="B39" s="126" t="s">
        <v>158</v>
      </c>
      <c r="C39" s="124" t="n">
        <v>14718</v>
      </c>
      <c r="D39" s="124" t="n">
        <v>1068</v>
      </c>
      <c r="E39" s="124" t="n">
        <v>875</v>
      </c>
      <c r="F39" s="124" t="n">
        <v>143</v>
      </c>
      <c r="G39" s="124" t="n">
        <v>50</v>
      </c>
      <c r="H39" s="124" t="n">
        <v>1148</v>
      </c>
      <c r="I39" s="124" t="n">
        <v>717</v>
      </c>
      <c r="J39" s="124" t="n">
        <v>297</v>
      </c>
      <c r="K39" s="124" t="n">
        <v>134</v>
      </c>
      <c r="L39" s="124" t="n">
        <v>353</v>
      </c>
      <c r="M39" s="124" t="n">
        <v>177</v>
      </c>
      <c r="N39" s="124" t="n">
        <v>111</v>
      </c>
      <c r="O39" s="124" t="n">
        <v>65</v>
      </c>
      <c r="P39" s="124" t="n">
        <v>1924</v>
      </c>
      <c r="Q39" s="124" t="n">
        <v>892</v>
      </c>
      <c r="R39" s="124" t="n">
        <v>665</v>
      </c>
      <c r="S39" s="124" t="n">
        <v>367</v>
      </c>
      <c r="T39" s="124" t="n">
        <v>2064</v>
      </c>
      <c r="U39" s="124" t="n">
        <v>1124</v>
      </c>
      <c r="V39" s="124" t="n">
        <v>656</v>
      </c>
      <c r="W39" s="124" t="n">
        <v>284</v>
      </c>
      <c r="X39" s="124" t="n">
        <v>4134</v>
      </c>
      <c r="Y39" s="124" t="n">
        <v>2270</v>
      </c>
      <c r="Z39" s="124" t="n">
        <v>1330</v>
      </c>
      <c r="AA39" s="124" t="n">
        <v>534</v>
      </c>
      <c r="AB39" s="124" t="n">
        <v>5774</v>
      </c>
      <c r="AC39" s="124" t="n">
        <v>3848</v>
      </c>
      <c r="AD39" s="124" t="n">
        <v>1405</v>
      </c>
      <c r="AE39" s="124" t="n">
        <v>521</v>
      </c>
      <c r="AF39" s="124" t="n">
        <v>4973</v>
      </c>
      <c r="AG39" s="124" t="n">
        <v>2842</v>
      </c>
      <c r="AH39" s="124" t="n">
        <v>1599</v>
      </c>
      <c r="AI39" s="124" t="n">
        <v>532</v>
      </c>
      <c r="AJ39" s="124" t="n">
        <v>4681</v>
      </c>
      <c r="AK39" s="124" t="n">
        <v>1837</v>
      </c>
      <c r="AL39" s="124" t="n">
        <v>1797</v>
      </c>
      <c r="AM39" s="124" t="n">
        <v>1047</v>
      </c>
      <c r="AN39" s="124" t="n">
        <v>136</v>
      </c>
      <c r="AO39" s="125" t="n">
        <v>23</v>
      </c>
    </row>
    <row r="40" customFormat="false" ht="11.1" hidden="false" customHeight="true" outlineLevel="0" collapsed="false">
      <c r="A40" s="125" t="n">
        <v>24</v>
      </c>
      <c r="B40" s="126" t="s">
        <v>159</v>
      </c>
      <c r="C40" s="124" t="n">
        <v>3218</v>
      </c>
      <c r="D40" s="124" t="n">
        <v>76</v>
      </c>
      <c r="E40" s="124" t="n">
        <v>46</v>
      </c>
      <c r="F40" s="124" t="n">
        <v>21</v>
      </c>
      <c r="G40" s="124" t="n">
        <v>9</v>
      </c>
      <c r="H40" s="124" t="n">
        <v>131</v>
      </c>
      <c r="I40" s="124" t="n">
        <v>66</v>
      </c>
      <c r="J40" s="124" t="n">
        <v>47</v>
      </c>
      <c r="K40" s="124" t="n">
        <v>18</v>
      </c>
      <c r="L40" s="124" t="n">
        <v>77</v>
      </c>
      <c r="M40" s="124" t="n">
        <v>40</v>
      </c>
      <c r="N40" s="124" t="n">
        <v>14</v>
      </c>
      <c r="O40" s="124" t="n">
        <v>23</v>
      </c>
      <c r="P40" s="124" t="n">
        <v>325</v>
      </c>
      <c r="Q40" s="124" t="n">
        <v>152</v>
      </c>
      <c r="R40" s="124" t="n">
        <v>110</v>
      </c>
      <c r="S40" s="124" t="n">
        <v>63</v>
      </c>
      <c r="T40" s="124" t="n">
        <v>440</v>
      </c>
      <c r="U40" s="124" t="n">
        <v>249</v>
      </c>
      <c r="V40" s="124" t="n">
        <v>126</v>
      </c>
      <c r="W40" s="124" t="n">
        <v>65</v>
      </c>
      <c r="X40" s="124" t="n">
        <v>1014</v>
      </c>
      <c r="Y40" s="124" t="n">
        <v>596</v>
      </c>
      <c r="Z40" s="124" t="n">
        <v>302</v>
      </c>
      <c r="AA40" s="124" t="n">
        <v>116</v>
      </c>
      <c r="AB40" s="124" t="n">
        <v>1248</v>
      </c>
      <c r="AC40" s="124" t="n">
        <v>859</v>
      </c>
      <c r="AD40" s="124" t="n">
        <v>292</v>
      </c>
      <c r="AE40" s="124" t="n">
        <v>97</v>
      </c>
      <c r="AF40" s="124" t="n">
        <v>1301</v>
      </c>
      <c r="AG40" s="124" t="n">
        <v>792</v>
      </c>
      <c r="AH40" s="124" t="n">
        <v>388</v>
      </c>
      <c r="AI40" s="124" t="n">
        <v>121</v>
      </c>
      <c r="AJ40" s="124" t="n">
        <v>927</v>
      </c>
      <c r="AK40" s="124" t="n">
        <v>414</v>
      </c>
      <c r="AL40" s="124" t="n">
        <v>350</v>
      </c>
      <c r="AM40" s="124" t="n">
        <v>163</v>
      </c>
      <c r="AN40" s="124" t="n">
        <v>4</v>
      </c>
      <c r="AO40" s="125" t="n">
        <v>24</v>
      </c>
    </row>
    <row r="41" customFormat="false" ht="12.75" hidden="false" customHeight="true" outlineLevel="0" collapsed="false">
      <c r="A41" s="125" t="n">
        <v>25</v>
      </c>
      <c r="B41" s="126" t="s">
        <v>160</v>
      </c>
      <c r="C41" s="124" t="n">
        <v>225124</v>
      </c>
      <c r="D41" s="124" t="n">
        <v>8238</v>
      </c>
      <c r="E41" s="124" t="n">
        <v>6208</v>
      </c>
      <c r="F41" s="124" t="n">
        <v>1414</v>
      </c>
      <c r="G41" s="124" t="n">
        <v>616</v>
      </c>
      <c r="H41" s="124" t="n">
        <v>16103</v>
      </c>
      <c r="I41" s="124" t="n">
        <v>8653</v>
      </c>
      <c r="J41" s="124" t="n">
        <v>5037</v>
      </c>
      <c r="K41" s="124" t="n">
        <v>2413</v>
      </c>
      <c r="L41" s="124" t="n">
        <v>14144</v>
      </c>
      <c r="M41" s="124" t="n">
        <v>8929</v>
      </c>
      <c r="N41" s="124" t="n">
        <v>3403</v>
      </c>
      <c r="O41" s="124" t="n">
        <v>1812</v>
      </c>
      <c r="P41" s="124" t="n">
        <v>65386</v>
      </c>
      <c r="Q41" s="124" t="n">
        <v>31775</v>
      </c>
      <c r="R41" s="124" t="n">
        <v>22952</v>
      </c>
      <c r="S41" s="124" t="n">
        <v>10659</v>
      </c>
      <c r="T41" s="124" t="n">
        <v>35871</v>
      </c>
      <c r="U41" s="124" t="n">
        <v>17281</v>
      </c>
      <c r="V41" s="124" t="n">
        <v>13066</v>
      </c>
      <c r="W41" s="124" t="n">
        <v>5524</v>
      </c>
      <c r="X41" s="124" t="n">
        <v>85396</v>
      </c>
      <c r="Y41" s="124" t="n">
        <v>54851</v>
      </c>
      <c r="Z41" s="124" t="n">
        <v>22261</v>
      </c>
      <c r="AA41" s="124" t="n">
        <v>8284</v>
      </c>
      <c r="AB41" s="124" t="n">
        <v>64241</v>
      </c>
      <c r="AC41" s="124" t="n">
        <v>34404</v>
      </c>
      <c r="AD41" s="124" t="n">
        <v>21356</v>
      </c>
      <c r="AE41" s="124" t="n">
        <v>8481</v>
      </c>
      <c r="AF41" s="124" t="n">
        <v>58612</v>
      </c>
      <c r="AG41" s="124" t="n">
        <v>28635</v>
      </c>
      <c r="AH41" s="124" t="n">
        <v>21447</v>
      </c>
      <c r="AI41" s="124" t="n">
        <v>8530</v>
      </c>
      <c r="AJ41" s="124" t="n">
        <v>60713</v>
      </c>
      <c r="AK41" s="124" t="n">
        <v>31906</v>
      </c>
      <c r="AL41" s="124" t="n">
        <v>18661</v>
      </c>
      <c r="AM41" s="124" t="n">
        <v>10146</v>
      </c>
      <c r="AN41" s="124" t="n">
        <v>2482</v>
      </c>
      <c r="AO41" s="125" t="n">
        <v>25</v>
      </c>
    </row>
    <row r="42" customFormat="false" ht="11.1" hidden="false" customHeight="true" outlineLevel="0" collapsed="false">
      <c r="A42" s="125" t="n">
        <v>26</v>
      </c>
      <c r="B42" s="126" t="s">
        <v>161</v>
      </c>
      <c r="C42" s="124" t="n">
        <v>17936</v>
      </c>
      <c r="D42" s="124" t="n">
        <v>1144</v>
      </c>
      <c r="E42" s="124" t="n">
        <v>921</v>
      </c>
      <c r="F42" s="124" t="n">
        <v>164</v>
      </c>
      <c r="G42" s="124" t="n">
        <v>59</v>
      </c>
      <c r="H42" s="124" t="n">
        <v>1279</v>
      </c>
      <c r="I42" s="124" t="n">
        <v>783</v>
      </c>
      <c r="J42" s="124" t="n">
        <v>344</v>
      </c>
      <c r="K42" s="124" t="n">
        <v>152</v>
      </c>
      <c r="L42" s="124" t="n">
        <v>430</v>
      </c>
      <c r="M42" s="124" t="n">
        <v>217</v>
      </c>
      <c r="N42" s="124" t="n">
        <v>125</v>
      </c>
      <c r="O42" s="124" t="n">
        <v>88</v>
      </c>
      <c r="P42" s="124" t="n">
        <v>2249</v>
      </c>
      <c r="Q42" s="124" t="n">
        <v>1044</v>
      </c>
      <c r="R42" s="124" t="n">
        <v>775</v>
      </c>
      <c r="S42" s="124" t="n">
        <v>430</v>
      </c>
      <c r="T42" s="124" t="n">
        <v>2504</v>
      </c>
      <c r="U42" s="124" t="n">
        <v>1373</v>
      </c>
      <c r="V42" s="124" t="n">
        <v>782</v>
      </c>
      <c r="W42" s="124" t="n">
        <v>349</v>
      </c>
      <c r="X42" s="124" t="n">
        <v>5148</v>
      </c>
      <c r="Y42" s="124" t="n">
        <v>2866</v>
      </c>
      <c r="Z42" s="124" t="n">
        <v>1632</v>
      </c>
      <c r="AA42" s="124" t="n">
        <v>650</v>
      </c>
      <c r="AB42" s="124" t="n">
        <v>7022</v>
      </c>
      <c r="AC42" s="124" t="n">
        <v>4707</v>
      </c>
      <c r="AD42" s="124" t="n">
        <v>1697</v>
      </c>
      <c r="AE42" s="124" t="n">
        <v>618</v>
      </c>
      <c r="AF42" s="124" t="n">
        <v>6274</v>
      </c>
      <c r="AG42" s="124" t="n">
        <v>3634</v>
      </c>
      <c r="AH42" s="124" t="n">
        <v>1987</v>
      </c>
      <c r="AI42" s="124" t="n">
        <v>653</v>
      </c>
      <c r="AJ42" s="124" t="n">
        <v>5608</v>
      </c>
      <c r="AK42" s="124" t="n">
        <v>2251</v>
      </c>
      <c r="AL42" s="124" t="n">
        <v>2147</v>
      </c>
      <c r="AM42" s="124" t="n">
        <v>1210</v>
      </c>
      <c r="AN42" s="124" t="n">
        <v>140</v>
      </c>
      <c r="AO42" s="125" t="n">
        <v>26</v>
      </c>
    </row>
    <row r="43" customFormat="false" ht="9.75" hidden="false" customHeight="false" outlineLevel="0" collapsed="false">
      <c r="A43" s="125"/>
      <c r="B43" s="128" t="s">
        <v>162</v>
      </c>
      <c r="AO43" s="125"/>
    </row>
    <row r="44" customFormat="false" ht="10.5" hidden="false" customHeight="true" outlineLevel="0" collapsed="false">
      <c r="A44" s="125" t="n">
        <v>27</v>
      </c>
      <c r="B44" s="128" t="s">
        <v>280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25"/>
    </row>
    <row r="45" customFormat="false" ht="9.75" hidden="false" customHeight="false" outlineLevel="0" collapsed="false">
      <c r="A45" s="125"/>
      <c r="B45" s="128" t="s">
        <v>281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25"/>
    </row>
    <row r="46" customFormat="false" ht="9.75" hidden="false" customHeight="false" outlineLevel="0" collapsed="false">
      <c r="A46" s="125"/>
      <c r="B46" s="131" t="s">
        <v>282</v>
      </c>
      <c r="C46" s="124" t="n">
        <v>60988</v>
      </c>
      <c r="D46" s="124" t="n">
        <v>3705</v>
      </c>
      <c r="E46" s="124" t="n">
        <v>3013</v>
      </c>
      <c r="F46" s="124" t="n">
        <v>499</v>
      </c>
      <c r="G46" s="124" t="n">
        <v>193</v>
      </c>
      <c r="H46" s="124" t="n">
        <v>4987</v>
      </c>
      <c r="I46" s="124" t="n">
        <v>2663</v>
      </c>
      <c r="J46" s="124" t="n">
        <v>1584</v>
      </c>
      <c r="K46" s="124" t="n">
        <v>740</v>
      </c>
      <c r="L46" s="124" t="n">
        <v>4223</v>
      </c>
      <c r="M46" s="124" t="n">
        <v>2612</v>
      </c>
      <c r="N46" s="124" t="n">
        <v>972</v>
      </c>
      <c r="O46" s="124" t="n">
        <v>639</v>
      </c>
      <c r="P46" s="124" t="n">
        <v>17604</v>
      </c>
      <c r="Q46" s="124" t="n">
        <v>8136</v>
      </c>
      <c r="R46" s="124" t="n">
        <v>6314</v>
      </c>
      <c r="S46" s="124" t="n">
        <v>3154</v>
      </c>
      <c r="T46" s="124" t="n">
        <v>9377</v>
      </c>
      <c r="U46" s="124" t="n">
        <v>4324</v>
      </c>
      <c r="V46" s="124" t="n">
        <v>3543</v>
      </c>
      <c r="W46" s="124" t="n">
        <v>1510</v>
      </c>
      <c r="X46" s="124" t="n">
        <v>22258</v>
      </c>
      <c r="Y46" s="124" t="n">
        <v>13132</v>
      </c>
      <c r="Z46" s="124" t="n">
        <v>6506</v>
      </c>
      <c r="AA46" s="124" t="n">
        <v>2620</v>
      </c>
      <c r="AB46" s="124" t="n">
        <v>18558</v>
      </c>
      <c r="AC46" s="124" t="n">
        <v>10335</v>
      </c>
      <c r="AD46" s="124" t="n">
        <v>5893</v>
      </c>
      <c r="AE46" s="124" t="n">
        <v>2330</v>
      </c>
      <c r="AF46" s="124" t="n">
        <v>15068</v>
      </c>
      <c r="AG46" s="124" t="n">
        <v>7414</v>
      </c>
      <c r="AH46" s="124" t="n">
        <v>5422</v>
      </c>
      <c r="AI46" s="124" t="n">
        <v>2232</v>
      </c>
      <c r="AJ46" s="124" t="n">
        <v>16967</v>
      </c>
      <c r="AK46" s="124" t="n">
        <v>8639</v>
      </c>
      <c r="AL46" s="124" t="n">
        <v>5318</v>
      </c>
      <c r="AM46" s="124" t="n">
        <v>3010</v>
      </c>
      <c r="AN46" s="124" t="n">
        <v>720</v>
      </c>
      <c r="AO46" s="125" t="n">
        <v>27</v>
      </c>
    </row>
    <row r="47" customFormat="false" ht="11.1" hidden="false" customHeight="true" outlineLevel="0" collapsed="false">
      <c r="A47" s="125" t="n">
        <v>28</v>
      </c>
      <c r="B47" s="128" t="s">
        <v>283</v>
      </c>
      <c r="AO47" s="125"/>
    </row>
    <row r="48" customFormat="false" ht="9.75" hidden="false" customHeight="false" outlineLevel="0" collapsed="false">
      <c r="A48" s="125"/>
      <c r="B48" s="128" t="s">
        <v>284</v>
      </c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25"/>
    </row>
    <row r="49" customFormat="false" ht="9.75" hidden="false" customHeight="false" outlineLevel="0" collapsed="false">
      <c r="A49" s="125"/>
      <c r="B49" s="131" t="s">
        <v>285</v>
      </c>
      <c r="C49" s="124" t="n">
        <v>26450</v>
      </c>
      <c r="D49" s="124" t="n">
        <v>3018</v>
      </c>
      <c r="E49" s="124" t="n">
        <v>2638</v>
      </c>
      <c r="F49" s="124" t="n">
        <v>298</v>
      </c>
      <c r="G49" s="124" t="n">
        <v>82</v>
      </c>
      <c r="H49" s="124" t="n">
        <v>2663</v>
      </c>
      <c r="I49" s="124" t="n">
        <v>1462</v>
      </c>
      <c r="J49" s="124" t="n">
        <v>826</v>
      </c>
      <c r="K49" s="124" t="n">
        <v>375</v>
      </c>
      <c r="L49" s="124" t="n">
        <v>1706</v>
      </c>
      <c r="M49" s="124" t="n">
        <v>1144</v>
      </c>
      <c r="N49" s="124" t="n">
        <v>353</v>
      </c>
      <c r="O49" s="124" t="n">
        <v>209</v>
      </c>
      <c r="P49" s="124" t="n">
        <v>7335</v>
      </c>
      <c r="Q49" s="124" t="n">
        <v>3344</v>
      </c>
      <c r="R49" s="124" t="n">
        <v>2662</v>
      </c>
      <c r="S49" s="124" t="n">
        <v>1329</v>
      </c>
      <c r="T49" s="124" t="n">
        <v>3806</v>
      </c>
      <c r="U49" s="124" t="n">
        <v>1768</v>
      </c>
      <c r="V49" s="124" t="n">
        <v>1405</v>
      </c>
      <c r="W49" s="124" t="n">
        <v>633</v>
      </c>
      <c r="X49" s="124" t="n">
        <v>7998</v>
      </c>
      <c r="Y49" s="124" t="n">
        <v>4343</v>
      </c>
      <c r="Z49" s="124" t="n">
        <v>2575</v>
      </c>
      <c r="AA49" s="124" t="n">
        <v>1080</v>
      </c>
      <c r="AB49" s="124" t="n">
        <v>7843</v>
      </c>
      <c r="AC49" s="124" t="n">
        <v>4530</v>
      </c>
      <c r="AD49" s="124" t="n">
        <v>2359</v>
      </c>
      <c r="AE49" s="124" t="n">
        <v>954</v>
      </c>
      <c r="AF49" s="124" t="n">
        <v>6096</v>
      </c>
      <c r="AG49" s="124" t="n">
        <v>3170</v>
      </c>
      <c r="AH49" s="124" t="n">
        <v>2053</v>
      </c>
      <c r="AI49" s="124" t="n">
        <v>873</v>
      </c>
      <c r="AJ49" s="124" t="n">
        <v>7285</v>
      </c>
      <c r="AK49" s="124" t="n">
        <v>3709</v>
      </c>
      <c r="AL49" s="124" t="n">
        <v>2272</v>
      </c>
      <c r="AM49" s="124" t="n">
        <v>1304</v>
      </c>
      <c r="AN49" s="124" t="n">
        <v>342</v>
      </c>
      <c r="AO49" s="125" t="n">
        <v>28</v>
      </c>
    </row>
    <row r="50" customFormat="false" ht="15" hidden="false" customHeight="true" outlineLevel="0" collapsed="false">
      <c r="A50" s="125" t="n">
        <v>29</v>
      </c>
      <c r="B50" s="123" t="s">
        <v>168</v>
      </c>
      <c r="C50" s="124" t="n">
        <v>194339</v>
      </c>
      <c r="D50" s="124" t="n">
        <v>6793</v>
      </c>
      <c r="E50" s="124" t="n">
        <v>4891</v>
      </c>
      <c r="F50" s="124" t="n">
        <v>1342</v>
      </c>
      <c r="G50" s="124" t="n">
        <v>560</v>
      </c>
      <c r="H50" s="124" t="n">
        <v>13867</v>
      </c>
      <c r="I50" s="124" t="n">
        <v>7212</v>
      </c>
      <c r="J50" s="124" t="n">
        <v>4578</v>
      </c>
      <c r="K50" s="124" t="n">
        <v>2077</v>
      </c>
      <c r="L50" s="124" t="n">
        <v>17059</v>
      </c>
      <c r="M50" s="124" t="n">
        <v>11836</v>
      </c>
      <c r="N50" s="124" t="n">
        <v>3549</v>
      </c>
      <c r="O50" s="124" t="n">
        <v>1674</v>
      </c>
      <c r="P50" s="124" t="n">
        <v>51987</v>
      </c>
      <c r="Q50" s="124" t="n">
        <v>25633</v>
      </c>
      <c r="R50" s="124" t="n">
        <v>18483</v>
      </c>
      <c r="S50" s="124" t="n">
        <v>7871</v>
      </c>
      <c r="T50" s="124" t="n">
        <v>36585</v>
      </c>
      <c r="U50" s="124" t="n">
        <v>18445</v>
      </c>
      <c r="V50" s="124" t="n">
        <v>13134</v>
      </c>
      <c r="W50" s="124" t="n">
        <v>5006</v>
      </c>
      <c r="X50" s="124" t="n">
        <v>85892</v>
      </c>
      <c r="Y50" s="124" t="n">
        <v>57266</v>
      </c>
      <c r="Z50" s="124" t="n">
        <v>21477</v>
      </c>
      <c r="AA50" s="124" t="n">
        <v>7149</v>
      </c>
      <c r="AB50" s="124" t="n">
        <v>39544</v>
      </c>
      <c r="AC50" s="124" t="n">
        <v>19150</v>
      </c>
      <c r="AD50" s="124" t="n">
        <v>14323</v>
      </c>
      <c r="AE50" s="124" t="n">
        <v>6071</v>
      </c>
      <c r="AF50" s="124" t="n">
        <v>56015</v>
      </c>
      <c r="AG50" s="124" t="n">
        <v>29828</v>
      </c>
      <c r="AH50" s="124" t="n">
        <v>18782</v>
      </c>
      <c r="AI50" s="124" t="n">
        <v>7405</v>
      </c>
      <c r="AJ50" s="124" t="n">
        <v>36648</v>
      </c>
      <c r="AK50" s="124" t="n">
        <v>18046</v>
      </c>
      <c r="AL50" s="124" t="n">
        <v>11781</v>
      </c>
      <c r="AM50" s="124" t="n">
        <v>6821</v>
      </c>
      <c r="AN50" s="124" t="n">
        <v>2032</v>
      </c>
      <c r="AO50" s="125" t="n">
        <v>29</v>
      </c>
    </row>
    <row r="51" customFormat="false" ht="11.1" hidden="false" customHeight="true" outlineLevel="0" collapsed="false">
      <c r="A51" s="125" t="n">
        <v>30</v>
      </c>
      <c r="B51" s="123" t="s">
        <v>151</v>
      </c>
      <c r="C51" s="124" t="n">
        <v>5099</v>
      </c>
      <c r="D51" s="124" t="n">
        <v>344</v>
      </c>
      <c r="E51" s="124" t="n">
        <v>240</v>
      </c>
      <c r="F51" s="124" t="n">
        <v>73</v>
      </c>
      <c r="G51" s="124" t="n">
        <v>31</v>
      </c>
      <c r="H51" s="124" t="n">
        <v>849</v>
      </c>
      <c r="I51" s="124" t="n">
        <v>409</v>
      </c>
      <c r="J51" s="124" t="n">
        <v>321</v>
      </c>
      <c r="K51" s="124" t="n">
        <v>119</v>
      </c>
      <c r="L51" s="124" t="n">
        <v>963</v>
      </c>
      <c r="M51" s="124" t="n">
        <v>698</v>
      </c>
      <c r="N51" s="124" t="n">
        <v>174</v>
      </c>
      <c r="O51" s="124" t="n">
        <v>91</v>
      </c>
      <c r="P51" s="124" t="n">
        <v>1942</v>
      </c>
      <c r="Q51" s="124" t="n">
        <v>998</v>
      </c>
      <c r="R51" s="124" t="n">
        <v>706</v>
      </c>
      <c r="S51" s="124" t="n">
        <v>238</v>
      </c>
      <c r="T51" s="124" t="n">
        <v>1428</v>
      </c>
      <c r="U51" s="124" t="n">
        <v>751</v>
      </c>
      <c r="V51" s="124" t="n">
        <v>484</v>
      </c>
      <c r="W51" s="124" t="n">
        <v>193</v>
      </c>
      <c r="X51" s="124" t="n">
        <v>2101</v>
      </c>
      <c r="Y51" s="124" t="n">
        <v>1471</v>
      </c>
      <c r="Z51" s="124" t="n">
        <v>454</v>
      </c>
      <c r="AA51" s="124" t="n">
        <v>176</v>
      </c>
      <c r="AB51" s="124" t="n">
        <v>266</v>
      </c>
      <c r="AC51" s="124" t="n">
        <v>99</v>
      </c>
      <c r="AD51" s="124" t="n">
        <v>119</v>
      </c>
      <c r="AE51" s="124" t="n">
        <v>48</v>
      </c>
      <c r="AF51" s="124" t="n">
        <v>678</v>
      </c>
      <c r="AG51" s="124" t="n">
        <v>396</v>
      </c>
      <c r="AH51" s="124" t="n">
        <v>192</v>
      </c>
      <c r="AI51" s="124" t="n">
        <v>90</v>
      </c>
      <c r="AJ51" s="124" t="n">
        <v>8</v>
      </c>
      <c r="AK51" s="124" t="n">
        <v>4</v>
      </c>
      <c r="AL51" s="124" t="n">
        <v>2</v>
      </c>
      <c r="AM51" s="124" t="n">
        <v>2</v>
      </c>
      <c r="AN51" s="124" t="n">
        <v>33</v>
      </c>
      <c r="AO51" s="125" t="n">
        <v>30</v>
      </c>
    </row>
    <row r="52" customFormat="false" ht="11.1" hidden="false" customHeight="true" outlineLevel="0" collapsed="false">
      <c r="A52" s="125" t="n">
        <v>31</v>
      </c>
      <c r="B52" s="126" t="s">
        <v>152</v>
      </c>
      <c r="C52" s="124" t="n">
        <v>10682</v>
      </c>
      <c r="D52" s="124" t="n">
        <v>445</v>
      </c>
      <c r="E52" s="124" t="n">
        <v>313</v>
      </c>
      <c r="F52" s="124" t="n">
        <v>95</v>
      </c>
      <c r="G52" s="124" t="n">
        <v>37</v>
      </c>
      <c r="H52" s="124" t="n">
        <v>1061</v>
      </c>
      <c r="I52" s="124" t="n">
        <v>494</v>
      </c>
      <c r="J52" s="124" t="n">
        <v>401</v>
      </c>
      <c r="K52" s="124" t="n">
        <v>166</v>
      </c>
      <c r="L52" s="124" t="n">
        <v>1317</v>
      </c>
      <c r="M52" s="124" t="n">
        <v>892</v>
      </c>
      <c r="N52" s="124" t="n">
        <v>298</v>
      </c>
      <c r="O52" s="124" t="n">
        <v>127</v>
      </c>
      <c r="P52" s="124" t="n">
        <v>3645</v>
      </c>
      <c r="Q52" s="124" t="n">
        <v>2004</v>
      </c>
      <c r="R52" s="124" t="n">
        <v>1230</v>
      </c>
      <c r="S52" s="124" t="n">
        <v>411</v>
      </c>
      <c r="T52" s="124" t="n">
        <v>2604</v>
      </c>
      <c r="U52" s="124" t="n">
        <v>1404</v>
      </c>
      <c r="V52" s="124" t="n">
        <v>898</v>
      </c>
      <c r="W52" s="124" t="n">
        <v>302</v>
      </c>
      <c r="X52" s="124" t="n">
        <v>5618</v>
      </c>
      <c r="Y52" s="124" t="n">
        <v>4261</v>
      </c>
      <c r="Z52" s="124" t="n">
        <v>1048</v>
      </c>
      <c r="AA52" s="124" t="n">
        <v>309</v>
      </c>
      <c r="AB52" s="124" t="n">
        <v>812</v>
      </c>
      <c r="AC52" s="124" t="n">
        <v>354</v>
      </c>
      <c r="AD52" s="124" t="n">
        <v>322</v>
      </c>
      <c r="AE52" s="124" t="n">
        <v>136</v>
      </c>
      <c r="AF52" s="124" t="n">
        <v>1600</v>
      </c>
      <c r="AG52" s="124" t="n">
        <v>804</v>
      </c>
      <c r="AH52" s="124" t="n">
        <v>561</v>
      </c>
      <c r="AI52" s="124" t="n">
        <v>235</v>
      </c>
      <c r="AJ52" s="124" t="n">
        <v>0</v>
      </c>
      <c r="AK52" s="124" t="n">
        <v>0</v>
      </c>
      <c r="AL52" s="124" t="n">
        <v>0</v>
      </c>
      <c r="AM52" s="124" t="n">
        <v>0</v>
      </c>
      <c r="AN52" s="124" t="n">
        <v>156</v>
      </c>
      <c r="AO52" s="125" t="n">
        <v>31</v>
      </c>
    </row>
    <row r="53" customFormat="false" ht="11.1" hidden="false" customHeight="true" outlineLevel="0" collapsed="false">
      <c r="A53" s="125" t="n">
        <v>32</v>
      </c>
      <c r="B53" s="126" t="s">
        <v>153</v>
      </c>
      <c r="C53" s="124" t="n">
        <v>24975</v>
      </c>
      <c r="D53" s="124" t="n">
        <v>742</v>
      </c>
      <c r="E53" s="124" t="n">
        <v>520</v>
      </c>
      <c r="F53" s="124" t="n">
        <v>157</v>
      </c>
      <c r="G53" s="124" t="n">
        <v>65</v>
      </c>
      <c r="H53" s="124" t="n">
        <v>1619</v>
      </c>
      <c r="I53" s="124" t="n">
        <v>742</v>
      </c>
      <c r="J53" s="124" t="n">
        <v>606</v>
      </c>
      <c r="K53" s="124" t="n">
        <v>271</v>
      </c>
      <c r="L53" s="124" t="n">
        <v>2462</v>
      </c>
      <c r="M53" s="124" t="n">
        <v>1723</v>
      </c>
      <c r="N53" s="124" t="n">
        <v>528</v>
      </c>
      <c r="O53" s="124" t="n">
        <v>211</v>
      </c>
      <c r="P53" s="124" t="n">
        <v>8040</v>
      </c>
      <c r="Q53" s="124" t="n">
        <v>4460</v>
      </c>
      <c r="R53" s="124" t="n">
        <v>2688</v>
      </c>
      <c r="S53" s="124" t="n">
        <v>892</v>
      </c>
      <c r="T53" s="124" t="n">
        <v>5132</v>
      </c>
      <c r="U53" s="124" t="n">
        <v>2606</v>
      </c>
      <c r="V53" s="124" t="n">
        <v>1915</v>
      </c>
      <c r="W53" s="124" t="n">
        <v>611</v>
      </c>
      <c r="X53" s="124" t="n">
        <v>12046</v>
      </c>
      <c r="Y53" s="124" t="n">
        <v>8810</v>
      </c>
      <c r="Z53" s="124" t="n">
        <v>2540</v>
      </c>
      <c r="AA53" s="124" t="n">
        <v>696</v>
      </c>
      <c r="AB53" s="124" t="n">
        <v>3718</v>
      </c>
      <c r="AC53" s="124" t="n">
        <v>1826</v>
      </c>
      <c r="AD53" s="124" t="n">
        <v>1398</v>
      </c>
      <c r="AE53" s="124" t="n">
        <v>494</v>
      </c>
      <c r="AF53" s="124" t="n">
        <v>6345</v>
      </c>
      <c r="AG53" s="124" t="n">
        <v>3667</v>
      </c>
      <c r="AH53" s="124" t="n">
        <v>1887</v>
      </c>
      <c r="AI53" s="124" t="n">
        <v>791</v>
      </c>
      <c r="AJ53" s="124" t="n">
        <v>618</v>
      </c>
      <c r="AK53" s="124" t="n">
        <v>304</v>
      </c>
      <c r="AL53" s="124" t="n">
        <v>226</v>
      </c>
      <c r="AM53" s="124" t="n">
        <v>88</v>
      </c>
      <c r="AN53" s="124" t="n">
        <v>317</v>
      </c>
      <c r="AO53" s="125" t="n">
        <v>32</v>
      </c>
    </row>
    <row r="54" customFormat="false" ht="10.5" hidden="false" customHeight="true" outlineLevel="0" collapsed="false">
      <c r="A54" s="125" t="n">
        <v>33</v>
      </c>
      <c r="B54" s="126" t="s">
        <v>154</v>
      </c>
      <c r="C54" s="124" t="n">
        <v>30378</v>
      </c>
      <c r="D54" s="124" t="n">
        <v>813</v>
      </c>
      <c r="E54" s="124" t="n">
        <v>577</v>
      </c>
      <c r="F54" s="124" t="n">
        <v>172</v>
      </c>
      <c r="G54" s="124" t="n">
        <v>64</v>
      </c>
      <c r="H54" s="124" t="n">
        <v>2049</v>
      </c>
      <c r="I54" s="124" t="n">
        <v>1020</v>
      </c>
      <c r="J54" s="124" t="n">
        <v>707</v>
      </c>
      <c r="K54" s="124" t="n">
        <v>322</v>
      </c>
      <c r="L54" s="124" t="n">
        <v>2518</v>
      </c>
      <c r="M54" s="124" t="n">
        <v>1714</v>
      </c>
      <c r="N54" s="124" t="n">
        <v>532</v>
      </c>
      <c r="O54" s="124" t="n">
        <v>272</v>
      </c>
      <c r="P54" s="124" t="n">
        <v>7897</v>
      </c>
      <c r="Q54" s="124" t="n">
        <v>3699</v>
      </c>
      <c r="R54" s="124" t="n">
        <v>2947</v>
      </c>
      <c r="S54" s="124" t="n">
        <v>1251</v>
      </c>
      <c r="T54" s="124" t="n">
        <v>5441</v>
      </c>
      <c r="U54" s="124" t="n">
        <v>2700</v>
      </c>
      <c r="V54" s="124" t="n">
        <v>1979</v>
      </c>
      <c r="W54" s="124" t="n">
        <v>762</v>
      </c>
      <c r="X54" s="124" t="n">
        <v>13702</v>
      </c>
      <c r="Y54" s="124" t="n">
        <v>9737</v>
      </c>
      <c r="Z54" s="124" t="n">
        <v>3032</v>
      </c>
      <c r="AA54" s="124" t="n">
        <v>933</v>
      </c>
      <c r="AB54" s="124" t="n">
        <v>5391</v>
      </c>
      <c r="AC54" s="124" t="n">
        <v>2463</v>
      </c>
      <c r="AD54" s="124" t="n">
        <v>2023</v>
      </c>
      <c r="AE54" s="124" t="n">
        <v>905</v>
      </c>
      <c r="AF54" s="124" t="n">
        <v>7865</v>
      </c>
      <c r="AG54" s="124" t="n">
        <v>3780</v>
      </c>
      <c r="AH54" s="124" t="n">
        <v>2985</v>
      </c>
      <c r="AI54" s="124" t="n">
        <v>1100</v>
      </c>
      <c r="AJ54" s="124" t="n">
        <v>6899</v>
      </c>
      <c r="AK54" s="124" t="n">
        <v>4432</v>
      </c>
      <c r="AL54" s="124" t="n">
        <v>1698</v>
      </c>
      <c r="AM54" s="124" t="n">
        <v>769</v>
      </c>
      <c r="AN54" s="124" t="n">
        <v>256</v>
      </c>
      <c r="AO54" s="125" t="n">
        <v>33</v>
      </c>
    </row>
    <row r="55" customFormat="false" ht="12" hidden="false" customHeight="true" outlineLevel="0" collapsed="false">
      <c r="A55" s="125" t="n">
        <v>34</v>
      </c>
      <c r="B55" s="126" t="s">
        <v>155</v>
      </c>
      <c r="C55" s="124" t="n">
        <v>31322</v>
      </c>
      <c r="D55" s="124" t="n">
        <v>896</v>
      </c>
      <c r="E55" s="124" t="n">
        <v>634</v>
      </c>
      <c r="F55" s="124" t="n">
        <v>187</v>
      </c>
      <c r="G55" s="124" t="n">
        <v>75</v>
      </c>
      <c r="H55" s="124" t="n">
        <v>2039</v>
      </c>
      <c r="I55" s="124" t="n">
        <v>1056</v>
      </c>
      <c r="J55" s="124" t="n">
        <v>684</v>
      </c>
      <c r="K55" s="124" t="n">
        <v>299</v>
      </c>
      <c r="L55" s="124" t="n">
        <v>2323</v>
      </c>
      <c r="M55" s="124" t="n">
        <v>1603</v>
      </c>
      <c r="N55" s="124" t="n">
        <v>481</v>
      </c>
      <c r="O55" s="124" t="n">
        <v>239</v>
      </c>
      <c r="P55" s="124" t="n">
        <v>7566</v>
      </c>
      <c r="Q55" s="124" t="n">
        <v>3438</v>
      </c>
      <c r="R55" s="124" t="n">
        <v>2877</v>
      </c>
      <c r="S55" s="124" t="n">
        <v>1251</v>
      </c>
      <c r="T55" s="124" t="n">
        <v>5527</v>
      </c>
      <c r="U55" s="124" t="n">
        <v>2722</v>
      </c>
      <c r="V55" s="124" t="n">
        <v>1982</v>
      </c>
      <c r="W55" s="124" t="n">
        <v>823</v>
      </c>
      <c r="X55" s="124" t="n">
        <v>13822</v>
      </c>
      <c r="Y55" s="124" t="n">
        <v>9512</v>
      </c>
      <c r="Z55" s="124" t="n">
        <v>3211</v>
      </c>
      <c r="AA55" s="124" t="n">
        <v>1099</v>
      </c>
      <c r="AB55" s="124" t="n">
        <v>5768</v>
      </c>
      <c r="AC55" s="124" t="n">
        <v>2621</v>
      </c>
      <c r="AD55" s="124" t="n">
        <v>2142</v>
      </c>
      <c r="AE55" s="124" t="n">
        <v>1005</v>
      </c>
      <c r="AF55" s="124" t="n">
        <v>8468</v>
      </c>
      <c r="AG55" s="124" t="n">
        <v>4005</v>
      </c>
      <c r="AH55" s="124" t="n">
        <v>3365</v>
      </c>
      <c r="AI55" s="124" t="n">
        <v>1098</v>
      </c>
      <c r="AJ55" s="124" t="n">
        <v>8627</v>
      </c>
      <c r="AK55" s="124" t="n">
        <v>5425</v>
      </c>
      <c r="AL55" s="124" t="n">
        <v>2177</v>
      </c>
      <c r="AM55" s="124" t="n">
        <v>1025</v>
      </c>
      <c r="AN55" s="124" t="n">
        <v>306</v>
      </c>
      <c r="AO55" s="125" t="n">
        <v>34</v>
      </c>
    </row>
    <row r="56" customFormat="false" ht="12" hidden="false" customHeight="true" outlineLevel="0" collapsed="false">
      <c r="A56" s="125" t="n">
        <v>35</v>
      </c>
      <c r="B56" s="126" t="s">
        <v>156</v>
      </c>
      <c r="C56" s="124" t="n">
        <v>37152</v>
      </c>
      <c r="D56" s="124" t="n">
        <v>1167</v>
      </c>
      <c r="E56" s="124" t="n">
        <v>829</v>
      </c>
      <c r="F56" s="124" t="n">
        <v>239</v>
      </c>
      <c r="G56" s="124" t="n">
        <v>99</v>
      </c>
      <c r="H56" s="124" t="n">
        <v>2258</v>
      </c>
      <c r="I56" s="124" t="n">
        <v>1238</v>
      </c>
      <c r="J56" s="124" t="n">
        <v>692</v>
      </c>
      <c r="K56" s="124" t="n">
        <v>328</v>
      </c>
      <c r="L56" s="124" t="n">
        <v>3270</v>
      </c>
      <c r="M56" s="124" t="n">
        <v>2296</v>
      </c>
      <c r="N56" s="124" t="n">
        <v>648</v>
      </c>
      <c r="O56" s="124" t="n">
        <v>326</v>
      </c>
      <c r="P56" s="124" t="n">
        <v>10703</v>
      </c>
      <c r="Q56" s="124" t="n">
        <v>5172</v>
      </c>
      <c r="R56" s="124" t="n">
        <v>3798</v>
      </c>
      <c r="S56" s="124" t="n">
        <v>1733</v>
      </c>
      <c r="T56" s="124" t="n">
        <v>6477</v>
      </c>
      <c r="U56" s="124" t="n">
        <v>3108</v>
      </c>
      <c r="V56" s="124" t="n">
        <v>2411</v>
      </c>
      <c r="W56" s="124" t="n">
        <v>958</v>
      </c>
      <c r="X56" s="124" t="n">
        <v>16304</v>
      </c>
      <c r="Y56" s="124" t="n">
        <v>10157</v>
      </c>
      <c r="Z56" s="124" t="n">
        <v>4496</v>
      </c>
      <c r="AA56" s="124" t="n">
        <v>1651</v>
      </c>
      <c r="AB56" s="124" t="n">
        <v>9910</v>
      </c>
      <c r="AC56" s="124" t="n">
        <v>4916</v>
      </c>
      <c r="AD56" s="124" t="n">
        <v>3479</v>
      </c>
      <c r="AE56" s="124" t="n">
        <v>1515</v>
      </c>
      <c r="AF56" s="124" t="n">
        <v>10907</v>
      </c>
      <c r="AG56" s="124" t="n">
        <v>5474</v>
      </c>
      <c r="AH56" s="124" t="n">
        <v>3779</v>
      </c>
      <c r="AI56" s="124" t="n">
        <v>1654</v>
      </c>
      <c r="AJ56" s="124" t="n">
        <v>8300</v>
      </c>
      <c r="AK56" s="124" t="n">
        <v>3598</v>
      </c>
      <c r="AL56" s="124" t="n">
        <v>2882</v>
      </c>
      <c r="AM56" s="124" t="n">
        <v>1820</v>
      </c>
      <c r="AN56" s="124" t="n">
        <v>364</v>
      </c>
      <c r="AO56" s="125" t="n">
        <v>35</v>
      </c>
    </row>
    <row r="57" customFormat="false" ht="12" hidden="false" customHeight="true" outlineLevel="0" collapsed="false">
      <c r="A57" s="125" t="n">
        <v>36</v>
      </c>
      <c r="B57" s="126" t="s">
        <v>157</v>
      </c>
      <c r="C57" s="124" t="n">
        <v>37366</v>
      </c>
      <c r="D57" s="124" t="n">
        <v>1692</v>
      </c>
      <c r="E57" s="124" t="n">
        <v>1264</v>
      </c>
      <c r="F57" s="124" t="n">
        <v>291</v>
      </c>
      <c r="G57" s="124" t="n">
        <v>137</v>
      </c>
      <c r="H57" s="124" t="n">
        <v>2686</v>
      </c>
      <c r="I57" s="124" t="n">
        <v>1438</v>
      </c>
      <c r="J57" s="124" t="n">
        <v>833</v>
      </c>
      <c r="K57" s="124" t="n">
        <v>415</v>
      </c>
      <c r="L57" s="124" t="n">
        <v>3193</v>
      </c>
      <c r="M57" s="124" t="n">
        <v>2222</v>
      </c>
      <c r="N57" s="124" t="n">
        <v>663</v>
      </c>
      <c r="O57" s="124" t="n">
        <v>308</v>
      </c>
      <c r="P57" s="124" t="n">
        <v>10063</v>
      </c>
      <c r="Q57" s="124" t="n">
        <v>4885</v>
      </c>
      <c r="R57" s="124" t="n">
        <v>3453</v>
      </c>
      <c r="S57" s="124" t="n">
        <v>1725</v>
      </c>
      <c r="T57" s="124" t="n">
        <v>6788</v>
      </c>
      <c r="U57" s="124" t="n">
        <v>3308</v>
      </c>
      <c r="V57" s="124" t="n">
        <v>2470</v>
      </c>
      <c r="W57" s="124" t="n">
        <v>1010</v>
      </c>
      <c r="X57" s="124" t="n">
        <v>15757</v>
      </c>
      <c r="Y57" s="124" t="n">
        <v>9338</v>
      </c>
      <c r="Z57" s="124" t="n">
        <v>4787</v>
      </c>
      <c r="AA57" s="124" t="n">
        <v>1632</v>
      </c>
      <c r="AB57" s="124" t="n">
        <v>9996</v>
      </c>
      <c r="AC57" s="124" t="n">
        <v>4956</v>
      </c>
      <c r="AD57" s="124" t="n">
        <v>3572</v>
      </c>
      <c r="AE57" s="124" t="n">
        <v>1468</v>
      </c>
      <c r="AF57" s="124" t="n">
        <v>12422</v>
      </c>
      <c r="AG57" s="124" t="n">
        <v>6653</v>
      </c>
      <c r="AH57" s="124" t="n">
        <v>3988</v>
      </c>
      <c r="AI57" s="124" t="n">
        <v>1781</v>
      </c>
      <c r="AJ57" s="124" t="n">
        <v>8186</v>
      </c>
      <c r="AK57" s="124" t="n">
        <v>2794</v>
      </c>
      <c r="AL57" s="124" t="n">
        <v>3141</v>
      </c>
      <c r="AM57" s="124" t="n">
        <v>2251</v>
      </c>
      <c r="AN57" s="124" t="n">
        <v>508</v>
      </c>
      <c r="AO57" s="125" t="n">
        <v>36</v>
      </c>
    </row>
    <row r="58" customFormat="false" ht="12" hidden="false" customHeight="true" outlineLevel="0" collapsed="false">
      <c r="A58" s="125" t="n">
        <v>37</v>
      </c>
      <c r="B58" s="126" t="s">
        <v>158</v>
      </c>
      <c r="C58" s="124" t="n">
        <v>13892</v>
      </c>
      <c r="D58" s="124" t="n">
        <v>623</v>
      </c>
      <c r="E58" s="124" t="n">
        <v>466</v>
      </c>
      <c r="F58" s="124" t="n">
        <v>110</v>
      </c>
      <c r="G58" s="124" t="n">
        <v>47</v>
      </c>
      <c r="H58" s="124" t="n">
        <v>1129</v>
      </c>
      <c r="I58" s="124" t="n">
        <v>703</v>
      </c>
      <c r="J58" s="124" t="n">
        <v>291</v>
      </c>
      <c r="K58" s="124" t="n">
        <v>135</v>
      </c>
      <c r="L58" s="124" t="n">
        <v>786</v>
      </c>
      <c r="M58" s="124" t="n">
        <v>531</v>
      </c>
      <c r="N58" s="124" t="n">
        <v>179</v>
      </c>
      <c r="O58" s="124" t="n">
        <v>76</v>
      </c>
      <c r="P58" s="124" t="n">
        <v>1832</v>
      </c>
      <c r="Q58" s="124" t="n">
        <v>853</v>
      </c>
      <c r="R58" s="124" t="n">
        <v>661</v>
      </c>
      <c r="S58" s="124" t="n">
        <v>318</v>
      </c>
      <c r="T58" s="124" t="n">
        <v>2581</v>
      </c>
      <c r="U58" s="124" t="n">
        <v>1478</v>
      </c>
      <c r="V58" s="124" t="n">
        <v>816</v>
      </c>
      <c r="W58" s="124" t="n">
        <v>287</v>
      </c>
      <c r="X58" s="124" t="n">
        <v>5176</v>
      </c>
      <c r="Y58" s="124" t="n">
        <v>3122</v>
      </c>
      <c r="Z58" s="124" t="n">
        <v>1530</v>
      </c>
      <c r="AA58" s="124" t="n">
        <v>524</v>
      </c>
      <c r="AB58" s="124" t="n">
        <v>3052</v>
      </c>
      <c r="AC58" s="124" t="n">
        <v>1595</v>
      </c>
      <c r="AD58" s="124" t="n">
        <v>1044</v>
      </c>
      <c r="AE58" s="124" t="n">
        <v>413</v>
      </c>
      <c r="AF58" s="124" t="n">
        <v>6005</v>
      </c>
      <c r="AG58" s="124" t="n">
        <v>3854</v>
      </c>
      <c r="AH58" s="124" t="n">
        <v>1623</v>
      </c>
      <c r="AI58" s="124" t="n">
        <v>528</v>
      </c>
      <c r="AJ58" s="124" t="n">
        <v>3298</v>
      </c>
      <c r="AK58" s="124" t="n">
        <v>1204</v>
      </c>
      <c r="AL58" s="124" t="n">
        <v>1363</v>
      </c>
      <c r="AM58" s="124" t="n">
        <v>731</v>
      </c>
      <c r="AN58" s="124" t="n">
        <v>86</v>
      </c>
      <c r="AO58" s="125" t="n">
        <v>37</v>
      </c>
    </row>
    <row r="59" customFormat="false" ht="12" hidden="false" customHeight="true" outlineLevel="0" collapsed="false">
      <c r="A59" s="125" t="n">
        <v>38</v>
      </c>
      <c r="B59" s="126" t="s">
        <v>159</v>
      </c>
      <c r="C59" s="124" t="n">
        <v>3473</v>
      </c>
      <c r="D59" s="124" t="n">
        <v>71</v>
      </c>
      <c r="E59" s="124" t="n">
        <v>48</v>
      </c>
      <c r="F59" s="124" t="n">
        <v>18</v>
      </c>
      <c r="G59" s="124" t="n">
        <v>5</v>
      </c>
      <c r="H59" s="124" t="n">
        <v>177</v>
      </c>
      <c r="I59" s="124" t="n">
        <v>112</v>
      </c>
      <c r="J59" s="124" t="n">
        <v>43</v>
      </c>
      <c r="K59" s="124" t="n">
        <v>22</v>
      </c>
      <c r="L59" s="124" t="n">
        <v>227</v>
      </c>
      <c r="M59" s="124" t="n">
        <v>157</v>
      </c>
      <c r="N59" s="124" t="n">
        <v>46</v>
      </c>
      <c r="O59" s="124" t="n">
        <v>24</v>
      </c>
      <c r="P59" s="124" t="n">
        <v>299</v>
      </c>
      <c r="Q59" s="124" t="n">
        <v>124</v>
      </c>
      <c r="R59" s="124" t="n">
        <v>123</v>
      </c>
      <c r="S59" s="124" t="n">
        <v>52</v>
      </c>
      <c r="T59" s="124" t="n">
        <v>607</v>
      </c>
      <c r="U59" s="124" t="n">
        <v>368</v>
      </c>
      <c r="V59" s="124" t="n">
        <v>179</v>
      </c>
      <c r="W59" s="124" t="n">
        <v>60</v>
      </c>
      <c r="X59" s="124" t="n">
        <v>1366</v>
      </c>
      <c r="Y59" s="124" t="n">
        <v>858</v>
      </c>
      <c r="Z59" s="124" t="n">
        <v>379</v>
      </c>
      <c r="AA59" s="124" t="n">
        <v>129</v>
      </c>
      <c r="AB59" s="124" t="n">
        <v>631</v>
      </c>
      <c r="AC59" s="124" t="n">
        <v>320</v>
      </c>
      <c r="AD59" s="124" t="n">
        <v>224</v>
      </c>
      <c r="AE59" s="124" t="n">
        <v>87</v>
      </c>
      <c r="AF59" s="124" t="n">
        <v>1725</v>
      </c>
      <c r="AG59" s="124" t="n">
        <v>1195</v>
      </c>
      <c r="AH59" s="124" t="n">
        <v>402</v>
      </c>
      <c r="AI59" s="124" t="n">
        <v>128</v>
      </c>
      <c r="AJ59" s="124" t="n">
        <v>712</v>
      </c>
      <c r="AK59" s="124" t="n">
        <v>285</v>
      </c>
      <c r="AL59" s="124" t="n">
        <v>292</v>
      </c>
      <c r="AM59" s="124" t="n">
        <v>135</v>
      </c>
      <c r="AN59" s="124" t="n">
        <v>6</v>
      </c>
      <c r="AO59" s="125" t="n">
        <v>38</v>
      </c>
    </row>
    <row r="60" customFormat="false" ht="12.75" hidden="false" customHeight="true" outlineLevel="0" collapsed="false">
      <c r="A60" s="125" t="n">
        <v>39</v>
      </c>
      <c r="B60" s="126" t="s">
        <v>160</v>
      </c>
      <c r="C60" s="124" t="n">
        <v>176974</v>
      </c>
      <c r="D60" s="124" t="n">
        <v>6099</v>
      </c>
      <c r="E60" s="124" t="n">
        <v>4377</v>
      </c>
      <c r="F60" s="124" t="n">
        <v>1214</v>
      </c>
      <c r="G60" s="124" t="n">
        <v>508</v>
      </c>
      <c r="H60" s="124" t="n">
        <v>12561</v>
      </c>
      <c r="I60" s="124" t="n">
        <v>6397</v>
      </c>
      <c r="J60" s="124" t="n">
        <v>4244</v>
      </c>
      <c r="K60" s="124" t="n">
        <v>1920</v>
      </c>
      <c r="L60" s="124" t="n">
        <v>16046</v>
      </c>
      <c r="M60" s="124" t="n">
        <v>11148</v>
      </c>
      <c r="N60" s="124" t="n">
        <v>3324</v>
      </c>
      <c r="O60" s="124" t="n">
        <v>1574</v>
      </c>
      <c r="P60" s="124" t="n">
        <v>49856</v>
      </c>
      <c r="Q60" s="124" t="n">
        <v>24656</v>
      </c>
      <c r="R60" s="124" t="n">
        <v>17699</v>
      </c>
      <c r="S60" s="124" t="n">
        <v>7501</v>
      </c>
      <c r="T60" s="124" t="n">
        <v>33397</v>
      </c>
      <c r="U60" s="124" t="n">
        <v>16599</v>
      </c>
      <c r="V60" s="124" t="n">
        <v>12139</v>
      </c>
      <c r="W60" s="124" t="n">
        <v>4659</v>
      </c>
      <c r="X60" s="124" t="n">
        <v>79350</v>
      </c>
      <c r="Y60" s="124" t="n">
        <v>53286</v>
      </c>
      <c r="Z60" s="124" t="n">
        <v>19568</v>
      </c>
      <c r="AA60" s="124" t="n">
        <v>6496</v>
      </c>
      <c r="AB60" s="124" t="n">
        <v>35861</v>
      </c>
      <c r="AC60" s="124" t="n">
        <v>17235</v>
      </c>
      <c r="AD60" s="124" t="n">
        <v>13055</v>
      </c>
      <c r="AE60" s="124" t="n">
        <v>5571</v>
      </c>
      <c r="AF60" s="124" t="n">
        <v>48285</v>
      </c>
      <c r="AG60" s="124" t="n">
        <v>24779</v>
      </c>
      <c r="AH60" s="124" t="n">
        <v>16757</v>
      </c>
      <c r="AI60" s="124" t="n">
        <v>6749</v>
      </c>
      <c r="AJ60" s="124" t="n">
        <v>32638</v>
      </c>
      <c r="AK60" s="124" t="n">
        <v>16557</v>
      </c>
      <c r="AL60" s="124" t="n">
        <v>10126</v>
      </c>
      <c r="AM60" s="124" t="n">
        <v>5955</v>
      </c>
      <c r="AN60" s="124" t="n">
        <v>1940</v>
      </c>
      <c r="AO60" s="125" t="n">
        <v>39</v>
      </c>
    </row>
    <row r="61" customFormat="false" ht="10.5" hidden="false" customHeight="true" outlineLevel="0" collapsed="false">
      <c r="A61" s="125" t="n">
        <v>40</v>
      </c>
      <c r="B61" s="126" t="s">
        <v>161</v>
      </c>
      <c r="C61" s="124" t="n">
        <v>17365</v>
      </c>
      <c r="D61" s="124" t="n">
        <v>694</v>
      </c>
      <c r="E61" s="124" t="n">
        <v>514</v>
      </c>
      <c r="F61" s="124" t="n">
        <v>128</v>
      </c>
      <c r="G61" s="124" t="n">
        <v>52</v>
      </c>
      <c r="H61" s="124" t="n">
        <v>1306</v>
      </c>
      <c r="I61" s="124" t="n">
        <v>815</v>
      </c>
      <c r="J61" s="124" t="n">
        <v>334</v>
      </c>
      <c r="K61" s="124" t="n">
        <v>157</v>
      </c>
      <c r="L61" s="124" t="n">
        <v>1013</v>
      </c>
      <c r="M61" s="124" t="n">
        <v>688</v>
      </c>
      <c r="N61" s="124" t="n">
        <v>225</v>
      </c>
      <c r="O61" s="124" t="n">
        <v>100</v>
      </c>
      <c r="P61" s="124" t="n">
        <v>2131</v>
      </c>
      <c r="Q61" s="124" t="n">
        <v>977</v>
      </c>
      <c r="R61" s="124" t="n">
        <v>784</v>
      </c>
      <c r="S61" s="124" t="n">
        <v>370</v>
      </c>
      <c r="T61" s="124" t="n">
        <v>3188</v>
      </c>
      <c r="U61" s="124" t="n">
        <v>1846</v>
      </c>
      <c r="V61" s="124" t="n">
        <v>995</v>
      </c>
      <c r="W61" s="124" t="n">
        <v>347</v>
      </c>
      <c r="X61" s="124" t="n">
        <v>6542</v>
      </c>
      <c r="Y61" s="124" t="n">
        <v>3980</v>
      </c>
      <c r="Z61" s="124" t="n">
        <v>1909</v>
      </c>
      <c r="AA61" s="124" t="n">
        <v>653</v>
      </c>
      <c r="AB61" s="124" t="n">
        <v>3683</v>
      </c>
      <c r="AC61" s="124" t="n">
        <v>1915</v>
      </c>
      <c r="AD61" s="124" t="n">
        <v>1268</v>
      </c>
      <c r="AE61" s="124" t="n">
        <v>500</v>
      </c>
      <c r="AF61" s="124" t="n">
        <v>7730</v>
      </c>
      <c r="AG61" s="124" t="n">
        <v>5049</v>
      </c>
      <c r="AH61" s="124" t="n">
        <v>2025</v>
      </c>
      <c r="AI61" s="124" t="n">
        <v>656</v>
      </c>
      <c r="AJ61" s="124" t="n">
        <v>4010</v>
      </c>
      <c r="AK61" s="124" t="n">
        <v>1489</v>
      </c>
      <c r="AL61" s="124" t="n">
        <v>1655</v>
      </c>
      <c r="AM61" s="124" t="n">
        <v>866</v>
      </c>
      <c r="AN61" s="124" t="n">
        <v>92</v>
      </c>
      <c r="AO61" s="125" t="n">
        <v>40</v>
      </c>
    </row>
    <row r="62" customFormat="false" ht="9.75" hidden="false" customHeight="false" outlineLevel="0" collapsed="false">
      <c r="A62" s="125"/>
      <c r="B62" s="128" t="s">
        <v>162</v>
      </c>
      <c r="AO62" s="125"/>
    </row>
    <row r="63" customFormat="false" ht="10.5" hidden="false" customHeight="true" outlineLevel="0" collapsed="false">
      <c r="A63" s="125" t="n">
        <v>41</v>
      </c>
      <c r="B63" s="128" t="s">
        <v>280</v>
      </c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25"/>
    </row>
    <row r="64" customFormat="false" ht="9.75" hidden="false" customHeight="false" outlineLevel="0" collapsed="false">
      <c r="A64" s="125"/>
      <c r="B64" s="128" t="s">
        <v>281</v>
      </c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25"/>
    </row>
    <row r="65" customFormat="false" ht="9.75" hidden="false" customHeight="false" outlineLevel="0" collapsed="false">
      <c r="A65" s="125"/>
      <c r="B65" s="131" t="s">
        <v>282</v>
      </c>
      <c r="C65" s="124" t="n">
        <v>44454</v>
      </c>
      <c r="D65" s="124" t="n">
        <v>2070</v>
      </c>
      <c r="E65" s="124" t="n">
        <v>1553</v>
      </c>
      <c r="F65" s="124" t="n">
        <v>374</v>
      </c>
      <c r="G65" s="124" t="n">
        <v>143</v>
      </c>
      <c r="H65" s="124" t="n">
        <v>3693</v>
      </c>
      <c r="I65" s="124" t="n">
        <v>1940</v>
      </c>
      <c r="J65" s="124" t="n">
        <v>1218</v>
      </c>
      <c r="K65" s="124" t="n">
        <v>535</v>
      </c>
      <c r="L65" s="124" t="n">
        <v>4818</v>
      </c>
      <c r="M65" s="124" t="n">
        <v>3299</v>
      </c>
      <c r="N65" s="124" t="n">
        <v>1002</v>
      </c>
      <c r="O65" s="124" t="n">
        <v>517</v>
      </c>
      <c r="P65" s="124" t="n">
        <v>12475</v>
      </c>
      <c r="Q65" s="124" t="n">
        <v>5819</v>
      </c>
      <c r="R65" s="124" t="n">
        <v>4618</v>
      </c>
      <c r="S65" s="124" t="n">
        <v>2038</v>
      </c>
      <c r="T65" s="124" t="n">
        <v>8491</v>
      </c>
      <c r="U65" s="124" t="n">
        <v>4047</v>
      </c>
      <c r="V65" s="124" t="n">
        <v>3105</v>
      </c>
      <c r="W65" s="124" t="n">
        <v>1339</v>
      </c>
      <c r="X65" s="124" t="n">
        <v>19902</v>
      </c>
      <c r="Y65" s="124" t="n">
        <v>12400</v>
      </c>
      <c r="Z65" s="124" t="n">
        <v>5553</v>
      </c>
      <c r="AA65" s="124" t="n">
        <v>1949</v>
      </c>
      <c r="AB65" s="124" t="n">
        <v>9024</v>
      </c>
      <c r="AC65" s="124" t="n">
        <v>4260</v>
      </c>
      <c r="AD65" s="124" t="n">
        <v>3320</v>
      </c>
      <c r="AE65" s="124" t="n">
        <v>1444</v>
      </c>
      <c r="AF65" s="124" t="n">
        <v>12021</v>
      </c>
      <c r="AG65" s="124" t="n">
        <v>6154</v>
      </c>
      <c r="AH65" s="124" t="n">
        <v>4099</v>
      </c>
      <c r="AI65" s="124" t="n">
        <v>1768</v>
      </c>
      <c r="AJ65" s="124" t="n">
        <v>9088</v>
      </c>
      <c r="AK65" s="124" t="n">
        <v>4541</v>
      </c>
      <c r="AL65" s="124" t="n">
        <v>2843</v>
      </c>
      <c r="AM65" s="124" t="n">
        <v>1704</v>
      </c>
      <c r="AN65" s="124" t="n">
        <v>441</v>
      </c>
      <c r="AO65" s="125" t="n">
        <v>41</v>
      </c>
    </row>
    <row r="66" customFormat="false" ht="11.1" hidden="false" customHeight="true" outlineLevel="0" collapsed="false">
      <c r="A66" s="125" t="n">
        <v>42</v>
      </c>
      <c r="B66" s="128" t="s">
        <v>283</v>
      </c>
      <c r="AO66" s="125"/>
    </row>
    <row r="67" customFormat="false" ht="9.75" hidden="false" customHeight="false" outlineLevel="0" collapsed="false">
      <c r="A67" s="157"/>
      <c r="B67" s="128" t="s">
        <v>284</v>
      </c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25"/>
    </row>
    <row r="68" customFormat="false" ht="9.75" hidden="false" customHeight="false" outlineLevel="0" collapsed="false">
      <c r="B68" s="131" t="s">
        <v>285</v>
      </c>
      <c r="C68" s="124" t="n">
        <v>17789</v>
      </c>
      <c r="D68" s="124" t="n">
        <v>1149</v>
      </c>
      <c r="E68" s="124" t="n">
        <v>908</v>
      </c>
      <c r="F68" s="124" t="n">
        <v>183</v>
      </c>
      <c r="G68" s="124" t="n">
        <v>58</v>
      </c>
      <c r="H68" s="124" t="n">
        <v>1765</v>
      </c>
      <c r="I68" s="124" t="n">
        <v>971</v>
      </c>
      <c r="J68" s="124" t="n">
        <v>555</v>
      </c>
      <c r="K68" s="124" t="n">
        <v>239</v>
      </c>
      <c r="L68" s="124" t="n">
        <v>2110</v>
      </c>
      <c r="M68" s="124" t="n">
        <v>1532</v>
      </c>
      <c r="N68" s="124" t="n">
        <v>405</v>
      </c>
      <c r="O68" s="124" t="n">
        <v>173</v>
      </c>
      <c r="P68" s="124" t="n">
        <v>4869</v>
      </c>
      <c r="Q68" s="124" t="n">
        <v>2243</v>
      </c>
      <c r="R68" s="124" t="n">
        <v>1828</v>
      </c>
      <c r="S68" s="124" t="n">
        <v>798</v>
      </c>
      <c r="T68" s="124" t="n">
        <v>3388</v>
      </c>
      <c r="U68" s="124" t="n">
        <v>1682</v>
      </c>
      <c r="V68" s="124" t="n">
        <v>1144</v>
      </c>
      <c r="W68" s="124" t="n">
        <v>562</v>
      </c>
      <c r="X68" s="124" t="n">
        <v>7178</v>
      </c>
      <c r="Y68" s="124" t="n">
        <v>4174</v>
      </c>
      <c r="Z68" s="124" t="n">
        <v>2193</v>
      </c>
      <c r="AA68" s="124" t="n">
        <v>811</v>
      </c>
      <c r="AB68" s="124" t="n">
        <v>3492</v>
      </c>
      <c r="AC68" s="124" t="n">
        <v>1681</v>
      </c>
      <c r="AD68" s="124" t="n">
        <v>1229</v>
      </c>
      <c r="AE68" s="124" t="n">
        <v>582</v>
      </c>
      <c r="AF68" s="124" t="n">
        <v>4673</v>
      </c>
      <c r="AG68" s="124" t="n">
        <v>2467</v>
      </c>
      <c r="AH68" s="124" t="n">
        <v>1514</v>
      </c>
      <c r="AI68" s="124" t="n">
        <v>692</v>
      </c>
      <c r="AJ68" s="124" t="n">
        <v>3734</v>
      </c>
      <c r="AK68" s="124" t="n">
        <v>1965</v>
      </c>
      <c r="AL68" s="124" t="n">
        <v>1103</v>
      </c>
      <c r="AM68" s="124" t="n">
        <v>666</v>
      </c>
      <c r="AN68" s="124" t="n">
        <v>166</v>
      </c>
      <c r="AO68" s="125" t="n">
        <v>42</v>
      </c>
    </row>
    <row r="69" customFormat="false" ht="9" hidden="false" customHeight="true" outlineLevel="0" collapsed="false">
      <c r="A69" s="157"/>
      <c r="B69" s="133" t="s">
        <v>169</v>
      </c>
      <c r="AO69" s="168"/>
    </row>
    <row r="70" customFormat="false" ht="9.75" hidden="false" customHeight="true" outlineLevel="0" collapsed="false">
      <c r="A70" s="157"/>
      <c r="B70" s="133" t="s">
        <v>188</v>
      </c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68"/>
    </row>
    <row r="71" customFormat="false" ht="9.75" hidden="false" customHeight="true" outlineLevel="0" collapsed="false">
      <c r="A71" s="157"/>
      <c r="B71" s="133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68"/>
    </row>
    <row r="72" customFormat="false" ht="9.75" hidden="false" customHeight="true" outlineLevel="0" collapsed="false">
      <c r="A72" s="157"/>
      <c r="B72" s="133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68"/>
    </row>
    <row r="73" customFormat="false" ht="9.75" hidden="false" customHeight="true" outlineLevel="0" collapsed="false">
      <c r="A73" s="157"/>
      <c r="B73" s="133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68"/>
    </row>
    <row r="74" customFormat="false" ht="9.75" hidden="false" customHeight="true" outlineLevel="0" collapsed="false">
      <c r="A74" s="157"/>
      <c r="B74" s="133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68"/>
    </row>
    <row r="75" customFormat="false" ht="9.75" hidden="false" customHeight="true" outlineLevel="0" collapsed="false">
      <c r="A75" s="157"/>
      <c r="B75" s="133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68"/>
    </row>
    <row r="76" customFormat="false" ht="9.75" hidden="false" customHeight="true" outlineLevel="0" collapsed="false">
      <c r="A76" s="157"/>
      <c r="B76" s="133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68"/>
    </row>
    <row r="77" customFormat="false" ht="9.75" hidden="false" customHeight="true" outlineLevel="0" collapsed="false">
      <c r="A77" s="157"/>
      <c r="B77" s="133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68"/>
    </row>
    <row r="78" customFormat="false" ht="9.75" hidden="false" customHeight="true" outlineLevel="0" collapsed="false">
      <c r="A78" s="157"/>
      <c r="B78" s="133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68"/>
    </row>
    <row r="79" customFormat="false" ht="9.75" hidden="false" customHeight="true" outlineLevel="0" collapsed="false">
      <c r="A79" s="157"/>
      <c r="B79" s="133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68"/>
    </row>
    <row r="80" customFormat="false" ht="9.75" hidden="false" customHeight="true" outlineLevel="0" collapsed="false">
      <c r="A80" s="157"/>
      <c r="B80" s="133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68"/>
    </row>
    <row r="81" customFormat="false" ht="9.75" hidden="false" customHeight="true" outlineLevel="0" collapsed="false">
      <c r="A81" s="157"/>
      <c r="B81" s="133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68"/>
    </row>
    <row r="82" customFormat="false" ht="9.75" hidden="false" customHeight="true" outlineLevel="0" collapsed="false">
      <c r="A82" s="157"/>
      <c r="B82" s="133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68"/>
    </row>
    <row r="83" customFormat="false" ht="9.75" hidden="false" customHeight="true" outlineLevel="0" collapsed="false">
      <c r="A83" s="157"/>
      <c r="B83" s="133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68"/>
    </row>
    <row r="84" customFormat="false" ht="18" hidden="false" customHeight="true" outlineLevel="0" collapsed="false">
      <c r="A84" s="125"/>
      <c r="B84" s="135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68"/>
    </row>
    <row r="85" customFormat="false" ht="12.75" hidden="false" customHeight="true" outlineLevel="0" collapsed="false">
      <c r="A85" s="125"/>
      <c r="B85" s="136"/>
      <c r="AO85" s="169"/>
    </row>
    <row r="86" customFormat="false" ht="9.75" hidden="false" customHeight="true" outlineLevel="0" collapsed="false">
      <c r="A86" s="125"/>
      <c r="B86" s="136"/>
      <c r="AO86" s="168"/>
    </row>
    <row r="87" customFormat="false" ht="9.75" hidden="false" customHeight="true" outlineLevel="0" collapsed="false">
      <c r="A87" s="125"/>
      <c r="B87" s="136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68"/>
    </row>
    <row r="88" customFormat="false" ht="9.75" hidden="false" customHeight="true" outlineLevel="0" collapsed="false">
      <c r="A88" s="125"/>
      <c r="B88" s="136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68"/>
    </row>
    <row r="89" customFormat="false" ht="9.75" hidden="false" customHeight="true" outlineLevel="0" collapsed="false">
      <c r="A89" s="125"/>
      <c r="B89" s="136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68"/>
    </row>
    <row r="90" customFormat="false" ht="9.75" hidden="false" customHeight="true" outlineLevel="0" collapsed="false">
      <c r="A90" s="157"/>
      <c r="B90" s="136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68"/>
    </row>
    <row r="91" customFormat="false" ht="9.75" hidden="false" customHeight="true" outlineLevel="0" collapsed="false">
      <c r="A91" s="157"/>
      <c r="B91" s="136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68"/>
    </row>
    <row r="92" customFormat="false" ht="9.75" hidden="false" customHeight="true" outlineLevel="0" collapsed="false">
      <c r="A92" s="125"/>
      <c r="B92" s="136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68"/>
    </row>
    <row r="93" customFormat="false" ht="9.75" hidden="false" customHeight="true" outlineLevel="0" collapsed="false">
      <c r="A93" s="125"/>
      <c r="B93" s="136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68"/>
    </row>
    <row r="94" customFormat="false" ht="9.75" hidden="false" customHeight="true" outlineLevel="0" collapsed="false">
      <c r="A94" s="125"/>
      <c r="B94" s="136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68"/>
    </row>
    <row r="95" customFormat="false" ht="9.75" hidden="false" customHeight="true" outlineLevel="0" collapsed="false">
      <c r="A95" s="125"/>
      <c r="B95" s="136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68"/>
    </row>
    <row r="96" customFormat="false" ht="9.75" hidden="false" customHeight="true" outlineLevel="0" collapsed="false">
      <c r="A96" s="125"/>
      <c r="B96" s="136"/>
      <c r="C96" s="132"/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68"/>
    </row>
    <row r="97" customFormat="false" ht="9.75" hidden="false" customHeight="true" outlineLevel="0" collapsed="false">
      <c r="A97" s="125"/>
      <c r="B97" s="136"/>
      <c r="C97" s="132"/>
      <c r="D97" s="132"/>
      <c r="E97" s="132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68"/>
    </row>
    <row r="98" customFormat="false" ht="9.75" hidden="false" customHeight="true" outlineLevel="0" collapsed="false">
      <c r="A98" s="125"/>
      <c r="B98" s="136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68"/>
    </row>
    <row r="99" customFormat="false" ht="9.75" hidden="false" customHeight="true" outlineLevel="0" collapsed="false">
      <c r="A99" s="125"/>
      <c r="B99" s="136"/>
      <c r="C99" s="132"/>
      <c r="D99" s="132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68"/>
    </row>
    <row r="100" customFormat="false" ht="9.75" hidden="false" customHeight="true" outlineLevel="0" collapsed="false">
      <c r="A100" s="125"/>
      <c r="B100" s="136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68"/>
    </row>
    <row r="101" customFormat="false" ht="9.75" hidden="false" customHeight="true" outlineLevel="0" collapsed="false">
      <c r="A101" s="125"/>
      <c r="B101" s="136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68"/>
    </row>
    <row r="102" customFormat="false" ht="9.75" hidden="false" customHeight="false" outlineLevel="0" collapsed="false">
      <c r="A102" s="140"/>
      <c r="B102" s="136"/>
    </row>
    <row r="103" customFormat="false" ht="9.75" hidden="false" customHeight="false" outlineLevel="0" collapsed="false">
      <c r="B103" s="136"/>
    </row>
    <row r="104" customFormat="false" ht="9.75" hidden="false" customHeight="false" outlineLevel="0" collapsed="false">
      <c r="B104" s="136"/>
    </row>
    <row r="105" customFormat="false" ht="9.75" hidden="false" customHeight="false" outlineLevel="0" collapsed="false">
      <c r="B105" s="136"/>
    </row>
    <row r="106" customFormat="false" ht="9.75" hidden="false" customHeight="false" outlineLevel="0" collapsed="false">
      <c r="B106" s="136"/>
    </row>
    <row r="107" customFormat="false" ht="9.75" hidden="false" customHeight="false" outlineLevel="0" collapsed="false">
      <c r="B107" s="136"/>
    </row>
    <row r="108" customFormat="false" ht="9.75" hidden="false" customHeight="false" outlineLevel="0" collapsed="false">
      <c r="B108" s="136"/>
    </row>
    <row r="109" customFormat="false" ht="9.75" hidden="false" customHeight="false" outlineLevel="0" collapsed="false">
      <c r="B109" s="136"/>
    </row>
    <row r="110" customFormat="false" ht="9.75" hidden="false" customHeight="false" outlineLevel="0" collapsed="false">
      <c r="B110" s="136"/>
    </row>
    <row r="111" customFormat="false" ht="9.75" hidden="false" customHeight="false" outlineLevel="0" collapsed="false">
      <c r="B111" s="136"/>
    </row>
    <row r="112" customFormat="false" ht="9.75" hidden="false" customHeight="false" outlineLevel="0" collapsed="false">
      <c r="B112" s="137"/>
    </row>
    <row r="113" customFormat="false" ht="9.75" hidden="false" customHeight="false" outlineLevel="0" collapsed="false">
      <c r="B113" s="137"/>
    </row>
    <row r="114" customFormat="false" ht="9.75" hidden="false" customHeight="false" outlineLevel="0" collapsed="false">
      <c r="B114" s="137"/>
    </row>
    <row r="115" customFormat="false" ht="9.75" hidden="false" customHeight="false" outlineLevel="0" collapsed="false">
      <c r="B115" s="108"/>
    </row>
    <row r="116" customFormat="false" ht="9.75" hidden="false" customHeight="false" outlineLevel="0" collapsed="false">
      <c r="B116" s="108"/>
    </row>
    <row r="117" customFormat="false" ht="9.75" hidden="false" customHeight="false" outlineLevel="0" collapsed="false">
      <c r="B117" s="108"/>
    </row>
    <row r="118" customFormat="false" ht="9.75" hidden="false" customHeight="false" outlineLevel="0" collapsed="false">
      <c r="B118" s="108"/>
    </row>
    <row r="119" customFormat="false" ht="9.75" hidden="false" customHeight="false" outlineLevel="0" collapsed="false">
      <c r="B119" s="10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16.84"/>
    <col collapsed="false" customWidth="true" hidden="false" outlineLevel="0" max="3" min="3" style="100" width="7.56"/>
    <col collapsed="false" customWidth="true" hidden="false" outlineLevel="0" max="4" min="4" style="100" width="6.13"/>
    <col collapsed="false" customWidth="true" hidden="false" outlineLevel="0" max="5" min="5" style="100" width="5.99"/>
    <col collapsed="false" customWidth="true" hidden="false" outlineLevel="0" max="6" min="6" style="100" width="5.28"/>
    <col collapsed="false" customWidth="true" hidden="false" outlineLevel="0" max="7" min="7" style="100" width="5.41"/>
    <col collapsed="false" customWidth="true" hidden="false" outlineLevel="0" max="8" min="8" style="100" width="6.28"/>
    <col collapsed="false" customWidth="true" hidden="false" outlineLevel="0" max="9" min="9" style="100" width="5.99"/>
    <col collapsed="false" customWidth="true" hidden="false" outlineLevel="0" max="10" min="10" style="100" width="6.13"/>
    <col collapsed="false" customWidth="true" hidden="false" outlineLevel="0" max="11" min="11" style="100" width="5.56"/>
    <col collapsed="false" customWidth="true" hidden="false" outlineLevel="0" max="12" min="12" style="100" width="6.28"/>
    <col collapsed="false" customWidth="true" hidden="false" outlineLevel="0" max="13" min="13" style="100" width="6.41"/>
    <col collapsed="false" customWidth="true" hidden="false" outlineLevel="0" max="14" min="14" style="100" width="5.99"/>
    <col collapsed="false" customWidth="true" hidden="false" outlineLevel="0" max="15" min="15" style="100" width="5.56"/>
    <col collapsed="false" customWidth="true" hidden="false" outlineLevel="0" max="16" min="16" style="100" width="6.85"/>
    <col collapsed="false" customWidth="true" hidden="false" outlineLevel="0" max="19" min="17" style="100" width="6.13"/>
    <col collapsed="false" customWidth="true" hidden="false" outlineLevel="0" max="20" min="20" style="100" width="6.41"/>
    <col collapsed="false" customWidth="true" hidden="false" outlineLevel="0" max="22" min="21" style="100" width="6.28"/>
    <col collapsed="false" customWidth="true" hidden="false" outlineLevel="0" max="23" min="23" style="100" width="6.13"/>
    <col collapsed="false" customWidth="true" hidden="false" outlineLevel="0" max="24" min="24" style="100" width="6.7"/>
    <col collapsed="false" customWidth="true" hidden="false" outlineLevel="0" max="25" min="25" style="100" width="6.41"/>
    <col collapsed="false" customWidth="true" hidden="false" outlineLevel="0" max="27" min="26" style="100" width="6.13"/>
    <col collapsed="false" customWidth="true" hidden="false" outlineLevel="0" max="29" min="28" style="100" width="6.41"/>
    <col collapsed="false" customWidth="true" hidden="false" outlineLevel="0" max="31" min="30" style="100" width="6.13"/>
    <col collapsed="false" customWidth="true" hidden="false" outlineLevel="0" max="32" min="32" style="100" width="6.41"/>
    <col collapsed="false" customWidth="true" hidden="false" outlineLevel="0" max="34" min="33" style="100" width="6.28"/>
    <col collapsed="false" customWidth="true" hidden="false" outlineLevel="0" max="35" min="35" style="100" width="5.99"/>
    <col collapsed="false" customWidth="true" hidden="false" outlineLevel="0" max="36" min="36" style="100" width="6.7"/>
    <col collapsed="false" customWidth="true" hidden="false" outlineLevel="0" max="37" min="37" style="100" width="6.28"/>
    <col collapsed="false" customWidth="true" hidden="false" outlineLevel="0" max="38" min="38" style="100" width="6.41"/>
    <col collapsed="false" customWidth="true" hidden="false" outlineLevel="0" max="39" min="39" style="100" width="5.85"/>
    <col collapsed="false" customWidth="true" hidden="false" outlineLevel="0" max="40" min="40" style="100" width="6.28"/>
    <col collapsed="false" customWidth="true" hidden="false" outlineLevel="0" max="41" min="41" style="100" width="3.28"/>
    <col collapsed="false" customWidth="false" hidden="false" outlineLevel="0" max="257" min="42" style="100" width="11.42"/>
  </cols>
  <sheetData>
    <row r="1" customFormat="false" ht="10.5" hidden="false" customHeight="true" outlineLevel="0" collapsed="false">
      <c r="A1" s="127" t="s">
        <v>26</v>
      </c>
      <c r="C1" s="109"/>
      <c r="D1" s="109"/>
      <c r="E1" s="109"/>
      <c r="F1" s="127"/>
      <c r="S1" s="140"/>
      <c r="T1" s="106"/>
      <c r="V1" s="106"/>
      <c r="AN1" s="140"/>
      <c r="AO1" s="140" t="str">
        <f aca="false">A1</f>
        <v>Deutschland</v>
      </c>
    </row>
    <row r="2" customFormat="false" ht="24" hidden="false" customHeight="true" outlineLevel="0" collapsed="false">
      <c r="A2" s="105" t="s">
        <v>26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 t="s">
        <v>260</v>
      </c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27"/>
      <c r="AN2" s="127"/>
      <c r="AO2" s="140"/>
    </row>
    <row r="3" customFormat="false" ht="12" hidden="false" customHeight="true" outlineLevel="0" collapsed="false">
      <c r="A3" s="139" t="s">
        <v>26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 t="s">
        <v>261</v>
      </c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27"/>
      <c r="AN3" s="127"/>
      <c r="AO3" s="162"/>
    </row>
    <row r="4" s="108" customFormat="true" ht="19.5" hidden="false" customHeight="true" outlineLevel="0" collapsed="false">
      <c r="A4" s="103" t="s">
        <v>286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 t="s">
        <v>286</v>
      </c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39"/>
      <c r="AN4" s="139"/>
      <c r="AO4" s="170"/>
    </row>
    <row r="5" customFormat="false" ht="9.75" hidden="false" customHeight="true" outlineLevel="0" collapsed="false">
      <c r="A5" s="127"/>
      <c r="B5" s="109"/>
      <c r="C5" s="109"/>
      <c r="D5" s="109"/>
      <c r="M5" s="140"/>
      <c r="N5" s="140"/>
      <c r="O5" s="140"/>
      <c r="P5" s="140"/>
      <c r="Q5" s="140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62"/>
    </row>
    <row r="6" customFormat="false" ht="9.75" hidden="false" customHeight="true" outlineLevel="0" collapsed="false">
      <c r="A6" s="112" t="s">
        <v>130</v>
      </c>
      <c r="B6" s="113" t="s">
        <v>179</v>
      </c>
      <c r="C6" s="171" t="s">
        <v>173</v>
      </c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2" t="s">
        <v>174</v>
      </c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16" t="s">
        <v>130</v>
      </c>
    </row>
    <row r="7" customFormat="false" ht="15.75" hidden="false" customHeight="true" outlineLevel="0" collapsed="false">
      <c r="A7" s="112"/>
      <c r="B7" s="113"/>
      <c r="C7" s="112" t="s">
        <v>264</v>
      </c>
      <c r="D7" s="173" t="s">
        <v>265</v>
      </c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4" t="s">
        <v>266</v>
      </c>
      <c r="U7" s="174"/>
      <c r="V7" s="174"/>
      <c r="W7" s="174"/>
      <c r="X7" s="174"/>
      <c r="Y7" s="175"/>
      <c r="Z7" s="174"/>
      <c r="AA7" s="174"/>
      <c r="AB7" s="174"/>
      <c r="AC7" s="174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65"/>
      <c r="AO7" s="116"/>
      <c r="AP7" s="108"/>
    </row>
    <row r="8" customFormat="false" ht="11.25" hidden="false" customHeight="true" outlineLevel="0" collapsed="false">
      <c r="A8" s="112"/>
      <c r="B8" s="113"/>
      <c r="C8" s="112"/>
      <c r="D8" s="113" t="s">
        <v>267</v>
      </c>
      <c r="E8" s="113"/>
      <c r="F8" s="113"/>
      <c r="G8" s="113"/>
      <c r="H8" s="113" t="s">
        <v>268</v>
      </c>
      <c r="I8" s="113"/>
      <c r="J8" s="113"/>
      <c r="K8" s="113"/>
      <c r="L8" s="119" t="s">
        <v>269</v>
      </c>
      <c r="M8" s="119"/>
      <c r="N8" s="119"/>
      <c r="O8" s="119"/>
      <c r="P8" s="121" t="s">
        <v>270</v>
      </c>
      <c r="Q8" s="121"/>
      <c r="R8" s="121"/>
      <c r="S8" s="121"/>
      <c r="T8" s="120" t="s">
        <v>271</v>
      </c>
      <c r="U8" s="120"/>
      <c r="V8" s="120"/>
      <c r="W8" s="120"/>
      <c r="X8" s="119" t="s">
        <v>272</v>
      </c>
      <c r="Y8" s="119"/>
      <c r="Z8" s="119"/>
      <c r="AA8" s="119"/>
      <c r="AB8" s="119" t="s">
        <v>273</v>
      </c>
      <c r="AC8" s="119"/>
      <c r="AD8" s="119"/>
      <c r="AE8" s="119"/>
      <c r="AF8" s="119" t="s">
        <v>274</v>
      </c>
      <c r="AG8" s="119"/>
      <c r="AH8" s="119"/>
      <c r="AI8" s="119"/>
      <c r="AJ8" s="119" t="s">
        <v>275</v>
      </c>
      <c r="AK8" s="119"/>
      <c r="AL8" s="119"/>
      <c r="AM8" s="119"/>
      <c r="AN8" s="119" t="s">
        <v>276</v>
      </c>
      <c r="AO8" s="116"/>
      <c r="AP8" s="108"/>
    </row>
    <row r="9" customFormat="false" ht="11.25" hidden="false" customHeight="true" outlineLevel="0" collapsed="false">
      <c r="A9" s="112"/>
      <c r="B9" s="113"/>
      <c r="C9" s="112"/>
      <c r="D9" s="113"/>
      <c r="E9" s="113"/>
      <c r="F9" s="113"/>
      <c r="G9" s="113"/>
      <c r="H9" s="113"/>
      <c r="I9" s="113"/>
      <c r="J9" s="113"/>
      <c r="K9" s="113"/>
      <c r="L9" s="119"/>
      <c r="M9" s="119"/>
      <c r="N9" s="119"/>
      <c r="O9" s="119"/>
      <c r="P9" s="121"/>
      <c r="Q9" s="121"/>
      <c r="R9" s="121"/>
      <c r="S9" s="121"/>
      <c r="T9" s="120"/>
      <c r="U9" s="120"/>
      <c r="V9" s="120"/>
      <c r="W9" s="120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6"/>
      <c r="AP9" s="108"/>
    </row>
    <row r="10" customFormat="false" ht="90.75" hidden="false" customHeight="true" outlineLevel="0" collapsed="false">
      <c r="A10" s="112"/>
      <c r="B10" s="113"/>
      <c r="C10" s="112"/>
      <c r="D10" s="113"/>
      <c r="E10" s="113"/>
      <c r="F10" s="113"/>
      <c r="G10" s="113"/>
      <c r="H10" s="113"/>
      <c r="I10" s="113"/>
      <c r="J10" s="113"/>
      <c r="K10" s="113"/>
      <c r="L10" s="119"/>
      <c r="M10" s="119"/>
      <c r="N10" s="119"/>
      <c r="O10" s="119"/>
      <c r="P10" s="121"/>
      <c r="Q10" s="121"/>
      <c r="R10" s="121"/>
      <c r="S10" s="121"/>
      <c r="T10" s="120"/>
      <c r="U10" s="120"/>
      <c r="V10" s="120"/>
      <c r="W10" s="120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6"/>
    </row>
    <row r="11" customFormat="false" ht="33" hidden="false" customHeight="true" outlineLevel="0" collapsed="false">
      <c r="A11" s="112"/>
      <c r="B11" s="113"/>
      <c r="C11" s="112"/>
      <c r="D11" s="113" t="s">
        <v>220</v>
      </c>
      <c r="E11" s="113" t="s">
        <v>277</v>
      </c>
      <c r="F11" s="113" t="s">
        <v>278</v>
      </c>
      <c r="G11" s="119" t="s">
        <v>279</v>
      </c>
      <c r="H11" s="113" t="s">
        <v>220</v>
      </c>
      <c r="I11" s="113" t="s">
        <v>277</v>
      </c>
      <c r="J11" s="113" t="s">
        <v>278</v>
      </c>
      <c r="K11" s="119" t="s">
        <v>279</v>
      </c>
      <c r="L11" s="113" t="s">
        <v>220</v>
      </c>
      <c r="M11" s="113" t="s">
        <v>277</v>
      </c>
      <c r="N11" s="113" t="s">
        <v>278</v>
      </c>
      <c r="O11" s="119" t="s">
        <v>279</v>
      </c>
      <c r="P11" s="113" t="s">
        <v>220</v>
      </c>
      <c r="Q11" s="113" t="s">
        <v>277</v>
      </c>
      <c r="R11" s="113" t="s">
        <v>278</v>
      </c>
      <c r="S11" s="121" t="s">
        <v>279</v>
      </c>
      <c r="T11" s="112" t="s">
        <v>220</v>
      </c>
      <c r="U11" s="112" t="s">
        <v>277</v>
      </c>
      <c r="V11" s="113" t="s">
        <v>278</v>
      </c>
      <c r="W11" s="119" t="s">
        <v>279</v>
      </c>
      <c r="X11" s="113" t="s">
        <v>220</v>
      </c>
      <c r="Y11" s="113" t="s">
        <v>277</v>
      </c>
      <c r="Z11" s="113" t="s">
        <v>278</v>
      </c>
      <c r="AA11" s="119" t="s">
        <v>279</v>
      </c>
      <c r="AB11" s="113" t="s">
        <v>220</v>
      </c>
      <c r="AC11" s="113" t="s">
        <v>277</v>
      </c>
      <c r="AD11" s="113" t="s">
        <v>278</v>
      </c>
      <c r="AE11" s="119" t="s">
        <v>279</v>
      </c>
      <c r="AF11" s="113" t="s">
        <v>220</v>
      </c>
      <c r="AG11" s="113" t="s">
        <v>277</v>
      </c>
      <c r="AH11" s="113" t="s">
        <v>278</v>
      </c>
      <c r="AI11" s="119" t="s">
        <v>279</v>
      </c>
      <c r="AJ11" s="113" t="s">
        <v>220</v>
      </c>
      <c r="AK11" s="113" t="s">
        <v>277</v>
      </c>
      <c r="AL11" s="113" t="s">
        <v>278</v>
      </c>
      <c r="AM11" s="119" t="s">
        <v>279</v>
      </c>
      <c r="AN11" s="116" t="s">
        <v>277</v>
      </c>
      <c r="AO11" s="116"/>
    </row>
    <row r="12" customFormat="false" ht="15" hidden="false" customHeight="true" outlineLevel="0" collapsed="false">
      <c r="A12" s="125" t="n">
        <v>1</v>
      </c>
      <c r="B12" s="123" t="s">
        <v>68</v>
      </c>
      <c r="C12" s="124" t="n">
        <v>386338</v>
      </c>
      <c r="D12" s="124" t="n">
        <v>29831</v>
      </c>
      <c r="E12" s="124" t="n">
        <v>21834</v>
      </c>
      <c r="F12" s="124" t="n">
        <v>5720</v>
      </c>
      <c r="G12" s="124" t="n">
        <v>2277</v>
      </c>
      <c r="H12" s="124" t="n">
        <v>62841</v>
      </c>
      <c r="I12" s="124" t="n">
        <v>31187</v>
      </c>
      <c r="J12" s="124" t="n">
        <v>22101</v>
      </c>
      <c r="K12" s="124" t="n">
        <v>9553</v>
      </c>
      <c r="L12" s="124" t="n">
        <v>57594</v>
      </c>
      <c r="M12" s="124" t="n">
        <v>38167</v>
      </c>
      <c r="N12" s="124" t="n">
        <v>13702</v>
      </c>
      <c r="O12" s="124" t="n">
        <v>5725</v>
      </c>
      <c r="P12" s="124" t="n">
        <v>124620</v>
      </c>
      <c r="Q12" s="124" t="n">
        <v>51671</v>
      </c>
      <c r="R12" s="124" t="n">
        <v>48860</v>
      </c>
      <c r="S12" s="124" t="n">
        <v>24089</v>
      </c>
      <c r="T12" s="124" t="n">
        <v>72522</v>
      </c>
      <c r="U12" s="124" t="n">
        <v>30909</v>
      </c>
      <c r="V12" s="124" t="n">
        <v>26958</v>
      </c>
      <c r="W12" s="124" t="n">
        <v>14655</v>
      </c>
      <c r="X12" s="124" t="n">
        <v>106941</v>
      </c>
      <c r="Y12" s="124" t="n">
        <v>60827</v>
      </c>
      <c r="Z12" s="124" t="n">
        <v>31211</v>
      </c>
      <c r="AA12" s="124" t="n">
        <v>14903</v>
      </c>
      <c r="AB12" s="124" t="n">
        <v>91508</v>
      </c>
      <c r="AC12" s="124" t="n">
        <v>43878</v>
      </c>
      <c r="AD12" s="124" t="n">
        <v>31363</v>
      </c>
      <c r="AE12" s="124" t="n">
        <v>16267</v>
      </c>
      <c r="AF12" s="124" t="n">
        <v>101303</v>
      </c>
      <c r="AG12" s="124" t="n">
        <v>49090</v>
      </c>
      <c r="AH12" s="124" t="n">
        <v>35298</v>
      </c>
      <c r="AI12" s="124" t="n">
        <v>16915</v>
      </c>
      <c r="AJ12" s="124" t="n">
        <v>90952</v>
      </c>
      <c r="AK12" s="124" t="n">
        <v>42538</v>
      </c>
      <c r="AL12" s="124" t="n">
        <v>29458</v>
      </c>
      <c r="AM12" s="124" t="n">
        <v>18956</v>
      </c>
      <c r="AN12" s="124" t="n">
        <v>16237</v>
      </c>
      <c r="AO12" s="125" t="n">
        <v>1</v>
      </c>
    </row>
    <row r="13" customFormat="false" ht="11.1" hidden="false" customHeight="true" outlineLevel="0" collapsed="false">
      <c r="A13" s="125" t="n">
        <v>2</v>
      </c>
      <c r="B13" s="123" t="s">
        <v>151</v>
      </c>
      <c r="C13" s="124" t="n">
        <v>3797</v>
      </c>
      <c r="D13" s="124" t="n">
        <v>338</v>
      </c>
      <c r="E13" s="124" t="n">
        <v>234</v>
      </c>
      <c r="F13" s="124" t="n">
        <v>63</v>
      </c>
      <c r="G13" s="124" t="n">
        <v>41</v>
      </c>
      <c r="H13" s="124" t="n">
        <v>837</v>
      </c>
      <c r="I13" s="124" t="n">
        <v>386</v>
      </c>
      <c r="J13" s="124" t="n">
        <v>336</v>
      </c>
      <c r="K13" s="124" t="n">
        <v>115</v>
      </c>
      <c r="L13" s="124" t="n">
        <v>969</v>
      </c>
      <c r="M13" s="124" t="n">
        <v>697</v>
      </c>
      <c r="N13" s="124" t="n">
        <v>182</v>
      </c>
      <c r="O13" s="124" t="n">
        <v>90</v>
      </c>
      <c r="P13" s="124" t="n">
        <v>1612</v>
      </c>
      <c r="Q13" s="124" t="n">
        <v>779</v>
      </c>
      <c r="R13" s="124" t="n">
        <v>619</v>
      </c>
      <c r="S13" s="124" t="n">
        <v>214</v>
      </c>
      <c r="T13" s="124" t="n">
        <v>1101</v>
      </c>
      <c r="U13" s="124" t="n">
        <v>545</v>
      </c>
      <c r="V13" s="124" t="n">
        <v>386</v>
      </c>
      <c r="W13" s="124" t="n">
        <v>170</v>
      </c>
      <c r="X13" s="124" t="n">
        <v>1257</v>
      </c>
      <c r="Y13" s="124" t="n">
        <v>797</v>
      </c>
      <c r="Z13" s="124" t="n">
        <v>301</v>
      </c>
      <c r="AA13" s="124" t="n">
        <v>159</v>
      </c>
      <c r="AB13" s="124" t="n">
        <v>230</v>
      </c>
      <c r="AC13" s="124" t="n">
        <v>101</v>
      </c>
      <c r="AD13" s="124" t="n">
        <v>94</v>
      </c>
      <c r="AE13" s="124" t="n">
        <v>35</v>
      </c>
      <c r="AF13" s="124" t="n">
        <v>442</v>
      </c>
      <c r="AG13" s="124" t="n">
        <v>228</v>
      </c>
      <c r="AH13" s="124" t="n">
        <v>139</v>
      </c>
      <c r="AI13" s="124" t="n">
        <v>75</v>
      </c>
      <c r="AJ13" s="124" t="n">
        <v>3</v>
      </c>
      <c r="AK13" s="124" t="n">
        <v>2</v>
      </c>
      <c r="AL13" s="124" t="n">
        <v>0</v>
      </c>
      <c r="AM13" s="124" t="n">
        <v>1</v>
      </c>
      <c r="AN13" s="124" t="n">
        <v>28</v>
      </c>
      <c r="AO13" s="125" t="n">
        <v>2</v>
      </c>
    </row>
    <row r="14" customFormat="false" ht="11.1" hidden="false" customHeight="true" outlineLevel="0" collapsed="false">
      <c r="A14" s="125" t="n">
        <v>3</v>
      </c>
      <c r="B14" s="126" t="s">
        <v>152</v>
      </c>
      <c r="C14" s="124" t="n">
        <v>13883</v>
      </c>
      <c r="D14" s="124" t="n">
        <v>1318</v>
      </c>
      <c r="E14" s="124" t="n">
        <v>882</v>
      </c>
      <c r="F14" s="124" t="n">
        <v>294</v>
      </c>
      <c r="G14" s="124" t="n">
        <v>142</v>
      </c>
      <c r="H14" s="124" t="n">
        <v>3008</v>
      </c>
      <c r="I14" s="124" t="n">
        <v>1353</v>
      </c>
      <c r="J14" s="124" t="n">
        <v>1124</v>
      </c>
      <c r="K14" s="124" t="n">
        <v>531</v>
      </c>
      <c r="L14" s="124" t="n">
        <v>3528</v>
      </c>
      <c r="M14" s="124" t="n">
        <v>2479</v>
      </c>
      <c r="N14" s="124" t="n">
        <v>747</v>
      </c>
      <c r="O14" s="124" t="n">
        <v>302</v>
      </c>
      <c r="P14" s="124" t="n">
        <v>5646</v>
      </c>
      <c r="Q14" s="124" t="n">
        <v>2556</v>
      </c>
      <c r="R14" s="124" t="n">
        <v>2273</v>
      </c>
      <c r="S14" s="124" t="n">
        <v>817</v>
      </c>
      <c r="T14" s="124" t="n">
        <v>3758</v>
      </c>
      <c r="U14" s="124" t="n">
        <v>1809</v>
      </c>
      <c r="V14" s="124" t="n">
        <v>1287</v>
      </c>
      <c r="W14" s="124" t="n">
        <v>662</v>
      </c>
      <c r="X14" s="124" t="n">
        <v>5060</v>
      </c>
      <c r="Y14" s="124" t="n">
        <v>3481</v>
      </c>
      <c r="Z14" s="124" t="n">
        <v>1133</v>
      </c>
      <c r="AA14" s="124" t="n">
        <v>446</v>
      </c>
      <c r="AB14" s="124" t="n">
        <v>795</v>
      </c>
      <c r="AC14" s="124" t="n">
        <v>337</v>
      </c>
      <c r="AD14" s="124" t="n">
        <v>314</v>
      </c>
      <c r="AE14" s="124" t="n">
        <v>144</v>
      </c>
      <c r="AF14" s="124" t="n">
        <v>1547</v>
      </c>
      <c r="AG14" s="124" t="n">
        <v>691</v>
      </c>
      <c r="AH14" s="124" t="n">
        <v>526</v>
      </c>
      <c r="AI14" s="124" t="n">
        <v>330</v>
      </c>
      <c r="AJ14" s="124" t="n">
        <v>0</v>
      </c>
      <c r="AK14" s="124" t="n">
        <v>0</v>
      </c>
      <c r="AL14" s="124" t="n">
        <v>0</v>
      </c>
      <c r="AM14" s="124" t="n">
        <v>0</v>
      </c>
      <c r="AN14" s="124" t="n">
        <v>295</v>
      </c>
      <c r="AO14" s="125" t="n">
        <v>3</v>
      </c>
    </row>
    <row r="15" customFormat="false" ht="11.1" hidden="false" customHeight="true" outlineLevel="0" collapsed="false">
      <c r="A15" s="125" t="n">
        <v>4</v>
      </c>
      <c r="B15" s="126" t="s">
        <v>153</v>
      </c>
      <c r="C15" s="124" t="n">
        <v>36722</v>
      </c>
      <c r="D15" s="124" t="n">
        <v>2836</v>
      </c>
      <c r="E15" s="124" t="n">
        <v>1887</v>
      </c>
      <c r="F15" s="124" t="n">
        <v>649</v>
      </c>
      <c r="G15" s="124" t="n">
        <v>300</v>
      </c>
      <c r="H15" s="124" t="n">
        <v>6946</v>
      </c>
      <c r="I15" s="124" t="n">
        <v>3106</v>
      </c>
      <c r="J15" s="124" t="n">
        <v>2646</v>
      </c>
      <c r="K15" s="124" t="n">
        <v>1194</v>
      </c>
      <c r="L15" s="124" t="n">
        <v>7889</v>
      </c>
      <c r="M15" s="124" t="n">
        <v>5304</v>
      </c>
      <c r="N15" s="124" t="n">
        <v>1850</v>
      </c>
      <c r="O15" s="124" t="n">
        <v>735</v>
      </c>
      <c r="P15" s="124" t="n">
        <v>14273</v>
      </c>
      <c r="Q15" s="124" t="n">
        <v>6305</v>
      </c>
      <c r="R15" s="124" t="n">
        <v>5598</v>
      </c>
      <c r="S15" s="124" t="n">
        <v>2370</v>
      </c>
      <c r="T15" s="124" t="n">
        <v>8234</v>
      </c>
      <c r="U15" s="124" t="n">
        <v>3614</v>
      </c>
      <c r="V15" s="124" t="n">
        <v>3105</v>
      </c>
      <c r="W15" s="124" t="n">
        <v>1515</v>
      </c>
      <c r="X15" s="124" t="n">
        <v>12435</v>
      </c>
      <c r="Y15" s="124" t="n">
        <v>8343</v>
      </c>
      <c r="Z15" s="124" t="n">
        <v>2910</v>
      </c>
      <c r="AA15" s="124" t="n">
        <v>1182</v>
      </c>
      <c r="AB15" s="124" t="n">
        <v>4919</v>
      </c>
      <c r="AC15" s="124" t="n">
        <v>2489</v>
      </c>
      <c r="AD15" s="124" t="n">
        <v>1714</v>
      </c>
      <c r="AE15" s="124" t="n">
        <v>716</v>
      </c>
      <c r="AF15" s="124" t="n">
        <v>7399</v>
      </c>
      <c r="AG15" s="124" t="n">
        <v>3847</v>
      </c>
      <c r="AH15" s="124" t="n">
        <v>2289</v>
      </c>
      <c r="AI15" s="124" t="n">
        <v>1263</v>
      </c>
      <c r="AJ15" s="124" t="n">
        <v>439</v>
      </c>
      <c r="AK15" s="124" t="n">
        <v>196</v>
      </c>
      <c r="AL15" s="124" t="n">
        <v>161</v>
      </c>
      <c r="AM15" s="124" t="n">
        <v>82</v>
      </c>
      <c r="AN15" s="124" t="n">
        <v>1631</v>
      </c>
      <c r="AO15" s="125" t="n">
        <v>4</v>
      </c>
    </row>
    <row r="16" customFormat="false" ht="11.1" hidden="false" customHeight="true" outlineLevel="0" collapsed="false">
      <c r="A16" s="125" t="n">
        <v>5</v>
      </c>
      <c r="B16" s="126" t="s">
        <v>154</v>
      </c>
      <c r="C16" s="124" t="n">
        <v>58070</v>
      </c>
      <c r="D16" s="124" t="n">
        <v>3579</v>
      </c>
      <c r="E16" s="124" t="n">
        <v>2451</v>
      </c>
      <c r="F16" s="124" t="n">
        <v>780</v>
      </c>
      <c r="G16" s="124" t="n">
        <v>348</v>
      </c>
      <c r="H16" s="124" t="n">
        <v>9864</v>
      </c>
      <c r="I16" s="124" t="n">
        <v>4796</v>
      </c>
      <c r="J16" s="124" t="n">
        <v>3533</v>
      </c>
      <c r="K16" s="124" t="n">
        <v>1535</v>
      </c>
      <c r="L16" s="124" t="n">
        <v>9689</v>
      </c>
      <c r="M16" s="124" t="n">
        <v>6501</v>
      </c>
      <c r="N16" s="124" t="n">
        <v>2254</v>
      </c>
      <c r="O16" s="124" t="n">
        <v>934</v>
      </c>
      <c r="P16" s="124" t="n">
        <v>19131</v>
      </c>
      <c r="Q16" s="124" t="n">
        <v>7561</v>
      </c>
      <c r="R16" s="124" t="n">
        <v>7767</v>
      </c>
      <c r="S16" s="124" t="n">
        <v>3803</v>
      </c>
      <c r="T16" s="124" t="n">
        <v>10775</v>
      </c>
      <c r="U16" s="124" t="n">
        <v>4443</v>
      </c>
      <c r="V16" s="124" t="n">
        <v>4082</v>
      </c>
      <c r="W16" s="124" t="n">
        <v>2250</v>
      </c>
      <c r="X16" s="124" t="n">
        <v>17039</v>
      </c>
      <c r="Y16" s="124" t="n">
        <v>10510</v>
      </c>
      <c r="Z16" s="124" t="n">
        <v>4481</v>
      </c>
      <c r="AA16" s="124" t="n">
        <v>2048</v>
      </c>
      <c r="AB16" s="124" t="n">
        <v>12289</v>
      </c>
      <c r="AC16" s="124" t="n">
        <v>5855</v>
      </c>
      <c r="AD16" s="124" t="n">
        <v>4283</v>
      </c>
      <c r="AE16" s="124" t="n">
        <v>2151</v>
      </c>
      <c r="AF16" s="124" t="n">
        <v>14511</v>
      </c>
      <c r="AG16" s="124" t="n">
        <v>6888</v>
      </c>
      <c r="AH16" s="124" t="n">
        <v>5101</v>
      </c>
      <c r="AI16" s="124" t="n">
        <v>2522</v>
      </c>
      <c r="AJ16" s="124" t="n">
        <v>11853</v>
      </c>
      <c r="AK16" s="124" t="n">
        <v>6555</v>
      </c>
      <c r="AL16" s="124" t="n">
        <v>3477</v>
      </c>
      <c r="AM16" s="124" t="n">
        <v>1821</v>
      </c>
      <c r="AN16" s="124" t="n">
        <v>2510</v>
      </c>
      <c r="AO16" s="125" t="n">
        <v>5</v>
      </c>
    </row>
    <row r="17" customFormat="false" ht="11.1" hidden="false" customHeight="true" outlineLevel="0" collapsed="false">
      <c r="A17" s="125" t="n">
        <v>6</v>
      </c>
      <c r="B17" s="126" t="s">
        <v>155</v>
      </c>
      <c r="C17" s="124" t="n">
        <v>80885</v>
      </c>
      <c r="D17" s="124" t="n">
        <v>4551</v>
      </c>
      <c r="E17" s="124" t="n">
        <v>3183</v>
      </c>
      <c r="F17" s="124" t="n">
        <v>949</v>
      </c>
      <c r="G17" s="124" t="n">
        <v>419</v>
      </c>
      <c r="H17" s="124" t="n">
        <v>12887</v>
      </c>
      <c r="I17" s="124" t="n">
        <v>6609</v>
      </c>
      <c r="J17" s="124" t="n">
        <v>4333</v>
      </c>
      <c r="K17" s="124" t="n">
        <v>1945</v>
      </c>
      <c r="L17" s="124" t="n">
        <v>10870</v>
      </c>
      <c r="M17" s="124" t="n">
        <v>7114</v>
      </c>
      <c r="N17" s="124" t="n">
        <v>2693</v>
      </c>
      <c r="O17" s="124" t="n">
        <v>1063</v>
      </c>
      <c r="P17" s="124" t="n">
        <v>24596</v>
      </c>
      <c r="Q17" s="124" t="n">
        <v>9513</v>
      </c>
      <c r="R17" s="124" t="n">
        <v>10039</v>
      </c>
      <c r="S17" s="124" t="n">
        <v>5044</v>
      </c>
      <c r="T17" s="124" t="n">
        <v>13506</v>
      </c>
      <c r="U17" s="124" t="n">
        <v>5535</v>
      </c>
      <c r="V17" s="124" t="n">
        <v>5049</v>
      </c>
      <c r="W17" s="124" t="n">
        <v>2922</v>
      </c>
      <c r="X17" s="124" t="n">
        <v>20115</v>
      </c>
      <c r="Y17" s="124" t="n">
        <v>11479</v>
      </c>
      <c r="Z17" s="124" t="n">
        <v>5718</v>
      </c>
      <c r="AA17" s="124" t="n">
        <v>2918</v>
      </c>
      <c r="AB17" s="124" t="n">
        <v>19311</v>
      </c>
      <c r="AC17" s="124" t="n">
        <v>8823</v>
      </c>
      <c r="AD17" s="124" t="n">
        <v>6626</v>
      </c>
      <c r="AE17" s="124" t="n">
        <v>3862</v>
      </c>
      <c r="AF17" s="124" t="n">
        <v>22875</v>
      </c>
      <c r="AG17" s="124" t="n">
        <v>10439</v>
      </c>
      <c r="AH17" s="124" t="n">
        <v>8786</v>
      </c>
      <c r="AI17" s="124" t="n">
        <v>3650</v>
      </c>
      <c r="AJ17" s="124" t="n">
        <v>26712</v>
      </c>
      <c r="AK17" s="124" t="n">
        <v>15098</v>
      </c>
      <c r="AL17" s="124" t="n">
        <v>7558</v>
      </c>
      <c r="AM17" s="124" t="n">
        <v>4056</v>
      </c>
      <c r="AN17" s="124" t="n">
        <v>3092</v>
      </c>
      <c r="AO17" s="125" t="n">
        <v>6</v>
      </c>
    </row>
    <row r="18" customFormat="false" ht="11.1" hidden="false" customHeight="true" outlineLevel="0" collapsed="false">
      <c r="A18" s="125" t="n">
        <v>7</v>
      </c>
      <c r="B18" s="126" t="s">
        <v>156</v>
      </c>
      <c r="C18" s="124" t="n">
        <v>80278</v>
      </c>
      <c r="D18" s="124" t="n">
        <v>5507</v>
      </c>
      <c r="E18" s="124" t="n">
        <v>4017</v>
      </c>
      <c r="F18" s="124" t="n">
        <v>1090</v>
      </c>
      <c r="G18" s="124" t="n">
        <v>400</v>
      </c>
      <c r="H18" s="124" t="n">
        <v>12571</v>
      </c>
      <c r="I18" s="124" t="n">
        <v>6394</v>
      </c>
      <c r="J18" s="124" t="n">
        <v>4328</v>
      </c>
      <c r="K18" s="124" t="n">
        <v>1849</v>
      </c>
      <c r="L18" s="124" t="n">
        <v>11199</v>
      </c>
      <c r="M18" s="124" t="n">
        <v>7347</v>
      </c>
      <c r="N18" s="124" t="n">
        <v>2708</v>
      </c>
      <c r="O18" s="124" t="n">
        <v>1144</v>
      </c>
      <c r="P18" s="124" t="n">
        <v>26528</v>
      </c>
      <c r="Q18" s="124" t="n">
        <v>10951</v>
      </c>
      <c r="R18" s="124" t="n">
        <v>10216</v>
      </c>
      <c r="S18" s="124" t="n">
        <v>5361</v>
      </c>
      <c r="T18" s="124" t="n">
        <v>14253</v>
      </c>
      <c r="U18" s="124" t="n">
        <v>5811</v>
      </c>
      <c r="V18" s="124" t="n">
        <v>5485</v>
      </c>
      <c r="W18" s="124" t="n">
        <v>2957</v>
      </c>
      <c r="X18" s="124" t="n">
        <v>21035</v>
      </c>
      <c r="Y18" s="124" t="n">
        <v>11098</v>
      </c>
      <c r="Z18" s="124" t="n">
        <v>6574</v>
      </c>
      <c r="AA18" s="124" t="n">
        <v>3363</v>
      </c>
      <c r="AB18" s="124" t="n">
        <v>21853</v>
      </c>
      <c r="AC18" s="124" t="n">
        <v>10185</v>
      </c>
      <c r="AD18" s="124" t="n">
        <v>7511</v>
      </c>
      <c r="AE18" s="124" t="n">
        <v>4157</v>
      </c>
      <c r="AF18" s="124" t="n">
        <v>21368</v>
      </c>
      <c r="AG18" s="124" t="n">
        <v>9824</v>
      </c>
      <c r="AH18" s="124" t="n">
        <v>7812</v>
      </c>
      <c r="AI18" s="124" t="n">
        <v>3732</v>
      </c>
      <c r="AJ18" s="124" t="n">
        <v>23503</v>
      </c>
      <c r="AK18" s="124" t="n">
        <v>11062</v>
      </c>
      <c r="AL18" s="124" t="n">
        <v>7550</v>
      </c>
      <c r="AM18" s="124" t="n">
        <v>4891</v>
      </c>
      <c r="AN18" s="124" t="n">
        <v>3589</v>
      </c>
      <c r="AO18" s="125" t="n">
        <v>7</v>
      </c>
    </row>
    <row r="19" customFormat="false" ht="11.1" hidden="false" customHeight="true" outlineLevel="0" collapsed="false">
      <c r="A19" s="125" t="n">
        <v>8</v>
      </c>
      <c r="B19" s="126" t="s">
        <v>157</v>
      </c>
      <c r="C19" s="124" t="n">
        <v>75753</v>
      </c>
      <c r="D19" s="124" t="n">
        <v>7960</v>
      </c>
      <c r="E19" s="124" t="n">
        <v>6247</v>
      </c>
      <c r="F19" s="124" t="n">
        <v>1285</v>
      </c>
      <c r="G19" s="124" t="n">
        <v>428</v>
      </c>
      <c r="H19" s="124" t="n">
        <v>11774</v>
      </c>
      <c r="I19" s="124" t="n">
        <v>5927</v>
      </c>
      <c r="J19" s="124" t="n">
        <v>4087</v>
      </c>
      <c r="K19" s="124" t="n">
        <v>1760</v>
      </c>
      <c r="L19" s="124" t="n">
        <v>10203</v>
      </c>
      <c r="M19" s="124" t="n">
        <v>6647</v>
      </c>
      <c r="N19" s="124" t="n">
        <v>2478</v>
      </c>
      <c r="O19" s="124" t="n">
        <v>1078</v>
      </c>
      <c r="P19" s="124" t="n">
        <v>25573</v>
      </c>
      <c r="Q19" s="124" t="n">
        <v>11021</v>
      </c>
      <c r="R19" s="124" t="n">
        <v>9537</v>
      </c>
      <c r="S19" s="124" t="n">
        <v>5015</v>
      </c>
      <c r="T19" s="124" t="n">
        <v>14081</v>
      </c>
      <c r="U19" s="124" t="n">
        <v>5749</v>
      </c>
      <c r="V19" s="124" t="n">
        <v>5308</v>
      </c>
      <c r="W19" s="124" t="n">
        <v>3024</v>
      </c>
      <c r="X19" s="124" t="n">
        <v>20252</v>
      </c>
      <c r="Y19" s="124" t="n">
        <v>10001</v>
      </c>
      <c r="Z19" s="124" t="n">
        <v>6876</v>
      </c>
      <c r="AA19" s="124" t="n">
        <v>3375</v>
      </c>
      <c r="AB19" s="124" t="n">
        <v>21974</v>
      </c>
      <c r="AC19" s="124" t="n">
        <v>10646</v>
      </c>
      <c r="AD19" s="124" t="n">
        <v>7598</v>
      </c>
      <c r="AE19" s="124" t="n">
        <v>3730</v>
      </c>
      <c r="AF19" s="124" t="n">
        <v>19589</v>
      </c>
      <c r="AG19" s="124" t="n">
        <v>9129</v>
      </c>
      <c r="AH19" s="124" t="n">
        <v>6750</v>
      </c>
      <c r="AI19" s="124" t="n">
        <v>3710</v>
      </c>
      <c r="AJ19" s="124" t="n">
        <v>19024</v>
      </c>
      <c r="AK19" s="124" t="n">
        <v>6611</v>
      </c>
      <c r="AL19" s="124" t="n">
        <v>6938</v>
      </c>
      <c r="AM19" s="124" t="n">
        <v>5475</v>
      </c>
      <c r="AN19" s="124" t="n">
        <v>3775</v>
      </c>
      <c r="AO19" s="125" t="n">
        <v>8</v>
      </c>
    </row>
    <row r="20" customFormat="false" ht="11.1" hidden="false" customHeight="true" outlineLevel="0" collapsed="false">
      <c r="A20" s="125" t="n">
        <v>9</v>
      </c>
      <c r="B20" s="126" t="s">
        <v>158</v>
      </c>
      <c r="C20" s="124" t="n">
        <v>30476</v>
      </c>
      <c r="D20" s="124" t="n">
        <v>3409</v>
      </c>
      <c r="E20" s="124" t="n">
        <v>2680</v>
      </c>
      <c r="F20" s="124" t="n">
        <v>552</v>
      </c>
      <c r="G20" s="124" t="n">
        <v>177</v>
      </c>
      <c r="H20" s="124" t="n">
        <v>4386</v>
      </c>
      <c r="I20" s="124" t="n">
        <v>2318</v>
      </c>
      <c r="J20" s="124" t="n">
        <v>1518</v>
      </c>
      <c r="K20" s="124" t="n">
        <v>550</v>
      </c>
      <c r="L20" s="124" t="n">
        <v>2820</v>
      </c>
      <c r="M20" s="124" t="n">
        <v>1822</v>
      </c>
      <c r="N20" s="124" t="n">
        <v>683</v>
      </c>
      <c r="O20" s="124" t="n">
        <v>315</v>
      </c>
      <c r="P20" s="124" t="n">
        <v>6448</v>
      </c>
      <c r="Q20" s="124" t="n">
        <v>2640</v>
      </c>
      <c r="R20" s="124" t="n">
        <v>2500</v>
      </c>
      <c r="S20" s="124" t="n">
        <v>1308</v>
      </c>
      <c r="T20" s="124" t="n">
        <v>5692</v>
      </c>
      <c r="U20" s="124" t="n">
        <v>2790</v>
      </c>
      <c r="V20" s="124" t="n">
        <v>1913</v>
      </c>
      <c r="W20" s="124" t="n">
        <v>989</v>
      </c>
      <c r="X20" s="124" t="n">
        <v>7993</v>
      </c>
      <c r="Y20" s="124" t="n">
        <v>4172</v>
      </c>
      <c r="Z20" s="124" t="n">
        <v>2646</v>
      </c>
      <c r="AA20" s="124" t="n">
        <v>1175</v>
      </c>
      <c r="AB20" s="124" t="n">
        <v>8266</v>
      </c>
      <c r="AC20" s="124" t="n">
        <v>4400</v>
      </c>
      <c r="AD20" s="124" t="n">
        <v>2627</v>
      </c>
      <c r="AE20" s="124" t="n">
        <v>1239</v>
      </c>
      <c r="AF20" s="124" t="n">
        <v>10480</v>
      </c>
      <c r="AG20" s="124" t="n">
        <v>5981</v>
      </c>
      <c r="AH20" s="124" t="n">
        <v>3142</v>
      </c>
      <c r="AI20" s="124" t="n">
        <v>1357</v>
      </c>
      <c r="AJ20" s="124" t="n">
        <v>7818</v>
      </c>
      <c r="AK20" s="124" t="n">
        <v>2481</v>
      </c>
      <c r="AL20" s="124" t="n">
        <v>3088</v>
      </c>
      <c r="AM20" s="124" t="n">
        <v>2249</v>
      </c>
      <c r="AN20" s="124" t="n">
        <v>1192</v>
      </c>
      <c r="AO20" s="125" t="n">
        <v>9</v>
      </c>
    </row>
    <row r="21" customFormat="false" ht="11.1" hidden="false" customHeight="true" outlineLevel="0" collapsed="false">
      <c r="A21" s="125" t="n">
        <v>10</v>
      </c>
      <c r="B21" s="126" t="s">
        <v>159</v>
      </c>
      <c r="C21" s="124" t="n">
        <v>6474</v>
      </c>
      <c r="D21" s="124" t="n">
        <v>333</v>
      </c>
      <c r="E21" s="124" t="n">
        <v>253</v>
      </c>
      <c r="F21" s="124" t="n">
        <v>58</v>
      </c>
      <c r="G21" s="124" t="n">
        <v>22</v>
      </c>
      <c r="H21" s="124" t="n">
        <v>568</v>
      </c>
      <c r="I21" s="124" t="n">
        <v>298</v>
      </c>
      <c r="J21" s="124" t="n">
        <v>196</v>
      </c>
      <c r="K21" s="124" t="n">
        <v>74</v>
      </c>
      <c r="L21" s="124" t="n">
        <v>427</v>
      </c>
      <c r="M21" s="124" t="n">
        <v>256</v>
      </c>
      <c r="N21" s="124" t="n">
        <v>107</v>
      </c>
      <c r="O21" s="124" t="n">
        <v>64</v>
      </c>
      <c r="P21" s="124" t="n">
        <v>813</v>
      </c>
      <c r="Q21" s="124" t="n">
        <v>345</v>
      </c>
      <c r="R21" s="124" t="n">
        <v>311</v>
      </c>
      <c r="S21" s="124" t="n">
        <v>157</v>
      </c>
      <c r="T21" s="124" t="n">
        <v>1122</v>
      </c>
      <c r="U21" s="124" t="n">
        <v>613</v>
      </c>
      <c r="V21" s="124" t="n">
        <v>343</v>
      </c>
      <c r="W21" s="124" t="n">
        <v>166</v>
      </c>
      <c r="X21" s="124" t="n">
        <v>1755</v>
      </c>
      <c r="Y21" s="124" t="n">
        <v>946</v>
      </c>
      <c r="Z21" s="124" t="n">
        <v>572</v>
      </c>
      <c r="AA21" s="124" t="n">
        <v>237</v>
      </c>
      <c r="AB21" s="124" t="n">
        <v>1871</v>
      </c>
      <c r="AC21" s="124" t="n">
        <v>1042</v>
      </c>
      <c r="AD21" s="124" t="n">
        <v>596</v>
      </c>
      <c r="AE21" s="124" t="n">
        <v>233</v>
      </c>
      <c r="AF21" s="124" t="n">
        <v>3092</v>
      </c>
      <c r="AG21" s="124" t="n">
        <v>2063</v>
      </c>
      <c r="AH21" s="124" t="n">
        <v>753</v>
      </c>
      <c r="AI21" s="124" t="n">
        <v>276</v>
      </c>
      <c r="AJ21" s="124" t="n">
        <v>1600</v>
      </c>
      <c r="AK21" s="124" t="n">
        <v>533</v>
      </c>
      <c r="AL21" s="124" t="n">
        <v>686</v>
      </c>
      <c r="AM21" s="124" t="n">
        <v>381</v>
      </c>
      <c r="AN21" s="124" t="n">
        <v>125</v>
      </c>
      <c r="AO21" s="125" t="n">
        <v>10</v>
      </c>
    </row>
    <row r="22" customFormat="false" ht="12.75" hidden="false" customHeight="true" outlineLevel="0" collapsed="false">
      <c r="A22" s="125" t="n">
        <v>11</v>
      </c>
      <c r="B22" s="126" t="s">
        <v>160</v>
      </c>
      <c r="C22" s="124" t="n">
        <v>349388</v>
      </c>
      <c r="D22" s="124" t="n">
        <v>26089</v>
      </c>
      <c r="E22" s="124" t="n">
        <v>18901</v>
      </c>
      <c r="F22" s="124" t="n">
        <v>5110</v>
      </c>
      <c r="G22" s="124" t="n">
        <v>2078</v>
      </c>
      <c r="H22" s="124" t="n">
        <v>57887</v>
      </c>
      <c r="I22" s="124" t="n">
        <v>28571</v>
      </c>
      <c r="J22" s="124" t="n">
        <v>20387</v>
      </c>
      <c r="K22" s="124" t="n">
        <v>8929</v>
      </c>
      <c r="L22" s="124" t="n">
        <v>54347</v>
      </c>
      <c r="M22" s="124" t="n">
        <v>36089</v>
      </c>
      <c r="N22" s="124" t="n">
        <v>12912</v>
      </c>
      <c r="O22" s="124" t="n">
        <v>5346</v>
      </c>
      <c r="P22" s="124" t="n">
        <v>117359</v>
      </c>
      <c r="Q22" s="124" t="n">
        <v>48686</v>
      </c>
      <c r="R22" s="124" t="n">
        <v>46049</v>
      </c>
      <c r="S22" s="124" t="n">
        <v>22624</v>
      </c>
      <c r="T22" s="124" t="n">
        <v>65708</v>
      </c>
      <c r="U22" s="124" t="n">
        <v>27506</v>
      </c>
      <c r="V22" s="124" t="n">
        <v>24702</v>
      </c>
      <c r="W22" s="124" t="n">
        <v>13500</v>
      </c>
      <c r="X22" s="124" t="n">
        <v>97193</v>
      </c>
      <c r="Y22" s="124" t="n">
        <v>55709</v>
      </c>
      <c r="Z22" s="124" t="n">
        <v>27993</v>
      </c>
      <c r="AA22" s="124" t="n">
        <v>13491</v>
      </c>
      <c r="AB22" s="124" t="n">
        <v>81371</v>
      </c>
      <c r="AC22" s="124" t="n">
        <v>38436</v>
      </c>
      <c r="AD22" s="124" t="n">
        <v>28140</v>
      </c>
      <c r="AE22" s="124" t="n">
        <v>14795</v>
      </c>
      <c r="AF22" s="124" t="n">
        <v>87731</v>
      </c>
      <c r="AG22" s="124" t="n">
        <v>41046</v>
      </c>
      <c r="AH22" s="124" t="n">
        <v>31403</v>
      </c>
      <c r="AI22" s="124" t="n">
        <v>15282</v>
      </c>
      <c r="AJ22" s="124" t="n">
        <v>81534</v>
      </c>
      <c r="AK22" s="124" t="n">
        <v>39524</v>
      </c>
      <c r="AL22" s="124" t="n">
        <v>25684</v>
      </c>
      <c r="AM22" s="124" t="n">
        <v>16326</v>
      </c>
      <c r="AN22" s="124" t="n">
        <v>14920</v>
      </c>
      <c r="AO22" s="125" t="n">
        <v>11</v>
      </c>
    </row>
    <row r="23" customFormat="false" ht="10.5" hidden="false" customHeight="true" outlineLevel="0" collapsed="false">
      <c r="A23" s="125" t="n">
        <v>12</v>
      </c>
      <c r="B23" s="126" t="s">
        <v>161</v>
      </c>
      <c r="C23" s="124" t="n">
        <v>36950</v>
      </c>
      <c r="D23" s="124" t="n">
        <v>3742</v>
      </c>
      <c r="E23" s="124" t="n">
        <v>2933</v>
      </c>
      <c r="F23" s="124" t="n">
        <v>610</v>
      </c>
      <c r="G23" s="124" t="n">
        <v>199</v>
      </c>
      <c r="H23" s="124" t="n">
        <v>4954</v>
      </c>
      <c r="I23" s="124" t="n">
        <v>2616</v>
      </c>
      <c r="J23" s="124" t="n">
        <v>1714</v>
      </c>
      <c r="K23" s="124" t="n">
        <v>624</v>
      </c>
      <c r="L23" s="124" t="n">
        <v>3247</v>
      </c>
      <c r="M23" s="124" t="n">
        <v>2078</v>
      </c>
      <c r="N23" s="124" t="n">
        <v>790</v>
      </c>
      <c r="O23" s="124" t="n">
        <v>379</v>
      </c>
      <c r="P23" s="124" t="n">
        <v>7261</v>
      </c>
      <c r="Q23" s="124" t="n">
        <v>2985</v>
      </c>
      <c r="R23" s="124" t="n">
        <v>2811</v>
      </c>
      <c r="S23" s="124" t="n">
        <v>1465</v>
      </c>
      <c r="T23" s="124" t="n">
        <v>6814</v>
      </c>
      <c r="U23" s="124" t="n">
        <v>3403</v>
      </c>
      <c r="V23" s="124" t="n">
        <v>2256</v>
      </c>
      <c r="W23" s="124" t="n">
        <v>1155</v>
      </c>
      <c r="X23" s="124" t="n">
        <v>9748</v>
      </c>
      <c r="Y23" s="124" t="n">
        <v>5118</v>
      </c>
      <c r="Z23" s="124" t="n">
        <v>3218</v>
      </c>
      <c r="AA23" s="124" t="n">
        <v>1412</v>
      </c>
      <c r="AB23" s="124" t="n">
        <v>10137</v>
      </c>
      <c r="AC23" s="124" t="n">
        <v>5442</v>
      </c>
      <c r="AD23" s="124" t="n">
        <v>3223</v>
      </c>
      <c r="AE23" s="124" t="n">
        <v>1472</v>
      </c>
      <c r="AF23" s="124" t="n">
        <v>13572</v>
      </c>
      <c r="AG23" s="124" t="n">
        <v>8044</v>
      </c>
      <c r="AH23" s="124" t="n">
        <v>3895</v>
      </c>
      <c r="AI23" s="124" t="n">
        <v>1633</v>
      </c>
      <c r="AJ23" s="124" t="n">
        <v>9418</v>
      </c>
      <c r="AK23" s="124" t="n">
        <v>3014</v>
      </c>
      <c r="AL23" s="124" t="n">
        <v>3774</v>
      </c>
      <c r="AM23" s="124" t="n">
        <v>2630</v>
      </c>
      <c r="AN23" s="124" t="n">
        <v>1317</v>
      </c>
      <c r="AO23" s="125" t="n">
        <v>12</v>
      </c>
    </row>
    <row r="24" customFormat="false" ht="12.75" hidden="false" customHeight="true" outlineLevel="0" collapsed="false">
      <c r="A24" s="125"/>
      <c r="B24" s="128" t="s">
        <v>162</v>
      </c>
      <c r="AO24" s="125"/>
    </row>
    <row r="25" customFormat="false" ht="9.75" hidden="false" customHeight="false" outlineLevel="0" collapsed="false">
      <c r="A25" s="125" t="n">
        <v>13</v>
      </c>
      <c r="B25" s="128" t="s">
        <v>280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</row>
    <row r="26" customFormat="false" ht="9.75" hidden="false" customHeight="false" outlineLevel="0" collapsed="false">
      <c r="A26" s="125"/>
      <c r="B26" s="128" t="s">
        <v>281</v>
      </c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25"/>
    </row>
    <row r="27" customFormat="false" ht="9.75" hidden="false" customHeight="false" outlineLevel="0" collapsed="false">
      <c r="A27" s="125"/>
      <c r="B27" s="131" t="s">
        <v>282</v>
      </c>
      <c r="C27" s="124" t="n">
        <v>94660</v>
      </c>
      <c r="D27" s="124" t="n">
        <v>10026</v>
      </c>
      <c r="E27" s="124" t="n">
        <v>7841</v>
      </c>
      <c r="F27" s="124" t="n">
        <v>1612</v>
      </c>
      <c r="G27" s="124" t="n">
        <v>573</v>
      </c>
      <c r="H27" s="124" t="n">
        <v>16439</v>
      </c>
      <c r="I27" s="124" t="n">
        <v>8246</v>
      </c>
      <c r="J27" s="124" t="n">
        <v>5844</v>
      </c>
      <c r="K27" s="124" t="n">
        <v>2349</v>
      </c>
      <c r="L27" s="124" t="n">
        <v>14142</v>
      </c>
      <c r="M27" s="124" t="n">
        <v>9179</v>
      </c>
      <c r="N27" s="124" t="n">
        <v>3473</v>
      </c>
      <c r="O27" s="124" t="n">
        <v>1490</v>
      </c>
      <c r="P27" s="124" t="n">
        <v>30460</v>
      </c>
      <c r="Q27" s="124" t="n">
        <v>11898</v>
      </c>
      <c r="R27" s="124" t="n">
        <v>12099</v>
      </c>
      <c r="S27" s="124" t="n">
        <v>6463</v>
      </c>
      <c r="T27" s="124" t="n">
        <v>17793</v>
      </c>
      <c r="U27" s="124" t="n">
        <v>7385</v>
      </c>
      <c r="V27" s="124" t="n">
        <v>6694</v>
      </c>
      <c r="W27" s="124" t="n">
        <v>3714</v>
      </c>
      <c r="X27" s="124" t="n">
        <v>27175</v>
      </c>
      <c r="Y27" s="124" t="n">
        <v>14215</v>
      </c>
      <c r="Z27" s="124" t="n">
        <v>8548</v>
      </c>
      <c r="AA27" s="124" t="n">
        <v>4412</v>
      </c>
      <c r="AB27" s="124" t="n">
        <v>22461</v>
      </c>
      <c r="AC27" s="124" t="n">
        <v>10965</v>
      </c>
      <c r="AD27" s="124" t="n">
        <v>7588</v>
      </c>
      <c r="AE27" s="124" t="n">
        <v>3908</v>
      </c>
      <c r="AF27" s="124" t="n">
        <v>22422</v>
      </c>
      <c r="AG27" s="124" t="n">
        <v>10388</v>
      </c>
      <c r="AH27" s="124" t="n">
        <v>7981</v>
      </c>
      <c r="AI27" s="124" t="n">
        <v>4053</v>
      </c>
      <c r="AJ27" s="124" t="n">
        <v>23228</v>
      </c>
      <c r="AK27" s="124" t="n">
        <v>10954</v>
      </c>
      <c r="AL27" s="124" t="n">
        <v>7290</v>
      </c>
      <c r="AM27" s="124" t="n">
        <v>4984</v>
      </c>
      <c r="AN27" s="124" t="n">
        <v>3589</v>
      </c>
      <c r="AO27" s="125" t="n">
        <v>13</v>
      </c>
    </row>
    <row r="28" customFormat="false" ht="11.1" hidden="false" customHeight="true" outlineLevel="0" collapsed="false">
      <c r="A28" s="125" t="n">
        <v>14</v>
      </c>
      <c r="B28" s="128" t="s">
        <v>283</v>
      </c>
    </row>
    <row r="29" customFormat="false" ht="9.75" hidden="false" customHeight="false" outlineLevel="0" collapsed="false">
      <c r="A29" s="125"/>
      <c r="B29" s="128" t="s">
        <v>28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25"/>
    </row>
    <row r="30" customFormat="false" ht="9.75" hidden="false" customHeight="false" outlineLevel="0" collapsed="false">
      <c r="A30" s="125"/>
      <c r="B30" s="131" t="s">
        <v>285</v>
      </c>
      <c r="C30" s="124" t="n">
        <v>40710</v>
      </c>
      <c r="D30" s="124" t="n">
        <v>6463</v>
      </c>
      <c r="E30" s="124" t="n">
        <v>5433</v>
      </c>
      <c r="F30" s="124" t="n">
        <v>814</v>
      </c>
      <c r="G30" s="124" t="n">
        <v>216</v>
      </c>
      <c r="H30" s="124" t="n">
        <v>7894</v>
      </c>
      <c r="I30" s="124" t="n">
        <v>4176</v>
      </c>
      <c r="J30" s="124" t="n">
        <v>2806</v>
      </c>
      <c r="K30" s="124" t="n">
        <v>912</v>
      </c>
      <c r="L30" s="124" t="n">
        <v>5734</v>
      </c>
      <c r="M30" s="124" t="n">
        <v>3660</v>
      </c>
      <c r="N30" s="124" t="n">
        <v>1374</v>
      </c>
      <c r="O30" s="124" t="n">
        <v>700</v>
      </c>
      <c r="P30" s="124" t="n">
        <v>12300</v>
      </c>
      <c r="Q30" s="124" t="n">
        <v>4670</v>
      </c>
      <c r="R30" s="124" t="n">
        <v>4885</v>
      </c>
      <c r="S30" s="124" t="n">
        <v>2745</v>
      </c>
      <c r="T30" s="124" t="n">
        <v>6624</v>
      </c>
      <c r="U30" s="124" t="n">
        <v>2736</v>
      </c>
      <c r="V30" s="124" t="n">
        <v>2430</v>
      </c>
      <c r="W30" s="124" t="n">
        <v>1458</v>
      </c>
      <c r="X30" s="124" t="n">
        <v>10369</v>
      </c>
      <c r="Y30" s="124" t="n">
        <v>4952</v>
      </c>
      <c r="Z30" s="124" t="n">
        <v>3480</v>
      </c>
      <c r="AA30" s="124" t="n">
        <v>1937</v>
      </c>
      <c r="AB30" s="124" t="n">
        <v>9297</v>
      </c>
      <c r="AC30" s="124" t="n">
        <v>4599</v>
      </c>
      <c r="AD30" s="124" t="n">
        <v>3047</v>
      </c>
      <c r="AE30" s="124" t="n">
        <v>1651</v>
      </c>
      <c r="AF30" s="124" t="n">
        <v>8941</v>
      </c>
      <c r="AG30" s="124" t="n">
        <v>4264</v>
      </c>
      <c r="AH30" s="124" t="n">
        <v>3036</v>
      </c>
      <c r="AI30" s="124" t="n">
        <v>1641</v>
      </c>
      <c r="AJ30" s="124" t="n">
        <v>10008</v>
      </c>
      <c r="AK30" s="124" t="n">
        <v>4870</v>
      </c>
      <c r="AL30" s="124" t="n">
        <v>3069</v>
      </c>
      <c r="AM30" s="124" t="n">
        <v>2069</v>
      </c>
      <c r="AN30" s="124" t="n">
        <v>1350</v>
      </c>
      <c r="AO30" s="125" t="n">
        <v>14</v>
      </c>
    </row>
    <row r="31" customFormat="false" ht="15" hidden="false" customHeight="true" outlineLevel="0" collapsed="false">
      <c r="A31" s="125" t="n">
        <v>15</v>
      </c>
      <c r="B31" s="123" t="s">
        <v>167</v>
      </c>
      <c r="C31" s="124" t="n">
        <v>224443</v>
      </c>
      <c r="D31" s="124" t="n">
        <v>16677</v>
      </c>
      <c r="E31" s="124" t="n">
        <v>12396</v>
      </c>
      <c r="F31" s="124" t="n">
        <v>3058</v>
      </c>
      <c r="G31" s="124" t="n">
        <v>1223</v>
      </c>
      <c r="H31" s="124" t="n">
        <v>35314</v>
      </c>
      <c r="I31" s="124" t="n">
        <v>18106</v>
      </c>
      <c r="J31" s="124" t="n">
        <v>12038</v>
      </c>
      <c r="K31" s="124" t="n">
        <v>5170</v>
      </c>
      <c r="L31" s="124" t="n">
        <v>29169</v>
      </c>
      <c r="M31" s="124" t="n">
        <v>18952</v>
      </c>
      <c r="N31" s="124" t="n">
        <v>7173</v>
      </c>
      <c r="O31" s="124" t="n">
        <v>3044</v>
      </c>
      <c r="P31" s="124" t="n">
        <v>72462</v>
      </c>
      <c r="Q31" s="124" t="n">
        <v>30092</v>
      </c>
      <c r="R31" s="124" t="n">
        <v>28197</v>
      </c>
      <c r="S31" s="124" t="n">
        <v>14173</v>
      </c>
      <c r="T31" s="124" t="n">
        <v>38581</v>
      </c>
      <c r="U31" s="124" t="n">
        <v>16047</v>
      </c>
      <c r="V31" s="124" t="n">
        <v>14401</v>
      </c>
      <c r="W31" s="124" t="n">
        <v>8133</v>
      </c>
      <c r="X31" s="124" t="n">
        <v>56583</v>
      </c>
      <c r="Y31" s="124" t="n">
        <v>31000</v>
      </c>
      <c r="Z31" s="124" t="n">
        <v>17042</v>
      </c>
      <c r="AA31" s="124" t="n">
        <v>8541</v>
      </c>
      <c r="AB31" s="124" t="n">
        <v>62263</v>
      </c>
      <c r="AC31" s="124" t="n">
        <v>30957</v>
      </c>
      <c r="AD31" s="124" t="n">
        <v>20785</v>
      </c>
      <c r="AE31" s="124" t="n">
        <v>10521</v>
      </c>
      <c r="AF31" s="124" t="n">
        <v>60301</v>
      </c>
      <c r="AG31" s="124" t="n">
        <v>29172</v>
      </c>
      <c r="AH31" s="124" t="n">
        <v>21072</v>
      </c>
      <c r="AI31" s="124" t="n">
        <v>10057</v>
      </c>
      <c r="AJ31" s="124" t="n">
        <v>61900</v>
      </c>
      <c r="AK31" s="124" t="n">
        <v>28979</v>
      </c>
      <c r="AL31" s="124" t="n">
        <v>20246</v>
      </c>
      <c r="AM31" s="124" t="n">
        <v>12675</v>
      </c>
      <c r="AN31" s="124" t="n">
        <v>8742</v>
      </c>
      <c r="AO31" s="125" t="n">
        <v>15</v>
      </c>
    </row>
    <row r="32" customFormat="false" ht="11.1" hidden="false" customHeight="true" outlineLevel="0" collapsed="false">
      <c r="A32" s="125" t="n">
        <v>16</v>
      </c>
      <c r="B32" s="123" t="s">
        <v>151</v>
      </c>
      <c r="C32" s="124" t="n">
        <v>1990</v>
      </c>
      <c r="D32" s="124" t="n">
        <v>183</v>
      </c>
      <c r="E32" s="124" t="n">
        <v>131</v>
      </c>
      <c r="F32" s="124" t="n">
        <v>30</v>
      </c>
      <c r="G32" s="124" t="n">
        <v>22</v>
      </c>
      <c r="H32" s="124" t="n">
        <v>442</v>
      </c>
      <c r="I32" s="124" t="n">
        <v>209</v>
      </c>
      <c r="J32" s="124" t="n">
        <v>170</v>
      </c>
      <c r="K32" s="124" t="n">
        <v>63</v>
      </c>
      <c r="L32" s="124" t="n">
        <v>507</v>
      </c>
      <c r="M32" s="124" t="n">
        <v>357</v>
      </c>
      <c r="N32" s="124" t="n">
        <v>106</v>
      </c>
      <c r="O32" s="124" t="n">
        <v>44</v>
      </c>
      <c r="P32" s="124" t="n">
        <v>828</v>
      </c>
      <c r="Q32" s="124" t="n">
        <v>391</v>
      </c>
      <c r="R32" s="124" t="n">
        <v>322</v>
      </c>
      <c r="S32" s="124" t="n">
        <v>115</v>
      </c>
      <c r="T32" s="124" t="n">
        <v>571</v>
      </c>
      <c r="U32" s="124" t="n">
        <v>286</v>
      </c>
      <c r="V32" s="124" t="n">
        <v>197</v>
      </c>
      <c r="W32" s="124" t="n">
        <v>88</v>
      </c>
      <c r="X32" s="124" t="n">
        <v>661</v>
      </c>
      <c r="Y32" s="124" t="n">
        <v>407</v>
      </c>
      <c r="Z32" s="124" t="n">
        <v>163</v>
      </c>
      <c r="AA32" s="124" t="n">
        <v>91</v>
      </c>
      <c r="AB32" s="124" t="n">
        <v>123</v>
      </c>
      <c r="AC32" s="124" t="n">
        <v>59</v>
      </c>
      <c r="AD32" s="124" t="n">
        <v>50</v>
      </c>
      <c r="AE32" s="124" t="n">
        <v>14</v>
      </c>
      <c r="AF32" s="124" t="n">
        <v>257</v>
      </c>
      <c r="AG32" s="124" t="n">
        <v>136</v>
      </c>
      <c r="AH32" s="124" t="n">
        <v>75</v>
      </c>
      <c r="AI32" s="124" t="n">
        <v>46</v>
      </c>
      <c r="AJ32" s="124" t="n">
        <v>1</v>
      </c>
      <c r="AK32" s="124" t="n">
        <v>1</v>
      </c>
      <c r="AL32" s="124" t="n">
        <v>0</v>
      </c>
      <c r="AM32" s="124" t="n">
        <v>0</v>
      </c>
      <c r="AN32" s="124" t="n">
        <v>13</v>
      </c>
      <c r="AO32" s="125" t="n">
        <v>16</v>
      </c>
    </row>
    <row r="33" customFormat="false" ht="11.1" hidden="false" customHeight="true" outlineLevel="0" collapsed="false">
      <c r="A33" s="125" t="n">
        <v>17</v>
      </c>
      <c r="B33" s="126" t="s">
        <v>152</v>
      </c>
      <c r="C33" s="124" t="n">
        <v>7387</v>
      </c>
      <c r="D33" s="124" t="n">
        <v>701</v>
      </c>
      <c r="E33" s="124" t="n">
        <v>451</v>
      </c>
      <c r="F33" s="124" t="n">
        <v>161</v>
      </c>
      <c r="G33" s="124" t="n">
        <v>89</v>
      </c>
      <c r="H33" s="124" t="n">
        <v>1561</v>
      </c>
      <c r="I33" s="124" t="n">
        <v>728</v>
      </c>
      <c r="J33" s="124" t="n">
        <v>561</v>
      </c>
      <c r="K33" s="124" t="n">
        <v>272</v>
      </c>
      <c r="L33" s="124" t="n">
        <v>1832</v>
      </c>
      <c r="M33" s="124" t="n">
        <v>1287</v>
      </c>
      <c r="N33" s="124" t="n">
        <v>382</v>
      </c>
      <c r="O33" s="124" t="n">
        <v>163</v>
      </c>
      <c r="P33" s="124" t="n">
        <v>3084</v>
      </c>
      <c r="Q33" s="124" t="n">
        <v>1429</v>
      </c>
      <c r="R33" s="124" t="n">
        <v>1232</v>
      </c>
      <c r="S33" s="124" t="n">
        <v>423</v>
      </c>
      <c r="T33" s="124" t="n">
        <v>1974</v>
      </c>
      <c r="U33" s="124" t="n">
        <v>954</v>
      </c>
      <c r="V33" s="124" t="n">
        <v>670</v>
      </c>
      <c r="W33" s="124" t="n">
        <v>350</v>
      </c>
      <c r="X33" s="124" t="n">
        <v>2633</v>
      </c>
      <c r="Y33" s="124" t="n">
        <v>1786</v>
      </c>
      <c r="Z33" s="124" t="n">
        <v>612</v>
      </c>
      <c r="AA33" s="124" t="n">
        <v>235</v>
      </c>
      <c r="AB33" s="124" t="n">
        <v>477</v>
      </c>
      <c r="AC33" s="124" t="n">
        <v>217</v>
      </c>
      <c r="AD33" s="124" t="n">
        <v>181</v>
      </c>
      <c r="AE33" s="124" t="n">
        <v>79</v>
      </c>
      <c r="AF33" s="124" t="n">
        <v>894</v>
      </c>
      <c r="AG33" s="124" t="n">
        <v>397</v>
      </c>
      <c r="AH33" s="124" t="n">
        <v>292</v>
      </c>
      <c r="AI33" s="124" t="n">
        <v>205</v>
      </c>
      <c r="AJ33" s="124" t="n">
        <v>0</v>
      </c>
      <c r="AK33" s="124" t="n">
        <v>0</v>
      </c>
      <c r="AL33" s="124" t="n">
        <v>0</v>
      </c>
      <c r="AM33" s="124" t="n">
        <v>0</v>
      </c>
      <c r="AN33" s="124" t="n">
        <v>138</v>
      </c>
      <c r="AO33" s="125" t="n">
        <v>17</v>
      </c>
    </row>
    <row r="34" customFormat="false" ht="11.1" hidden="false" customHeight="true" outlineLevel="0" collapsed="false">
      <c r="A34" s="125" t="n">
        <v>18</v>
      </c>
      <c r="B34" s="126" t="s">
        <v>153</v>
      </c>
      <c r="C34" s="124" t="n">
        <v>20571</v>
      </c>
      <c r="D34" s="124" t="n">
        <v>1493</v>
      </c>
      <c r="E34" s="124" t="n">
        <v>974</v>
      </c>
      <c r="F34" s="124" t="n">
        <v>357</v>
      </c>
      <c r="G34" s="124" t="n">
        <v>162</v>
      </c>
      <c r="H34" s="124" t="n">
        <v>3746</v>
      </c>
      <c r="I34" s="124" t="n">
        <v>1693</v>
      </c>
      <c r="J34" s="124" t="n">
        <v>1399</v>
      </c>
      <c r="K34" s="124" t="n">
        <v>654</v>
      </c>
      <c r="L34" s="124" t="n">
        <v>4093</v>
      </c>
      <c r="M34" s="124" t="n">
        <v>2752</v>
      </c>
      <c r="N34" s="124" t="n">
        <v>933</v>
      </c>
      <c r="O34" s="124" t="n">
        <v>408</v>
      </c>
      <c r="P34" s="124" t="n">
        <v>8078</v>
      </c>
      <c r="Q34" s="124" t="n">
        <v>3559</v>
      </c>
      <c r="R34" s="124" t="n">
        <v>3215</v>
      </c>
      <c r="S34" s="124" t="n">
        <v>1304</v>
      </c>
      <c r="T34" s="124" t="n">
        <v>4397</v>
      </c>
      <c r="U34" s="124" t="n">
        <v>1950</v>
      </c>
      <c r="V34" s="124" t="n">
        <v>1671</v>
      </c>
      <c r="W34" s="124" t="n">
        <v>776</v>
      </c>
      <c r="X34" s="124" t="n">
        <v>6872</v>
      </c>
      <c r="Y34" s="124" t="n">
        <v>4497</v>
      </c>
      <c r="Z34" s="124" t="n">
        <v>1704</v>
      </c>
      <c r="AA34" s="124" t="n">
        <v>671</v>
      </c>
      <c r="AB34" s="124" t="n">
        <v>3303</v>
      </c>
      <c r="AC34" s="124" t="n">
        <v>1742</v>
      </c>
      <c r="AD34" s="124" t="n">
        <v>1129</v>
      </c>
      <c r="AE34" s="124" t="n">
        <v>432</v>
      </c>
      <c r="AF34" s="124" t="n">
        <v>4541</v>
      </c>
      <c r="AG34" s="124" t="n">
        <v>2411</v>
      </c>
      <c r="AH34" s="124" t="n">
        <v>1371</v>
      </c>
      <c r="AI34" s="124" t="n">
        <v>759</v>
      </c>
      <c r="AJ34" s="124" t="n">
        <v>286</v>
      </c>
      <c r="AK34" s="124" t="n">
        <v>121</v>
      </c>
      <c r="AL34" s="124" t="n">
        <v>109</v>
      </c>
      <c r="AM34" s="124" t="n">
        <v>56</v>
      </c>
      <c r="AN34" s="124" t="n">
        <v>872</v>
      </c>
      <c r="AO34" s="125" t="n">
        <v>18</v>
      </c>
    </row>
    <row r="35" customFormat="false" ht="11.1" hidden="false" customHeight="true" outlineLevel="0" collapsed="false">
      <c r="A35" s="125" t="n">
        <v>19</v>
      </c>
      <c r="B35" s="126" t="s">
        <v>154</v>
      </c>
      <c r="C35" s="124" t="n">
        <v>35384</v>
      </c>
      <c r="D35" s="124" t="n">
        <v>1936</v>
      </c>
      <c r="E35" s="124" t="n">
        <v>1344</v>
      </c>
      <c r="F35" s="124" t="n">
        <v>402</v>
      </c>
      <c r="G35" s="124" t="n">
        <v>190</v>
      </c>
      <c r="H35" s="124" t="n">
        <v>5598</v>
      </c>
      <c r="I35" s="124" t="n">
        <v>2796</v>
      </c>
      <c r="J35" s="124" t="n">
        <v>1954</v>
      </c>
      <c r="K35" s="124" t="n">
        <v>848</v>
      </c>
      <c r="L35" s="124" t="n">
        <v>5193</v>
      </c>
      <c r="M35" s="124" t="n">
        <v>3443</v>
      </c>
      <c r="N35" s="124" t="n">
        <v>1250</v>
      </c>
      <c r="O35" s="124" t="n">
        <v>500</v>
      </c>
      <c r="P35" s="124" t="n">
        <v>11584</v>
      </c>
      <c r="Q35" s="124" t="n">
        <v>4679</v>
      </c>
      <c r="R35" s="124" t="n">
        <v>4630</v>
      </c>
      <c r="S35" s="124" t="n">
        <v>2275</v>
      </c>
      <c r="T35" s="124" t="n">
        <v>6003</v>
      </c>
      <c r="U35" s="124" t="n">
        <v>2423</v>
      </c>
      <c r="V35" s="124" t="n">
        <v>2286</v>
      </c>
      <c r="W35" s="124" t="n">
        <v>1294</v>
      </c>
      <c r="X35" s="124" t="n">
        <v>9748</v>
      </c>
      <c r="Y35" s="124" t="n">
        <v>5734</v>
      </c>
      <c r="Z35" s="124" t="n">
        <v>2706</v>
      </c>
      <c r="AA35" s="124" t="n">
        <v>1308</v>
      </c>
      <c r="AB35" s="124" t="n">
        <v>8980</v>
      </c>
      <c r="AC35" s="124" t="n">
        <v>4434</v>
      </c>
      <c r="AD35" s="124" t="n">
        <v>3055</v>
      </c>
      <c r="AE35" s="124" t="n">
        <v>1491</v>
      </c>
      <c r="AF35" s="124" t="n">
        <v>9619</v>
      </c>
      <c r="AG35" s="124" t="n">
        <v>4665</v>
      </c>
      <c r="AH35" s="124" t="n">
        <v>3339</v>
      </c>
      <c r="AI35" s="124" t="n">
        <v>1615</v>
      </c>
      <c r="AJ35" s="124" t="n">
        <v>8469</v>
      </c>
      <c r="AK35" s="124" t="n">
        <v>4539</v>
      </c>
      <c r="AL35" s="124" t="n">
        <v>2594</v>
      </c>
      <c r="AM35" s="124" t="n">
        <v>1336</v>
      </c>
      <c r="AN35" s="124" t="n">
        <v>1327</v>
      </c>
      <c r="AO35" s="125" t="n">
        <v>19</v>
      </c>
    </row>
    <row r="36" customFormat="false" ht="11.1" hidden="false" customHeight="true" outlineLevel="0" collapsed="false">
      <c r="A36" s="125" t="n">
        <v>20</v>
      </c>
      <c r="B36" s="126" t="s">
        <v>155</v>
      </c>
      <c r="C36" s="124" t="n">
        <v>50028</v>
      </c>
      <c r="D36" s="124" t="n">
        <v>2426</v>
      </c>
      <c r="E36" s="124" t="n">
        <v>1709</v>
      </c>
      <c r="F36" s="124" t="n">
        <v>485</v>
      </c>
      <c r="G36" s="124" t="n">
        <v>232</v>
      </c>
      <c r="H36" s="124" t="n">
        <v>7567</v>
      </c>
      <c r="I36" s="124" t="n">
        <v>4050</v>
      </c>
      <c r="J36" s="124" t="n">
        <v>2413</v>
      </c>
      <c r="K36" s="124" t="n">
        <v>1104</v>
      </c>
      <c r="L36" s="124" t="n">
        <v>5752</v>
      </c>
      <c r="M36" s="124" t="n">
        <v>3666</v>
      </c>
      <c r="N36" s="124" t="n">
        <v>1480</v>
      </c>
      <c r="O36" s="124" t="n">
        <v>606</v>
      </c>
      <c r="P36" s="124" t="n">
        <v>15355</v>
      </c>
      <c r="Q36" s="124" t="n">
        <v>5964</v>
      </c>
      <c r="R36" s="124" t="n">
        <v>6174</v>
      </c>
      <c r="S36" s="124" t="n">
        <v>3217</v>
      </c>
      <c r="T36" s="124" t="n">
        <v>7708</v>
      </c>
      <c r="U36" s="124" t="n">
        <v>3060</v>
      </c>
      <c r="V36" s="124" t="n">
        <v>2916</v>
      </c>
      <c r="W36" s="124" t="n">
        <v>1732</v>
      </c>
      <c r="X36" s="124" t="n">
        <v>11529</v>
      </c>
      <c r="Y36" s="124" t="n">
        <v>6263</v>
      </c>
      <c r="Z36" s="124" t="n">
        <v>3475</v>
      </c>
      <c r="AA36" s="124" t="n">
        <v>1791</v>
      </c>
      <c r="AB36" s="124" t="n">
        <v>14104</v>
      </c>
      <c r="AC36" s="124" t="n">
        <v>6656</v>
      </c>
      <c r="AD36" s="124" t="n">
        <v>4780</v>
      </c>
      <c r="AE36" s="124" t="n">
        <v>2668</v>
      </c>
      <c r="AF36" s="124" t="n">
        <v>14987</v>
      </c>
      <c r="AG36" s="124" t="n">
        <v>7025</v>
      </c>
      <c r="AH36" s="124" t="n">
        <v>5583</v>
      </c>
      <c r="AI36" s="124" t="n">
        <v>2379</v>
      </c>
      <c r="AJ36" s="124" t="n">
        <v>18256</v>
      </c>
      <c r="AK36" s="124" t="n">
        <v>9960</v>
      </c>
      <c r="AL36" s="124" t="n">
        <v>5398</v>
      </c>
      <c r="AM36" s="124" t="n">
        <v>2898</v>
      </c>
      <c r="AN36" s="124" t="n">
        <v>1675</v>
      </c>
      <c r="AO36" s="125" t="n">
        <v>20</v>
      </c>
    </row>
    <row r="37" customFormat="false" ht="11.1" hidden="false" customHeight="true" outlineLevel="0" collapsed="false">
      <c r="A37" s="125" t="n">
        <v>21</v>
      </c>
      <c r="B37" s="126" t="s">
        <v>156</v>
      </c>
      <c r="C37" s="124" t="n">
        <v>48567</v>
      </c>
      <c r="D37" s="124" t="n">
        <v>3013</v>
      </c>
      <c r="E37" s="124" t="n">
        <v>2217</v>
      </c>
      <c r="F37" s="124" t="n">
        <v>580</v>
      </c>
      <c r="G37" s="124" t="n">
        <v>216</v>
      </c>
      <c r="H37" s="124" t="n">
        <v>7366</v>
      </c>
      <c r="I37" s="124" t="n">
        <v>3866</v>
      </c>
      <c r="J37" s="124" t="n">
        <v>2455</v>
      </c>
      <c r="K37" s="124" t="n">
        <v>1045</v>
      </c>
      <c r="L37" s="124" t="n">
        <v>5734</v>
      </c>
      <c r="M37" s="124" t="n">
        <v>3673</v>
      </c>
      <c r="N37" s="124" t="n">
        <v>1463</v>
      </c>
      <c r="O37" s="124" t="n">
        <v>598</v>
      </c>
      <c r="P37" s="124" t="n">
        <v>15944</v>
      </c>
      <c r="Q37" s="124" t="n">
        <v>6604</v>
      </c>
      <c r="R37" s="124" t="n">
        <v>6053</v>
      </c>
      <c r="S37" s="124" t="n">
        <v>3287</v>
      </c>
      <c r="T37" s="124" t="n">
        <v>7873</v>
      </c>
      <c r="U37" s="124" t="n">
        <v>3082</v>
      </c>
      <c r="V37" s="124" t="n">
        <v>3076</v>
      </c>
      <c r="W37" s="124" t="n">
        <v>1715</v>
      </c>
      <c r="X37" s="124" t="n">
        <v>11418</v>
      </c>
      <c r="Y37" s="124" t="n">
        <v>5740</v>
      </c>
      <c r="Z37" s="124" t="n">
        <v>3700</v>
      </c>
      <c r="AA37" s="124" t="n">
        <v>1978</v>
      </c>
      <c r="AB37" s="124" t="n">
        <v>15166</v>
      </c>
      <c r="AC37" s="124" t="n">
        <v>7224</v>
      </c>
      <c r="AD37" s="124" t="n">
        <v>5159</v>
      </c>
      <c r="AE37" s="124" t="n">
        <v>2783</v>
      </c>
      <c r="AF37" s="124" t="n">
        <v>13495</v>
      </c>
      <c r="AG37" s="124" t="n">
        <v>6275</v>
      </c>
      <c r="AH37" s="124" t="n">
        <v>4877</v>
      </c>
      <c r="AI37" s="124" t="n">
        <v>2343</v>
      </c>
      <c r="AJ37" s="124" t="n">
        <v>16812</v>
      </c>
      <c r="AK37" s="124" t="n">
        <v>7896</v>
      </c>
      <c r="AL37" s="124" t="n">
        <v>5459</v>
      </c>
      <c r="AM37" s="124" t="n">
        <v>3457</v>
      </c>
      <c r="AN37" s="124" t="n">
        <v>1990</v>
      </c>
      <c r="AO37" s="125" t="n">
        <v>21</v>
      </c>
    </row>
    <row r="38" customFormat="false" ht="11.1" hidden="false" customHeight="true" outlineLevel="0" collapsed="false">
      <c r="A38" s="125" t="n">
        <v>22</v>
      </c>
      <c r="B38" s="126" t="s">
        <v>157</v>
      </c>
      <c r="C38" s="124" t="n">
        <v>41072</v>
      </c>
      <c r="D38" s="124" t="n">
        <v>4661</v>
      </c>
      <c r="E38" s="124" t="n">
        <v>3742</v>
      </c>
      <c r="F38" s="124" t="n">
        <v>711</v>
      </c>
      <c r="G38" s="124" t="n">
        <v>208</v>
      </c>
      <c r="H38" s="124" t="n">
        <v>6425</v>
      </c>
      <c r="I38" s="124" t="n">
        <v>3371</v>
      </c>
      <c r="J38" s="124" t="n">
        <v>2183</v>
      </c>
      <c r="K38" s="124" t="n">
        <v>871</v>
      </c>
      <c r="L38" s="124" t="n">
        <v>4659</v>
      </c>
      <c r="M38" s="124" t="n">
        <v>2918</v>
      </c>
      <c r="N38" s="124" t="n">
        <v>1189</v>
      </c>
      <c r="O38" s="124" t="n">
        <v>552</v>
      </c>
      <c r="P38" s="124" t="n">
        <v>13781</v>
      </c>
      <c r="Q38" s="124" t="n">
        <v>5926</v>
      </c>
      <c r="R38" s="124" t="n">
        <v>5117</v>
      </c>
      <c r="S38" s="124" t="n">
        <v>2738</v>
      </c>
      <c r="T38" s="124" t="n">
        <v>6868</v>
      </c>
      <c r="U38" s="124" t="n">
        <v>2739</v>
      </c>
      <c r="V38" s="124" t="n">
        <v>2529</v>
      </c>
      <c r="W38" s="124" t="n">
        <v>1600</v>
      </c>
      <c r="X38" s="124" t="n">
        <v>9400</v>
      </c>
      <c r="Y38" s="124" t="n">
        <v>4396</v>
      </c>
      <c r="Z38" s="124" t="n">
        <v>3242</v>
      </c>
      <c r="AA38" s="124" t="n">
        <v>1762</v>
      </c>
      <c r="AB38" s="124" t="n">
        <v>13652</v>
      </c>
      <c r="AC38" s="124" t="n">
        <v>6897</v>
      </c>
      <c r="AD38" s="124" t="n">
        <v>4551</v>
      </c>
      <c r="AE38" s="124" t="n">
        <v>2204</v>
      </c>
      <c r="AF38" s="124" t="n">
        <v>10054</v>
      </c>
      <c r="AG38" s="124" t="n">
        <v>4568</v>
      </c>
      <c r="AH38" s="124" t="n">
        <v>3587</v>
      </c>
      <c r="AI38" s="124" t="n">
        <v>1899</v>
      </c>
      <c r="AJ38" s="124" t="n">
        <v>12337</v>
      </c>
      <c r="AK38" s="124" t="n">
        <v>4523</v>
      </c>
      <c r="AL38" s="124" t="n">
        <v>4437</v>
      </c>
      <c r="AM38" s="124" t="n">
        <v>3377</v>
      </c>
      <c r="AN38" s="124" t="n">
        <v>1992</v>
      </c>
      <c r="AO38" s="125" t="n">
        <v>22</v>
      </c>
    </row>
    <row r="39" customFormat="false" ht="11.1" hidden="false" customHeight="true" outlineLevel="0" collapsed="false">
      <c r="A39" s="125" t="n">
        <v>23</v>
      </c>
      <c r="B39" s="126" t="s">
        <v>158</v>
      </c>
      <c r="C39" s="124" t="n">
        <v>16141</v>
      </c>
      <c r="D39" s="124" t="n">
        <v>2087</v>
      </c>
      <c r="E39" s="124" t="n">
        <v>1695</v>
      </c>
      <c r="F39" s="124" t="n">
        <v>304</v>
      </c>
      <c r="G39" s="124" t="n">
        <v>88</v>
      </c>
      <c r="H39" s="124" t="n">
        <v>2294</v>
      </c>
      <c r="I39" s="124" t="n">
        <v>1221</v>
      </c>
      <c r="J39" s="124" t="n">
        <v>792</v>
      </c>
      <c r="K39" s="124" t="n">
        <v>281</v>
      </c>
      <c r="L39" s="124" t="n">
        <v>1233</v>
      </c>
      <c r="M39" s="124" t="n">
        <v>763</v>
      </c>
      <c r="N39" s="124" t="n">
        <v>324</v>
      </c>
      <c r="O39" s="124" t="n">
        <v>146</v>
      </c>
      <c r="P39" s="124" t="n">
        <v>3383</v>
      </c>
      <c r="Q39" s="124" t="n">
        <v>1366</v>
      </c>
      <c r="R39" s="124" t="n">
        <v>1291</v>
      </c>
      <c r="S39" s="124" t="n">
        <v>726</v>
      </c>
      <c r="T39" s="124" t="n">
        <v>2680</v>
      </c>
      <c r="U39" s="124" t="n">
        <v>1270</v>
      </c>
      <c r="V39" s="124" t="n">
        <v>908</v>
      </c>
      <c r="W39" s="124" t="n">
        <v>502</v>
      </c>
      <c r="X39" s="124" t="n">
        <v>3546</v>
      </c>
      <c r="Y39" s="124" t="n">
        <v>1777</v>
      </c>
      <c r="Z39" s="124" t="n">
        <v>1185</v>
      </c>
      <c r="AA39" s="124" t="n">
        <v>584</v>
      </c>
      <c r="AB39" s="124" t="n">
        <v>5255</v>
      </c>
      <c r="AC39" s="124" t="n">
        <v>2993</v>
      </c>
      <c r="AD39" s="124" t="n">
        <v>1549</v>
      </c>
      <c r="AE39" s="124" t="n">
        <v>713</v>
      </c>
      <c r="AF39" s="124" t="n">
        <v>5040</v>
      </c>
      <c r="AG39" s="124" t="n">
        <v>2801</v>
      </c>
      <c r="AH39" s="124" t="n">
        <v>1565</v>
      </c>
      <c r="AI39" s="124" t="n">
        <v>674</v>
      </c>
      <c r="AJ39" s="124" t="n">
        <v>4784</v>
      </c>
      <c r="AK39" s="124" t="n">
        <v>1598</v>
      </c>
      <c r="AL39" s="124" t="n">
        <v>1860</v>
      </c>
      <c r="AM39" s="124" t="n">
        <v>1326</v>
      </c>
      <c r="AN39" s="124" t="n">
        <v>657</v>
      </c>
      <c r="AO39" s="125" t="n">
        <v>23</v>
      </c>
    </row>
    <row r="40" customFormat="false" ht="11.1" hidden="false" customHeight="true" outlineLevel="0" collapsed="false">
      <c r="A40" s="125" t="n">
        <v>24</v>
      </c>
      <c r="B40" s="126" t="s">
        <v>159</v>
      </c>
      <c r="C40" s="124" t="n">
        <v>3303</v>
      </c>
      <c r="D40" s="124" t="n">
        <v>177</v>
      </c>
      <c r="E40" s="124" t="n">
        <v>133</v>
      </c>
      <c r="F40" s="124" t="n">
        <v>28</v>
      </c>
      <c r="G40" s="124" t="n">
        <v>16</v>
      </c>
      <c r="H40" s="124" t="n">
        <v>315</v>
      </c>
      <c r="I40" s="124" t="n">
        <v>172</v>
      </c>
      <c r="J40" s="124" t="n">
        <v>111</v>
      </c>
      <c r="K40" s="124" t="n">
        <v>32</v>
      </c>
      <c r="L40" s="124" t="n">
        <v>166</v>
      </c>
      <c r="M40" s="124" t="n">
        <v>93</v>
      </c>
      <c r="N40" s="124" t="n">
        <v>46</v>
      </c>
      <c r="O40" s="124" t="n">
        <v>27</v>
      </c>
      <c r="P40" s="124" t="n">
        <v>425</v>
      </c>
      <c r="Q40" s="124" t="n">
        <v>174</v>
      </c>
      <c r="R40" s="124" t="n">
        <v>163</v>
      </c>
      <c r="S40" s="124" t="n">
        <v>88</v>
      </c>
      <c r="T40" s="124" t="n">
        <v>507</v>
      </c>
      <c r="U40" s="124" t="n">
        <v>283</v>
      </c>
      <c r="V40" s="124" t="n">
        <v>148</v>
      </c>
      <c r="W40" s="124" t="n">
        <v>76</v>
      </c>
      <c r="X40" s="124" t="n">
        <v>776</v>
      </c>
      <c r="Y40" s="124" t="n">
        <v>400</v>
      </c>
      <c r="Z40" s="124" t="n">
        <v>255</v>
      </c>
      <c r="AA40" s="124" t="n">
        <v>121</v>
      </c>
      <c r="AB40" s="124" t="n">
        <v>1203</v>
      </c>
      <c r="AC40" s="124" t="n">
        <v>735</v>
      </c>
      <c r="AD40" s="124" t="n">
        <v>331</v>
      </c>
      <c r="AE40" s="124" t="n">
        <v>137</v>
      </c>
      <c r="AF40" s="124" t="n">
        <v>1414</v>
      </c>
      <c r="AG40" s="124" t="n">
        <v>894</v>
      </c>
      <c r="AH40" s="124" t="n">
        <v>383</v>
      </c>
      <c r="AI40" s="124" t="n">
        <v>137</v>
      </c>
      <c r="AJ40" s="124" t="n">
        <v>955</v>
      </c>
      <c r="AK40" s="124" t="n">
        <v>341</v>
      </c>
      <c r="AL40" s="124" t="n">
        <v>389</v>
      </c>
      <c r="AM40" s="124" t="n">
        <v>225</v>
      </c>
      <c r="AN40" s="124" t="n">
        <v>78</v>
      </c>
      <c r="AO40" s="125" t="n">
        <v>24</v>
      </c>
    </row>
    <row r="41" customFormat="false" ht="12.75" hidden="false" customHeight="true" outlineLevel="0" collapsed="false">
      <c r="A41" s="125" t="n">
        <v>25</v>
      </c>
      <c r="B41" s="126" t="s">
        <v>160</v>
      </c>
      <c r="C41" s="124" t="n">
        <v>204999</v>
      </c>
      <c r="D41" s="124" t="n">
        <v>14413</v>
      </c>
      <c r="E41" s="124" t="n">
        <v>10568</v>
      </c>
      <c r="F41" s="124" t="n">
        <v>2726</v>
      </c>
      <c r="G41" s="124" t="n">
        <v>1119</v>
      </c>
      <c r="H41" s="124" t="n">
        <v>32705</v>
      </c>
      <c r="I41" s="124" t="n">
        <v>16713</v>
      </c>
      <c r="J41" s="124" t="n">
        <v>11135</v>
      </c>
      <c r="K41" s="124" t="n">
        <v>4857</v>
      </c>
      <c r="L41" s="124" t="n">
        <v>27770</v>
      </c>
      <c r="M41" s="124" t="n">
        <v>18096</v>
      </c>
      <c r="N41" s="124" t="n">
        <v>6803</v>
      </c>
      <c r="O41" s="124" t="n">
        <v>2871</v>
      </c>
      <c r="P41" s="124" t="n">
        <v>68654</v>
      </c>
      <c r="Q41" s="124" t="n">
        <v>28552</v>
      </c>
      <c r="R41" s="124" t="n">
        <v>26743</v>
      </c>
      <c r="S41" s="124" t="n">
        <v>13359</v>
      </c>
      <c r="T41" s="124" t="n">
        <v>35394</v>
      </c>
      <c r="U41" s="124" t="n">
        <v>14494</v>
      </c>
      <c r="V41" s="124" t="n">
        <v>13345</v>
      </c>
      <c r="W41" s="124" t="n">
        <v>7555</v>
      </c>
      <c r="X41" s="124" t="n">
        <v>52261</v>
      </c>
      <c r="Y41" s="124" t="n">
        <v>28823</v>
      </c>
      <c r="Z41" s="124" t="n">
        <v>15602</v>
      </c>
      <c r="AA41" s="124" t="n">
        <v>7836</v>
      </c>
      <c r="AB41" s="124" t="n">
        <v>55805</v>
      </c>
      <c r="AC41" s="124" t="n">
        <v>27229</v>
      </c>
      <c r="AD41" s="124" t="n">
        <v>18905</v>
      </c>
      <c r="AE41" s="124" t="n">
        <v>9671</v>
      </c>
      <c r="AF41" s="124" t="n">
        <v>53847</v>
      </c>
      <c r="AG41" s="124" t="n">
        <v>25477</v>
      </c>
      <c r="AH41" s="124" t="n">
        <v>19124</v>
      </c>
      <c r="AI41" s="124" t="n">
        <v>9246</v>
      </c>
      <c r="AJ41" s="124" t="n">
        <v>56161</v>
      </c>
      <c r="AK41" s="124" t="n">
        <v>27040</v>
      </c>
      <c r="AL41" s="124" t="n">
        <v>17997</v>
      </c>
      <c r="AM41" s="124" t="n">
        <v>11124</v>
      </c>
      <c r="AN41" s="124" t="n">
        <v>8007</v>
      </c>
      <c r="AO41" s="125" t="n">
        <v>25</v>
      </c>
    </row>
    <row r="42" customFormat="false" ht="10.5" hidden="false" customHeight="true" outlineLevel="0" collapsed="false">
      <c r="A42" s="125" t="n">
        <v>26</v>
      </c>
      <c r="B42" s="126" t="s">
        <v>161</v>
      </c>
      <c r="C42" s="124" t="n">
        <v>19444</v>
      </c>
      <c r="D42" s="124" t="n">
        <v>2264</v>
      </c>
      <c r="E42" s="124" t="n">
        <v>1828</v>
      </c>
      <c r="F42" s="124" t="n">
        <v>332</v>
      </c>
      <c r="G42" s="124" t="n">
        <v>104</v>
      </c>
      <c r="H42" s="124" t="n">
        <v>2609</v>
      </c>
      <c r="I42" s="124" t="n">
        <v>1393</v>
      </c>
      <c r="J42" s="124" t="n">
        <v>903</v>
      </c>
      <c r="K42" s="124" t="n">
        <v>313</v>
      </c>
      <c r="L42" s="124" t="n">
        <v>1399</v>
      </c>
      <c r="M42" s="124" t="n">
        <v>856</v>
      </c>
      <c r="N42" s="124" t="n">
        <v>370</v>
      </c>
      <c r="O42" s="124" t="n">
        <v>173</v>
      </c>
      <c r="P42" s="124" t="n">
        <v>3808</v>
      </c>
      <c r="Q42" s="124" t="n">
        <v>1540</v>
      </c>
      <c r="R42" s="124" t="n">
        <v>1454</v>
      </c>
      <c r="S42" s="124" t="n">
        <v>814</v>
      </c>
      <c r="T42" s="124" t="n">
        <v>3187</v>
      </c>
      <c r="U42" s="124" t="n">
        <v>1553</v>
      </c>
      <c r="V42" s="124" t="n">
        <v>1056</v>
      </c>
      <c r="W42" s="124" t="n">
        <v>578</v>
      </c>
      <c r="X42" s="124" t="n">
        <v>4322</v>
      </c>
      <c r="Y42" s="124" t="n">
        <v>2177</v>
      </c>
      <c r="Z42" s="124" t="n">
        <v>1440</v>
      </c>
      <c r="AA42" s="124" t="n">
        <v>705</v>
      </c>
      <c r="AB42" s="124" t="n">
        <v>6458</v>
      </c>
      <c r="AC42" s="124" t="n">
        <v>3728</v>
      </c>
      <c r="AD42" s="124" t="n">
        <v>1880</v>
      </c>
      <c r="AE42" s="124" t="n">
        <v>850</v>
      </c>
      <c r="AF42" s="124" t="n">
        <v>6454</v>
      </c>
      <c r="AG42" s="124" t="n">
        <v>3695</v>
      </c>
      <c r="AH42" s="124" t="n">
        <v>1948</v>
      </c>
      <c r="AI42" s="124" t="n">
        <v>811</v>
      </c>
      <c r="AJ42" s="124" t="n">
        <v>5739</v>
      </c>
      <c r="AK42" s="124" t="n">
        <v>1939</v>
      </c>
      <c r="AL42" s="124" t="n">
        <v>2249</v>
      </c>
      <c r="AM42" s="124" t="n">
        <v>1551</v>
      </c>
      <c r="AN42" s="124" t="n">
        <v>735</v>
      </c>
      <c r="AO42" s="125" t="n">
        <v>26</v>
      </c>
    </row>
    <row r="43" customFormat="false" ht="12.75" hidden="false" customHeight="true" outlineLevel="0" collapsed="false">
      <c r="A43" s="125"/>
      <c r="B43" s="128" t="s">
        <v>162</v>
      </c>
      <c r="AO43" s="125"/>
    </row>
    <row r="44" customFormat="false" ht="9.75" hidden="false" customHeight="false" outlineLevel="0" collapsed="false">
      <c r="A44" s="125" t="n">
        <v>27</v>
      </c>
      <c r="B44" s="128" t="s">
        <v>280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</row>
    <row r="45" customFormat="false" ht="9.75" hidden="false" customHeight="false" outlineLevel="0" collapsed="false">
      <c r="A45" s="125"/>
      <c r="B45" s="128" t="s">
        <v>281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25"/>
    </row>
    <row r="46" customFormat="false" ht="9.75" hidden="false" customHeight="false" outlineLevel="0" collapsed="false">
      <c r="A46" s="125"/>
      <c r="B46" s="131" t="s">
        <v>282</v>
      </c>
      <c r="C46" s="124" t="n">
        <v>56482</v>
      </c>
      <c r="D46" s="124" t="n">
        <v>6095</v>
      </c>
      <c r="E46" s="124" t="n">
        <v>4867</v>
      </c>
      <c r="F46" s="124" t="n">
        <v>923</v>
      </c>
      <c r="G46" s="124" t="n">
        <v>305</v>
      </c>
      <c r="H46" s="124" t="n">
        <v>9514</v>
      </c>
      <c r="I46" s="124" t="n">
        <v>4843</v>
      </c>
      <c r="J46" s="124" t="n">
        <v>3330</v>
      </c>
      <c r="K46" s="124" t="n">
        <v>1341</v>
      </c>
      <c r="L46" s="124" t="n">
        <v>7129</v>
      </c>
      <c r="M46" s="124" t="n">
        <v>4483</v>
      </c>
      <c r="N46" s="124" t="n">
        <v>1825</v>
      </c>
      <c r="O46" s="124" t="n">
        <v>821</v>
      </c>
      <c r="P46" s="124" t="n">
        <v>18179</v>
      </c>
      <c r="Q46" s="124" t="n">
        <v>7185</v>
      </c>
      <c r="R46" s="124" t="n">
        <v>7074</v>
      </c>
      <c r="S46" s="124" t="n">
        <v>3920</v>
      </c>
      <c r="T46" s="124" t="n">
        <v>9598</v>
      </c>
      <c r="U46" s="124" t="n">
        <v>3907</v>
      </c>
      <c r="V46" s="124" t="n">
        <v>3616</v>
      </c>
      <c r="W46" s="124" t="n">
        <v>2075</v>
      </c>
      <c r="X46" s="124" t="n">
        <v>14754</v>
      </c>
      <c r="Y46" s="124" t="n">
        <v>7404</v>
      </c>
      <c r="Z46" s="124" t="n">
        <v>4781</v>
      </c>
      <c r="AA46" s="124" t="n">
        <v>2569</v>
      </c>
      <c r="AB46" s="124" t="n">
        <v>15699</v>
      </c>
      <c r="AC46" s="124" t="n">
        <v>7974</v>
      </c>
      <c r="AD46" s="124" t="n">
        <v>5186</v>
      </c>
      <c r="AE46" s="124" t="n">
        <v>2539</v>
      </c>
      <c r="AF46" s="124" t="n">
        <v>13464</v>
      </c>
      <c r="AG46" s="124" t="n">
        <v>6273</v>
      </c>
      <c r="AH46" s="124" t="n">
        <v>4800</v>
      </c>
      <c r="AI46" s="124" t="n">
        <v>2391</v>
      </c>
      <c r="AJ46" s="124" t="n">
        <v>15841</v>
      </c>
      <c r="AK46" s="124" t="n">
        <v>7483</v>
      </c>
      <c r="AL46" s="124" t="n">
        <v>5016</v>
      </c>
      <c r="AM46" s="124" t="n">
        <v>3342</v>
      </c>
      <c r="AN46" s="124" t="n">
        <v>2063</v>
      </c>
      <c r="AO46" s="125" t="n">
        <v>27</v>
      </c>
    </row>
    <row r="47" customFormat="false" ht="9.75" hidden="false" customHeight="false" outlineLevel="0" collapsed="false">
      <c r="A47" s="125" t="n">
        <v>28</v>
      </c>
      <c r="B47" s="128" t="s">
        <v>283</v>
      </c>
    </row>
    <row r="48" customFormat="false" ht="9.75" hidden="false" customHeight="false" outlineLevel="0" collapsed="false">
      <c r="A48" s="125"/>
      <c r="B48" s="128" t="s">
        <v>284</v>
      </c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25"/>
    </row>
    <row r="49" customFormat="false" ht="9.75" hidden="false" customHeight="false" outlineLevel="0" collapsed="false">
      <c r="A49" s="125"/>
      <c r="B49" s="131" t="s">
        <v>285</v>
      </c>
      <c r="C49" s="124" t="n">
        <v>25223</v>
      </c>
      <c r="D49" s="124" t="n">
        <v>4386</v>
      </c>
      <c r="E49" s="124" t="n">
        <v>3753</v>
      </c>
      <c r="F49" s="124" t="n">
        <v>515</v>
      </c>
      <c r="G49" s="124" t="n">
        <v>118</v>
      </c>
      <c r="H49" s="124" t="n">
        <v>4790</v>
      </c>
      <c r="I49" s="124" t="n">
        <v>2571</v>
      </c>
      <c r="J49" s="124" t="n">
        <v>1663</v>
      </c>
      <c r="K49" s="124" t="n">
        <v>556</v>
      </c>
      <c r="L49" s="124" t="n">
        <v>2903</v>
      </c>
      <c r="M49" s="124" t="n">
        <v>1802</v>
      </c>
      <c r="N49" s="124" t="n">
        <v>706</v>
      </c>
      <c r="O49" s="124" t="n">
        <v>395</v>
      </c>
      <c r="P49" s="124" t="n">
        <v>7519</v>
      </c>
      <c r="Q49" s="124" t="n">
        <v>2881</v>
      </c>
      <c r="R49" s="124" t="n">
        <v>2945</v>
      </c>
      <c r="S49" s="124" t="n">
        <v>1693</v>
      </c>
      <c r="T49" s="124" t="n">
        <v>3646</v>
      </c>
      <c r="U49" s="124" t="n">
        <v>1464</v>
      </c>
      <c r="V49" s="124" t="n">
        <v>1352</v>
      </c>
      <c r="W49" s="124" t="n">
        <v>830</v>
      </c>
      <c r="X49" s="124" t="n">
        <v>5655</v>
      </c>
      <c r="Y49" s="124" t="n">
        <v>2576</v>
      </c>
      <c r="Z49" s="124" t="n">
        <v>1964</v>
      </c>
      <c r="AA49" s="124" t="n">
        <v>1115</v>
      </c>
      <c r="AB49" s="124" t="n">
        <v>6593</v>
      </c>
      <c r="AC49" s="124" t="n">
        <v>3390</v>
      </c>
      <c r="AD49" s="124" t="n">
        <v>2110</v>
      </c>
      <c r="AE49" s="124" t="n">
        <v>1093</v>
      </c>
      <c r="AF49" s="124" t="n">
        <v>5448</v>
      </c>
      <c r="AG49" s="124" t="n">
        <v>2644</v>
      </c>
      <c r="AH49" s="124" t="n">
        <v>1818</v>
      </c>
      <c r="AI49" s="124" t="n">
        <v>986</v>
      </c>
      <c r="AJ49" s="124" t="n">
        <v>6856</v>
      </c>
      <c r="AK49" s="124" t="n">
        <v>3295</v>
      </c>
      <c r="AL49" s="124" t="n">
        <v>2165</v>
      </c>
      <c r="AM49" s="124" t="n">
        <v>1396</v>
      </c>
      <c r="AN49" s="124" t="n">
        <v>847</v>
      </c>
      <c r="AO49" s="125" t="n">
        <v>28</v>
      </c>
    </row>
    <row r="50" customFormat="false" ht="15" hidden="false" customHeight="true" outlineLevel="0" collapsed="false">
      <c r="A50" s="125" t="n">
        <v>29</v>
      </c>
      <c r="B50" s="123" t="s">
        <v>168</v>
      </c>
      <c r="C50" s="124" t="n">
        <v>161895</v>
      </c>
      <c r="D50" s="124" t="n">
        <v>13154</v>
      </c>
      <c r="E50" s="124" t="n">
        <v>9438</v>
      </c>
      <c r="F50" s="124" t="n">
        <v>2662</v>
      </c>
      <c r="G50" s="124" t="n">
        <v>1054</v>
      </c>
      <c r="H50" s="124" t="n">
        <v>27527</v>
      </c>
      <c r="I50" s="124" t="n">
        <v>13081</v>
      </c>
      <c r="J50" s="124" t="n">
        <v>10063</v>
      </c>
      <c r="K50" s="124" t="n">
        <v>4383</v>
      </c>
      <c r="L50" s="124" t="n">
        <v>28425</v>
      </c>
      <c r="M50" s="124" t="n">
        <v>19215</v>
      </c>
      <c r="N50" s="124" t="n">
        <v>6529</v>
      </c>
      <c r="O50" s="124" t="n">
        <v>2681</v>
      </c>
      <c r="P50" s="124" t="n">
        <v>52158</v>
      </c>
      <c r="Q50" s="124" t="n">
        <v>21579</v>
      </c>
      <c r="R50" s="124" t="n">
        <v>20663</v>
      </c>
      <c r="S50" s="124" t="n">
        <v>9916</v>
      </c>
      <c r="T50" s="124" t="n">
        <v>33941</v>
      </c>
      <c r="U50" s="124" t="n">
        <v>14862</v>
      </c>
      <c r="V50" s="124" t="n">
        <v>12557</v>
      </c>
      <c r="W50" s="124" t="n">
        <v>6522</v>
      </c>
      <c r="X50" s="124" t="n">
        <v>50358</v>
      </c>
      <c r="Y50" s="124" t="n">
        <v>29827</v>
      </c>
      <c r="Z50" s="124" t="n">
        <v>14169</v>
      </c>
      <c r="AA50" s="124" t="n">
        <v>6362</v>
      </c>
      <c r="AB50" s="124" t="n">
        <v>29245</v>
      </c>
      <c r="AC50" s="124" t="n">
        <v>12921</v>
      </c>
      <c r="AD50" s="124" t="n">
        <v>10578</v>
      </c>
      <c r="AE50" s="124" t="n">
        <v>5746</v>
      </c>
      <c r="AF50" s="124" t="n">
        <v>41002</v>
      </c>
      <c r="AG50" s="124" t="n">
        <v>19918</v>
      </c>
      <c r="AH50" s="124" t="n">
        <v>14226</v>
      </c>
      <c r="AI50" s="124" t="n">
        <v>6858</v>
      </c>
      <c r="AJ50" s="124" t="n">
        <v>29052</v>
      </c>
      <c r="AK50" s="124" t="n">
        <v>13559</v>
      </c>
      <c r="AL50" s="124" t="n">
        <v>9212</v>
      </c>
      <c r="AM50" s="124" t="n">
        <v>6281</v>
      </c>
      <c r="AN50" s="124" t="n">
        <v>7495</v>
      </c>
      <c r="AO50" s="125" t="n">
        <v>29</v>
      </c>
    </row>
    <row r="51" customFormat="false" ht="12" hidden="false" customHeight="true" outlineLevel="0" collapsed="false">
      <c r="A51" s="125" t="n">
        <v>30</v>
      </c>
      <c r="B51" s="123" t="s">
        <v>151</v>
      </c>
      <c r="C51" s="124" t="n">
        <v>1807</v>
      </c>
      <c r="D51" s="124" t="n">
        <v>155</v>
      </c>
      <c r="E51" s="124" t="n">
        <v>103</v>
      </c>
      <c r="F51" s="124" t="n">
        <v>33</v>
      </c>
      <c r="G51" s="124" t="n">
        <v>19</v>
      </c>
      <c r="H51" s="124" t="n">
        <v>395</v>
      </c>
      <c r="I51" s="124" t="n">
        <v>177</v>
      </c>
      <c r="J51" s="124" t="n">
        <v>166</v>
      </c>
      <c r="K51" s="124" t="n">
        <v>52</v>
      </c>
      <c r="L51" s="124" t="n">
        <v>462</v>
      </c>
      <c r="M51" s="124" t="n">
        <v>340</v>
      </c>
      <c r="N51" s="124" t="n">
        <v>76</v>
      </c>
      <c r="O51" s="124" t="n">
        <v>46</v>
      </c>
      <c r="P51" s="124" t="n">
        <v>784</v>
      </c>
      <c r="Q51" s="124" t="n">
        <v>388</v>
      </c>
      <c r="R51" s="124" t="n">
        <v>297</v>
      </c>
      <c r="S51" s="124" t="n">
        <v>99</v>
      </c>
      <c r="T51" s="124" t="n">
        <v>530</v>
      </c>
      <c r="U51" s="124" t="n">
        <v>259</v>
      </c>
      <c r="V51" s="124" t="n">
        <v>189</v>
      </c>
      <c r="W51" s="124" t="n">
        <v>82</v>
      </c>
      <c r="X51" s="124" t="n">
        <v>596</v>
      </c>
      <c r="Y51" s="124" t="n">
        <v>390</v>
      </c>
      <c r="Z51" s="124" t="n">
        <v>138</v>
      </c>
      <c r="AA51" s="124" t="n">
        <v>68</v>
      </c>
      <c r="AB51" s="124" t="n">
        <v>107</v>
      </c>
      <c r="AC51" s="124" t="n">
        <v>42</v>
      </c>
      <c r="AD51" s="124" t="n">
        <v>44</v>
      </c>
      <c r="AE51" s="124" t="n">
        <v>21</v>
      </c>
      <c r="AF51" s="124" t="n">
        <v>185</v>
      </c>
      <c r="AG51" s="124" t="n">
        <v>92</v>
      </c>
      <c r="AH51" s="124" t="n">
        <v>64</v>
      </c>
      <c r="AI51" s="124" t="n">
        <v>29</v>
      </c>
      <c r="AJ51" s="124" t="n">
        <v>2</v>
      </c>
      <c r="AK51" s="124" t="n">
        <v>1</v>
      </c>
      <c r="AL51" s="124" t="n">
        <v>0</v>
      </c>
      <c r="AM51" s="124" t="n">
        <v>1</v>
      </c>
      <c r="AN51" s="124" t="n">
        <v>15</v>
      </c>
      <c r="AO51" s="125" t="n">
        <v>30</v>
      </c>
    </row>
    <row r="52" customFormat="false" ht="12" hidden="false" customHeight="true" outlineLevel="0" collapsed="false">
      <c r="A52" s="125" t="n">
        <v>31</v>
      </c>
      <c r="B52" s="126" t="s">
        <v>152</v>
      </c>
      <c r="C52" s="124" t="n">
        <v>6496</v>
      </c>
      <c r="D52" s="124" t="n">
        <v>617</v>
      </c>
      <c r="E52" s="124" t="n">
        <v>431</v>
      </c>
      <c r="F52" s="124" t="n">
        <v>133</v>
      </c>
      <c r="G52" s="124" t="n">
        <v>53</v>
      </c>
      <c r="H52" s="124" t="n">
        <v>1447</v>
      </c>
      <c r="I52" s="124" t="n">
        <v>625</v>
      </c>
      <c r="J52" s="124" t="n">
        <v>563</v>
      </c>
      <c r="K52" s="124" t="n">
        <v>259</v>
      </c>
      <c r="L52" s="124" t="n">
        <v>1696</v>
      </c>
      <c r="M52" s="124" t="n">
        <v>1192</v>
      </c>
      <c r="N52" s="124" t="n">
        <v>365</v>
      </c>
      <c r="O52" s="124" t="n">
        <v>139</v>
      </c>
      <c r="P52" s="124" t="n">
        <v>2562</v>
      </c>
      <c r="Q52" s="124" t="n">
        <v>1127</v>
      </c>
      <c r="R52" s="124" t="n">
        <v>1041</v>
      </c>
      <c r="S52" s="124" t="n">
        <v>394</v>
      </c>
      <c r="T52" s="124" t="n">
        <v>1784</v>
      </c>
      <c r="U52" s="124" t="n">
        <v>855</v>
      </c>
      <c r="V52" s="124" t="n">
        <v>617</v>
      </c>
      <c r="W52" s="124" t="n">
        <v>312</v>
      </c>
      <c r="X52" s="124" t="n">
        <v>2427</v>
      </c>
      <c r="Y52" s="124" t="n">
        <v>1695</v>
      </c>
      <c r="Z52" s="124" t="n">
        <v>521</v>
      </c>
      <c r="AA52" s="124" t="n">
        <v>211</v>
      </c>
      <c r="AB52" s="124" t="n">
        <v>318</v>
      </c>
      <c r="AC52" s="124" t="n">
        <v>120</v>
      </c>
      <c r="AD52" s="124" t="n">
        <v>133</v>
      </c>
      <c r="AE52" s="124" t="n">
        <v>65</v>
      </c>
      <c r="AF52" s="124" t="n">
        <v>653</v>
      </c>
      <c r="AG52" s="124" t="n">
        <v>294</v>
      </c>
      <c r="AH52" s="124" t="n">
        <v>234</v>
      </c>
      <c r="AI52" s="124" t="n">
        <v>125</v>
      </c>
      <c r="AJ52" s="124" t="n">
        <v>0</v>
      </c>
      <c r="AK52" s="124" t="n">
        <v>0</v>
      </c>
      <c r="AL52" s="124" t="n">
        <v>0</v>
      </c>
      <c r="AM52" s="124" t="n">
        <v>0</v>
      </c>
      <c r="AN52" s="124" t="n">
        <v>157</v>
      </c>
      <c r="AO52" s="125" t="n">
        <v>31</v>
      </c>
    </row>
    <row r="53" customFormat="false" ht="12" hidden="false" customHeight="true" outlineLevel="0" collapsed="false">
      <c r="A53" s="125" t="n">
        <v>32</v>
      </c>
      <c r="B53" s="126" t="s">
        <v>153</v>
      </c>
      <c r="C53" s="124" t="n">
        <v>16151</v>
      </c>
      <c r="D53" s="124" t="n">
        <v>1343</v>
      </c>
      <c r="E53" s="124" t="n">
        <v>913</v>
      </c>
      <c r="F53" s="124" t="n">
        <v>292</v>
      </c>
      <c r="G53" s="124" t="n">
        <v>138</v>
      </c>
      <c r="H53" s="124" t="n">
        <v>3200</v>
      </c>
      <c r="I53" s="124" t="n">
        <v>1413</v>
      </c>
      <c r="J53" s="124" t="n">
        <v>1247</v>
      </c>
      <c r="K53" s="124" t="n">
        <v>540</v>
      </c>
      <c r="L53" s="124" t="n">
        <v>3796</v>
      </c>
      <c r="M53" s="124" t="n">
        <v>2552</v>
      </c>
      <c r="N53" s="124" t="n">
        <v>917</v>
      </c>
      <c r="O53" s="124" t="n">
        <v>327</v>
      </c>
      <c r="P53" s="124" t="n">
        <v>6195</v>
      </c>
      <c r="Q53" s="124" t="n">
        <v>2746</v>
      </c>
      <c r="R53" s="124" t="n">
        <v>2383</v>
      </c>
      <c r="S53" s="124" t="n">
        <v>1066</v>
      </c>
      <c r="T53" s="124" t="n">
        <v>3837</v>
      </c>
      <c r="U53" s="124" t="n">
        <v>1664</v>
      </c>
      <c r="V53" s="124" t="n">
        <v>1434</v>
      </c>
      <c r="W53" s="124" t="n">
        <v>739</v>
      </c>
      <c r="X53" s="124" t="n">
        <v>5563</v>
      </c>
      <c r="Y53" s="124" t="n">
        <v>3846</v>
      </c>
      <c r="Z53" s="124" t="n">
        <v>1206</v>
      </c>
      <c r="AA53" s="124" t="n">
        <v>511</v>
      </c>
      <c r="AB53" s="124" t="n">
        <v>1616</v>
      </c>
      <c r="AC53" s="124" t="n">
        <v>747</v>
      </c>
      <c r="AD53" s="124" t="n">
        <v>585</v>
      </c>
      <c r="AE53" s="124" t="n">
        <v>284</v>
      </c>
      <c r="AF53" s="124" t="n">
        <v>2858</v>
      </c>
      <c r="AG53" s="124" t="n">
        <v>1436</v>
      </c>
      <c r="AH53" s="124" t="n">
        <v>918</v>
      </c>
      <c r="AI53" s="124" t="n">
        <v>504</v>
      </c>
      <c r="AJ53" s="124" t="n">
        <v>153</v>
      </c>
      <c r="AK53" s="124" t="n">
        <v>75</v>
      </c>
      <c r="AL53" s="124" t="n">
        <v>52</v>
      </c>
      <c r="AM53" s="124" t="n">
        <v>26</v>
      </c>
      <c r="AN53" s="124" t="n">
        <v>759</v>
      </c>
      <c r="AO53" s="125" t="n">
        <v>32</v>
      </c>
    </row>
    <row r="54" customFormat="false" ht="12" hidden="false" customHeight="true" outlineLevel="0" collapsed="false">
      <c r="A54" s="125" t="n">
        <v>33</v>
      </c>
      <c r="B54" s="126" t="s">
        <v>154</v>
      </c>
      <c r="C54" s="124" t="n">
        <v>22686</v>
      </c>
      <c r="D54" s="124" t="n">
        <v>1643</v>
      </c>
      <c r="E54" s="124" t="n">
        <v>1107</v>
      </c>
      <c r="F54" s="124" t="n">
        <v>378</v>
      </c>
      <c r="G54" s="124" t="n">
        <v>158</v>
      </c>
      <c r="H54" s="124" t="n">
        <v>4266</v>
      </c>
      <c r="I54" s="124" t="n">
        <v>2000</v>
      </c>
      <c r="J54" s="124" t="n">
        <v>1579</v>
      </c>
      <c r="K54" s="124" t="n">
        <v>687</v>
      </c>
      <c r="L54" s="124" t="n">
        <v>4496</v>
      </c>
      <c r="M54" s="124" t="n">
        <v>3058</v>
      </c>
      <c r="N54" s="124" t="n">
        <v>1004</v>
      </c>
      <c r="O54" s="124" t="n">
        <v>434</v>
      </c>
      <c r="P54" s="124" t="n">
        <v>7547</v>
      </c>
      <c r="Q54" s="124" t="n">
        <v>2882</v>
      </c>
      <c r="R54" s="124" t="n">
        <v>3137</v>
      </c>
      <c r="S54" s="124" t="n">
        <v>1528</v>
      </c>
      <c r="T54" s="124" t="n">
        <v>4772</v>
      </c>
      <c r="U54" s="124" t="n">
        <v>2020</v>
      </c>
      <c r="V54" s="124" t="n">
        <v>1796</v>
      </c>
      <c r="W54" s="124" t="n">
        <v>956</v>
      </c>
      <c r="X54" s="124" t="n">
        <v>7291</v>
      </c>
      <c r="Y54" s="124" t="n">
        <v>4776</v>
      </c>
      <c r="Z54" s="124" t="n">
        <v>1775</v>
      </c>
      <c r="AA54" s="124" t="n">
        <v>740</v>
      </c>
      <c r="AB54" s="124" t="n">
        <v>3309</v>
      </c>
      <c r="AC54" s="124" t="n">
        <v>1421</v>
      </c>
      <c r="AD54" s="124" t="n">
        <v>1228</v>
      </c>
      <c r="AE54" s="124" t="n">
        <v>660</v>
      </c>
      <c r="AF54" s="124" t="n">
        <v>4892</v>
      </c>
      <c r="AG54" s="124" t="n">
        <v>2223</v>
      </c>
      <c r="AH54" s="124" t="n">
        <v>1762</v>
      </c>
      <c r="AI54" s="124" t="n">
        <v>907</v>
      </c>
      <c r="AJ54" s="124" t="n">
        <v>3384</v>
      </c>
      <c r="AK54" s="124" t="n">
        <v>2016</v>
      </c>
      <c r="AL54" s="124" t="n">
        <v>883</v>
      </c>
      <c r="AM54" s="124" t="n">
        <v>485</v>
      </c>
      <c r="AN54" s="124" t="n">
        <v>1183</v>
      </c>
      <c r="AO54" s="125" t="n">
        <v>33</v>
      </c>
    </row>
    <row r="55" customFormat="false" ht="12" hidden="false" customHeight="true" outlineLevel="0" collapsed="false">
      <c r="A55" s="125" t="n">
        <v>34</v>
      </c>
      <c r="B55" s="126" t="s">
        <v>155</v>
      </c>
      <c r="C55" s="124" t="n">
        <v>30857</v>
      </c>
      <c r="D55" s="124" t="n">
        <v>2125</v>
      </c>
      <c r="E55" s="124" t="n">
        <v>1474</v>
      </c>
      <c r="F55" s="124" t="n">
        <v>464</v>
      </c>
      <c r="G55" s="124" t="n">
        <v>187</v>
      </c>
      <c r="H55" s="124" t="n">
        <v>5320</v>
      </c>
      <c r="I55" s="124" t="n">
        <v>2559</v>
      </c>
      <c r="J55" s="124" t="n">
        <v>1920</v>
      </c>
      <c r="K55" s="124" t="n">
        <v>841</v>
      </c>
      <c r="L55" s="124" t="n">
        <v>5118</v>
      </c>
      <c r="M55" s="124" t="n">
        <v>3448</v>
      </c>
      <c r="N55" s="124" t="n">
        <v>1213</v>
      </c>
      <c r="O55" s="124" t="n">
        <v>457</v>
      </c>
      <c r="P55" s="124" t="n">
        <v>9241</v>
      </c>
      <c r="Q55" s="124" t="n">
        <v>3549</v>
      </c>
      <c r="R55" s="124" t="n">
        <v>3865</v>
      </c>
      <c r="S55" s="124" t="n">
        <v>1827</v>
      </c>
      <c r="T55" s="124" t="n">
        <v>5798</v>
      </c>
      <c r="U55" s="124" t="n">
        <v>2475</v>
      </c>
      <c r="V55" s="124" t="n">
        <v>2133</v>
      </c>
      <c r="W55" s="124" t="n">
        <v>1190</v>
      </c>
      <c r="X55" s="124" t="n">
        <v>8586</v>
      </c>
      <c r="Y55" s="124" t="n">
        <v>5216</v>
      </c>
      <c r="Z55" s="124" t="n">
        <v>2243</v>
      </c>
      <c r="AA55" s="124" t="n">
        <v>1127</v>
      </c>
      <c r="AB55" s="124" t="n">
        <v>5207</v>
      </c>
      <c r="AC55" s="124" t="n">
        <v>2167</v>
      </c>
      <c r="AD55" s="124" t="n">
        <v>1846</v>
      </c>
      <c r="AE55" s="124" t="n">
        <v>1194</v>
      </c>
      <c r="AF55" s="124" t="n">
        <v>7888</v>
      </c>
      <c r="AG55" s="124" t="n">
        <v>3414</v>
      </c>
      <c r="AH55" s="124" t="n">
        <v>3203</v>
      </c>
      <c r="AI55" s="124" t="n">
        <v>1271</v>
      </c>
      <c r="AJ55" s="124" t="n">
        <v>8456</v>
      </c>
      <c r="AK55" s="124" t="n">
        <v>5138</v>
      </c>
      <c r="AL55" s="124" t="n">
        <v>2160</v>
      </c>
      <c r="AM55" s="124" t="n">
        <v>1158</v>
      </c>
      <c r="AN55" s="124" t="n">
        <v>1417</v>
      </c>
      <c r="AO55" s="125" t="n">
        <v>34</v>
      </c>
    </row>
    <row r="56" customFormat="false" ht="12" hidden="false" customHeight="true" outlineLevel="0" collapsed="false">
      <c r="A56" s="125" t="n">
        <v>35</v>
      </c>
      <c r="B56" s="126" t="s">
        <v>156</v>
      </c>
      <c r="C56" s="124" t="n">
        <v>31711</v>
      </c>
      <c r="D56" s="124" t="n">
        <v>2494</v>
      </c>
      <c r="E56" s="124" t="n">
        <v>1800</v>
      </c>
      <c r="F56" s="124" t="n">
        <v>510</v>
      </c>
      <c r="G56" s="124" t="n">
        <v>184</v>
      </c>
      <c r="H56" s="124" t="n">
        <v>5205</v>
      </c>
      <c r="I56" s="124" t="n">
        <v>2528</v>
      </c>
      <c r="J56" s="124" t="n">
        <v>1873</v>
      </c>
      <c r="K56" s="124" t="n">
        <v>804</v>
      </c>
      <c r="L56" s="124" t="n">
        <v>5465</v>
      </c>
      <c r="M56" s="124" t="n">
        <v>3674</v>
      </c>
      <c r="N56" s="124" t="n">
        <v>1245</v>
      </c>
      <c r="O56" s="124" t="n">
        <v>546</v>
      </c>
      <c r="P56" s="124" t="n">
        <v>10584</v>
      </c>
      <c r="Q56" s="124" t="n">
        <v>4347</v>
      </c>
      <c r="R56" s="124" t="n">
        <v>4163</v>
      </c>
      <c r="S56" s="124" t="n">
        <v>2074</v>
      </c>
      <c r="T56" s="124" t="n">
        <v>6380</v>
      </c>
      <c r="U56" s="124" t="n">
        <v>2729</v>
      </c>
      <c r="V56" s="124" t="n">
        <v>2409</v>
      </c>
      <c r="W56" s="124" t="n">
        <v>1242</v>
      </c>
      <c r="X56" s="124" t="n">
        <v>9617</v>
      </c>
      <c r="Y56" s="124" t="n">
        <v>5358</v>
      </c>
      <c r="Z56" s="124" t="n">
        <v>2874</v>
      </c>
      <c r="AA56" s="124" t="n">
        <v>1385</v>
      </c>
      <c r="AB56" s="124" t="n">
        <v>6687</v>
      </c>
      <c r="AC56" s="124" t="n">
        <v>2961</v>
      </c>
      <c r="AD56" s="124" t="n">
        <v>2352</v>
      </c>
      <c r="AE56" s="124" t="n">
        <v>1374</v>
      </c>
      <c r="AF56" s="124" t="n">
        <v>7873</v>
      </c>
      <c r="AG56" s="124" t="n">
        <v>3549</v>
      </c>
      <c r="AH56" s="124" t="n">
        <v>2935</v>
      </c>
      <c r="AI56" s="124" t="n">
        <v>1389</v>
      </c>
      <c r="AJ56" s="124" t="n">
        <v>6691</v>
      </c>
      <c r="AK56" s="124" t="n">
        <v>3166</v>
      </c>
      <c r="AL56" s="124" t="n">
        <v>2091</v>
      </c>
      <c r="AM56" s="124" t="n">
        <v>1434</v>
      </c>
      <c r="AN56" s="124" t="n">
        <v>1599</v>
      </c>
      <c r="AO56" s="125" t="n">
        <v>35</v>
      </c>
    </row>
    <row r="57" customFormat="false" ht="12" hidden="false" customHeight="true" outlineLevel="0" collapsed="false">
      <c r="A57" s="125" t="n">
        <v>36</v>
      </c>
      <c r="B57" s="126" t="s">
        <v>157</v>
      </c>
      <c r="C57" s="124" t="n">
        <v>34681</v>
      </c>
      <c r="D57" s="124" t="n">
        <v>3299</v>
      </c>
      <c r="E57" s="124" t="n">
        <v>2505</v>
      </c>
      <c r="F57" s="124" t="n">
        <v>574</v>
      </c>
      <c r="G57" s="124" t="n">
        <v>220</v>
      </c>
      <c r="H57" s="124" t="n">
        <v>5349</v>
      </c>
      <c r="I57" s="124" t="n">
        <v>2556</v>
      </c>
      <c r="J57" s="124" t="n">
        <v>1904</v>
      </c>
      <c r="K57" s="124" t="n">
        <v>889</v>
      </c>
      <c r="L57" s="124" t="n">
        <v>5544</v>
      </c>
      <c r="M57" s="124" t="n">
        <v>3729</v>
      </c>
      <c r="N57" s="124" t="n">
        <v>1289</v>
      </c>
      <c r="O57" s="124" t="n">
        <v>526</v>
      </c>
      <c r="P57" s="124" t="n">
        <v>11792</v>
      </c>
      <c r="Q57" s="124" t="n">
        <v>5095</v>
      </c>
      <c r="R57" s="124" t="n">
        <v>4420</v>
      </c>
      <c r="S57" s="124" t="n">
        <v>2277</v>
      </c>
      <c r="T57" s="124" t="n">
        <v>7213</v>
      </c>
      <c r="U57" s="124" t="n">
        <v>3010</v>
      </c>
      <c r="V57" s="124" t="n">
        <v>2779</v>
      </c>
      <c r="W57" s="124" t="n">
        <v>1424</v>
      </c>
      <c r="X57" s="124" t="n">
        <v>10852</v>
      </c>
      <c r="Y57" s="124" t="n">
        <v>5605</v>
      </c>
      <c r="Z57" s="124" t="n">
        <v>3634</v>
      </c>
      <c r="AA57" s="124" t="n">
        <v>1613</v>
      </c>
      <c r="AB57" s="124" t="n">
        <v>8322</v>
      </c>
      <c r="AC57" s="124" t="n">
        <v>3749</v>
      </c>
      <c r="AD57" s="124" t="n">
        <v>3047</v>
      </c>
      <c r="AE57" s="124" t="n">
        <v>1526</v>
      </c>
      <c r="AF57" s="124" t="n">
        <v>9535</v>
      </c>
      <c r="AG57" s="124" t="n">
        <v>4561</v>
      </c>
      <c r="AH57" s="124" t="n">
        <v>3163</v>
      </c>
      <c r="AI57" s="124" t="n">
        <v>1811</v>
      </c>
      <c r="AJ57" s="124" t="n">
        <v>6687</v>
      </c>
      <c r="AK57" s="124" t="n">
        <v>2088</v>
      </c>
      <c r="AL57" s="124" t="n">
        <v>2501</v>
      </c>
      <c r="AM57" s="124" t="n">
        <v>2098</v>
      </c>
      <c r="AN57" s="124" t="n">
        <v>1783</v>
      </c>
      <c r="AO57" s="125" t="n">
        <v>36</v>
      </c>
    </row>
    <row r="58" customFormat="false" ht="12" hidden="false" customHeight="true" outlineLevel="0" collapsed="false">
      <c r="A58" s="125" t="n">
        <v>37</v>
      </c>
      <c r="B58" s="126" t="s">
        <v>158</v>
      </c>
      <c r="C58" s="124" t="n">
        <v>14335</v>
      </c>
      <c r="D58" s="124" t="n">
        <v>1322</v>
      </c>
      <c r="E58" s="124" t="n">
        <v>985</v>
      </c>
      <c r="F58" s="124" t="n">
        <v>248</v>
      </c>
      <c r="G58" s="124" t="n">
        <v>89</v>
      </c>
      <c r="H58" s="124" t="n">
        <v>2092</v>
      </c>
      <c r="I58" s="124" t="n">
        <v>1097</v>
      </c>
      <c r="J58" s="124" t="n">
        <v>726</v>
      </c>
      <c r="K58" s="124" t="n">
        <v>269</v>
      </c>
      <c r="L58" s="124" t="n">
        <v>1587</v>
      </c>
      <c r="M58" s="124" t="n">
        <v>1059</v>
      </c>
      <c r="N58" s="124" t="n">
        <v>359</v>
      </c>
      <c r="O58" s="124" t="n">
        <v>169</v>
      </c>
      <c r="P58" s="124" t="n">
        <v>3065</v>
      </c>
      <c r="Q58" s="124" t="n">
        <v>1274</v>
      </c>
      <c r="R58" s="124" t="n">
        <v>1209</v>
      </c>
      <c r="S58" s="124" t="n">
        <v>582</v>
      </c>
      <c r="T58" s="124" t="n">
        <v>3012</v>
      </c>
      <c r="U58" s="124" t="n">
        <v>1520</v>
      </c>
      <c r="V58" s="124" t="n">
        <v>1005</v>
      </c>
      <c r="W58" s="124" t="n">
        <v>487</v>
      </c>
      <c r="X58" s="124" t="n">
        <v>4447</v>
      </c>
      <c r="Y58" s="124" t="n">
        <v>2395</v>
      </c>
      <c r="Z58" s="124" t="n">
        <v>1461</v>
      </c>
      <c r="AA58" s="124" t="n">
        <v>591</v>
      </c>
      <c r="AB58" s="124" t="n">
        <v>3011</v>
      </c>
      <c r="AC58" s="124" t="n">
        <v>1407</v>
      </c>
      <c r="AD58" s="124" t="n">
        <v>1078</v>
      </c>
      <c r="AE58" s="124" t="n">
        <v>526</v>
      </c>
      <c r="AF58" s="124" t="n">
        <v>5440</v>
      </c>
      <c r="AG58" s="124" t="n">
        <v>3180</v>
      </c>
      <c r="AH58" s="124" t="n">
        <v>1577</v>
      </c>
      <c r="AI58" s="124" t="n">
        <v>683</v>
      </c>
      <c r="AJ58" s="124" t="n">
        <v>3034</v>
      </c>
      <c r="AK58" s="124" t="n">
        <v>883</v>
      </c>
      <c r="AL58" s="124" t="n">
        <v>1228</v>
      </c>
      <c r="AM58" s="124" t="n">
        <v>923</v>
      </c>
      <c r="AN58" s="124" t="n">
        <v>535</v>
      </c>
      <c r="AO58" s="125" t="n">
        <v>37</v>
      </c>
    </row>
    <row r="59" customFormat="false" ht="12" hidden="false" customHeight="true" outlineLevel="0" collapsed="false">
      <c r="A59" s="125" t="n">
        <v>38</v>
      </c>
      <c r="B59" s="126" t="s">
        <v>159</v>
      </c>
      <c r="C59" s="124" t="n">
        <v>3171</v>
      </c>
      <c r="D59" s="124" t="n">
        <v>156</v>
      </c>
      <c r="E59" s="124" t="n">
        <v>120</v>
      </c>
      <c r="F59" s="124" t="n">
        <v>30</v>
      </c>
      <c r="G59" s="124" t="n">
        <v>6</v>
      </c>
      <c r="H59" s="124" t="n">
        <v>253</v>
      </c>
      <c r="I59" s="124" t="n">
        <v>126</v>
      </c>
      <c r="J59" s="124" t="n">
        <v>85</v>
      </c>
      <c r="K59" s="124" t="n">
        <v>42</v>
      </c>
      <c r="L59" s="124" t="n">
        <v>261</v>
      </c>
      <c r="M59" s="124" t="n">
        <v>163</v>
      </c>
      <c r="N59" s="124" t="n">
        <v>61</v>
      </c>
      <c r="O59" s="124" t="n">
        <v>37</v>
      </c>
      <c r="P59" s="124" t="n">
        <v>388</v>
      </c>
      <c r="Q59" s="124" t="n">
        <v>171</v>
      </c>
      <c r="R59" s="124" t="n">
        <v>148</v>
      </c>
      <c r="S59" s="124" t="n">
        <v>69</v>
      </c>
      <c r="T59" s="124" t="n">
        <v>615</v>
      </c>
      <c r="U59" s="124" t="n">
        <v>330</v>
      </c>
      <c r="V59" s="124" t="n">
        <v>195</v>
      </c>
      <c r="W59" s="124" t="n">
        <v>90</v>
      </c>
      <c r="X59" s="124" t="n">
        <v>979</v>
      </c>
      <c r="Y59" s="124" t="n">
        <v>546</v>
      </c>
      <c r="Z59" s="124" t="n">
        <v>317</v>
      </c>
      <c r="AA59" s="124" t="n">
        <v>116</v>
      </c>
      <c r="AB59" s="124" t="n">
        <v>668</v>
      </c>
      <c r="AC59" s="124" t="n">
        <v>307</v>
      </c>
      <c r="AD59" s="124" t="n">
        <v>265</v>
      </c>
      <c r="AE59" s="124" t="n">
        <v>96</v>
      </c>
      <c r="AF59" s="124" t="n">
        <v>1678</v>
      </c>
      <c r="AG59" s="124" t="n">
        <v>1169</v>
      </c>
      <c r="AH59" s="124" t="n">
        <v>370</v>
      </c>
      <c r="AI59" s="124" t="n">
        <v>139</v>
      </c>
      <c r="AJ59" s="124" t="n">
        <v>645</v>
      </c>
      <c r="AK59" s="124" t="n">
        <v>192</v>
      </c>
      <c r="AL59" s="124" t="n">
        <v>297</v>
      </c>
      <c r="AM59" s="124" t="n">
        <v>156</v>
      </c>
      <c r="AN59" s="124" t="n">
        <v>47</v>
      </c>
      <c r="AO59" s="125" t="n">
        <v>38</v>
      </c>
    </row>
    <row r="60" customFormat="false" ht="12.75" hidden="false" customHeight="true" outlineLevel="0" collapsed="false">
      <c r="A60" s="125" t="n">
        <v>39</v>
      </c>
      <c r="B60" s="126" t="s">
        <v>160</v>
      </c>
      <c r="C60" s="124" t="n">
        <v>144389</v>
      </c>
      <c r="D60" s="124" t="n">
        <v>11676</v>
      </c>
      <c r="E60" s="124" t="n">
        <v>8333</v>
      </c>
      <c r="F60" s="124" t="n">
        <v>2384</v>
      </c>
      <c r="G60" s="124" t="n">
        <v>959</v>
      </c>
      <c r="H60" s="124" t="n">
        <v>25182</v>
      </c>
      <c r="I60" s="124" t="n">
        <v>11858</v>
      </c>
      <c r="J60" s="124" t="n">
        <v>9252</v>
      </c>
      <c r="K60" s="124" t="n">
        <v>4072</v>
      </c>
      <c r="L60" s="124" t="n">
        <v>26577</v>
      </c>
      <c r="M60" s="124" t="n">
        <v>17993</v>
      </c>
      <c r="N60" s="124" t="n">
        <v>6109</v>
      </c>
      <c r="O60" s="124" t="n">
        <v>2475</v>
      </c>
      <c r="P60" s="124" t="n">
        <v>48705</v>
      </c>
      <c r="Q60" s="124" t="n">
        <v>20134</v>
      </c>
      <c r="R60" s="124" t="n">
        <v>19306</v>
      </c>
      <c r="S60" s="124" t="n">
        <v>9265</v>
      </c>
      <c r="T60" s="124" t="n">
        <v>30314</v>
      </c>
      <c r="U60" s="124" t="n">
        <v>13012</v>
      </c>
      <c r="V60" s="124" t="n">
        <v>11357</v>
      </c>
      <c r="W60" s="124" t="n">
        <v>5945</v>
      </c>
      <c r="X60" s="124" t="n">
        <v>44932</v>
      </c>
      <c r="Y60" s="124" t="n">
        <v>26886</v>
      </c>
      <c r="Z60" s="124" t="n">
        <v>12391</v>
      </c>
      <c r="AA60" s="124" t="n">
        <v>5655</v>
      </c>
      <c r="AB60" s="124" t="n">
        <v>25566</v>
      </c>
      <c r="AC60" s="124" t="n">
        <v>11207</v>
      </c>
      <c r="AD60" s="124" t="n">
        <v>9235</v>
      </c>
      <c r="AE60" s="124" t="n">
        <v>5124</v>
      </c>
      <c r="AF60" s="124" t="n">
        <v>33884</v>
      </c>
      <c r="AG60" s="124" t="n">
        <v>15569</v>
      </c>
      <c r="AH60" s="124" t="n">
        <v>12279</v>
      </c>
      <c r="AI60" s="124" t="n">
        <v>6036</v>
      </c>
      <c r="AJ60" s="124" t="n">
        <v>25373</v>
      </c>
      <c r="AK60" s="124" t="n">
        <v>12484</v>
      </c>
      <c r="AL60" s="124" t="n">
        <v>7687</v>
      </c>
      <c r="AM60" s="124" t="n">
        <v>5202</v>
      </c>
      <c r="AN60" s="124" t="n">
        <v>6913</v>
      </c>
      <c r="AO60" s="125" t="n">
        <v>39</v>
      </c>
    </row>
    <row r="61" customFormat="false" ht="10.5" hidden="false" customHeight="true" outlineLevel="0" collapsed="false">
      <c r="A61" s="125" t="n">
        <v>40</v>
      </c>
      <c r="B61" s="126" t="s">
        <v>161</v>
      </c>
      <c r="C61" s="124" t="n">
        <v>17506</v>
      </c>
      <c r="D61" s="124" t="n">
        <v>1478</v>
      </c>
      <c r="E61" s="124" t="n">
        <v>1105</v>
      </c>
      <c r="F61" s="124" t="n">
        <v>278</v>
      </c>
      <c r="G61" s="124" t="n">
        <v>95</v>
      </c>
      <c r="H61" s="124" t="n">
        <v>2345</v>
      </c>
      <c r="I61" s="124" t="n">
        <v>1223</v>
      </c>
      <c r="J61" s="124" t="n">
        <v>811</v>
      </c>
      <c r="K61" s="124" t="n">
        <v>311</v>
      </c>
      <c r="L61" s="124" t="n">
        <v>1848</v>
      </c>
      <c r="M61" s="124" t="n">
        <v>1222</v>
      </c>
      <c r="N61" s="124" t="n">
        <v>420</v>
      </c>
      <c r="O61" s="124" t="n">
        <v>206</v>
      </c>
      <c r="P61" s="124" t="n">
        <v>3453</v>
      </c>
      <c r="Q61" s="124" t="n">
        <v>1445</v>
      </c>
      <c r="R61" s="124" t="n">
        <v>1357</v>
      </c>
      <c r="S61" s="124" t="n">
        <v>651</v>
      </c>
      <c r="T61" s="124" t="n">
        <v>3627</v>
      </c>
      <c r="U61" s="124" t="n">
        <v>1850</v>
      </c>
      <c r="V61" s="124" t="n">
        <v>1200</v>
      </c>
      <c r="W61" s="124" t="n">
        <v>577</v>
      </c>
      <c r="X61" s="124" t="n">
        <v>5426</v>
      </c>
      <c r="Y61" s="124" t="n">
        <v>2941</v>
      </c>
      <c r="Z61" s="124" t="n">
        <v>1778</v>
      </c>
      <c r="AA61" s="124" t="n">
        <v>707</v>
      </c>
      <c r="AB61" s="124" t="n">
        <v>3679</v>
      </c>
      <c r="AC61" s="124" t="n">
        <v>1714</v>
      </c>
      <c r="AD61" s="124" t="n">
        <v>1343</v>
      </c>
      <c r="AE61" s="124" t="n">
        <v>622</v>
      </c>
      <c r="AF61" s="124" t="n">
        <v>7118</v>
      </c>
      <c r="AG61" s="124" t="n">
        <v>4349</v>
      </c>
      <c r="AH61" s="124" t="n">
        <v>1947</v>
      </c>
      <c r="AI61" s="124" t="n">
        <v>822</v>
      </c>
      <c r="AJ61" s="124" t="n">
        <v>3679</v>
      </c>
      <c r="AK61" s="124" t="n">
        <v>1075</v>
      </c>
      <c r="AL61" s="124" t="n">
        <v>1525</v>
      </c>
      <c r="AM61" s="124" t="n">
        <v>1079</v>
      </c>
      <c r="AN61" s="124" t="n">
        <v>582</v>
      </c>
      <c r="AO61" s="125" t="n">
        <v>40</v>
      </c>
    </row>
    <row r="62" s="125" customFormat="true" ht="12.75" hidden="false" customHeight="true" outlineLevel="0" collapsed="false">
      <c r="B62" s="176" t="s">
        <v>162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</row>
    <row r="63" customFormat="false" ht="9.75" hidden="false" customHeight="false" outlineLevel="0" collapsed="false">
      <c r="A63" s="125" t="n">
        <v>41</v>
      </c>
      <c r="B63" s="176" t="s">
        <v>280</v>
      </c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</row>
    <row r="64" customFormat="false" ht="9.75" hidden="false" customHeight="false" outlineLevel="0" collapsed="false">
      <c r="A64" s="125"/>
      <c r="B64" s="128" t="s">
        <v>281</v>
      </c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57"/>
    </row>
    <row r="65" customFormat="false" ht="9.75" hidden="false" customHeight="false" outlineLevel="0" collapsed="false">
      <c r="B65" s="131" t="s">
        <v>282</v>
      </c>
      <c r="C65" s="124" t="n">
        <v>38178</v>
      </c>
      <c r="D65" s="124" t="n">
        <v>3931</v>
      </c>
      <c r="E65" s="124" t="n">
        <v>2974</v>
      </c>
      <c r="F65" s="124" t="n">
        <v>689</v>
      </c>
      <c r="G65" s="124" t="n">
        <v>268</v>
      </c>
      <c r="H65" s="124" t="n">
        <v>6925</v>
      </c>
      <c r="I65" s="124" t="n">
        <v>3403</v>
      </c>
      <c r="J65" s="124" t="n">
        <v>2514</v>
      </c>
      <c r="K65" s="124" t="n">
        <v>1008</v>
      </c>
      <c r="L65" s="124" t="n">
        <v>7013</v>
      </c>
      <c r="M65" s="124" t="n">
        <v>4696</v>
      </c>
      <c r="N65" s="124" t="n">
        <v>1648</v>
      </c>
      <c r="O65" s="124" t="n">
        <v>669</v>
      </c>
      <c r="P65" s="124" t="n">
        <v>12281</v>
      </c>
      <c r="Q65" s="124" t="n">
        <v>4713</v>
      </c>
      <c r="R65" s="124" t="n">
        <v>5025</v>
      </c>
      <c r="S65" s="124" t="n">
        <v>2543</v>
      </c>
      <c r="T65" s="124" t="n">
        <v>8195</v>
      </c>
      <c r="U65" s="124" t="n">
        <v>3478</v>
      </c>
      <c r="V65" s="124" t="n">
        <v>3078</v>
      </c>
      <c r="W65" s="124" t="n">
        <v>1639</v>
      </c>
      <c r="X65" s="124" t="n">
        <v>12421</v>
      </c>
      <c r="Y65" s="124" t="n">
        <v>6811</v>
      </c>
      <c r="Z65" s="124" t="n">
        <v>3767</v>
      </c>
      <c r="AA65" s="124" t="n">
        <v>1843</v>
      </c>
      <c r="AB65" s="124" t="n">
        <v>6762</v>
      </c>
      <c r="AC65" s="124" t="n">
        <v>2991</v>
      </c>
      <c r="AD65" s="124" t="n">
        <v>2402</v>
      </c>
      <c r="AE65" s="124" t="n">
        <v>1369</v>
      </c>
      <c r="AF65" s="124" t="n">
        <v>8958</v>
      </c>
      <c r="AG65" s="124" t="n">
        <v>4115</v>
      </c>
      <c r="AH65" s="124" t="n">
        <v>3181</v>
      </c>
      <c r="AI65" s="124" t="n">
        <v>1662</v>
      </c>
      <c r="AJ65" s="124" t="n">
        <v>7387</v>
      </c>
      <c r="AK65" s="124" t="n">
        <v>3471</v>
      </c>
      <c r="AL65" s="124" t="n">
        <v>2274</v>
      </c>
      <c r="AM65" s="124" t="n">
        <v>1642</v>
      </c>
      <c r="AN65" s="124" t="n">
        <v>1526</v>
      </c>
      <c r="AO65" s="157" t="n">
        <v>41</v>
      </c>
    </row>
    <row r="66" customFormat="false" ht="9.75" hidden="false" customHeight="false" outlineLevel="0" collapsed="false">
      <c r="A66" s="125" t="n">
        <v>42</v>
      </c>
      <c r="B66" s="128" t="s">
        <v>283</v>
      </c>
    </row>
    <row r="67" customFormat="false" ht="9.75" hidden="false" customHeight="false" outlineLevel="0" collapsed="false">
      <c r="A67" s="125"/>
      <c r="B67" s="128" t="s">
        <v>284</v>
      </c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57"/>
    </row>
    <row r="68" customFormat="false" ht="9.75" hidden="false" customHeight="false" outlineLevel="0" collapsed="false">
      <c r="B68" s="131" t="s">
        <v>285</v>
      </c>
      <c r="C68" s="124" t="n">
        <v>15487</v>
      </c>
      <c r="D68" s="124" t="n">
        <v>2077</v>
      </c>
      <c r="E68" s="124" t="n">
        <v>1680</v>
      </c>
      <c r="F68" s="124" t="n">
        <v>299</v>
      </c>
      <c r="G68" s="124" t="n">
        <v>98</v>
      </c>
      <c r="H68" s="124" t="n">
        <v>3104</v>
      </c>
      <c r="I68" s="124" t="n">
        <v>1605</v>
      </c>
      <c r="J68" s="124" t="n">
        <v>1143</v>
      </c>
      <c r="K68" s="124" t="n">
        <v>356</v>
      </c>
      <c r="L68" s="124" t="n">
        <v>2831</v>
      </c>
      <c r="M68" s="124" t="n">
        <v>1858</v>
      </c>
      <c r="N68" s="124" t="n">
        <v>668</v>
      </c>
      <c r="O68" s="124" t="n">
        <v>305</v>
      </c>
      <c r="P68" s="124" t="n">
        <v>4781</v>
      </c>
      <c r="Q68" s="124" t="n">
        <v>1789</v>
      </c>
      <c r="R68" s="124" t="n">
        <v>1940</v>
      </c>
      <c r="S68" s="124" t="n">
        <v>1052</v>
      </c>
      <c r="T68" s="124" t="n">
        <v>2978</v>
      </c>
      <c r="U68" s="124" t="n">
        <v>1272</v>
      </c>
      <c r="V68" s="124" t="n">
        <v>1078</v>
      </c>
      <c r="W68" s="124" t="n">
        <v>628</v>
      </c>
      <c r="X68" s="124" t="n">
        <v>4714</v>
      </c>
      <c r="Y68" s="124" t="n">
        <v>2376</v>
      </c>
      <c r="Z68" s="124" t="n">
        <v>1516</v>
      </c>
      <c r="AA68" s="124" t="n">
        <v>822</v>
      </c>
      <c r="AB68" s="124" t="n">
        <v>2704</v>
      </c>
      <c r="AC68" s="124" t="n">
        <v>1209</v>
      </c>
      <c r="AD68" s="124" t="n">
        <v>937</v>
      </c>
      <c r="AE68" s="124" t="n">
        <v>558</v>
      </c>
      <c r="AF68" s="124" t="n">
        <v>3493</v>
      </c>
      <c r="AG68" s="124" t="n">
        <v>1620</v>
      </c>
      <c r="AH68" s="124" t="n">
        <v>1218</v>
      </c>
      <c r="AI68" s="124" t="n">
        <v>655</v>
      </c>
      <c r="AJ68" s="124" t="n">
        <v>3152</v>
      </c>
      <c r="AK68" s="124" t="n">
        <v>1575</v>
      </c>
      <c r="AL68" s="124" t="n">
        <v>904</v>
      </c>
      <c r="AM68" s="124" t="n">
        <v>673</v>
      </c>
      <c r="AN68" s="124" t="n">
        <v>503</v>
      </c>
      <c r="AO68" s="157" t="n">
        <v>42</v>
      </c>
    </row>
    <row r="69" customFormat="false" ht="9" hidden="false" customHeight="true" outlineLevel="0" collapsed="false">
      <c r="A69" s="157"/>
      <c r="B69" s="133" t="s">
        <v>169</v>
      </c>
      <c r="AO69" s="168"/>
    </row>
    <row r="70" customFormat="false" ht="9.75" hidden="false" customHeight="true" outlineLevel="0" collapsed="false">
      <c r="A70" s="157"/>
      <c r="B70" s="133" t="s">
        <v>188</v>
      </c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68"/>
    </row>
    <row r="71" customFormat="false" ht="9.75" hidden="false" customHeight="true" outlineLevel="0" collapsed="false">
      <c r="A71" s="157"/>
      <c r="B71" s="133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68"/>
    </row>
    <row r="72" customFormat="false" ht="9.75" hidden="false" customHeight="true" outlineLevel="0" collapsed="false">
      <c r="A72" s="157"/>
      <c r="B72" s="133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68"/>
    </row>
    <row r="73" customFormat="false" ht="9.75" hidden="false" customHeight="true" outlineLevel="0" collapsed="false">
      <c r="A73" s="157"/>
      <c r="B73" s="133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68"/>
    </row>
    <row r="74" customFormat="false" ht="9.75" hidden="false" customHeight="true" outlineLevel="0" collapsed="false">
      <c r="A74" s="157"/>
      <c r="B74" s="133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68"/>
    </row>
    <row r="75" customFormat="false" ht="9.75" hidden="false" customHeight="true" outlineLevel="0" collapsed="false">
      <c r="A75" s="157"/>
      <c r="B75" s="133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68"/>
    </row>
    <row r="76" customFormat="false" ht="9.75" hidden="false" customHeight="true" outlineLevel="0" collapsed="false">
      <c r="A76" s="157"/>
      <c r="B76" s="133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68"/>
    </row>
    <row r="77" customFormat="false" ht="9.75" hidden="false" customHeight="true" outlineLevel="0" collapsed="false">
      <c r="A77" s="157"/>
      <c r="B77" s="133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68"/>
    </row>
    <row r="78" customFormat="false" ht="9.75" hidden="false" customHeight="true" outlineLevel="0" collapsed="false">
      <c r="A78" s="157"/>
      <c r="B78" s="133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68"/>
    </row>
    <row r="79" customFormat="false" ht="9.75" hidden="false" customHeight="true" outlineLevel="0" collapsed="false">
      <c r="A79" s="157"/>
      <c r="B79" s="133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68"/>
    </row>
    <row r="80" customFormat="false" ht="9.75" hidden="false" customHeight="true" outlineLevel="0" collapsed="false">
      <c r="A80" s="157"/>
      <c r="B80" s="133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68"/>
    </row>
    <row r="81" customFormat="false" ht="9.75" hidden="false" customHeight="true" outlineLevel="0" collapsed="false">
      <c r="A81" s="157"/>
      <c r="B81" s="133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68"/>
    </row>
    <row r="82" customFormat="false" ht="9.75" hidden="false" customHeight="true" outlineLevel="0" collapsed="false">
      <c r="A82" s="157"/>
      <c r="B82" s="133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68"/>
    </row>
    <row r="83" customFormat="false" ht="9.75" hidden="false" customHeight="true" outlineLevel="0" collapsed="false">
      <c r="A83" s="157"/>
      <c r="B83" s="133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68"/>
    </row>
    <row r="84" customFormat="false" ht="18" hidden="false" customHeight="true" outlineLevel="0" collapsed="false">
      <c r="A84" s="125"/>
      <c r="B84" s="135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68"/>
    </row>
    <row r="85" customFormat="false" ht="12.75" hidden="false" customHeight="true" outlineLevel="0" collapsed="false">
      <c r="A85" s="125"/>
      <c r="B85" s="136"/>
      <c r="AO85" s="169"/>
    </row>
    <row r="86" customFormat="false" ht="9.75" hidden="false" customHeight="true" outlineLevel="0" collapsed="false">
      <c r="A86" s="125"/>
      <c r="B86" s="136"/>
      <c r="AO86" s="168"/>
    </row>
    <row r="87" customFormat="false" ht="9.75" hidden="false" customHeight="true" outlineLevel="0" collapsed="false">
      <c r="A87" s="125"/>
      <c r="B87" s="136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68"/>
    </row>
    <row r="88" customFormat="false" ht="9.75" hidden="false" customHeight="true" outlineLevel="0" collapsed="false">
      <c r="A88" s="125"/>
      <c r="B88" s="136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68"/>
    </row>
    <row r="89" customFormat="false" ht="9.75" hidden="false" customHeight="true" outlineLevel="0" collapsed="false">
      <c r="A89" s="125"/>
      <c r="B89" s="136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68"/>
    </row>
    <row r="90" customFormat="false" ht="9.75" hidden="false" customHeight="true" outlineLevel="0" collapsed="false">
      <c r="A90" s="157"/>
      <c r="B90" s="136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68"/>
    </row>
    <row r="91" customFormat="false" ht="9.75" hidden="false" customHeight="true" outlineLevel="0" collapsed="false">
      <c r="A91" s="157"/>
      <c r="B91" s="136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68"/>
    </row>
    <row r="92" customFormat="false" ht="9.75" hidden="false" customHeight="true" outlineLevel="0" collapsed="false">
      <c r="A92" s="125"/>
      <c r="B92" s="136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68"/>
    </row>
    <row r="93" customFormat="false" ht="9.75" hidden="false" customHeight="true" outlineLevel="0" collapsed="false">
      <c r="A93" s="125"/>
      <c r="B93" s="136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68"/>
    </row>
    <row r="94" customFormat="false" ht="9.75" hidden="false" customHeight="true" outlineLevel="0" collapsed="false">
      <c r="A94" s="125"/>
      <c r="B94" s="136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68"/>
    </row>
    <row r="95" customFormat="false" ht="9.75" hidden="false" customHeight="true" outlineLevel="0" collapsed="false">
      <c r="A95" s="125"/>
      <c r="B95" s="136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68"/>
    </row>
    <row r="96" customFormat="false" ht="9.75" hidden="false" customHeight="true" outlineLevel="0" collapsed="false">
      <c r="A96" s="125"/>
      <c r="B96" s="136"/>
      <c r="C96" s="132"/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68"/>
    </row>
    <row r="97" customFormat="false" ht="9.75" hidden="false" customHeight="true" outlineLevel="0" collapsed="false">
      <c r="A97" s="125"/>
      <c r="B97" s="136"/>
      <c r="C97" s="132"/>
      <c r="D97" s="132"/>
      <c r="E97" s="132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68"/>
    </row>
    <row r="98" customFormat="false" ht="9.75" hidden="false" customHeight="true" outlineLevel="0" collapsed="false">
      <c r="A98" s="125"/>
      <c r="B98" s="136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68"/>
    </row>
    <row r="99" customFormat="false" ht="9.75" hidden="false" customHeight="true" outlineLevel="0" collapsed="false">
      <c r="A99" s="125"/>
      <c r="B99" s="136"/>
      <c r="C99" s="132"/>
      <c r="D99" s="132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68"/>
    </row>
    <row r="100" customFormat="false" ht="9.75" hidden="false" customHeight="true" outlineLevel="0" collapsed="false">
      <c r="A100" s="125"/>
      <c r="B100" s="136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68"/>
    </row>
    <row r="101" customFormat="false" ht="9.75" hidden="false" customHeight="true" outlineLevel="0" collapsed="false">
      <c r="A101" s="125"/>
      <c r="B101" s="136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68"/>
    </row>
    <row r="102" customFormat="false" ht="9.75" hidden="false" customHeight="false" outlineLevel="0" collapsed="false">
      <c r="A102" s="140"/>
      <c r="B102" s="136"/>
    </row>
    <row r="103" customFormat="false" ht="9.75" hidden="false" customHeight="false" outlineLevel="0" collapsed="false">
      <c r="B103" s="136"/>
    </row>
    <row r="104" customFormat="false" ht="9.75" hidden="false" customHeight="false" outlineLevel="0" collapsed="false">
      <c r="B104" s="136"/>
    </row>
    <row r="105" customFormat="false" ht="9.75" hidden="false" customHeight="false" outlineLevel="0" collapsed="false">
      <c r="B105" s="136"/>
    </row>
    <row r="106" customFormat="false" ht="9.75" hidden="false" customHeight="false" outlineLevel="0" collapsed="false">
      <c r="B106" s="136"/>
    </row>
    <row r="107" customFormat="false" ht="9.75" hidden="false" customHeight="false" outlineLevel="0" collapsed="false">
      <c r="B107" s="136"/>
    </row>
    <row r="108" customFormat="false" ht="9.75" hidden="false" customHeight="false" outlineLevel="0" collapsed="false">
      <c r="B108" s="136"/>
    </row>
    <row r="109" customFormat="false" ht="9.75" hidden="false" customHeight="false" outlineLevel="0" collapsed="false">
      <c r="B109" s="136"/>
    </row>
    <row r="110" customFormat="false" ht="9.75" hidden="false" customHeight="false" outlineLevel="0" collapsed="false">
      <c r="B110" s="136"/>
    </row>
    <row r="111" customFormat="false" ht="9.75" hidden="false" customHeight="false" outlineLevel="0" collapsed="false">
      <c r="B111" s="136"/>
    </row>
    <row r="112" customFormat="false" ht="9.75" hidden="false" customHeight="false" outlineLevel="0" collapsed="false">
      <c r="B112" s="137"/>
    </row>
    <row r="113" customFormat="false" ht="9.75" hidden="false" customHeight="false" outlineLevel="0" collapsed="false">
      <c r="B113" s="137"/>
    </row>
    <row r="114" customFormat="false" ht="9.75" hidden="false" customHeight="false" outlineLevel="0" collapsed="false">
      <c r="B114" s="137"/>
    </row>
    <row r="115" customFormat="false" ht="9.75" hidden="false" customHeight="false" outlineLevel="0" collapsed="false">
      <c r="B115" s="108"/>
    </row>
    <row r="116" customFormat="false" ht="9.75" hidden="false" customHeight="false" outlineLevel="0" collapsed="false">
      <c r="B116" s="108"/>
    </row>
    <row r="117" customFormat="false" ht="9.75" hidden="false" customHeight="false" outlineLevel="0" collapsed="false">
      <c r="B117" s="108"/>
    </row>
    <row r="118" customFormat="false" ht="9.75" hidden="false" customHeight="false" outlineLevel="0" collapsed="false">
      <c r="B118" s="108"/>
    </row>
    <row r="119" customFormat="false" ht="9.75" hidden="false" customHeight="false" outlineLevel="0" collapsed="false">
      <c r="B119" s="108"/>
    </row>
  </sheetData>
  <mergeCells count="24"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6.84"/>
    <col collapsed="false" customWidth="true" hidden="false" outlineLevel="0" max="3" min="3" style="100" width="9.7"/>
    <col collapsed="false" customWidth="true" hidden="false" outlineLevel="0" max="8" min="4" style="100" width="7.7"/>
    <col collapsed="false" customWidth="true" hidden="false" outlineLevel="0" max="9" min="9" style="100" width="9.7"/>
    <col collapsed="false" customWidth="true" hidden="false" outlineLevel="0" max="11" min="10" style="100" width="8.14"/>
    <col collapsed="false" customWidth="true" hidden="false" outlineLevel="0" max="20" min="12" style="100" width="11.28"/>
    <col collapsed="false" customWidth="true" hidden="false" outlineLevel="0" max="21" min="21" style="100" width="3.56"/>
    <col collapsed="false" customWidth="false" hidden="false" outlineLevel="0" max="257" min="22" style="100" width="11.42"/>
  </cols>
  <sheetData>
    <row r="1" customFormat="false" ht="9.75" hidden="false" customHeight="true" outlineLevel="0" collapsed="false">
      <c r="A1" s="127" t="s">
        <v>26</v>
      </c>
      <c r="C1" s="106"/>
      <c r="D1" s="106"/>
      <c r="E1" s="106"/>
      <c r="F1" s="106"/>
      <c r="G1" s="106"/>
      <c r="H1" s="106"/>
      <c r="J1" s="138"/>
      <c r="K1" s="138"/>
      <c r="S1" s="106"/>
      <c r="T1" s="106"/>
      <c r="U1" s="140" t="str">
        <f aca="false">A1</f>
        <v>Deutschland</v>
      </c>
    </row>
    <row r="2" customFormat="false" ht="24" hidden="false" customHeight="true" outlineLevel="0" collapsed="false">
      <c r="A2" s="105" t="s">
        <v>12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 t="s">
        <v>127</v>
      </c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77" t="s">
        <v>28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287</v>
      </c>
      <c r="M3" s="177"/>
      <c r="N3" s="177"/>
      <c r="O3" s="177"/>
      <c r="P3" s="177"/>
      <c r="Q3" s="177"/>
      <c r="R3" s="177"/>
      <c r="S3" s="177"/>
      <c r="T3" s="177"/>
      <c r="U3" s="177"/>
    </row>
    <row r="4" s="108" customFormat="true" ht="19.5" hidden="false" customHeight="true" outlineLevel="0" collapsed="false">
      <c r="A4" s="103" t="s">
        <v>28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 t="s">
        <v>288</v>
      </c>
      <c r="M4" s="103"/>
      <c r="N4" s="103"/>
      <c r="O4" s="103"/>
      <c r="P4" s="103"/>
      <c r="Q4" s="103"/>
      <c r="R4" s="103"/>
      <c r="S4" s="103"/>
      <c r="T4" s="103"/>
      <c r="U4" s="103"/>
    </row>
    <row r="5" customFormat="false" ht="5.25" hidden="false" customHeight="true" outlineLevel="0" collapsed="false">
      <c r="B5" s="109"/>
      <c r="D5" s="178"/>
      <c r="E5" s="178"/>
      <c r="F5" s="178"/>
      <c r="G5" s="178"/>
      <c r="H5" s="178"/>
    </row>
    <row r="6" customFormat="false" ht="21" hidden="false" customHeight="true" outlineLevel="0" collapsed="false">
      <c r="A6" s="112" t="s">
        <v>289</v>
      </c>
      <c r="B6" s="113" t="s">
        <v>131</v>
      </c>
      <c r="C6" s="142" t="s">
        <v>290</v>
      </c>
      <c r="D6" s="142"/>
      <c r="E6" s="142"/>
      <c r="F6" s="142"/>
      <c r="G6" s="142"/>
      <c r="H6" s="142"/>
      <c r="I6" s="142"/>
      <c r="J6" s="142"/>
      <c r="K6" s="142"/>
      <c r="L6" s="143" t="s">
        <v>291</v>
      </c>
      <c r="M6" s="143"/>
      <c r="N6" s="143"/>
      <c r="O6" s="143"/>
      <c r="P6" s="143"/>
      <c r="Q6" s="143"/>
      <c r="R6" s="143"/>
      <c r="S6" s="143"/>
      <c r="T6" s="143"/>
      <c r="U6" s="116" t="s">
        <v>130</v>
      </c>
    </row>
    <row r="7" customFormat="false" ht="27.75" hidden="false" customHeight="true" outlineLevel="0" collapsed="false">
      <c r="A7" s="112"/>
      <c r="B7" s="113"/>
      <c r="C7" s="179" t="s">
        <v>68</v>
      </c>
      <c r="D7" s="116" t="s">
        <v>292</v>
      </c>
      <c r="E7" s="116"/>
      <c r="F7" s="116"/>
      <c r="G7" s="116"/>
      <c r="H7" s="116"/>
      <c r="I7" s="116"/>
      <c r="J7" s="116" t="s">
        <v>293</v>
      </c>
      <c r="K7" s="116"/>
      <c r="L7" s="179" t="s">
        <v>68</v>
      </c>
      <c r="M7" s="116" t="s">
        <v>292</v>
      </c>
      <c r="N7" s="116"/>
      <c r="O7" s="116"/>
      <c r="P7" s="116"/>
      <c r="Q7" s="116"/>
      <c r="R7" s="116"/>
      <c r="S7" s="180" t="s">
        <v>293</v>
      </c>
      <c r="T7" s="180"/>
      <c r="U7" s="116"/>
    </row>
    <row r="8" customFormat="false" ht="23.25" hidden="false" customHeight="true" outlineLevel="0" collapsed="false">
      <c r="A8" s="112"/>
      <c r="B8" s="113"/>
      <c r="C8" s="179"/>
      <c r="D8" s="113" t="s">
        <v>294</v>
      </c>
      <c r="E8" s="119" t="s">
        <v>295</v>
      </c>
      <c r="F8" s="113" t="s">
        <v>296</v>
      </c>
      <c r="G8" s="113" t="s">
        <v>297</v>
      </c>
      <c r="H8" s="113" t="s">
        <v>298</v>
      </c>
      <c r="I8" s="116" t="s">
        <v>299</v>
      </c>
      <c r="J8" s="113" t="s">
        <v>300</v>
      </c>
      <c r="K8" s="116" t="s">
        <v>301</v>
      </c>
      <c r="L8" s="179"/>
      <c r="M8" s="113" t="s">
        <v>294</v>
      </c>
      <c r="N8" s="119" t="s">
        <v>295</v>
      </c>
      <c r="O8" s="113" t="s">
        <v>296</v>
      </c>
      <c r="P8" s="113" t="s">
        <v>297</v>
      </c>
      <c r="Q8" s="113" t="s">
        <v>298</v>
      </c>
      <c r="R8" s="116" t="s">
        <v>299</v>
      </c>
      <c r="S8" s="113" t="s">
        <v>300</v>
      </c>
      <c r="T8" s="113" t="s">
        <v>301</v>
      </c>
      <c r="U8" s="116"/>
    </row>
    <row r="9" customFormat="false" ht="29.25" hidden="false" customHeight="true" outlineLevel="0" collapsed="false">
      <c r="A9" s="112"/>
      <c r="B9" s="113"/>
      <c r="C9" s="179"/>
      <c r="D9" s="113"/>
      <c r="E9" s="119"/>
      <c r="F9" s="113"/>
      <c r="G9" s="113"/>
      <c r="H9" s="113"/>
      <c r="I9" s="116"/>
      <c r="J9" s="113"/>
      <c r="K9" s="116"/>
      <c r="L9" s="179"/>
      <c r="M9" s="113"/>
      <c r="N9" s="119"/>
      <c r="O9" s="113"/>
      <c r="P9" s="113"/>
      <c r="Q9" s="113"/>
      <c r="R9" s="116"/>
      <c r="S9" s="113"/>
      <c r="T9" s="113"/>
      <c r="U9" s="116"/>
    </row>
    <row r="10" customFormat="false" ht="21" hidden="false" customHeight="true" outlineLevel="0" collapsed="false">
      <c r="A10" s="125" t="n">
        <v>1</v>
      </c>
      <c r="B10" s="123" t="s">
        <v>68</v>
      </c>
      <c r="C10" s="124" t="n">
        <v>248897</v>
      </c>
      <c r="D10" s="124" t="n">
        <v>45800</v>
      </c>
      <c r="E10" s="124" t="n">
        <v>20399</v>
      </c>
      <c r="F10" s="124" t="n">
        <v>3977</v>
      </c>
      <c r="G10" s="124" t="n">
        <v>6422</v>
      </c>
      <c r="H10" s="124" t="n">
        <v>1475</v>
      </c>
      <c r="I10" s="124" t="n">
        <v>5.90443559233026</v>
      </c>
      <c r="J10" s="124" t="n">
        <v>30106</v>
      </c>
      <c r="K10" s="124" t="n">
        <v>140718</v>
      </c>
      <c r="L10" s="124" t="n">
        <v>119895</v>
      </c>
      <c r="M10" s="124" t="n">
        <v>34263</v>
      </c>
      <c r="N10" s="124" t="n">
        <v>14698</v>
      </c>
      <c r="O10" s="124" t="n">
        <v>2396</v>
      </c>
      <c r="P10" s="124" t="n">
        <v>2464</v>
      </c>
      <c r="Q10" s="124" t="n">
        <v>536</v>
      </c>
      <c r="R10" s="124" t="n">
        <v>4.94869106094891</v>
      </c>
      <c r="S10" s="124" t="n">
        <v>14909</v>
      </c>
      <c r="T10" s="124" t="n">
        <v>50629</v>
      </c>
      <c r="U10" s="125" t="n">
        <v>1</v>
      </c>
    </row>
    <row r="11" customFormat="false" ht="12" hidden="false" customHeight="true" outlineLevel="0" collapsed="false">
      <c r="A11" s="125" t="n">
        <v>2</v>
      </c>
      <c r="B11" s="123" t="s">
        <v>151</v>
      </c>
      <c r="C11" s="124" t="n">
        <v>1910</v>
      </c>
      <c r="D11" s="124" t="n">
        <v>155</v>
      </c>
      <c r="E11" s="124" t="n">
        <v>127</v>
      </c>
      <c r="F11" s="124" t="n">
        <v>29</v>
      </c>
      <c r="G11" s="124" t="n">
        <v>22</v>
      </c>
      <c r="H11" s="124" t="n">
        <v>6</v>
      </c>
      <c r="I11" s="124" t="n">
        <v>6.30973451327434</v>
      </c>
      <c r="J11" s="124" t="n">
        <v>55</v>
      </c>
      <c r="K11" s="124" t="n">
        <v>1516</v>
      </c>
      <c r="L11" s="124" t="n">
        <v>1289</v>
      </c>
      <c r="M11" s="124" t="n">
        <v>137</v>
      </c>
      <c r="N11" s="124" t="n">
        <v>108</v>
      </c>
      <c r="O11" s="124" t="n">
        <v>29</v>
      </c>
      <c r="P11" s="124" t="n">
        <v>24</v>
      </c>
      <c r="Q11" s="124" t="n">
        <v>6</v>
      </c>
      <c r="R11" s="124" t="n">
        <v>6.55263157894737</v>
      </c>
      <c r="S11" s="124" t="n">
        <v>38</v>
      </c>
      <c r="T11" s="124" t="n">
        <v>947</v>
      </c>
      <c r="U11" s="125" t="n">
        <v>2</v>
      </c>
    </row>
    <row r="12" customFormat="false" ht="12" hidden="false" customHeight="true" outlineLevel="0" collapsed="false">
      <c r="A12" s="125" t="n">
        <v>3</v>
      </c>
      <c r="B12" s="126" t="s">
        <v>152</v>
      </c>
      <c r="C12" s="124" t="n">
        <v>6900</v>
      </c>
      <c r="D12" s="124" t="n">
        <v>402</v>
      </c>
      <c r="E12" s="124" t="n">
        <v>257</v>
      </c>
      <c r="F12" s="124" t="n">
        <v>67</v>
      </c>
      <c r="G12" s="124" t="n">
        <v>78</v>
      </c>
      <c r="H12" s="124" t="n">
        <v>22</v>
      </c>
      <c r="I12" s="124" t="n">
        <v>6.99273607748184</v>
      </c>
      <c r="J12" s="124" t="n">
        <v>377</v>
      </c>
      <c r="K12" s="124" t="n">
        <v>5697</v>
      </c>
      <c r="L12" s="124" t="n">
        <v>2800</v>
      </c>
      <c r="M12" s="124" t="n">
        <v>386</v>
      </c>
      <c r="N12" s="124" t="n">
        <v>209</v>
      </c>
      <c r="O12" s="124" t="n">
        <v>49</v>
      </c>
      <c r="P12" s="124" t="n">
        <v>53</v>
      </c>
      <c r="Q12" s="124" t="n">
        <v>16</v>
      </c>
      <c r="R12" s="124" t="n">
        <v>6.18793828892006</v>
      </c>
      <c r="S12" s="124" t="n">
        <v>225</v>
      </c>
      <c r="T12" s="124" t="n">
        <v>1862</v>
      </c>
      <c r="U12" s="125" t="n">
        <v>3</v>
      </c>
    </row>
    <row r="13" customFormat="false" ht="12" hidden="false" customHeight="true" outlineLevel="0" collapsed="false">
      <c r="A13" s="125" t="n">
        <v>4</v>
      </c>
      <c r="B13" s="126" t="s">
        <v>153</v>
      </c>
      <c r="C13" s="124" t="n">
        <v>16717</v>
      </c>
      <c r="D13" s="124" t="n">
        <v>1321</v>
      </c>
      <c r="E13" s="124" t="n">
        <v>555</v>
      </c>
      <c r="F13" s="124" t="n">
        <v>123</v>
      </c>
      <c r="G13" s="124" t="n">
        <v>125</v>
      </c>
      <c r="H13" s="124" t="n">
        <v>52</v>
      </c>
      <c r="I13" s="124" t="n">
        <v>5.63556985294118</v>
      </c>
      <c r="J13" s="124" t="n">
        <v>1077</v>
      </c>
      <c r="K13" s="124" t="n">
        <v>13464</v>
      </c>
      <c r="L13" s="124" t="n">
        <v>4807</v>
      </c>
      <c r="M13" s="124" t="n">
        <v>721</v>
      </c>
      <c r="N13" s="124" t="n">
        <v>304</v>
      </c>
      <c r="O13" s="124" t="n">
        <v>65</v>
      </c>
      <c r="P13" s="124" t="n">
        <v>75</v>
      </c>
      <c r="Q13" s="124" t="n">
        <v>20</v>
      </c>
      <c r="R13" s="124" t="n">
        <v>5.56540084388186</v>
      </c>
      <c r="S13" s="124" t="n">
        <v>519</v>
      </c>
      <c r="T13" s="124" t="n">
        <v>3103</v>
      </c>
      <c r="U13" s="125" t="n">
        <v>4</v>
      </c>
    </row>
    <row r="14" customFormat="false" ht="12" hidden="false" customHeight="true" outlineLevel="0" collapsed="false">
      <c r="A14" s="125" t="n">
        <v>5</v>
      </c>
      <c r="B14" s="126" t="s">
        <v>154</v>
      </c>
      <c r="C14" s="124" t="n">
        <v>31118</v>
      </c>
      <c r="D14" s="124" t="n">
        <v>4356</v>
      </c>
      <c r="E14" s="124" t="n">
        <v>1680</v>
      </c>
      <c r="F14" s="124" t="n">
        <v>592</v>
      </c>
      <c r="G14" s="124" t="n">
        <v>1443</v>
      </c>
      <c r="H14" s="124" t="n">
        <v>214</v>
      </c>
      <c r="I14" s="124" t="n">
        <v>7.69656004828002</v>
      </c>
      <c r="J14" s="124" t="n">
        <v>5823</v>
      </c>
      <c r="K14" s="124" t="n">
        <v>17010</v>
      </c>
      <c r="L14" s="124" t="n">
        <v>8347</v>
      </c>
      <c r="M14" s="124" t="n">
        <v>2113</v>
      </c>
      <c r="N14" s="124" t="n">
        <v>732</v>
      </c>
      <c r="O14" s="124" t="n">
        <v>243</v>
      </c>
      <c r="P14" s="124" t="n">
        <v>316</v>
      </c>
      <c r="Q14" s="124" t="n">
        <v>50</v>
      </c>
      <c r="R14" s="124" t="n">
        <v>5.71685002895194</v>
      </c>
      <c r="S14" s="124" t="n">
        <v>1774</v>
      </c>
      <c r="T14" s="124" t="n">
        <v>3119</v>
      </c>
      <c r="U14" s="125" t="n">
        <v>5</v>
      </c>
    </row>
    <row r="15" customFormat="false" ht="12" hidden="false" customHeight="true" outlineLevel="0" collapsed="false">
      <c r="A15" s="125" t="n">
        <v>6</v>
      </c>
      <c r="B15" s="126" t="s">
        <v>155</v>
      </c>
      <c r="C15" s="124" t="n">
        <v>52816</v>
      </c>
      <c r="D15" s="124" t="n">
        <v>13198</v>
      </c>
      <c r="E15" s="124" t="n">
        <v>3297</v>
      </c>
      <c r="F15" s="124" t="n">
        <v>1013</v>
      </c>
      <c r="G15" s="124" t="n">
        <v>2196</v>
      </c>
      <c r="H15" s="124" t="n">
        <v>407</v>
      </c>
      <c r="I15" s="124" t="n">
        <v>5.80657351698076</v>
      </c>
      <c r="J15" s="124" t="n">
        <v>11093</v>
      </c>
      <c r="K15" s="124" t="n">
        <v>21612</v>
      </c>
      <c r="L15" s="124" t="n">
        <v>17816</v>
      </c>
      <c r="M15" s="124" t="n">
        <v>6009</v>
      </c>
      <c r="N15" s="124" t="n">
        <v>1686</v>
      </c>
      <c r="O15" s="124" t="n">
        <v>439</v>
      </c>
      <c r="P15" s="124" t="n">
        <v>643</v>
      </c>
      <c r="Q15" s="124" t="n">
        <v>104</v>
      </c>
      <c r="R15" s="124" t="n">
        <v>4.95822542506475</v>
      </c>
      <c r="S15" s="124" t="n">
        <v>4911</v>
      </c>
      <c r="T15" s="124" t="n">
        <v>4024</v>
      </c>
      <c r="U15" s="125" t="n">
        <v>6</v>
      </c>
    </row>
    <row r="16" customFormat="false" ht="12" hidden="false" customHeight="true" outlineLevel="0" collapsed="false">
      <c r="A16" s="125" t="n">
        <v>7</v>
      </c>
      <c r="B16" s="126" t="s">
        <v>156</v>
      </c>
      <c r="C16" s="124" t="n">
        <v>55496</v>
      </c>
      <c r="D16" s="124" t="n">
        <v>11857</v>
      </c>
      <c r="E16" s="124" t="n">
        <v>5063</v>
      </c>
      <c r="F16" s="124" t="n">
        <v>925</v>
      </c>
      <c r="G16" s="124" t="n">
        <v>1597</v>
      </c>
      <c r="H16" s="124" t="n">
        <v>473</v>
      </c>
      <c r="I16" s="124" t="n">
        <v>5.9434597037409</v>
      </c>
      <c r="J16" s="124" t="n">
        <v>6989</v>
      </c>
      <c r="K16" s="124" t="n">
        <v>28592</v>
      </c>
      <c r="L16" s="124" t="n">
        <v>24101</v>
      </c>
      <c r="M16" s="124" t="n">
        <v>7916</v>
      </c>
      <c r="N16" s="124" t="n">
        <v>3009</v>
      </c>
      <c r="O16" s="124" t="n">
        <v>503</v>
      </c>
      <c r="P16" s="124" t="n">
        <v>632</v>
      </c>
      <c r="Q16" s="124" t="n">
        <v>133</v>
      </c>
      <c r="R16" s="124" t="n">
        <v>4.87615845157057</v>
      </c>
      <c r="S16" s="124" t="n">
        <v>4066</v>
      </c>
      <c r="T16" s="124" t="n">
        <v>7842</v>
      </c>
      <c r="U16" s="125" t="n">
        <v>7</v>
      </c>
    </row>
    <row r="17" customFormat="false" ht="12" hidden="false" customHeight="true" outlineLevel="0" collapsed="false">
      <c r="A17" s="125" t="n">
        <v>8</v>
      </c>
      <c r="B17" s="126" t="s">
        <v>157</v>
      </c>
      <c r="C17" s="124" t="n">
        <v>57105</v>
      </c>
      <c r="D17" s="124" t="n">
        <v>9302</v>
      </c>
      <c r="E17" s="124" t="n">
        <v>5679</v>
      </c>
      <c r="F17" s="124" t="n">
        <v>710</v>
      </c>
      <c r="G17" s="124" t="n">
        <v>752</v>
      </c>
      <c r="H17" s="124" t="n">
        <v>234</v>
      </c>
      <c r="I17" s="124" t="n">
        <v>5.49781135695869</v>
      </c>
      <c r="J17" s="124" t="n">
        <v>3135</v>
      </c>
      <c r="K17" s="124" t="n">
        <v>37293</v>
      </c>
      <c r="L17" s="124" t="n">
        <v>31897</v>
      </c>
      <c r="M17" s="124" t="n">
        <v>8904</v>
      </c>
      <c r="N17" s="124" t="n">
        <v>4368</v>
      </c>
      <c r="O17" s="124" t="n">
        <v>571</v>
      </c>
      <c r="P17" s="124" t="n">
        <v>504</v>
      </c>
      <c r="Q17" s="124" t="n">
        <v>130</v>
      </c>
      <c r="R17" s="124" t="n">
        <v>4.96684395938385</v>
      </c>
      <c r="S17" s="124" t="n">
        <v>2113</v>
      </c>
      <c r="T17" s="124" t="n">
        <v>15307</v>
      </c>
      <c r="U17" s="125" t="n">
        <v>8</v>
      </c>
    </row>
    <row r="18" customFormat="false" ht="12" hidden="false" customHeight="true" outlineLevel="0" collapsed="false">
      <c r="A18" s="125" t="n">
        <v>9</v>
      </c>
      <c r="B18" s="126" t="s">
        <v>158</v>
      </c>
      <c r="C18" s="124" t="n">
        <v>23410</v>
      </c>
      <c r="D18" s="124" t="n">
        <v>4440</v>
      </c>
      <c r="E18" s="124" t="n">
        <v>3326</v>
      </c>
      <c r="F18" s="124" t="n">
        <v>456</v>
      </c>
      <c r="G18" s="124" t="n">
        <v>180</v>
      </c>
      <c r="H18" s="124" t="n">
        <v>57</v>
      </c>
      <c r="I18" s="124" t="n">
        <v>5.16101193994562</v>
      </c>
      <c r="J18" s="124" t="n">
        <v>1311</v>
      </c>
      <c r="K18" s="124" t="n">
        <v>13640</v>
      </c>
      <c r="L18" s="124" t="n">
        <v>25456</v>
      </c>
      <c r="M18" s="124" t="n">
        <v>6932</v>
      </c>
      <c r="N18" s="124" t="n">
        <v>3745</v>
      </c>
      <c r="O18" s="124" t="n">
        <v>442</v>
      </c>
      <c r="P18" s="124" t="n">
        <v>188</v>
      </c>
      <c r="Q18" s="124" t="n">
        <v>72</v>
      </c>
      <c r="R18" s="124" t="n">
        <v>4.67756393356182</v>
      </c>
      <c r="S18" s="124" t="n">
        <v>1062</v>
      </c>
      <c r="T18" s="124" t="n">
        <v>13015</v>
      </c>
      <c r="U18" s="125" t="n">
        <v>9</v>
      </c>
    </row>
    <row r="19" customFormat="false" ht="12" hidden="false" customHeight="true" outlineLevel="0" collapsed="false">
      <c r="A19" s="125" t="n">
        <v>10</v>
      </c>
      <c r="B19" s="126" t="s">
        <v>159</v>
      </c>
      <c r="C19" s="124" t="n">
        <v>3425</v>
      </c>
      <c r="D19" s="124" t="n">
        <v>769</v>
      </c>
      <c r="E19" s="124" t="n">
        <v>415</v>
      </c>
      <c r="F19" s="124" t="n">
        <v>62</v>
      </c>
      <c r="G19" s="124" t="n">
        <v>29</v>
      </c>
      <c r="H19" s="124" t="n">
        <v>10</v>
      </c>
      <c r="I19" s="124" t="n">
        <v>5.09649805447471</v>
      </c>
      <c r="J19" s="124" t="n">
        <v>246</v>
      </c>
      <c r="K19" s="124" t="n">
        <v>1894</v>
      </c>
      <c r="L19" s="124" t="n">
        <v>3382</v>
      </c>
      <c r="M19" s="124" t="n">
        <v>1145</v>
      </c>
      <c r="N19" s="124" t="n">
        <v>537</v>
      </c>
      <c r="O19" s="124" t="n">
        <v>55</v>
      </c>
      <c r="P19" s="124" t="n">
        <v>29</v>
      </c>
      <c r="Q19" s="124" t="n">
        <v>5</v>
      </c>
      <c r="R19" s="124" t="n">
        <v>4.30886504799548</v>
      </c>
      <c r="S19" s="124" t="n">
        <v>201</v>
      </c>
      <c r="T19" s="124" t="n">
        <v>1410</v>
      </c>
      <c r="U19" s="125" t="n">
        <v>10</v>
      </c>
    </row>
    <row r="20" customFormat="false" ht="16.5" hidden="false" customHeight="true" outlineLevel="0" collapsed="false">
      <c r="A20" s="125" t="n">
        <v>11</v>
      </c>
      <c r="B20" s="126" t="s">
        <v>160</v>
      </c>
      <c r="C20" s="124" t="n">
        <v>222062</v>
      </c>
      <c r="D20" s="124" t="n">
        <v>40591</v>
      </c>
      <c r="E20" s="124" t="n">
        <v>16658</v>
      </c>
      <c r="F20" s="124" t="n">
        <v>3459</v>
      </c>
      <c r="G20" s="124" t="n">
        <v>6213</v>
      </c>
      <c r="H20" s="124" t="n">
        <v>1408</v>
      </c>
      <c r="I20" s="124" t="n">
        <v>6.01166415431223</v>
      </c>
      <c r="J20" s="124" t="n">
        <v>28549</v>
      </c>
      <c r="K20" s="124" t="n">
        <v>125184</v>
      </c>
      <c r="L20" s="124" t="n">
        <v>91057</v>
      </c>
      <c r="M20" s="124" t="n">
        <v>26186</v>
      </c>
      <c r="N20" s="124" t="n">
        <v>10416</v>
      </c>
      <c r="O20" s="124" t="n">
        <v>1899</v>
      </c>
      <c r="P20" s="124" t="n">
        <v>2247</v>
      </c>
      <c r="Q20" s="124" t="n">
        <v>459</v>
      </c>
      <c r="R20" s="124" t="n">
        <v>5.05105928604363</v>
      </c>
      <c r="S20" s="124" t="n">
        <v>13646</v>
      </c>
      <c r="T20" s="124" t="n">
        <v>36204</v>
      </c>
      <c r="U20" s="125" t="n">
        <v>11</v>
      </c>
    </row>
    <row r="21" customFormat="false" ht="12" hidden="false" customHeight="true" outlineLevel="0" collapsed="false">
      <c r="A21" s="125" t="n">
        <v>12</v>
      </c>
      <c r="B21" s="126" t="s">
        <v>161</v>
      </c>
      <c r="C21" s="124" t="n">
        <v>26835</v>
      </c>
      <c r="D21" s="124" t="n">
        <v>5209</v>
      </c>
      <c r="E21" s="124" t="n">
        <v>3741</v>
      </c>
      <c r="F21" s="124" t="n">
        <v>518</v>
      </c>
      <c r="G21" s="124" t="n">
        <v>209</v>
      </c>
      <c r="H21" s="124" t="n">
        <v>67</v>
      </c>
      <c r="I21" s="124" t="n">
        <v>5.15250410509031</v>
      </c>
      <c r="J21" s="124" t="n">
        <v>1557</v>
      </c>
      <c r="K21" s="124" t="n">
        <v>15534</v>
      </c>
      <c r="L21" s="124" t="n">
        <v>28838</v>
      </c>
      <c r="M21" s="124" t="n">
        <v>8077</v>
      </c>
      <c r="N21" s="124" t="n">
        <v>4282</v>
      </c>
      <c r="O21" s="124" t="n">
        <v>497</v>
      </c>
      <c r="P21" s="124" t="n">
        <v>217</v>
      </c>
      <c r="Q21" s="124" t="n">
        <v>77</v>
      </c>
      <c r="R21" s="124" t="n">
        <v>4.62790874524715</v>
      </c>
      <c r="S21" s="124" t="n">
        <v>1263</v>
      </c>
      <c r="T21" s="124" t="n">
        <v>14425</v>
      </c>
      <c r="U21" s="125" t="n">
        <v>12</v>
      </c>
    </row>
    <row r="22" customFormat="false" ht="16.5" hidden="false" customHeight="true" outlineLevel="0" collapsed="false">
      <c r="A22" s="125"/>
      <c r="B22" s="128" t="s">
        <v>162</v>
      </c>
      <c r="U22" s="125"/>
    </row>
    <row r="23" customFormat="false" ht="12" hidden="false" customHeight="true" outlineLevel="0" collapsed="false">
      <c r="A23" s="125" t="n">
        <v>13</v>
      </c>
      <c r="B23" s="128" t="s">
        <v>163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25"/>
    </row>
    <row r="24" customFormat="false" ht="12" hidden="false" customHeight="true" outlineLevel="0" collapsed="false">
      <c r="A24" s="125"/>
      <c r="B24" s="131" t="s">
        <v>164</v>
      </c>
      <c r="C24" s="124" t="n">
        <v>63197</v>
      </c>
      <c r="D24" s="124" t="n">
        <v>11134</v>
      </c>
      <c r="E24" s="124" t="n">
        <v>5932</v>
      </c>
      <c r="F24" s="124" t="n">
        <v>1226</v>
      </c>
      <c r="G24" s="124" t="n">
        <v>1589</v>
      </c>
      <c r="H24" s="124" t="n">
        <v>337</v>
      </c>
      <c r="I24" s="124" t="n">
        <v>6.06603027005639</v>
      </c>
      <c r="J24" s="124" t="n">
        <v>9022</v>
      </c>
      <c r="K24" s="124" t="n">
        <v>33957</v>
      </c>
      <c r="L24" s="124" t="n">
        <v>32861</v>
      </c>
      <c r="M24" s="124" t="n">
        <v>8930</v>
      </c>
      <c r="N24" s="124" t="n">
        <v>4510</v>
      </c>
      <c r="O24" s="124" t="n">
        <v>788</v>
      </c>
      <c r="P24" s="124" t="n">
        <v>653</v>
      </c>
      <c r="Q24" s="124" t="n">
        <v>133</v>
      </c>
      <c r="R24" s="124" t="n">
        <v>5.10436925536166</v>
      </c>
      <c r="S24" s="124" t="n">
        <v>4401</v>
      </c>
      <c r="T24" s="124" t="n">
        <v>13446</v>
      </c>
      <c r="U24" s="125" t="n">
        <v>13</v>
      </c>
    </row>
    <row r="25" customFormat="false" ht="12" hidden="false" customHeight="true" outlineLevel="0" collapsed="false">
      <c r="A25" s="125" t="n">
        <v>14</v>
      </c>
      <c r="B25" s="128" t="s">
        <v>165</v>
      </c>
      <c r="U25" s="125"/>
    </row>
    <row r="26" customFormat="false" ht="12" hidden="false" customHeight="true" outlineLevel="0" collapsed="false">
      <c r="A26" s="125"/>
      <c r="B26" s="131" t="s">
        <v>166</v>
      </c>
      <c r="C26" s="124" t="n">
        <v>28520</v>
      </c>
      <c r="D26" s="124" t="n">
        <v>4947</v>
      </c>
      <c r="E26" s="124" t="n">
        <v>3244</v>
      </c>
      <c r="F26" s="124" t="n">
        <v>625</v>
      </c>
      <c r="G26" s="124" t="n">
        <v>680</v>
      </c>
      <c r="H26" s="124" t="n">
        <v>157</v>
      </c>
      <c r="I26" s="124" t="n">
        <v>6.21102248005801</v>
      </c>
      <c r="J26" s="124" t="n">
        <v>4246</v>
      </c>
      <c r="K26" s="124" t="n">
        <v>14621</v>
      </c>
      <c r="L26" s="124" t="n">
        <v>15319</v>
      </c>
      <c r="M26" s="124" t="n">
        <v>3996</v>
      </c>
      <c r="N26" s="124" t="n">
        <v>2284</v>
      </c>
      <c r="O26" s="124" t="n">
        <v>376</v>
      </c>
      <c r="P26" s="124" t="n">
        <v>270</v>
      </c>
      <c r="Q26" s="124" t="n">
        <v>59</v>
      </c>
      <c r="R26" s="124" t="n">
        <v>5.13843951324266</v>
      </c>
      <c r="S26" s="124" t="n">
        <v>2005</v>
      </c>
      <c r="T26" s="124" t="n">
        <v>6329</v>
      </c>
      <c r="U26" s="125" t="n">
        <v>14</v>
      </c>
    </row>
    <row r="27" customFormat="false" ht="21" hidden="false" customHeight="true" outlineLevel="0" collapsed="false">
      <c r="A27" s="125" t="n">
        <v>15</v>
      </c>
      <c r="B27" s="123" t="s">
        <v>167</v>
      </c>
      <c r="C27" s="124" t="n">
        <v>149890</v>
      </c>
      <c r="D27" s="124" t="n">
        <v>28924</v>
      </c>
      <c r="E27" s="124" t="n">
        <v>12905</v>
      </c>
      <c r="F27" s="124" t="n">
        <v>2739</v>
      </c>
      <c r="G27" s="124" t="n">
        <v>5126</v>
      </c>
      <c r="H27" s="124" t="n">
        <v>1188</v>
      </c>
      <c r="I27" s="124" t="n">
        <v>6.39455996226563</v>
      </c>
      <c r="J27" s="124" t="n">
        <v>21921</v>
      </c>
      <c r="K27" s="124" t="n">
        <v>77087</v>
      </c>
      <c r="L27" s="124" t="n">
        <v>71299</v>
      </c>
      <c r="M27" s="124" t="n">
        <v>21194</v>
      </c>
      <c r="N27" s="124" t="n">
        <v>8987</v>
      </c>
      <c r="O27" s="124" t="n">
        <v>1596</v>
      </c>
      <c r="P27" s="124" t="n">
        <v>1717</v>
      </c>
      <c r="Q27" s="124" t="n">
        <v>380</v>
      </c>
      <c r="R27" s="124" t="n">
        <v>5.07043750369015</v>
      </c>
      <c r="S27" s="124" t="n">
        <v>10439</v>
      </c>
      <c r="T27" s="124" t="n">
        <v>26986</v>
      </c>
      <c r="U27" s="125" t="n">
        <v>15</v>
      </c>
    </row>
    <row r="28" customFormat="false" ht="12" hidden="false" customHeight="true" outlineLevel="0" collapsed="false">
      <c r="A28" s="125" t="n">
        <v>16</v>
      </c>
      <c r="B28" s="123" t="s">
        <v>151</v>
      </c>
      <c r="C28" s="124" t="n">
        <v>991</v>
      </c>
      <c r="D28" s="124" t="n">
        <v>72</v>
      </c>
      <c r="E28" s="124" t="n">
        <v>75</v>
      </c>
      <c r="F28" s="124" t="n">
        <v>12</v>
      </c>
      <c r="G28" s="124" t="n">
        <v>12</v>
      </c>
      <c r="H28" s="124" t="n">
        <v>2</v>
      </c>
      <c r="I28" s="124" t="n">
        <v>6.17919075144509</v>
      </c>
      <c r="J28" s="124" t="n">
        <v>28</v>
      </c>
      <c r="K28" s="124" t="n">
        <v>790</v>
      </c>
      <c r="L28" s="124" t="n">
        <v>708</v>
      </c>
      <c r="M28" s="124" t="n">
        <v>71</v>
      </c>
      <c r="N28" s="124" t="n">
        <v>59</v>
      </c>
      <c r="O28" s="124" t="n">
        <v>14</v>
      </c>
      <c r="P28" s="124" t="n">
        <v>16</v>
      </c>
      <c r="Q28" s="124" t="n">
        <v>2</v>
      </c>
      <c r="R28" s="124" t="n">
        <v>6.49382716049383</v>
      </c>
      <c r="S28" s="124" t="n">
        <v>23</v>
      </c>
      <c r="T28" s="124" t="n">
        <v>523</v>
      </c>
      <c r="U28" s="125" t="n">
        <v>16</v>
      </c>
    </row>
    <row r="29" customFormat="false" ht="12" hidden="false" customHeight="true" outlineLevel="0" collapsed="false">
      <c r="A29" s="125" t="n">
        <v>17</v>
      </c>
      <c r="B29" s="126" t="s">
        <v>152</v>
      </c>
      <c r="C29" s="124" t="n">
        <v>3626</v>
      </c>
      <c r="D29" s="124" t="n">
        <v>216</v>
      </c>
      <c r="E29" s="124" t="n">
        <v>136</v>
      </c>
      <c r="F29" s="124" t="n">
        <v>36</v>
      </c>
      <c r="G29" s="124" t="n">
        <v>49</v>
      </c>
      <c r="H29" s="124" t="n">
        <v>11</v>
      </c>
      <c r="I29" s="124" t="n">
        <v>7.18973214285714</v>
      </c>
      <c r="J29" s="124" t="n">
        <v>204</v>
      </c>
      <c r="K29" s="124" t="n">
        <v>2974</v>
      </c>
      <c r="L29" s="124" t="n">
        <v>1461</v>
      </c>
      <c r="M29" s="124" t="n">
        <v>192</v>
      </c>
      <c r="N29" s="124" t="n">
        <v>111</v>
      </c>
      <c r="O29" s="124" t="n">
        <v>28</v>
      </c>
      <c r="P29" s="124" t="n">
        <v>27</v>
      </c>
      <c r="Q29" s="124" t="n">
        <v>6</v>
      </c>
      <c r="R29" s="124" t="n">
        <v>6.02747252747253</v>
      </c>
      <c r="S29" s="124" t="n">
        <v>120</v>
      </c>
      <c r="T29" s="124" t="n">
        <v>977</v>
      </c>
      <c r="U29" s="125" t="n">
        <v>17</v>
      </c>
    </row>
    <row r="30" customFormat="false" ht="12" hidden="false" customHeight="true" outlineLevel="0" collapsed="false">
      <c r="A30" s="125" t="n">
        <v>18</v>
      </c>
      <c r="B30" s="126" t="s">
        <v>153</v>
      </c>
      <c r="C30" s="124" t="n">
        <v>9162</v>
      </c>
      <c r="D30" s="124" t="n">
        <v>805</v>
      </c>
      <c r="E30" s="124" t="n">
        <v>347</v>
      </c>
      <c r="F30" s="124" t="n">
        <v>85</v>
      </c>
      <c r="G30" s="124" t="n">
        <v>76</v>
      </c>
      <c r="H30" s="124" t="n">
        <v>33</v>
      </c>
      <c r="I30" s="124" t="n">
        <v>5.60104011887073</v>
      </c>
      <c r="J30" s="124" t="n">
        <v>675</v>
      </c>
      <c r="K30" s="124" t="n">
        <v>7141</v>
      </c>
      <c r="L30" s="124" t="n">
        <v>2652</v>
      </c>
      <c r="M30" s="124" t="n">
        <v>422</v>
      </c>
      <c r="N30" s="124" t="n">
        <v>178</v>
      </c>
      <c r="O30" s="124" t="n">
        <v>34</v>
      </c>
      <c r="P30" s="124" t="n">
        <v>37</v>
      </c>
      <c r="Q30" s="124" t="n">
        <v>10</v>
      </c>
      <c r="R30" s="124" t="n">
        <v>5.19089574155654</v>
      </c>
      <c r="S30" s="124" t="n">
        <v>308</v>
      </c>
      <c r="T30" s="124" t="n">
        <v>1663</v>
      </c>
      <c r="U30" s="125" t="n">
        <v>18</v>
      </c>
    </row>
    <row r="31" customFormat="false" ht="12" hidden="false" customHeight="true" outlineLevel="0" collapsed="false">
      <c r="A31" s="125" t="n">
        <v>19</v>
      </c>
      <c r="B31" s="126" t="s">
        <v>154</v>
      </c>
      <c r="C31" s="124" t="n">
        <v>19410</v>
      </c>
      <c r="D31" s="124" t="n">
        <v>2891</v>
      </c>
      <c r="E31" s="124" t="n">
        <v>1116</v>
      </c>
      <c r="F31" s="124" t="n">
        <v>449</v>
      </c>
      <c r="G31" s="124" t="n">
        <v>1185</v>
      </c>
      <c r="H31" s="124" t="n">
        <v>168</v>
      </c>
      <c r="I31" s="124" t="n">
        <v>8.41504561886728</v>
      </c>
      <c r="J31" s="124" t="n">
        <v>4251</v>
      </c>
      <c r="K31" s="124" t="n">
        <v>9350</v>
      </c>
      <c r="L31" s="124" t="n">
        <v>5372</v>
      </c>
      <c r="M31" s="124" t="n">
        <v>1380</v>
      </c>
      <c r="N31" s="124" t="n">
        <v>514</v>
      </c>
      <c r="O31" s="124" t="n">
        <v>183</v>
      </c>
      <c r="P31" s="124" t="n">
        <v>244</v>
      </c>
      <c r="Q31" s="124" t="n">
        <v>39</v>
      </c>
      <c r="R31" s="124" t="n">
        <v>6.07923728813559</v>
      </c>
      <c r="S31" s="124" t="n">
        <v>1262</v>
      </c>
      <c r="T31" s="124" t="n">
        <v>1750</v>
      </c>
      <c r="U31" s="125" t="n">
        <v>19</v>
      </c>
    </row>
    <row r="32" customFormat="false" ht="12" hidden="false" customHeight="true" outlineLevel="0" collapsed="false">
      <c r="A32" s="125" t="n">
        <v>20</v>
      </c>
      <c r="B32" s="126" t="s">
        <v>155</v>
      </c>
      <c r="C32" s="124" t="n">
        <v>33831</v>
      </c>
      <c r="D32" s="124" t="n">
        <v>8220</v>
      </c>
      <c r="E32" s="124" t="n">
        <v>2256</v>
      </c>
      <c r="F32" s="124" t="n">
        <v>750</v>
      </c>
      <c r="G32" s="124" t="n">
        <v>1820</v>
      </c>
      <c r="H32" s="124" t="n">
        <v>349</v>
      </c>
      <c r="I32" s="124" t="n">
        <v>6.60418066442703</v>
      </c>
      <c r="J32" s="124" t="n">
        <v>8213</v>
      </c>
      <c r="K32" s="124" t="n">
        <v>12223</v>
      </c>
      <c r="L32" s="124" t="n">
        <v>11793</v>
      </c>
      <c r="M32" s="124" t="n">
        <v>3843</v>
      </c>
      <c r="N32" s="124" t="n">
        <v>1186</v>
      </c>
      <c r="O32" s="124" t="n">
        <v>335</v>
      </c>
      <c r="P32" s="124" t="n">
        <v>488</v>
      </c>
      <c r="Q32" s="124" t="n">
        <v>80</v>
      </c>
      <c r="R32" s="124" t="n">
        <v>5.34271746459879</v>
      </c>
      <c r="S32" s="124" t="n">
        <v>3499</v>
      </c>
      <c r="T32" s="124" t="n">
        <v>2362</v>
      </c>
      <c r="U32" s="125" t="n">
        <v>20</v>
      </c>
    </row>
    <row r="33" customFormat="false" ht="12" hidden="false" customHeight="true" outlineLevel="0" collapsed="false">
      <c r="A33" s="125" t="n">
        <v>21</v>
      </c>
      <c r="B33" s="126" t="s">
        <v>156</v>
      </c>
      <c r="C33" s="124" t="n">
        <v>35410</v>
      </c>
      <c r="D33" s="124" t="n">
        <v>7931</v>
      </c>
      <c r="E33" s="124" t="n">
        <v>3443</v>
      </c>
      <c r="F33" s="124" t="n">
        <v>716</v>
      </c>
      <c r="G33" s="124" t="n">
        <v>1316</v>
      </c>
      <c r="H33" s="124" t="n">
        <v>398</v>
      </c>
      <c r="I33" s="124" t="n">
        <v>6.43284555201391</v>
      </c>
      <c r="J33" s="124" t="n">
        <v>5378</v>
      </c>
      <c r="K33" s="124" t="n">
        <v>16228</v>
      </c>
      <c r="L33" s="124" t="n">
        <v>15047</v>
      </c>
      <c r="M33" s="124" t="n">
        <v>5043</v>
      </c>
      <c r="N33" s="124" t="n">
        <v>1942</v>
      </c>
      <c r="O33" s="124" t="n">
        <v>367</v>
      </c>
      <c r="P33" s="124" t="n">
        <v>451</v>
      </c>
      <c r="Q33" s="124" t="n">
        <v>96</v>
      </c>
      <c r="R33" s="124" t="n">
        <v>5.05823521964806</v>
      </c>
      <c r="S33" s="124" t="n">
        <v>3001</v>
      </c>
      <c r="T33" s="124" t="n">
        <v>4147</v>
      </c>
      <c r="U33" s="125" t="n">
        <v>21</v>
      </c>
    </row>
    <row r="34" customFormat="false" ht="12" hidden="false" customHeight="true" outlineLevel="0" collapsed="false">
      <c r="A34" s="125" t="n">
        <v>22</v>
      </c>
      <c r="B34" s="126" t="s">
        <v>157</v>
      </c>
      <c r="C34" s="124" t="n">
        <v>32569</v>
      </c>
      <c r="D34" s="124" t="n">
        <v>5787</v>
      </c>
      <c r="E34" s="124" t="n">
        <v>3487</v>
      </c>
      <c r="F34" s="124" t="n">
        <v>419</v>
      </c>
      <c r="G34" s="124" t="n">
        <v>537</v>
      </c>
      <c r="H34" s="124" t="n">
        <v>182</v>
      </c>
      <c r="I34" s="124" t="n">
        <v>5.67018824433346</v>
      </c>
      <c r="J34" s="124" t="n">
        <v>2240</v>
      </c>
      <c r="K34" s="124" t="n">
        <v>19917</v>
      </c>
      <c r="L34" s="124" t="n">
        <v>18316</v>
      </c>
      <c r="M34" s="124" t="n">
        <v>5555</v>
      </c>
      <c r="N34" s="124" t="n">
        <v>2601</v>
      </c>
      <c r="O34" s="124" t="n">
        <v>369</v>
      </c>
      <c r="P34" s="124" t="n">
        <v>330</v>
      </c>
      <c r="Q34" s="124" t="n">
        <v>96</v>
      </c>
      <c r="R34" s="124" t="n">
        <v>4.97508658250475</v>
      </c>
      <c r="S34" s="124" t="n">
        <v>1503</v>
      </c>
      <c r="T34" s="124" t="n">
        <v>7862</v>
      </c>
      <c r="U34" s="125" t="n">
        <v>22</v>
      </c>
    </row>
    <row r="35" customFormat="false" ht="12" hidden="false" customHeight="true" outlineLevel="0" collapsed="false">
      <c r="A35" s="125" t="n">
        <v>23</v>
      </c>
      <c r="B35" s="126" t="s">
        <v>158</v>
      </c>
      <c r="C35" s="124" t="n">
        <v>12967</v>
      </c>
      <c r="D35" s="124" t="n">
        <v>2546</v>
      </c>
      <c r="E35" s="124" t="n">
        <v>1827</v>
      </c>
      <c r="F35" s="124" t="n">
        <v>237</v>
      </c>
      <c r="G35" s="124" t="n">
        <v>112</v>
      </c>
      <c r="H35" s="124" t="n">
        <v>37</v>
      </c>
      <c r="I35" s="124" t="n">
        <v>5.17440638789662</v>
      </c>
      <c r="J35" s="124" t="n">
        <v>780</v>
      </c>
      <c r="K35" s="124" t="n">
        <v>7428</v>
      </c>
      <c r="L35" s="124" t="n">
        <v>14011</v>
      </c>
      <c r="M35" s="124" t="n">
        <v>3974</v>
      </c>
      <c r="N35" s="124" t="n">
        <v>2118</v>
      </c>
      <c r="O35" s="124" t="n">
        <v>236</v>
      </c>
      <c r="P35" s="124" t="n">
        <v>106</v>
      </c>
      <c r="Q35" s="124" t="n">
        <v>48</v>
      </c>
      <c r="R35" s="124" t="n">
        <v>4.64177722925023</v>
      </c>
      <c r="S35" s="124" t="n">
        <v>608</v>
      </c>
      <c r="T35" s="124" t="n">
        <v>6921</v>
      </c>
      <c r="U35" s="125" t="n">
        <v>23</v>
      </c>
    </row>
    <row r="36" customFormat="false" ht="12" hidden="false" customHeight="true" outlineLevel="0" collapsed="false">
      <c r="A36" s="125" t="n">
        <v>24</v>
      </c>
      <c r="B36" s="126" t="s">
        <v>159</v>
      </c>
      <c r="C36" s="124" t="n">
        <v>1924</v>
      </c>
      <c r="D36" s="124" t="n">
        <v>456</v>
      </c>
      <c r="E36" s="124" t="n">
        <v>218</v>
      </c>
      <c r="F36" s="124" t="n">
        <v>35</v>
      </c>
      <c r="G36" s="124" t="n">
        <v>19</v>
      </c>
      <c r="H36" s="124" t="n">
        <v>8</v>
      </c>
      <c r="I36" s="124" t="n">
        <v>5.06929347826087</v>
      </c>
      <c r="J36" s="124" t="n">
        <v>152</v>
      </c>
      <c r="K36" s="124" t="n">
        <v>1036</v>
      </c>
      <c r="L36" s="124" t="n">
        <v>1939</v>
      </c>
      <c r="M36" s="124" t="n">
        <v>714</v>
      </c>
      <c r="N36" s="124" t="n">
        <v>278</v>
      </c>
      <c r="O36" s="124" t="n">
        <v>30</v>
      </c>
      <c r="P36" s="124" t="n">
        <v>18</v>
      </c>
      <c r="Q36" s="124" t="n">
        <v>3</v>
      </c>
      <c r="R36" s="124" t="n">
        <v>4.18024928092042</v>
      </c>
      <c r="S36" s="124" t="n">
        <v>115</v>
      </c>
      <c r="T36" s="124" t="n">
        <v>781</v>
      </c>
      <c r="U36" s="125" t="n">
        <v>24</v>
      </c>
    </row>
    <row r="37" customFormat="false" ht="16.5" hidden="false" customHeight="true" outlineLevel="0" collapsed="false">
      <c r="A37" s="125" t="n">
        <v>25</v>
      </c>
      <c r="B37" s="126" t="s">
        <v>160</v>
      </c>
      <c r="C37" s="124" t="n">
        <v>134999</v>
      </c>
      <c r="D37" s="124" t="n">
        <v>25922</v>
      </c>
      <c r="E37" s="124" t="n">
        <v>10860</v>
      </c>
      <c r="F37" s="124" t="n">
        <v>2467</v>
      </c>
      <c r="G37" s="124" t="n">
        <v>4995</v>
      </c>
      <c r="H37" s="124" t="n">
        <v>1143</v>
      </c>
      <c r="I37" s="124" t="n">
        <v>6.54398836671294</v>
      </c>
      <c r="J37" s="124" t="n">
        <v>20989</v>
      </c>
      <c r="K37" s="124" t="n">
        <v>68623</v>
      </c>
      <c r="L37" s="124" t="n">
        <v>55349</v>
      </c>
      <c r="M37" s="124" t="n">
        <v>16506</v>
      </c>
      <c r="N37" s="124" t="n">
        <v>6591</v>
      </c>
      <c r="O37" s="124" t="n">
        <v>1330</v>
      </c>
      <c r="P37" s="124" t="n">
        <v>1593</v>
      </c>
      <c r="Q37" s="124" t="n">
        <v>329</v>
      </c>
      <c r="R37" s="124" t="n">
        <v>5.21112755702304</v>
      </c>
      <c r="S37" s="124" t="n">
        <v>9716</v>
      </c>
      <c r="T37" s="124" t="n">
        <v>19284</v>
      </c>
      <c r="U37" s="125" t="n">
        <v>25</v>
      </c>
    </row>
    <row r="38" customFormat="false" ht="12" hidden="false" customHeight="true" outlineLevel="0" collapsed="false">
      <c r="A38" s="125" t="n">
        <v>26</v>
      </c>
      <c r="B38" s="126" t="s">
        <v>161</v>
      </c>
      <c r="C38" s="124" t="n">
        <v>14891</v>
      </c>
      <c r="D38" s="124" t="n">
        <v>3002</v>
      </c>
      <c r="E38" s="124" t="n">
        <v>2045</v>
      </c>
      <c r="F38" s="124" t="n">
        <v>272</v>
      </c>
      <c r="G38" s="124" t="n">
        <v>131</v>
      </c>
      <c r="H38" s="124" t="n">
        <v>45</v>
      </c>
      <c r="I38" s="124" t="n">
        <v>5.16032757051865</v>
      </c>
      <c r="J38" s="124" t="n">
        <v>932</v>
      </c>
      <c r="K38" s="124" t="n">
        <v>8464</v>
      </c>
      <c r="L38" s="124" t="n">
        <v>15950</v>
      </c>
      <c r="M38" s="124" t="n">
        <v>4688</v>
      </c>
      <c r="N38" s="124" t="n">
        <v>2396</v>
      </c>
      <c r="O38" s="124" t="n">
        <v>266</v>
      </c>
      <c r="P38" s="124" t="n">
        <v>124</v>
      </c>
      <c r="Q38" s="124" t="n">
        <v>51</v>
      </c>
      <c r="R38" s="124" t="n">
        <v>4.5778073089701</v>
      </c>
      <c r="S38" s="124" t="n">
        <v>723</v>
      </c>
      <c r="T38" s="124" t="n">
        <v>7702</v>
      </c>
      <c r="U38" s="125" t="n">
        <v>26</v>
      </c>
    </row>
    <row r="39" customFormat="false" ht="16.5" hidden="false" customHeight="true" outlineLevel="0" collapsed="false">
      <c r="A39" s="125"/>
      <c r="B39" s="128" t="s">
        <v>162</v>
      </c>
      <c r="U39" s="125"/>
    </row>
    <row r="40" customFormat="false" ht="12" hidden="false" customHeight="true" outlineLevel="0" collapsed="false">
      <c r="A40" s="125" t="n">
        <v>27</v>
      </c>
      <c r="B40" s="128" t="s">
        <v>163</v>
      </c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25"/>
    </row>
    <row r="41" customFormat="false" ht="12" hidden="false" customHeight="true" outlineLevel="0" collapsed="false">
      <c r="A41" s="125"/>
      <c r="B41" s="131" t="s">
        <v>164</v>
      </c>
      <c r="C41" s="124" t="n">
        <v>38734</v>
      </c>
      <c r="D41" s="124" t="n">
        <v>7102</v>
      </c>
      <c r="E41" s="124" t="n">
        <v>3744</v>
      </c>
      <c r="F41" s="124" t="n">
        <v>833</v>
      </c>
      <c r="G41" s="124" t="n">
        <v>1250</v>
      </c>
      <c r="H41" s="124" t="n">
        <v>266</v>
      </c>
      <c r="I41" s="124" t="n">
        <v>6.47987874194771</v>
      </c>
      <c r="J41" s="124" t="n">
        <v>6612</v>
      </c>
      <c r="K41" s="124" t="n">
        <v>18927</v>
      </c>
      <c r="L41" s="124" t="n">
        <v>20099</v>
      </c>
      <c r="M41" s="124" t="n">
        <v>5663</v>
      </c>
      <c r="N41" s="124" t="n">
        <v>2842</v>
      </c>
      <c r="O41" s="124" t="n">
        <v>551</v>
      </c>
      <c r="P41" s="124" t="n">
        <v>459</v>
      </c>
      <c r="Q41" s="124" t="n">
        <v>95</v>
      </c>
      <c r="R41" s="124" t="n">
        <v>5.24120707596254</v>
      </c>
      <c r="S41" s="124" t="n">
        <v>3165</v>
      </c>
      <c r="T41" s="124" t="n">
        <v>7324</v>
      </c>
      <c r="U41" s="125" t="n">
        <v>27</v>
      </c>
    </row>
    <row r="42" customFormat="false" ht="12" hidden="false" customHeight="true" outlineLevel="0" collapsed="false">
      <c r="A42" s="125" t="n">
        <v>28</v>
      </c>
      <c r="B42" s="128" t="s">
        <v>165</v>
      </c>
      <c r="U42" s="125"/>
    </row>
    <row r="43" customFormat="false" ht="12" hidden="false" customHeight="true" outlineLevel="0" collapsed="false">
      <c r="A43" s="125"/>
      <c r="B43" s="131" t="s">
        <v>166</v>
      </c>
      <c r="C43" s="124" t="n">
        <v>18303</v>
      </c>
      <c r="D43" s="124" t="n">
        <v>3191</v>
      </c>
      <c r="E43" s="124" t="n">
        <v>2190</v>
      </c>
      <c r="F43" s="124" t="n">
        <v>446</v>
      </c>
      <c r="G43" s="124" t="n">
        <v>539</v>
      </c>
      <c r="H43" s="124" t="n">
        <v>117</v>
      </c>
      <c r="I43" s="124" t="n">
        <v>6.5451180009255</v>
      </c>
      <c r="J43" s="124" t="n">
        <v>3138</v>
      </c>
      <c r="K43" s="124" t="n">
        <v>8682</v>
      </c>
      <c r="L43" s="124" t="n">
        <v>9783</v>
      </c>
      <c r="M43" s="124" t="n">
        <v>2635</v>
      </c>
      <c r="N43" s="124" t="n">
        <v>1528</v>
      </c>
      <c r="O43" s="124" t="n">
        <v>271</v>
      </c>
      <c r="P43" s="124" t="n">
        <v>182</v>
      </c>
      <c r="Q43" s="124" t="n">
        <v>44</v>
      </c>
      <c r="R43" s="124" t="n">
        <v>5.21652360515022</v>
      </c>
      <c r="S43" s="124" t="n">
        <v>1444</v>
      </c>
      <c r="T43" s="124" t="n">
        <v>3679</v>
      </c>
      <c r="U43" s="125" t="n">
        <v>28</v>
      </c>
    </row>
    <row r="44" customFormat="false" ht="21" hidden="false" customHeight="true" outlineLevel="0" collapsed="false">
      <c r="A44" s="125" t="n">
        <v>29</v>
      </c>
      <c r="B44" s="123" t="s">
        <v>168</v>
      </c>
      <c r="C44" s="124" t="n">
        <v>99007</v>
      </c>
      <c r="D44" s="124" t="n">
        <v>16876</v>
      </c>
      <c r="E44" s="124" t="n">
        <v>7494</v>
      </c>
      <c r="F44" s="124" t="n">
        <v>1238</v>
      </c>
      <c r="G44" s="124" t="n">
        <v>1296</v>
      </c>
      <c r="H44" s="124" t="n">
        <v>287</v>
      </c>
      <c r="I44" s="124" t="n">
        <v>4.98727520135339</v>
      </c>
      <c r="J44" s="124" t="n">
        <v>8185</v>
      </c>
      <c r="K44" s="124" t="n">
        <v>63631</v>
      </c>
      <c r="L44" s="124" t="n">
        <v>48596</v>
      </c>
      <c r="M44" s="124" t="n">
        <v>13069</v>
      </c>
      <c r="N44" s="124" t="n">
        <v>5711</v>
      </c>
      <c r="O44" s="124" t="n">
        <v>800</v>
      </c>
      <c r="P44" s="124" t="n">
        <v>747</v>
      </c>
      <c r="Q44" s="124" t="n">
        <v>156</v>
      </c>
      <c r="R44" s="124" t="n">
        <v>4.74735146218816</v>
      </c>
      <c r="S44" s="124" t="n">
        <v>4470</v>
      </c>
      <c r="T44" s="124" t="n">
        <v>23643</v>
      </c>
      <c r="U44" s="125" t="n">
        <v>29</v>
      </c>
    </row>
    <row r="45" customFormat="false" ht="12" hidden="false" customHeight="true" outlineLevel="0" collapsed="false">
      <c r="A45" s="125" t="n">
        <v>30</v>
      </c>
      <c r="B45" s="123" t="s">
        <v>151</v>
      </c>
      <c r="C45" s="124" t="n">
        <v>919</v>
      </c>
      <c r="D45" s="124" t="n">
        <v>83</v>
      </c>
      <c r="E45" s="124" t="n">
        <v>52</v>
      </c>
      <c r="F45" s="124" t="n">
        <v>17</v>
      </c>
      <c r="G45" s="124" t="n">
        <v>10</v>
      </c>
      <c r="H45" s="124" t="n">
        <v>4</v>
      </c>
      <c r="I45" s="124" t="n">
        <v>6.44578313253012</v>
      </c>
      <c r="J45" s="124" t="n">
        <v>27</v>
      </c>
      <c r="K45" s="124" t="n">
        <v>726</v>
      </c>
      <c r="L45" s="124" t="n">
        <v>581</v>
      </c>
      <c r="M45" s="124" t="n">
        <v>66</v>
      </c>
      <c r="N45" s="124" t="n">
        <v>49</v>
      </c>
      <c r="O45" s="124" t="n">
        <v>15</v>
      </c>
      <c r="P45" s="124" t="n">
        <v>8</v>
      </c>
      <c r="Q45" s="124" t="n">
        <v>4</v>
      </c>
      <c r="R45" s="124" t="n">
        <v>6.61971830985916</v>
      </c>
      <c r="S45" s="124" t="n">
        <v>15</v>
      </c>
      <c r="T45" s="124" t="n">
        <v>424</v>
      </c>
      <c r="U45" s="125" t="n">
        <v>30</v>
      </c>
    </row>
    <row r="46" customFormat="false" ht="12" hidden="false" customHeight="true" outlineLevel="0" collapsed="false">
      <c r="A46" s="125" t="n">
        <v>31</v>
      </c>
      <c r="B46" s="126" t="s">
        <v>152</v>
      </c>
      <c r="C46" s="124" t="n">
        <v>3274</v>
      </c>
      <c r="D46" s="124" t="n">
        <v>186</v>
      </c>
      <c r="E46" s="124" t="n">
        <v>121</v>
      </c>
      <c r="F46" s="124" t="n">
        <v>31</v>
      </c>
      <c r="G46" s="124" t="n">
        <v>29</v>
      </c>
      <c r="H46" s="124" t="n">
        <v>11</v>
      </c>
      <c r="I46" s="124" t="n">
        <v>6.75925925925926</v>
      </c>
      <c r="J46" s="124" t="n">
        <v>173</v>
      </c>
      <c r="K46" s="124" t="n">
        <v>2723</v>
      </c>
      <c r="L46" s="124" t="n">
        <v>1339</v>
      </c>
      <c r="M46" s="124" t="n">
        <v>194</v>
      </c>
      <c r="N46" s="124" t="n">
        <v>98</v>
      </c>
      <c r="O46" s="124" t="n">
        <v>21</v>
      </c>
      <c r="P46" s="124" t="n">
        <v>26</v>
      </c>
      <c r="Q46" s="124" t="n">
        <v>10</v>
      </c>
      <c r="R46" s="124" t="n">
        <v>6.35530085959885</v>
      </c>
      <c r="S46" s="124" t="n">
        <v>105</v>
      </c>
      <c r="T46" s="124" t="n">
        <v>885</v>
      </c>
      <c r="U46" s="125" t="n">
        <v>31</v>
      </c>
    </row>
    <row r="47" customFormat="false" ht="12" hidden="false" customHeight="true" outlineLevel="0" collapsed="false">
      <c r="A47" s="125" t="n">
        <v>32</v>
      </c>
      <c r="B47" s="126" t="s">
        <v>153</v>
      </c>
      <c r="C47" s="124" t="n">
        <v>7555</v>
      </c>
      <c r="D47" s="124" t="n">
        <v>516</v>
      </c>
      <c r="E47" s="124" t="n">
        <v>208</v>
      </c>
      <c r="F47" s="124" t="n">
        <v>38</v>
      </c>
      <c r="G47" s="124" t="n">
        <v>49</v>
      </c>
      <c r="H47" s="124" t="n">
        <v>19</v>
      </c>
      <c r="I47" s="124" t="n">
        <v>5.69156626506024</v>
      </c>
      <c r="J47" s="124" t="n">
        <v>402</v>
      </c>
      <c r="K47" s="124" t="n">
        <v>6323</v>
      </c>
      <c r="L47" s="124" t="n">
        <v>2155</v>
      </c>
      <c r="M47" s="124" t="n">
        <v>299</v>
      </c>
      <c r="N47" s="124" t="n">
        <v>126</v>
      </c>
      <c r="O47" s="124" t="n">
        <v>31</v>
      </c>
      <c r="P47" s="124" t="n">
        <v>38</v>
      </c>
      <c r="Q47" s="124" t="n">
        <v>10</v>
      </c>
      <c r="R47" s="124" t="n">
        <v>6.07142857142857</v>
      </c>
      <c r="S47" s="124" t="n">
        <v>211</v>
      </c>
      <c r="T47" s="124" t="n">
        <v>1440</v>
      </c>
      <c r="U47" s="125" t="n">
        <v>32</v>
      </c>
    </row>
    <row r="48" customFormat="false" ht="12" hidden="false" customHeight="true" outlineLevel="0" collapsed="false">
      <c r="A48" s="125" t="n">
        <v>33</v>
      </c>
      <c r="B48" s="126" t="s">
        <v>154</v>
      </c>
      <c r="C48" s="124" t="n">
        <v>11708</v>
      </c>
      <c r="D48" s="124" t="n">
        <v>1465</v>
      </c>
      <c r="E48" s="124" t="n">
        <v>564</v>
      </c>
      <c r="F48" s="124" t="n">
        <v>143</v>
      </c>
      <c r="G48" s="124" t="n">
        <v>258</v>
      </c>
      <c r="H48" s="124" t="n">
        <v>46</v>
      </c>
      <c r="I48" s="124" t="n">
        <v>6.01090468497577</v>
      </c>
      <c r="J48" s="124" t="n">
        <v>1572</v>
      </c>
      <c r="K48" s="124" t="n">
        <v>7660</v>
      </c>
      <c r="L48" s="124" t="n">
        <v>2975</v>
      </c>
      <c r="M48" s="124" t="n">
        <v>733</v>
      </c>
      <c r="N48" s="124" t="n">
        <v>218</v>
      </c>
      <c r="O48" s="124" t="n">
        <v>60</v>
      </c>
      <c r="P48" s="124" t="n">
        <v>72</v>
      </c>
      <c r="Q48" s="124" t="n">
        <v>11</v>
      </c>
      <c r="R48" s="124" t="n">
        <v>4.93510054844607</v>
      </c>
      <c r="S48" s="124" t="n">
        <v>512</v>
      </c>
      <c r="T48" s="124" t="n">
        <v>1369</v>
      </c>
      <c r="U48" s="125" t="n">
        <v>33</v>
      </c>
    </row>
    <row r="49" customFormat="false" ht="12" hidden="false" customHeight="true" outlineLevel="0" collapsed="false">
      <c r="A49" s="125" t="n">
        <v>34</v>
      </c>
      <c r="B49" s="126" t="s">
        <v>155</v>
      </c>
      <c r="C49" s="124" t="n">
        <v>18985</v>
      </c>
      <c r="D49" s="124" t="n">
        <v>4978</v>
      </c>
      <c r="E49" s="124" t="n">
        <v>1041</v>
      </c>
      <c r="F49" s="124" t="n">
        <v>263</v>
      </c>
      <c r="G49" s="124" t="n">
        <v>376</v>
      </c>
      <c r="H49" s="124" t="n">
        <v>58</v>
      </c>
      <c r="I49" s="124" t="n">
        <v>4.21575342465753</v>
      </c>
      <c r="J49" s="124" t="n">
        <v>2880</v>
      </c>
      <c r="K49" s="124" t="n">
        <v>9389</v>
      </c>
      <c r="L49" s="124" t="n">
        <v>6023</v>
      </c>
      <c r="M49" s="124" t="n">
        <v>2166</v>
      </c>
      <c r="N49" s="124" t="n">
        <v>500</v>
      </c>
      <c r="O49" s="124" t="n">
        <v>104</v>
      </c>
      <c r="P49" s="124" t="n">
        <v>155</v>
      </c>
      <c r="Q49" s="124" t="n">
        <v>24</v>
      </c>
      <c r="R49" s="124" t="n">
        <v>4.18480840963038</v>
      </c>
      <c r="S49" s="124" t="n">
        <v>1412</v>
      </c>
      <c r="T49" s="124" t="n">
        <v>1662</v>
      </c>
      <c r="U49" s="125" t="n">
        <v>34</v>
      </c>
    </row>
    <row r="50" customFormat="false" ht="12" hidden="false" customHeight="true" outlineLevel="0" collapsed="false">
      <c r="A50" s="125" t="n">
        <v>35</v>
      </c>
      <c r="B50" s="126" t="s">
        <v>156</v>
      </c>
      <c r="C50" s="124" t="n">
        <v>20086</v>
      </c>
      <c r="D50" s="124" t="n">
        <v>3926</v>
      </c>
      <c r="E50" s="124" t="n">
        <v>1620</v>
      </c>
      <c r="F50" s="124" t="n">
        <v>209</v>
      </c>
      <c r="G50" s="124" t="n">
        <v>281</v>
      </c>
      <c r="H50" s="124" t="n">
        <v>75</v>
      </c>
      <c r="I50" s="124" t="n">
        <v>4.8379970544919</v>
      </c>
      <c r="J50" s="124" t="n">
        <v>1611</v>
      </c>
      <c r="K50" s="124" t="n">
        <v>12364</v>
      </c>
      <c r="L50" s="124" t="n">
        <v>9054</v>
      </c>
      <c r="M50" s="124" t="n">
        <v>2873</v>
      </c>
      <c r="N50" s="124" t="n">
        <v>1067</v>
      </c>
      <c r="O50" s="124" t="n">
        <v>136</v>
      </c>
      <c r="P50" s="124" t="n">
        <v>181</v>
      </c>
      <c r="Q50" s="124" t="n">
        <v>37</v>
      </c>
      <c r="R50" s="124" t="n">
        <v>4.54122030740568</v>
      </c>
      <c r="S50" s="124" t="n">
        <v>1065</v>
      </c>
      <c r="T50" s="124" t="n">
        <v>3695</v>
      </c>
      <c r="U50" s="125" t="n">
        <v>35</v>
      </c>
    </row>
    <row r="51" customFormat="false" ht="12" hidden="false" customHeight="true" outlineLevel="0" collapsed="false">
      <c r="A51" s="125" t="n">
        <v>36</v>
      </c>
      <c r="B51" s="126" t="s">
        <v>157</v>
      </c>
      <c r="C51" s="124" t="n">
        <v>24536</v>
      </c>
      <c r="D51" s="124" t="n">
        <v>3515</v>
      </c>
      <c r="E51" s="124" t="n">
        <v>2192</v>
      </c>
      <c r="F51" s="124" t="n">
        <v>291</v>
      </c>
      <c r="G51" s="124" t="n">
        <v>215</v>
      </c>
      <c r="H51" s="124" t="n">
        <v>52</v>
      </c>
      <c r="I51" s="124" t="n">
        <v>5.21133280127694</v>
      </c>
      <c r="J51" s="124" t="n">
        <v>895</v>
      </c>
      <c r="K51" s="124" t="n">
        <v>17376</v>
      </c>
      <c r="L51" s="124" t="n">
        <v>13581</v>
      </c>
      <c r="M51" s="124" t="n">
        <v>3349</v>
      </c>
      <c r="N51" s="124" t="n">
        <v>1767</v>
      </c>
      <c r="O51" s="124" t="n">
        <v>202</v>
      </c>
      <c r="P51" s="124" t="n">
        <v>174</v>
      </c>
      <c r="Q51" s="124" t="n">
        <v>34</v>
      </c>
      <c r="R51" s="124" t="n">
        <v>4.95349258052841</v>
      </c>
      <c r="S51" s="124" t="n">
        <v>610</v>
      </c>
      <c r="T51" s="124" t="n">
        <v>7445</v>
      </c>
      <c r="U51" s="125" t="n">
        <v>36</v>
      </c>
    </row>
    <row r="52" customFormat="false" ht="12" hidden="false" customHeight="true" outlineLevel="0" collapsed="false">
      <c r="A52" s="125" t="n">
        <v>37</v>
      </c>
      <c r="B52" s="126" t="s">
        <v>158</v>
      </c>
      <c r="C52" s="124" t="n">
        <v>10443</v>
      </c>
      <c r="D52" s="124" t="n">
        <v>1894</v>
      </c>
      <c r="E52" s="124" t="n">
        <v>1499</v>
      </c>
      <c r="F52" s="124" t="n">
        <v>219</v>
      </c>
      <c r="G52" s="124" t="n">
        <v>68</v>
      </c>
      <c r="H52" s="124" t="n">
        <v>20</v>
      </c>
      <c r="I52" s="124" t="n">
        <v>5.14378378378378</v>
      </c>
      <c r="J52" s="124" t="n">
        <v>531</v>
      </c>
      <c r="K52" s="124" t="n">
        <v>6212</v>
      </c>
      <c r="L52" s="124" t="n">
        <v>11445</v>
      </c>
      <c r="M52" s="124" t="n">
        <v>2958</v>
      </c>
      <c r="N52" s="124" t="n">
        <v>1627</v>
      </c>
      <c r="O52" s="124" t="n">
        <v>206</v>
      </c>
      <c r="P52" s="124" t="n">
        <v>82</v>
      </c>
      <c r="Q52" s="124" t="n">
        <v>24</v>
      </c>
      <c r="R52" s="124" t="n">
        <v>4.72493363283643</v>
      </c>
      <c r="S52" s="124" t="n">
        <v>454</v>
      </c>
      <c r="T52" s="124" t="n">
        <v>6094</v>
      </c>
      <c r="U52" s="125" t="n">
        <v>37</v>
      </c>
    </row>
    <row r="53" customFormat="false" ht="12" hidden="false" customHeight="true" outlineLevel="0" collapsed="false">
      <c r="A53" s="125" t="n">
        <v>38</v>
      </c>
      <c r="B53" s="126" t="s">
        <v>159</v>
      </c>
      <c r="C53" s="124" t="n">
        <v>1501</v>
      </c>
      <c r="D53" s="124" t="n">
        <v>313</v>
      </c>
      <c r="E53" s="124" t="n">
        <v>197</v>
      </c>
      <c r="F53" s="124" t="n">
        <v>27</v>
      </c>
      <c r="G53" s="124" t="n">
        <v>10</v>
      </c>
      <c r="H53" s="124" t="n">
        <v>2</v>
      </c>
      <c r="I53" s="124" t="n">
        <v>5.13296903460838</v>
      </c>
      <c r="J53" s="124" t="n">
        <v>94</v>
      </c>
      <c r="K53" s="124" t="n">
        <v>858</v>
      </c>
      <c r="L53" s="124" t="n">
        <v>1443</v>
      </c>
      <c r="M53" s="124" t="n">
        <v>431</v>
      </c>
      <c r="N53" s="124" t="n">
        <v>259</v>
      </c>
      <c r="O53" s="124" t="n">
        <v>25</v>
      </c>
      <c r="P53" s="124" t="n">
        <v>11</v>
      </c>
      <c r="Q53" s="124" t="n">
        <v>2</v>
      </c>
      <c r="R53" s="124" t="n">
        <v>4.49313186813187</v>
      </c>
      <c r="S53" s="124" t="n">
        <v>86</v>
      </c>
      <c r="T53" s="124" t="n">
        <v>629</v>
      </c>
      <c r="U53" s="125" t="n">
        <v>38</v>
      </c>
    </row>
    <row r="54" customFormat="false" ht="16.5" hidden="false" customHeight="true" outlineLevel="0" collapsed="false">
      <c r="A54" s="125" t="n">
        <v>39</v>
      </c>
      <c r="B54" s="126" t="s">
        <v>160</v>
      </c>
      <c r="C54" s="124" t="n">
        <v>87063</v>
      </c>
      <c r="D54" s="124" t="n">
        <v>14669</v>
      </c>
      <c r="E54" s="124" t="n">
        <v>5798</v>
      </c>
      <c r="F54" s="124" t="n">
        <v>992</v>
      </c>
      <c r="G54" s="124" t="n">
        <v>1218</v>
      </c>
      <c r="H54" s="124" t="n">
        <v>265</v>
      </c>
      <c r="I54" s="124" t="n">
        <v>4.95854764187952</v>
      </c>
      <c r="J54" s="124" t="n">
        <v>7560</v>
      </c>
      <c r="K54" s="124" t="n">
        <v>56561</v>
      </c>
      <c r="L54" s="124" t="n">
        <v>35708</v>
      </c>
      <c r="M54" s="124" t="n">
        <v>9680</v>
      </c>
      <c r="N54" s="124" t="n">
        <v>3825</v>
      </c>
      <c r="O54" s="124" t="n">
        <v>569</v>
      </c>
      <c r="P54" s="124" t="n">
        <v>654</v>
      </c>
      <c r="Q54" s="124" t="n">
        <v>130</v>
      </c>
      <c r="R54" s="124" t="n">
        <v>4.76719612330058</v>
      </c>
      <c r="S54" s="124" t="n">
        <v>3930</v>
      </c>
      <c r="T54" s="124" t="n">
        <v>16920</v>
      </c>
      <c r="U54" s="125" t="n">
        <v>39</v>
      </c>
    </row>
    <row r="55" customFormat="false" ht="12" hidden="false" customHeight="true" outlineLevel="0" collapsed="false">
      <c r="A55" s="125" t="n">
        <v>40</v>
      </c>
      <c r="B55" s="126" t="s">
        <v>161</v>
      </c>
      <c r="C55" s="124" t="n">
        <v>11944</v>
      </c>
      <c r="D55" s="124" t="n">
        <v>2207</v>
      </c>
      <c r="E55" s="124" t="n">
        <v>1696</v>
      </c>
      <c r="F55" s="124" t="n">
        <v>246</v>
      </c>
      <c r="G55" s="124" t="n">
        <v>78</v>
      </c>
      <c r="H55" s="124" t="n">
        <v>22</v>
      </c>
      <c r="I55" s="124" t="n">
        <v>5.14238644386915</v>
      </c>
      <c r="J55" s="124" t="n">
        <v>625</v>
      </c>
      <c r="K55" s="124" t="n">
        <v>7070</v>
      </c>
      <c r="L55" s="124" t="n">
        <v>12888</v>
      </c>
      <c r="M55" s="124" t="n">
        <v>3389</v>
      </c>
      <c r="N55" s="124" t="n">
        <v>1886</v>
      </c>
      <c r="O55" s="124" t="n">
        <v>231</v>
      </c>
      <c r="P55" s="124" t="n">
        <v>93</v>
      </c>
      <c r="Q55" s="124" t="n">
        <v>26</v>
      </c>
      <c r="R55" s="124" t="n">
        <v>4.69493333333333</v>
      </c>
      <c r="S55" s="124" t="n">
        <v>540</v>
      </c>
      <c r="T55" s="124" t="n">
        <v>6723</v>
      </c>
      <c r="U55" s="125" t="n">
        <v>40</v>
      </c>
    </row>
    <row r="56" customFormat="false" ht="16.5" hidden="false" customHeight="true" outlineLevel="0" collapsed="false">
      <c r="A56" s="125"/>
      <c r="B56" s="128" t="s">
        <v>162</v>
      </c>
      <c r="U56" s="125"/>
    </row>
    <row r="57" customFormat="false" ht="12" hidden="false" customHeight="true" outlineLevel="0" collapsed="false">
      <c r="A57" s="125" t="n">
        <v>41</v>
      </c>
      <c r="B57" s="128" t="s">
        <v>163</v>
      </c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25"/>
    </row>
    <row r="58" customFormat="false" ht="12" hidden="false" customHeight="true" outlineLevel="0" collapsed="false">
      <c r="A58" s="125"/>
      <c r="B58" s="131" t="s">
        <v>164</v>
      </c>
      <c r="C58" s="124" t="n">
        <v>24463</v>
      </c>
      <c r="D58" s="124" t="n">
        <v>4032</v>
      </c>
      <c r="E58" s="124" t="n">
        <v>2188</v>
      </c>
      <c r="F58" s="124" t="n">
        <v>393</v>
      </c>
      <c r="G58" s="124" t="n">
        <v>339</v>
      </c>
      <c r="H58" s="124" t="n">
        <v>71</v>
      </c>
      <c r="I58" s="124" t="n">
        <v>5.28848070625089</v>
      </c>
      <c r="J58" s="124" t="n">
        <v>2410</v>
      </c>
      <c r="K58" s="124" t="n">
        <v>15030</v>
      </c>
      <c r="L58" s="124" t="n">
        <v>12762</v>
      </c>
      <c r="M58" s="124" t="n">
        <v>3267</v>
      </c>
      <c r="N58" s="124" t="n">
        <v>1668</v>
      </c>
      <c r="O58" s="124" t="n">
        <v>237</v>
      </c>
      <c r="P58" s="124" t="n">
        <v>194</v>
      </c>
      <c r="Q58" s="124" t="n">
        <v>38</v>
      </c>
      <c r="R58" s="124" t="n">
        <v>4.86102886750555</v>
      </c>
      <c r="S58" s="124" t="n">
        <v>1236</v>
      </c>
      <c r="T58" s="124" t="n">
        <v>6122</v>
      </c>
      <c r="U58" s="125" t="n">
        <v>41</v>
      </c>
    </row>
    <row r="59" customFormat="false" ht="12" hidden="false" customHeight="true" outlineLevel="0" collapsed="false">
      <c r="A59" s="125" t="n">
        <v>42</v>
      </c>
      <c r="B59" s="128" t="s">
        <v>165</v>
      </c>
      <c r="U59" s="125"/>
    </row>
    <row r="60" customFormat="false" ht="12" hidden="false" customHeight="true" outlineLevel="0" collapsed="false">
      <c r="A60" s="122"/>
      <c r="B60" s="131" t="s">
        <v>166</v>
      </c>
      <c r="C60" s="124" t="n">
        <v>10217</v>
      </c>
      <c r="D60" s="124" t="n">
        <v>1756</v>
      </c>
      <c r="E60" s="124" t="n">
        <v>1054</v>
      </c>
      <c r="F60" s="124" t="n">
        <v>179</v>
      </c>
      <c r="G60" s="124" t="n">
        <v>141</v>
      </c>
      <c r="H60" s="124" t="n">
        <v>40</v>
      </c>
      <c r="I60" s="124" t="n">
        <v>5.52776025236593</v>
      </c>
      <c r="J60" s="124" t="n">
        <v>1108</v>
      </c>
      <c r="K60" s="124" t="n">
        <v>5939</v>
      </c>
      <c r="L60" s="124" t="n">
        <v>5536</v>
      </c>
      <c r="M60" s="124" t="n">
        <v>1361</v>
      </c>
      <c r="N60" s="124" t="n">
        <v>756</v>
      </c>
      <c r="O60" s="124" t="n">
        <v>105</v>
      </c>
      <c r="P60" s="124" t="n">
        <v>88</v>
      </c>
      <c r="Q60" s="124" t="n">
        <v>15</v>
      </c>
      <c r="R60" s="124" t="n">
        <v>4.98193548387097</v>
      </c>
      <c r="S60" s="124" t="n">
        <v>561</v>
      </c>
      <c r="T60" s="124" t="n">
        <v>2650</v>
      </c>
      <c r="U60" s="125" t="n">
        <v>42</v>
      </c>
    </row>
    <row r="61" customFormat="false" ht="9.75" hidden="false" customHeight="true" outlineLevel="0" collapsed="false">
      <c r="B61" s="133" t="s">
        <v>169</v>
      </c>
    </row>
    <row r="62" customFormat="false" ht="9.75" hidden="false" customHeight="true" outlineLevel="0" collapsed="false">
      <c r="B62" s="100" t="s">
        <v>302</v>
      </c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9.75" hidden="false" customHeight="true" outlineLevel="0" collapsed="false">
      <c r="B63" s="133" t="s">
        <v>171</v>
      </c>
      <c r="C63" s="132"/>
      <c r="D63" s="132"/>
      <c r="E63" s="132"/>
      <c r="F63" s="132"/>
      <c r="G63" s="132"/>
      <c r="H63" s="132"/>
      <c r="I63" s="132"/>
      <c r="J63" s="132"/>
      <c r="K63" s="132"/>
    </row>
    <row r="64" customFormat="false" ht="9.75" hidden="false" customHeight="true" outlineLevel="0" collapsed="false">
      <c r="B64" s="133" t="s">
        <v>303</v>
      </c>
      <c r="C64" s="132"/>
      <c r="D64" s="132"/>
      <c r="E64" s="132"/>
      <c r="F64" s="132"/>
      <c r="G64" s="132"/>
      <c r="H64" s="132"/>
      <c r="I64" s="132"/>
      <c r="J64" s="132"/>
      <c r="K64" s="132"/>
    </row>
    <row r="65" customFormat="false" ht="9.75" hidden="false" customHeight="true" outlineLevel="0" collapsed="false">
      <c r="B65" s="133"/>
      <c r="C65" s="132"/>
      <c r="D65" s="132"/>
      <c r="E65" s="132"/>
      <c r="F65" s="132"/>
      <c r="G65" s="132"/>
      <c r="H65" s="132"/>
      <c r="I65" s="132"/>
      <c r="J65" s="132"/>
      <c r="K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  <c r="I66" s="132"/>
      <c r="J66" s="132"/>
      <c r="K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  <c r="I67" s="132"/>
      <c r="J67" s="132"/>
      <c r="K67" s="132"/>
    </row>
    <row r="68" customFormat="false" ht="18" hidden="false" customHeight="true" outlineLevel="0" collapsed="false">
      <c r="B68" s="135"/>
      <c r="C68" s="132"/>
      <c r="D68" s="132"/>
      <c r="E68" s="132"/>
      <c r="F68" s="132"/>
      <c r="G68" s="132"/>
      <c r="H68" s="132"/>
      <c r="I68" s="132"/>
      <c r="J68" s="132"/>
      <c r="K68" s="132"/>
    </row>
    <row r="69" customFormat="false" ht="12.75" hidden="false" customHeight="true" outlineLevel="0" collapsed="false">
      <c r="B69" s="136"/>
    </row>
    <row r="70" customFormat="false" ht="9.75" hidden="false" customHeight="true" outlineLevel="0" collapsed="false">
      <c r="B70" s="136"/>
    </row>
    <row r="71" customFormat="false" ht="9.75" hidden="false" customHeight="true" outlineLevel="0" collapsed="false">
      <c r="B71" s="136"/>
      <c r="C71" s="132"/>
      <c r="D71" s="132"/>
      <c r="E71" s="132"/>
      <c r="F71" s="132"/>
      <c r="G71" s="132"/>
      <c r="H71" s="132"/>
      <c r="I71" s="132"/>
      <c r="J71" s="132"/>
      <c r="K71" s="132"/>
    </row>
    <row r="72" customFormat="false" ht="9.75" hidden="false" customHeight="true" outlineLevel="0" collapsed="false">
      <c r="B72" s="136"/>
      <c r="C72" s="132"/>
      <c r="D72" s="132"/>
      <c r="E72" s="132"/>
      <c r="F72" s="132"/>
      <c r="G72" s="132"/>
      <c r="H72" s="132"/>
      <c r="I72" s="132"/>
      <c r="J72" s="132"/>
      <c r="K72" s="132"/>
    </row>
    <row r="73" customFormat="false" ht="9.75" hidden="false" customHeight="true" outlineLevel="0" collapsed="false">
      <c r="B73" s="136"/>
      <c r="C73" s="132"/>
      <c r="D73" s="132"/>
      <c r="E73" s="132"/>
      <c r="F73" s="132"/>
      <c r="G73" s="132"/>
      <c r="H73" s="132"/>
      <c r="I73" s="132"/>
      <c r="J73" s="132"/>
      <c r="K73" s="132"/>
    </row>
    <row r="74" customFormat="false" ht="9.75" hidden="false" customHeight="true" outlineLevel="0" collapsed="false">
      <c r="B74" s="136"/>
      <c r="C74" s="132"/>
      <c r="D74" s="132"/>
      <c r="E74" s="132"/>
      <c r="F74" s="132"/>
      <c r="G74" s="132"/>
      <c r="H74" s="132"/>
      <c r="I74" s="132"/>
      <c r="J74" s="132"/>
      <c r="K74" s="132"/>
    </row>
    <row r="75" customFormat="false" ht="9.75" hidden="false" customHeight="true" outlineLevel="0" collapsed="false">
      <c r="B75" s="136"/>
      <c r="C75" s="132"/>
      <c r="D75" s="132"/>
      <c r="E75" s="132"/>
      <c r="F75" s="132"/>
      <c r="G75" s="132"/>
      <c r="H75" s="132"/>
      <c r="I75" s="132"/>
      <c r="J75" s="132"/>
      <c r="K75" s="132"/>
    </row>
    <row r="76" customFormat="false" ht="9.75" hidden="false" customHeight="true" outlineLevel="0" collapsed="false">
      <c r="B76" s="136"/>
      <c r="C76" s="132"/>
      <c r="D76" s="132"/>
      <c r="E76" s="132"/>
      <c r="F76" s="132"/>
      <c r="G76" s="132"/>
      <c r="H76" s="132"/>
      <c r="I76" s="132"/>
      <c r="J76" s="132"/>
      <c r="K76" s="132"/>
    </row>
    <row r="77" customFormat="false" ht="9.75" hidden="false" customHeight="true" outlineLevel="0" collapsed="false">
      <c r="B77" s="136"/>
      <c r="C77" s="132"/>
      <c r="D77" s="132"/>
      <c r="E77" s="132"/>
      <c r="F77" s="132"/>
      <c r="G77" s="132"/>
      <c r="H77" s="132"/>
      <c r="I77" s="132"/>
      <c r="J77" s="132"/>
      <c r="K77" s="132"/>
    </row>
    <row r="78" customFormat="false" ht="9.75" hidden="false" customHeight="true" outlineLevel="0" collapsed="false">
      <c r="B78" s="136"/>
      <c r="C78" s="132"/>
      <c r="D78" s="132"/>
      <c r="E78" s="132"/>
      <c r="F78" s="132"/>
      <c r="G78" s="132"/>
      <c r="H78" s="132"/>
      <c r="I78" s="132"/>
      <c r="J78" s="132"/>
      <c r="K78" s="132"/>
    </row>
    <row r="79" customFormat="false" ht="9.75" hidden="false" customHeight="true" outlineLevel="0" collapsed="false">
      <c r="B79" s="136"/>
      <c r="C79" s="132"/>
      <c r="D79" s="132"/>
      <c r="E79" s="132"/>
      <c r="F79" s="132"/>
      <c r="G79" s="132"/>
      <c r="H79" s="132"/>
      <c r="I79" s="132"/>
      <c r="J79" s="132"/>
      <c r="K79" s="132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  <c r="I80" s="132"/>
      <c r="J80" s="132"/>
      <c r="K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  <c r="I81" s="132"/>
      <c r="J81" s="132"/>
      <c r="K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  <c r="I82" s="132"/>
      <c r="J82" s="132"/>
      <c r="K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  <c r="I83" s="132"/>
      <c r="J83" s="132"/>
      <c r="K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  <c r="I84" s="132"/>
      <c r="J84" s="132"/>
      <c r="K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  <c r="I85" s="132"/>
      <c r="J85" s="132"/>
      <c r="K85" s="132"/>
    </row>
    <row r="86" customFormat="false" ht="9.75" hidden="false" customHeight="false" outlineLevel="0" collapsed="false">
      <c r="B86" s="136"/>
    </row>
    <row r="87" customFormat="false" ht="9.75" hidden="false" customHeight="false" outlineLevel="0" collapsed="false">
      <c r="B87" s="136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6"/>
    </row>
    <row r="93" customFormat="false" ht="9.75" hidden="false" customHeight="false" outlineLevel="0" collapsed="false">
      <c r="B93" s="136"/>
    </row>
    <row r="94" customFormat="false" ht="9.75" hidden="false" customHeight="false" outlineLevel="0" collapsed="false">
      <c r="B94" s="136"/>
    </row>
    <row r="95" customFormat="false" ht="9.75" hidden="false" customHeight="false" outlineLevel="0" collapsed="false">
      <c r="B95" s="136"/>
    </row>
    <row r="96" customFormat="false" ht="9.75" hidden="false" customHeight="false" outlineLevel="0" collapsed="false">
      <c r="B96" s="137"/>
    </row>
    <row r="97" customFormat="false" ht="9.75" hidden="false" customHeight="false" outlineLevel="0" collapsed="false">
      <c r="B97" s="137"/>
    </row>
    <row r="98" customFormat="false" ht="9.75" hidden="false" customHeight="false" outlineLevel="0" collapsed="false">
      <c r="B98" s="137"/>
    </row>
    <row r="99" customFormat="false" ht="9.75" hidden="false" customHeight="false" outlineLevel="0" collapsed="false">
      <c r="B99" s="108"/>
    </row>
    <row r="100" customFormat="false" ht="9.75" hidden="false" customHeight="false" outlineLevel="0" collapsed="false">
      <c r="B100" s="108"/>
    </row>
    <row r="101" customFormat="false" ht="9.75" hidden="false" customHeight="false" outlineLevel="0" collapsed="false">
      <c r="B101" s="108"/>
    </row>
    <row r="102" customFormat="false" ht="9.75" hidden="false" customHeight="false" outlineLevel="0" collapsed="false">
      <c r="B102" s="108"/>
    </row>
    <row r="103" customFormat="false" ht="9.75" hidden="false" customHeight="false" outlineLevel="0" collapsed="false">
      <c r="B103" s="108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2.7"/>
    <col collapsed="false" customWidth="true" hidden="false" outlineLevel="0" max="2" min="2" style="100" width="24.41"/>
    <col collapsed="false" customWidth="true" hidden="false" outlineLevel="0" max="3" min="3" style="100" width="8.56"/>
    <col collapsed="false" customWidth="true" hidden="false" outlineLevel="0" max="4" min="4" style="100" width="9.85"/>
    <col collapsed="false" customWidth="true" hidden="false" outlineLevel="0" max="5" min="5" style="100" width="6.13"/>
    <col collapsed="false" customWidth="true" hidden="false" outlineLevel="0" max="7" min="6" style="100" width="9.7"/>
    <col collapsed="false" customWidth="true" hidden="false" outlineLevel="0" max="8" min="8" style="100" width="8.7"/>
    <col collapsed="false" customWidth="true" hidden="false" outlineLevel="0" max="9" min="9" style="100" width="8.56"/>
    <col collapsed="false" customWidth="true" hidden="false" outlineLevel="0" max="10" min="10" style="100" width="9.56"/>
    <col collapsed="false" customWidth="true" hidden="false" outlineLevel="0" max="11" min="11" style="100" width="8.14"/>
    <col collapsed="false" customWidth="false" hidden="false" outlineLevel="0" max="257" min="12" style="100" width="11.42"/>
  </cols>
  <sheetData>
    <row r="1" customFormat="false" ht="9.75" hidden="false" customHeight="true" outlineLevel="0" collapsed="false">
      <c r="A1" s="100" t="s">
        <v>26</v>
      </c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24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105" t="s">
        <v>304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s="108" customFormat="true" ht="19.5" hidden="false" customHeight="true" outlineLevel="0" collapsed="false">
      <c r="A4" s="103" t="s">
        <v>30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6" hidden="false" customHeight="true" outlineLevel="0" collapsed="false"/>
    <row r="6" customFormat="false" ht="18.75" hidden="false" customHeight="true" outlineLevel="0" collapsed="false">
      <c r="A6" s="112" t="s">
        <v>306</v>
      </c>
      <c r="B6" s="112" t="s">
        <v>179</v>
      </c>
      <c r="C6" s="113" t="s">
        <v>68</v>
      </c>
      <c r="D6" s="116" t="s">
        <v>307</v>
      </c>
      <c r="E6" s="116"/>
      <c r="F6" s="116"/>
      <c r="G6" s="116"/>
      <c r="H6" s="116"/>
      <c r="I6" s="116"/>
      <c r="J6" s="116"/>
      <c r="K6" s="116"/>
    </row>
    <row r="7" customFormat="false" ht="24.75" hidden="false" customHeight="true" outlineLevel="0" collapsed="false">
      <c r="A7" s="112"/>
      <c r="B7" s="112"/>
      <c r="C7" s="113"/>
      <c r="D7" s="113" t="s">
        <v>308</v>
      </c>
      <c r="E7" s="113" t="s">
        <v>309</v>
      </c>
      <c r="F7" s="113"/>
      <c r="G7" s="113"/>
      <c r="H7" s="113"/>
      <c r="I7" s="113" t="s">
        <v>310</v>
      </c>
      <c r="J7" s="113" t="s">
        <v>311</v>
      </c>
      <c r="K7" s="116" t="s">
        <v>312</v>
      </c>
    </row>
    <row r="8" customFormat="false" ht="15.75" hidden="false" customHeight="true" outlineLevel="0" collapsed="false">
      <c r="A8" s="112"/>
      <c r="B8" s="112"/>
      <c r="C8" s="113"/>
      <c r="D8" s="113"/>
      <c r="E8" s="145" t="s">
        <v>220</v>
      </c>
      <c r="F8" s="182" t="s">
        <v>313</v>
      </c>
      <c r="G8" s="182"/>
      <c r="H8" s="182"/>
      <c r="I8" s="113"/>
      <c r="J8" s="113"/>
      <c r="K8" s="116"/>
    </row>
    <row r="9" customFormat="false" ht="77.25" hidden="false" customHeight="true" outlineLevel="0" collapsed="false">
      <c r="A9" s="112"/>
      <c r="B9" s="112"/>
      <c r="C9" s="113"/>
      <c r="D9" s="113"/>
      <c r="E9" s="145"/>
      <c r="F9" s="113" t="s">
        <v>314</v>
      </c>
      <c r="G9" s="113" t="s">
        <v>315</v>
      </c>
      <c r="H9" s="113" t="s">
        <v>316</v>
      </c>
      <c r="I9" s="113"/>
      <c r="J9" s="113"/>
      <c r="K9" s="116"/>
    </row>
    <row r="10" customFormat="false" ht="21" hidden="false" customHeight="true" outlineLevel="0" collapsed="false">
      <c r="A10" s="109" t="n">
        <v>1</v>
      </c>
      <c r="B10" s="123" t="s">
        <v>68</v>
      </c>
      <c r="C10" s="183" t="n">
        <v>430556</v>
      </c>
      <c r="D10" s="183" t="n">
        <v>300126</v>
      </c>
      <c r="E10" s="183" t="n">
        <v>77505</v>
      </c>
      <c r="F10" s="183" t="n">
        <v>59269</v>
      </c>
      <c r="G10" s="183" t="n">
        <v>9757</v>
      </c>
      <c r="H10" s="183" t="n">
        <v>8479</v>
      </c>
      <c r="I10" s="183" t="n">
        <v>241</v>
      </c>
      <c r="J10" s="183" t="n">
        <v>6843</v>
      </c>
      <c r="K10" s="183" t="n">
        <v>45841</v>
      </c>
    </row>
    <row r="11" customFormat="false" ht="12" hidden="false" customHeight="true" outlineLevel="0" collapsed="false">
      <c r="A11" s="109" t="n">
        <v>2</v>
      </c>
      <c r="B11" s="123" t="s">
        <v>151</v>
      </c>
      <c r="C11" s="183" t="n">
        <v>5196</v>
      </c>
      <c r="D11" s="183" t="n">
        <v>3568</v>
      </c>
      <c r="E11" s="183" t="n">
        <v>822</v>
      </c>
      <c r="F11" s="183" t="n">
        <v>719</v>
      </c>
      <c r="G11" s="183" t="n">
        <v>103</v>
      </c>
      <c r="H11" s="183" t="n">
        <v>0</v>
      </c>
      <c r="I11" s="183" t="n">
        <v>67</v>
      </c>
      <c r="J11" s="183" t="n">
        <v>67</v>
      </c>
      <c r="K11" s="183" t="n">
        <v>672</v>
      </c>
    </row>
    <row r="12" customFormat="false" ht="12" hidden="false" customHeight="true" outlineLevel="0" collapsed="false">
      <c r="A12" s="109" t="n">
        <v>3</v>
      </c>
      <c r="B12" s="126" t="s">
        <v>152</v>
      </c>
      <c r="C12" s="183" t="n">
        <v>18708</v>
      </c>
      <c r="D12" s="183" t="n">
        <v>13028</v>
      </c>
      <c r="E12" s="183" t="n">
        <v>3053</v>
      </c>
      <c r="F12" s="183" t="n">
        <v>2742</v>
      </c>
      <c r="G12" s="183" t="n">
        <v>311</v>
      </c>
      <c r="H12" s="183" t="n">
        <v>0</v>
      </c>
      <c r="I12" s="183" t="n">
        <v>53</v>
      </c>
      <c r="J12" s="183" t="n">
        <v>380</v>
      </c>
      <c r="K12" s="183" t="n">
        <v>2194</v>
      </c>
    </row>
    <row r="13" customFormat="false" ht="12" hidden="false" customHeight="true" outlineLevel="0" collapsed="false">
      <c r="A13" s="109" t="n">
        <v>4</v>
      </c>
      <c r="B13" s="126" t="s">
        <v>153</v>
      </c>
      <c r="C13" s="183" t="n">
        <v>51385</v>
      </c>
      <c r="D13" s="183" t="n">
        <v>37670</v>
      </c>
      <c r="E13" s="183" t="n">
        <v>7512</v>
      </c>
      <c r="F13" s="183" t="n">
        <v>6785</v>
      </c>
      <c r="G13" s="183" t="n">
        <v>727</v>
      </c>
      <c r="H13" s="183" t="n">
        <v>0</v>
      </c>
      <c r="I13" s="183" t="n">
        <v>62</v>
      </c>
      <c r="J13" s="183" t="n">
        <v>957</v>
      </c>
      <c r="K13" s="183" t="n">
        <v>5184</v>
      </c>
    </row>
    <row r="14" customFormat="false" ht="12" hidden="false" customHeight="true" outlineLevel="0" collapsed="false">
      <c r="A14" s="109" t="n">
        <v>5</v>
      </c>
      <c r="B14" s="126" t="s">
        <v>154</v>
      </c>
      <c r="C14" s="183" t="n">
        <v>66255</v>
      </c>
      <c r="D14" s="183" t="n">
        <v>48956</v>
      </c>
      <c r="E14" s="183" t="n">
        <v>9586</v>
      </c>
      <c r="F14" s="183" t="n">
        <v>8446</v>
      </c>
      <c r="G14" s="183" t="n">
        <v>1018</v>
      </c>
      <c r="H14" s="183" t="n">
        <v>122</v>
      </c>
      <c r="I14" s="183" t="n">
        <v>26</v>
      </c>
      <c r="J14" s="183" t="n">
        <v>968</v>
      </c>
      <c r="K14" s="183" t="n">
        <v>6719</v>
      </c>
    </row>
    <row r="15" customFormat="false" ht="12" hidden="false" customHeight="true" outlineLevel="0" collapsed="false">
      <c r="A15" s="109" t="n">
        <v>6</v>
      </c>
      <c r="B15" s="126" t="s">
        <v>155</v>
      </c>
      <c r="C15" s="183" t="n">
        <v>76536</v>
      </c>
      <c r="D15" s="183" t="n">
        <v>56437</v>
      </c>
      <c r="E15" s="183" t="n">
        <v>11276</v>
      </c>
      <c r="F15" s="183" t="n">
        <v>9387</v>
      </c>
      <c r="G15" s="183" t="n">
        <v>1411</v>
      </c>
      <c r="H15" s="183" t="n">
        <v>478</v>
      </c>
      <c r="I15" s="183" t="n">
        <v>12</v>
      </c>
      <c r="J15" s="183" t="n">
        <v>1223</v>
      </c>
      <c r="K15" s="183" t="n">
        <v>7588</v>
      </c>
    </row>
    <row r="16" customFormat="false" ht="12" hidden="false" customHeight="true" outlineLevel="0" collapsed="false">
      <c r="A16" s="109" t="n">
        <v>7</v>
      </c>
      <c r="B16" s="126" t="s">
        <v>156</v>
      </c>
      <c r="C16" s="183" t="n">
        <v>79344</v>
      </c>
      <c r="D16" s="183" t="n">
        <v>54439</v>
      </c>
      <c r="E16" s="183" t="n">
        <v>15246</v>
      </c>
      <c r="F16" s="183" t="n">
        <v>10752</v>
      </c>
      <c r="G16" s="183" t="n">
        <v>2231</v>
      </c>
      <c r="H16" s="183" t="n">
        <v>2263</v>
      </c>
      <c r="I16" s="183" t="n">
        <v>6</v>
      </c>
      <c r="J16" s="183" t="n">
        <v>1275</v>
      </c>
      <c r="K16" s="183" t="n">
        <v>8378</v>
      </c>
    </row>
    <row r="17" customFormat="false" ht="12" hidden="false" customHeight="true" outlineLevel="0" collapsed="false">
      <c r="A17" s="109" t="n">
        <v>8</v>
      </c>
      <c r="B17" s="126" t="s">
        <v>157</v>
      </c>
      <c r="C17" s="183" t="n">
        <v>78137</v>
      </c>
      <c r="D17" s="183" t="n">
        <v>48635</v>
      </c>
      <c r="E17" s="183" t="n">
        <v>19740</v>
      </c>
      <c r="F17" s="183" t="n">
        <v>11219</v>
      </c>
      <c r="G17" s="183" t="n">
        <v>2905</v>
      </c>
      <c r="H17" s="183" t="n">
        <v>5616</v>
      </c>
      <c r="I17" s="183" t="n">
        <v>15</v>
      </c>
      <c r="J17" s="183" t="n">
        <v>1467</v>
      </c>
      <c r="K17" s="183" t="n">
        <v>8280</v>
      </c>
    </row>
    <row r="18" customFormat="false" ht="12" hidden="false" customHeight="true" outlineLevel="0" collapsed="false">
      <c r="A18" s="109" t="n">
        <v>9</v>
      </c>
      <c r="B18" s="126" t="s">
        <v>158</v>
      </c>
      <c r="C18" s="183" t="n">
        <v>44099</v>
      </c>
      <c r="D18" s="183" t="n">
        <v>29623</v>
      </c>
      <c r="E18" s="183" t="n">
        <v>8684</v>
      </c>
      <c r="F18" s="183" t="n">
        <v>7752</v>
      </c>
      <c r="G18" s="183" t="n">
        <v>932</v>
      </c>
      <c r="H18" s="183" t="n">
        <v>0</v>
      </c>
      <c r="I18" s="183" t="n">
        <v>0</v>
      </c>
      <c r="J18" s="183" t="n">
        <v>378</v>
      </c>
      <c r="K18" s="183" t="n">
        <v>5414</v>
      </c>
    </row>
    <row r="19" customFormat="false" ht="12" hidden="false" customHeight="true" outlineLevel="0" collapsed="false">
      <c r="A19" s="109" t="n">
        <v>10</v>
      </c>
      <c r="B19" s="126" t="s">
        <v>159</v>
      </c>
      <c r="C19" s="183" t="n">
        <v>10896</v>
      </c>
      <c r="D19" s="183" t="n">
        <v>7770</v>
      </c>
      <c r="E19" s="183" t="n">
        <v>1586</v>
      </c>
      <c r="F19" s="183" t="n">
        <v>1467</v>
      </c>
      <c r="G19" s="183" t="n">
        <v>119</v>
      </c>
      <c r="H19" s="183" t="n">
        <v>0</v>
      </c>
      <c r="I19" s="183" t="n">
        <v>0</v>
      </c>
      <c r="J19" s="183" t="n">
        <v>128</v>
      </c>
      <c r="K19" s="183" t="n">
        <v>1412</v>
      </c>
    </row>
    <row r="20" customFormat="false" ht="16.5" hidden="false" customHeight="true" outlineLevel="0" collapsed="false">
      <c r="A20" s="109" t="n">
        <v>11</v>
      </c>
      <c r="B20" s="126" t="s">
        <v>160</v>
      </c>
      <c r="C20" s="183" t="n">
        <v>375561</v>
      </c>
      <c r="D20" s="183" t="n">
        <v>262733</v>
      </c>
      <c r="E20" s="183" t="n">
        <v>67235</v>
      </c>
      <c r="F20" s="183" t="n">
        <v>50050</v>
      </c>
      <c r="G20" s="183" t="n">
        <v>8706</v>
      </c>
      <c r="H20" s="183" t="n">
        <v>8479</v>
      </c>
      <c r="I20" s="183" t="n">
        <v>241</v>
      </c>
      <c r="J20" s="183" t="n">
        <v>6337</v>
      </c>
      <c r="K20" s="183" t="n">
        <v>39015</v>
      </c>
    </row>
    <row r="21" customFormat="false" ht="12" hidden="false" customHeight="true" outlineLevel="0" collapsed="false">
      <c r="A21" s="109" t="n">
        <v>12</v>
      </c>
      <c r="B21" s="126" t="s">
        <v>161</v>
      </c>
      <c r="C21" s="183" t="n">
        <v>54995</v>
      </c>
      <c r="D21" s="183" t="n">
        <v>37393</v>
      </c>
      <c r="E21" s="183" t="n">
        <v>10270</v>
      </c>
      <c r="F21" s="183" t="n">
        <v>9219</v>
      </c>
      <c r="G21" s="183" t="n">
        <v>1051</v>
      </c>
      <c r="H21" s="183" t="n">
        <v>0</v>
      </c>
      <c r="I21" s="183" t="n">
        <v>0</v>
      </c>
      <c r="J21" s="183" t="n">
        <v>506</v>
      </c>
      <c r="K21" s="183" t="n">
        <v>6826</v>
      </c>
    </row>
    <row r="22" customFormat="false" ht="16.5" hidden="false" customHeight="true" outlineLevel="0" collapsed="false">
      <c r="A22" s="109"/>
      <c r="B22" s="184" t="s">
        <v>317</v>
      </c>
      <c r="C22" s="183"/>
      <c r="D22" s="183"/>
      <c r="E22" s="183"/>
      <c r="F22" s="183"/>
      <c r="G22" s="183"/>
      <c r="H22" s="183"/>
      <c r="I22" s="183"/>
      <c r="J22" s="183"/>
      <c r="K22" s="183"/>
    </row>
    <row r="23" customFormat="false" ht="12" hidden="false" customHeight="true" outlineLevel="0" collapsed="false">
      <c r="A23" s="109"/>
      <c r="B23" s="184" t="s">
        <v>163</v>
      </c>
      <c r="C23" s="183"/>
      <c r="D23" s="183"/>
      <c r="E23" s="183"/>
      <c r="F23" s="183"/>
      <c r="G23" s="183"/>
      <c r="H23" s="183"/>
      <c r="I23" s="183"/>
      <c r="J23" s="183"/>
      <c r="K23" s="183"/>
    </row>
    <row r="24" customFormat="false" ht="12" hidden="false" customHeight="true" outlineLevel="0" collapsed="false">
      <c r="A24" s="109" t="n">
        <v>13</v>
      </c>
      <c r="B24" s="131" t="s">
        <v>164</v>
      </c>
      <c r="C24" s="183" t="n">
        <v>103166</v>
      </c>
      <c r="D24" s="183" t="n">
        <v>68547</v>
      </c>
      <c r="E24" s="183" t="n">
        <v>20740</v>
      </c>
      <c r="F24" s="183" t="n">
        <v>15513</v>
      </c>
      <c r="G24" s="183" t="n">
        <v>2693</v>
      </c>
      <c r="H24" s="183" t="n">
        <v>2534</v>
      </c>
      <c r="I24" s="183" t="n">
        <v>44</v>
      </c>
      <c r="J24" s="183" t="n">
        <v>1711</v>
      </c>
      <c r="K24" s="183" t="n">
        <v>12124</v>
      </c>
    </row>
    <row r="25" customFormat="false" ht="12" hidden="false" customHeight="true" outlineLevel="0" collapsed="false">
      <c r="A25" s="109"/>
      <c r="B25" s="184" t="s">
        <v>165</v>
      </c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false" customHeight="true" outlineLevel="0" collapsed="false">
      <c r="A26" s="109" t="n">
        <v>14</v>
      </c>
      <c r="B26" s="131" t="s">
        <v>166</v>
      </c>
      <c r="C26" s="183" t="n">
        <v>42173</v>
      </c>
      <c r="D26" s="183" t="n">
        <v>27581</v>
      </c>
      <c r="E26" s="183" t="n">
        <v>8627</v>
      </c>
      <c r="F26" s="183" t="n">
        <v>6404</v>
      </c>
      <c r="G26" s="183" t="n">
        <v>1108</v>
      </c>
      <c r="H26" s="183" t="n">
        <v>1115</v>
      </c>
      <c r="I26" s="183" t="n">
        <v>18</v>
      </c>
      <c r="J26" s="183" t="n">
        <v>792</v>
      </c>
      <c r="K26" s="183" t="n">
        <v>5155</v>
      </c>
    </row>
    <row r="27" customFormat="false" ht="21" hidden="false" customHeight="true" outlineLevel="0" collapsed="false">
      <c r="A27" s="109" t="n">
        <v>15</v>
      </c>
      <c r="B27" s="123" t="s">
        <v>167</v>
      </c>
      <c r="C27" s="183" t="n">
        <v>238417</v>
      </c>
      <c r="D27" s="183" t="n">
        <v>166429</v>
      </c>
      <c r="E27" s="183" t="n">
        <v>42678</v>
      </c>
      <c r="F27" s="183" t="n">
        <v>32768</v>
      </c>
      <c r="G27" s="183" t="n">
        <v>5948</v>
      </c>
      <c r="H27" s="183" t="n">
        <v>3962</v>
      </c>
      <c r="I27" s="183" t="n">
        <v>125</v>
      </c>
      <c r="J27" s="183" t="n">
        <v>3835</v>
      </c>
      <c r="K27" s="183" t="n">
        <v>25350</v>
      </c>
    </row>
    <row r="28" customFormat="false" ht="12" hidden="false" customHeight="true" outlineLevel="0" collapsed="false">
      <c r="A28" s="109" t="n">
        <v>16</v>
      </c>
      <c r="B28" s="123" t="s">
        <v>151</v>
      </c>
      <c r="C28" s="183" t="n">
        <v>2717</v>
      </c>
      <c r="D28" s="183" t="n">
        <v>1880</v>
      </c>
      <c r="E28" s="183" t="n">
        <v>422</v>
      </c>
      <c r="F28" s="183" t="n">
        <v>361</v>
      </c>
      <c r="G28" s="183" t="n">
        <v>61</v>
      </c>
      <c r="H28" s="183" t="n">
        <v>0</v>
      </c>
      <c r="I28" s="183" t="n">
        <v>35</v>
      </c>
      <c r="J28" s="183" t="n">
        <v>36</v>
      </c>
      <c r="K28" s="183" t="n">
        <v>344</v>
      </c>
    </row>
    <row r="29" customFormat="false" ht="12" hidden="false" customHeight="true" outlineLevel="0" collapsed="false">
      <c r="A29" s="109" t="n">
        <v>17</v>
      </c>
      <c r="B29" s="126" t="s">
        <v>152</v>
      </c>
      <c r="C29" s="183" t="n">
        <v>9884</v>
      </c>
      <c r="D29" s="183" t="n">
        <v>6862</v>
      </c>
      <c r="E29" s="183" t="n">
        <v>1642</v>
      </c>
      <c r="F29" s="183" t="n">
        <v>1489</v>
      </c>
      <c r="G29" s="183" t="n">
        <v>153</v>
      </c>
      <c r="H29" s="183" t="n">
        <v>0</v>
      </c>
      <c r="I29" s="183" t="n">
        <v>30</v>
      </c>
      <c r="J29" s="183" t="n">
        <v>190</v>
      </c>
      <c r="K29" s="183" t="n">
        <v>1160</v>
      </c>
    </row>
    <row r="30" customFormat="false" ht="12" hidden="false" customHeight="true" outlineLevel="0" collapsed="false">
      <c r="A30" s="109" t="n">
        <v>18</v>
      </c>
      <c r="B30" s="126" t="s">
        <v>153</v>
      </c>
      <c r="C30" s="183" t="n">
        <v>28906</v>
      </c>
      <c r="D30" s="183" t="n">
        <v>21115</v>
      </c>
      <c r="E30" s="183" t="n">
        <v>4294</v>
      </c>
      <c r="F30" s="183" t="n">
        <v>3884</v>
      </c>
      <c r="G30" s="183" t="n">
        <v>410</v>
      </c>
      <c r="H30" s="183" t="n">
        <v>0</v>
      </c>
      <c r="I30" s="183" t="n">
        <v>35</v>
      </c>
      <c r="J30" s="183" t="n">
        <v>513</v>
      </c>
      <c r="K30" s="183" t="n">
        <v>2949</v>
      </c>
    </row>
    <row r="31" customFormat="false" ht="12" hidden="false" customHeight="true" outlineLevel="0" collapsed="false">
      <c r="A31" s="109" t="n">
        <v>19</v>
      </c>
      <c r="B31" s="126" t="s">
        <v>154</v>
      </c>
      <c r="C31" s="183" t="n">
        <v>39252</v>
      </c>
      <c r="D31" s="183" t="n">
        <v>28890</v>
      </c>
      <c r="E31" s="183" t="n">
        <v>5733</v>
      </c>
      <c r="F31" s="183" t="n">
        <v>5010</v>
      </c>
      <c r="G31" s="183" t="n">
        <v>647</v>
      </c>
      <c r="H31" s="183" t="n">
        <v>76</v>
      </c>
      <c r="I31" s="183" t="n">
        <v>11</v>
      </c>
      <c r="J31" s="183" t="n">
        <v>528</v>
      </c>
      <c r="K31" s="183" t="n">
        <v>4090</v>
      </c>
    </row>
    <row r="32" customFormat="false" ht="12" hidden="false" customHeight="true" outlineLevel="0" collapsed="false">
      <c r="A32" s="109" t="n">
        <v>20</v>
      </c>
      <c r="B32" s="126" t="s">
        <v>155</v>
      </c>
      <c r="C32" s="183" t="n">
        <v>46021</v>
      </c>
      <c r="D32" s="183" t="n">
        <v>33701</v>
      </c>
      <c r="E32" s="183" t="n">
        <v>7003</v>
      </c>
      <c r="F32" s="183" t="n">
        <v>5761</v>
      </c>
      <c r="G32" s="183" t="n">
        <v>953</v>
      </c>
      <c r="H32" s="183" t="n">
        <v>289</v>
      </c>
      <c r="I32" s="183" t="n">
        <v>5</v>
      </c>
      <c r="J32" s="183" t="n">
        <v>701</v>
      </c>
      <c r="K32" s="183" t="n">
        <v>4611</v>
      </c>
    </row>
    <row r="33" customFormat="false" ht="12" hidden="false" customHeight="true" outlineLevel="0" collapsed="false">
      <c r="A33" s="109" t="n">
        <v>21</v>
      </c>
      <c r="B33" s="126" t="s">
        <v>156</v>
      </c>
      <c r="C33" s="183" t="n">
        <v>44115</v>
      </c>
      <c r="D33" s="183" t="n">
        <v>30441</v>
      </c>
      <c r="E33" s="183" t="n">
        <v>8237</v>
      </c>
      <c r="F33" s="183" t="n">
        <v>5860</v>
      </c>
      <c r="G33" s="183" t="n">
        <v>1377</v>
      </c>
      <c r="H33" s="183" t="n">
        <v>1000</v>
      </c>
      <c r="I33" s="183" t="n">
        <v>2</v>
      </c>
      <c r="J33" s="183" t="n">
        <v>759</v>
      </c>
      <c r="K33" s="183" t="n">
        <v>4676</v>
      </c>
    </row>
    <row r="34" customFormat="false" ht="11.25" hidden="false" customHeight="true" outlineLevel="0" collapsed="false">
      <c r="A34" s="109" t="n">
        <v>22</v>
      </c>
      <c r="B34" s="126" t="s">
        <v>157</v>
      </c>
      <c r="C34" s="183" t="n">
        <v>39459</v>
      </c>
      <c r="D34" s="183" t="n">
        <v>24700</v>
      </c>
      <c r="E34" s="183" t="n">
        <v>9881</v>
      </c>
      <c r="F34" s="183" t="n">
        <v>5554</v>
      </c>
      <c r="G34" s="183" t="n">
        <v>1730</v>
      </c>
      <c r="H34" s="183" t="n">
        <v>2597</v>
      </c>
      <c r="I34" s="183" t="n">
        <v>7</v>
      </c>
      <c r="J34" s="183" t="n">
        <v>833</v>
      </c>
      <c r="K34" s="183" t="n">
        <v>4038</v>
      </c>
    </row>
    <row r="35" customFormat="false" ht="12" hidden="false" customHeight="true" outlineLevel="0" collapsed="false">
      <c r="A35" s="109" t="n">
        <v>23</v>
      </c>
      <c r="B35" s="126" t="s">
        <v>158</v>
      </c>
      <c r="C35" s="183" t="n">
        <v>22651</v>
      </c>
      <c r="D35" s="183" t="n">
        <v>15028</v>
      </c>
      <c r="E35" s="183" t="n">
        <v>4607</v>
      </c>
      <c r="F35" s="183" t="n">
        <v>4054</v>
      </c>
      <c r="G35" s="183" t="n">
        <v>553</v>
      </c>
      <c r="H35" s="183" t="n">
        <v>0</v>
      </c>
      <c r="I35" s="183" t="n">
        <v>0</v>
      </c>
      <c r="J35" s="183" t="n">
        <v>205</v>
      </c>
      <c r="K35" s="183" t="n">
        <v>2811</v>
      </c>
    </row>
    <row r="36" customFormat="false" ht="12" hidden="false" customHeight="true" outlineLevel="0" collapsed="false">
      <c r="A36" s="109" t="n">
        <v>24</v>
      </c>
      <c r="B36" s="126" t="s">
        <v>159</v>
      </c>
      <c r="C36" s="183" t="n">
        <v>5412</v>
      </c>
      <c r="D36" s="183" t="n">
        <v>3812</v>
      </c>
      <c r="E36" s="183" t="n">
        <v>859</v>
      </c>
      <c r="F36" s="183" t="n">
        <v>795</v>
      </c>
      <c r="G36" s="183" t="n">
        <v>64</v>
      </c>
      <c r="H36" s="183" t="n">
        <v>0</v>
      </c>
      <c r="I36" s="183" t="n">
        <v>0</v>
      </c>
      <c r="J36" s="183" t="n">
        <v>70</v>
      </c>
      <c r="K36" s="183" t="n">
        <v>671</v>
      </c>
    </row>
    <row r="37" customFormat="false" ht="12" hidden="false" customHeight="true" outlineLevel="0" collapsed="false">
      <c r="A37" s="109" t="n">
        <v>25</v>
      </c>
      <c r="B37" s="126" t="s">
        <v>160</v>
      </c>
      <c r="C37" s="183" t="n">
        <v>210354</v>
      </c>
      <c r="D37" s="183" t="n">
        <v>147589</v>
      </c>
      <c r="E37" s="183" t="n">
        <v>37212</v>
      </c>
      <c r="F37" s="183" t="n">
        <v>27919</v>
      </c>
      <c r="G37" s="183" t="n">
        <v>5331</v>
      </c>
      <c r="H37" s="183" t="n">
        <v>3962</v>
      </c>
      <c r="I37" s="183" t="n">
        <v>125</v>
      </c>
      <c r="J37" s="183" t="n">
        <v>3560</v>
      </c>
      <c r="K37" s="183" t="n">
        <v>21868</v>
      </c>
    </row>
    <row r="38" customFormat="false" ht="12" hidden="false" customHeight="true" outlineLevel="0" collapsed="false">
      <c r="A38" s="109" t="n">
        <v>26</v>
      </c>
      <c r="B38" s="126" t="s">
        <v>161</v>
      </c>
      <c r="C38" s="183" t="n">
        <v>28063</v>
      </c>
      <c r="D38" s="183" t="n">
        <v>18840</v>
      </c>
      <c r="E38" s="183" t="n">
        <v>5466</v>
      </c>
      <c r="F38" s="183" t="n">
        <v>4849</v>
      </c>
      <c r="G38" s="183" t="n">
        <v>617</v>
      </c>
      <c r="H38" s="183" t="n">
        <v>0</v>
      </c>
      <c r="I38" s="183" t="n">
        <v>0</v>
      </c>
      <c r="J38" s="183" t="n">
        <v>275</v>
      </c>
      <c r="K38" s="183" t="n">
        <v>3482</v>
      </c>
    </row>
    <row r="39" customFormat="false" ht="12" hidden="false" customHeight="true" outlineLevel="0" collapsed="false">
      <c r="A39" s="109"/>
      <c r="B39" s="184" t="s">
        <v>317</v>
      </c>
      <c r="C39" s="183"/>
      <c r="D39" s="183"/>
      <c r="E39" s="183"/>
      <c r="F39" s="183"/>
      <c r="G39" s="183"/>
      <c r="H39" s="183"/>
      <c r="I39" s="183"/>
      <c r="J39" s="183"/>
      <c r="K39" s="183"/>
    </row>
    <row r="40" customFormat="false" ht="12" hidden="false" customHeight="true" outlineLevel="0" collapsed="false">
      <c r="A40" s="109"/>
      <c r="B40" s="184" t="s">
        <v>163</v>
      </c>
      <c r="C40" s="183"/>
      <c r="D40" s="183"/>
      <c r="E40" s="183"/>
      <c r="F40" s="183"/>
      <c r="G40" s="183"/>
      <c r="H40" s="183"/>
      <c r="I40" s="183"/>
      <c r="J40" s="183"/>
      <c r="K40" s="183"/>
    </row>
    <row r="41" customFormat="false" ht="12" hidden="false" customHeight="true" outlineLevel="0" collapsed="false">
      <c r="A41" s="109" t="n">
        <v>27</v>
      </c>
      <c r="B41" s="131" t="s">
        <v>164</v>
      </c>
      <c r="C41" s="183" t="n">
        <v>59159</v>
      </c>
      <c r="D41" s="183" t="n">
        <v>39415</v>
      </c>
      <c r="E41" s="183" t="n">
        <v>11704</v>
      </c>
      <c r="F41" s="183" t="n">
        <v>8842</v>
      </c>
      <c r="G41" s="183" t="n">
        <v>1684</v>
      </c>
      <c r="H41" s="183" t="n">
        <v>1178</v>
      </c>
      <c r="I41" s="183" t="n">
        <v>21</v>
      </c>
      <c r="J41" s="183" t="n">
        <v>999</v>
      </c>
      <c r="K41" s="183" t="n">
        <v>7020</v>
      </c>
    </row>
    <row r="42" customFormat="false" ht="12" hidden="false" customHeight="true" outlineLevel="0" collapsed="false">
      <c r="A42" s="109"/>
      <c r="B42" s="184" t="s">
        <v>165</v>
      </c>
      <c r="C42" s="183"/>
      <c r="D42" s="183"/>
      <c r="E42" s="183"/>
      <c r="F42" s="183"/>
      <c r="G42" s="183"/>
      <c r="H42" s="183"/>
      <c r="I42" s="183"/>
      <c r="J42" s="183"/>
      <c r="K42" s="183"/>
    </row>
    <row r="43" customFormat="false" ht="12" hidden="false" customHeight="true" outlineLevel="0" collapsed="false">
      <c r="A43" s="109" t="n">
        <v>28</v>
      </c>
      <c r="B43" s="131" t="s">
        <v>166</v>
      </c>
      <c r="C43" s="183" t="n">
        <v>24894</v>
      </c>
      <c r="D43" s="183" t="n">
        <v>16360</v>
      </c>
      <c r="E43" s="183" t="n">
        <v>4972</v>
      </c>
      <c r="F43" s="183" t="n">
        <v>3728</v>
      </c>
      <c r="G43" s="183" t="n">
        <v>697</v>
      </c>
      <c r="H43" s="183" t="n">
        <v>547</v>
      </c>
      <c r="I43" s="183" t="n">
        <v>8</v>
      </c>
      <c r="J43" s="183" t="n">
        <v>497</v>
      </c>
      <c r="K43" s="183" t="n">
        <v>3057</v>
      </c>
    </row>
    <row r="44" customFormat="false" ht="21" hidden="false" customHeight="true" outlineLevel="0" collapsed="false">
      <c r="A44" s="109" t="n">
        <v>29</v>
      </c>
      <c r="B44" s="123" t="s">
        <v>168</v>
      </c>
      <c r="C44" s="183" t="n">
        <v>192139</v>
      </c>
      <c r="D44" s="183" t="n">
        <v>133697</v>
      </c>
      <c r="E44" s="183" t="n">
        <v>34827</v>
      </c>
      <c r="F44" s="183" t="n">
        <v>26501</v>
      </c>
      <c r="G44" s="183" t="n">
        <v>3809</v>
      </c>
      <c r="H44" s="183" t="n">
        <v>4517</v>
      </c>
      <c r="I44" s="183" t="n">
        <v>116</v>
      </c>
      <c r="J44" s="183" t="n">
        <v>3008</v>
      </c>
      <c r="K44" s="183" t="n">
        <v>20491</v>
      </c>
    </row>
    <row r="45" customFormat="false" ht="12" hidden="false" customHeight="true" outlineLevel="0" collapsed="false">
      <c r="A45" s="109" t="n">
        <v>30</v>
      </c>
      <c r="B45" s="123" t="s">
        <v>151</v>
      </c>
      <c r="C45" s="183" t="n">
        <v>2479</v>
      </c>
      <c r="D45" s="183" t="n">
        <v>1688</v>
      </c>
      <c r="E45" s="183" t="n">
        <v>400</v>
      </c>
      <c r="F45" s="183" t="n">
        <v>358</v>
      </c>
      <c r="G45" s="183" t="n">
        <v>42</v>
      </c>
      <c r="H45" s="183" t="n">
        <v>0</v>
      </c>
      <c r="I45" s="183" t="n">
        <v>32</v>
      </c>
      <c r="J45" s="183" t="n">
        <v>31</v>
      </c>
      <c r="K45" s="183" t="n">
        <v>328</v>
      </c>
    </row>
    <row r="46" customFormat="false" ht="12" hidden="false" customHeight="true" outlineLevel="0" collapsed="false">
      <c r="A46" s="109" t="n">
        <v>31</v>
      </c>
      <c r="B46" s="126" t="s">
        <v>152</v>
      </c>
      <c r="C46" s="183" t="n">
        <v>8824</v>
      </c>
      <c r="D46" s="183" t="n">
        <v>6166</v>
      </c>
      <c r="E46" s="183" t="n">
        <v>1411</v>
      </c>
      <c r="F46" s="183" t="n">
        <v>1253</v>
      </c>
      <c r="G46" s="183" t="n">
        <v>158</v>
      </c>
      <c r="H46" s="183" t="n">
        <v>0</v>
      </c>
      <c r="I46" s="183" t="n">
        <v>23</v>
      </c>
      <c r="J46" s="183" t="n">
        <v>190</v>
      </c>
      <c r="K46" s="183" t="n">
        <v>1034</v>
      </c>
    </row>
    <row r="47" customFormat="false" ht="12" hidden="false" customHeight="true" outlineLevel="0" collapsed="false">
      <c r="A47" s="109" t="n">
        <v>32</v>
      </c>
      <c r="B47" s="126" t="s">
        <v>153</v>
      </c>
      <c r="C47" s="183" t="n">
        <v>22479</v>
      </c>
      <c r="D47" s="183" t="n">
        <v>16555</v>
      </c>
      <c r="E47" s="183" t="n">
        <v>3218</v>
      </c>
      <c r="F47" s="183" t="n">
        <v>2901</v>
      </c>
      <c r="G47" s="183" t="n">
        <v>317</v>
      </c>
      <c r="H47" s="183" t="n">
        <v>0</v>
      </c>
      <c r="I47" s="183" t="n">
        <v>27</v>
      </c>
      <c r="J47" s="183" t="n">
        <v>444</v>
      </c>
      <c r="K47" s="183" t="n">
        <v>2235</v>
      </c>
    </row>
    <row r="48" customFormat="false" ht="12" hidden="false" customHeight="true" outlineLevel="0" collapsed="false">
      <c r="A48" s="109" t="n">
        <v>33</v>
      </c>
      <c r="B48" s="126" t="s">
        <v>154</v>
      </c>
      <c r="C48" s="183" t="n">
        <v>27003</v>
      </c>
      <c r="D48" s="183" t="n">
        <v>20066</v>
      </c>
      <c r="E48" s="183" t="n">
        <v>3853</v>
      </c>
      <c r="F48" s="183" t="n">
        <v>3436</v>
      </c>
      <c r="G48" s="183" t="n">
        <v>371</v>
      </c>
      <c r="H48" s="183" t="n">
        <v>46</v>
      </c>
      <c r="I48" s="183" t="n">
        <v>15</v>
      </c>
      <c r="J48" s="183" t="n">
        <v>440</v>
      </c>
      <c r="K48" s="183" t="n">
        <v>2629</v>
      </c>
    </row>
    <row r="49" customFormat="false" ht="12" hidden="false" customHeight="true" outlineLevel="0" collapsed="false">
      <c r="A49" s="109" t="n">
        <v>34</v>
      </c>
      <c r="B49" s="126" t="s">
        <v>155</v>
      </c>
      <c r="C49" s="183" t="n">
        <v>30515</v>
      </c>
      <c r="D49" s="183" t="n">
        <v>22736</v>
      </c>
      <c r="E49" s="183" t="n">
        <v>4273</v>
      </c>
      <c r="F49" s="183" t="n">
        <v>3626</v>
      </c>
      <c r="G49" s="183" t="n">
        <v>458</v>
      </c>
      <c r="H49" s="183" t="n">
        <v>189</v>
      </c>
      <c r="I49" s="183" t="n">
        <v>7</v>
      </c>
      <c r="J49" s="183" t="n">
        <v>522</v>
      </c>
      <c r="K49" s="183" t="n">
        <v>2977</v>
      </c>
    </row>
    <row r="50" customFormat="false" ht="12" hidden="false" customHeight="true" outlineLevel="0" collapsed="false">
      <c r="A50" s="109" t="n">
        <v>35</v>
      </c>
      <c r="B50" s="126" t="s">
        <v>156</v>
      </c>
      <c r="C50" s="183" t="n">
        <v>35229</v>
      </c>
      <c r="D50" s="183" t="n">
        <v>23998</v>
      </c>
      <c r="E50" s="183" t="n">
        <v>7009</v>
      </c>
      <c r="F50" s="183" t="n">
        <v>4892</v>
      </c>
      <c r="G50" s="183" t="n">
        <v>854</v>
      </c>
      <c r="H50" s="183" t="n">
        <v>1263</v>
      </c>
      <c r="I50" s="183" t="n">
        <v>4</v>
      </c>
      <c r="J50" s="183" t="n">
        <v>516</v>
      </c>
      <c r="K50" s="183" t="n">
        <v>3702</v>
      </c>
    </row>
    <row r="51" customFormat="false" ht="12" hidden="false" customHeight="true" outlineLevel="0" collapsed="false">
      <c r="A51" s="109" t="n">
        <v>36</v>
      </c>
      <c r="B51" s="126" t="s">
        <v>157</v>
      </c>
      <c r="C51" s="183" t="n">
        <v>38678</v>
      </c>
      <c r="D51" s="183" t="n">
        <v>23935</v>
      </c>
      <c r="E51" s="183" t="n">
        <v>9859</v>
      </c>
      <c r="F51" s="183" t="n">
        <v>5665</v>
      </c>
      <c r="G51" s="183" t="n">
        <v>1175</v>
      </c>
      <c r="H51" s="183" t="n">
        <v>3019</v>
      </c>
      <c r="I51" s="183" t="n">
        <v>8</v>
      </c>
      <c r="J51" s="183" t="n">
        <v>634</v>
      </c>
      <c r="K51" s="183" t="n">
        <v>4242</v>
      </c>
    </row>
    <row r="52" customFormat="false" ht="12" hidden="false" customHeight="true" outlineLevel="0" collapsed="false">
      <c r="A52" s="109" t="n">
        <v>37</v>
      </c>
      <c r="B52" s="126" t="s">
        <v>158</v>
      </c>
      <c r="C52" s="183" t="n">
        <v>21448</v>
      </c>
      <c r="D52" s="183" t="n">
        <v>14595</v>
      </c>
      <c r="E52" s="183" t="n">
        <v>4077</v>
      </c>
      <c r="F52" s="183" t="n">
        <v>3698</v>
      </c>
      <c r="G52" s="183" t="n">
        <v>379</v>
      </c>
      <c r="H52" s="183" t="n">
        <v>0</v>
      </c>
      <c r="I52" s="183" t="n">
        <v>0</v>
      </c>
      <c r="J52" s="183" t="n">
        <v>173</v>
      </c>
      <c r="K52" s="183" t="n">
        <v>2603</v>
      </c>
    </row>
    <row r="53" customFormat="false" ht="12" hidden="false" customHeight="true" outlineLevel="0" collapsed="false">
      <c r="A53" s="109" t="n">
        <v>38</v>
      </c>
      <c r="B53" s="126" t="s">
        <v>159</v>
      </c>
      <c r="C53" s="183" t="n">
        <v>5484</v>
      </c>
      <c r="D53" s="183" t="n">
        <v>3958</v>
      </c>
      <c r="E53" s="183" t="n">
        <v>727</v>
      </c>
      <c r="F53" s="183" t="n">
        <v>672</v>
      </c>
      <c r="G53" s="183" t="n">
        <v>55</v>
      </c>
      <c r="H53" s="183" t="n">
        <v>0</v>
      </c>
      <c r="I53" s="183" t="n">
        <v>0</v>
      </c>
      <c r="J53" s="183" t="n">
        <v>58</v>
      </c>
      <c r="K53" s="183" t="n">
        <v>741</v>
      </c>
    </row>
    <row r="54" customFormat="false" ht="15" hidden="false" customHeight="true" outlineLevel="0" collapsed="false">
      <c r="A54" s="109" t="n">
        <v>39</v>
      </c>
      <c r="B54" s="126" t="s">
        <v>160</v>
      </c>
      <c r="C54" s="183" t="n">
        <v>165207</v>
      </c>
      <c r="D54" s="183" t="n">
        <v>115144</v>
      </c>
      <c r="E54" s="183" t="n">
        <v>30023</v>
      </c>
      <c r="F54" s="183" t="n">
        <v>22131</v>
      </c>
      <c r="G54" s="183" t="n">
        <v>3375</v>
      </c>
      <c r="H54" s="183" t="n">
        <v>4517</v>
      </c>
      <c r="I54" s="183" t="n">
        <v>116</v>
      </c>
      <c r="J54" s="183" t="n">
        <v>2777</v>
      </c>
      <c r="K54" s="183" t="n">
        <v>17147</v>
      </c>
    </row>
    <row r="55" customFormat="false" ht="12" hidden="false" customHeight="true" outlineLevel="0" collapsed="false">
      <c r="A55" s="109" t="n">
        <v>40</v>
      </c>
      <c r="B55" s="126" t="s">
        <v>161</v>
      </c>
      <c r="C55" s="183" t="n">
        <v>26932</v>
      </c>
      <c r="D55" s="183" t="n">
        <v>18553</v>
      </c>
      <c r="E55" s="183" t="n">
        <v>4804</v>
      </c>
      <c r="F55" s="183" t="n">
        <v>4370</v>
      </c>
      <c r="G55" s="183" t="n">
        <v>434</v>
      </c>
      <c r="H55" s="183" t="n">
        <v>0</v>
      </c>
      <c r="I55" s="183" t="n">
        <v>0</v>
      </c>
      <c r="J55" s="183" t="n">
        <v>231</v>
      </c>
      <c r="K55" s="183" t="n">
        <v>3344</v>
      </c>
    </row>
    <row r="56" customFormat="false" ht="15" hidden="false" customHeight="true" outlineLevel="0" collapsed="false">
      <c r="A56" s="109"/>
      <c r="B56" s="184" t="s">
        <v>317</v>
      </c>
      <c r="C56" s="183"/>
      <c r="D56" s="183"/>
      <c r="E56" s="183"/>
      <c r="F56" s="183"/>
      <c r="G56" s="183"/>
      <c r="H56" s="183"/>
      <c r="I56" s="183"/>
      <c r="J56" s="183"/>
      <c r="K56" s="183"/>
    </row>
    <row r="57" customFormat="false" ht="12" hidden="false" customHeight="true" outlineLevel="0" collapsed="false">
      <c r="A57" s="109"/>
      <c r="B57" s="184" t="s">
        <v>163</v>
      </c>
      <c r="C57" s="183"/>
      <c r="D57" s="183"/>
      <c r="E57" s="183"/>
      <c r="F57" s="183"/>
      <c r="G57" s="183"/>
      <c r="H57" s="183"/>
      <c r="I57" s="183"/>
      <c r="J57" s="183"/>
      <c r="K57" s="183"/>
    </row>
    <row r="58" customFormat="false" ht="12" hidden="false" customHeight="true" outlineLevel="0" collapsed="false">
      <c r="A58" s="109" t="n">
        <v>41</v>
      </c>
      <c r="B58" s="131" t="s">
        <v>164</v>
      </c>
      <c r="C58" s="183" t="n">
        <v>44007</v>
      </c>
      <c r="D58" s="183" t="n">
        <v>29132</v>
      </c>
      <c r="E58" s="183" t="n">
        <v>9036</v>
      </c>
      <c r="F58" s="183" t="n">
        <v>6671</v>
      </c>
      <c r="G58" s="183" t="n">
        <v>1009</v>
      </c>
      <c r="H58" s="183" t="n">
        <v>1356</v>
      </c>
      <c r="I58" s="183" t="n">
        <v>23</v>
      </c>
      <c r="J58" s="183" t="n">
        <v>712</v>
      </c>
      <c r="K58" s="183" t="n">
        <v>5104</v>
      </c>
    </row>
    <row r="59" customFormat="false" ht="12" hidden="false" customHeight="true" outlineLevel="0" collapsed="false">
      <c r="A59" s="109"/>
      <c r="B59" s="184" t="s">
        <v>165</v>
      </c>
      <c r="C59" s="183"/>
      <c r="D59" s="183"/>
      <c r="E59" s="183"/>
      <c r="F59" s="183"/>
      <c r="G59" s="183"/>
      <c r="H59" s="183"/>
      <c r="I59" s="183"/>
      <c r="J59" s="183"/>
      <c r="K59" s="183"/>
    </row>
    <row r="60" customFormat="false" ht="12" hidden="false" customHeight="true" outlineLevel="0" collapsed="false">
      <c r="A60" s="109" t="n">
        <v>42</v>
      </c>
      <c r="B60" s="131" t="s">
        <v>166</v>
      </c>
      <c r="C60" s="183" t="n">
        <v>17279</v>
      </c>
      <c r="D60" s="183" t="n">
        <v>11221</v>
      </c>
      <c r="E60" s="183" t="n">
        <v>3655</v>
      </c>
      <c r="F60" s="183" t="n">
        <v>2676</v>
      </c>
      <c r="G60" s="183" t="n">
        <v>411</v>
      </c>
      <c r="H60" s="183" t="n">
        <v>568</v>
      </c>
      <c r="I60" s="183" t="n">
        <v>10</v>
      </c>
      <c r="J60" s="183" t="n">
        <v>295</v>
      </c>
      <c r="K60" s="183" t="n">
        <v>2098</v>
      </c>
    </row>
    <row r="61" customFormat="false" ht="9.75" hidden="false" customHeight="true" outlineLevel="0" collapsed="false">
      <c r="B61" s="133" t="s">
        <v>169</v>
      </c>
      <c r="C61" s="132"/>
      <c r="D61" s="132"/>
      <c r="E61" s="132"/>
      <c r="F61" s="132"/>
      <c r="G61" s="132"/>
      <c r="H61" s="132"/>
      <c r="I61" s="132"/>
      <c r="J61" s="183"/>
    </row>
    <row r="62" customFormat="false" ht="9.75" hidden="false" customHeight="true" outlineLevel="0" collapsed="false">
      <c r="B62" s="133" t="s">
        <v>188</v>
      </c>
      <c r="C62" s="132"/>
      <c r="D62" s="132"/>
      <c r="E62" s="132"/>
      <c r="F62" s="132"/>
      <c r="G62" s="132"/>
      <c r="H62" s="132"/>
      <c r="I62" s="132"/>
    </row>
    <row r="63" customFormat="false" ht="9.75" hidden="false" customHeight="true" outlineLevel="0" collapsed="false">
      <c r="B63" s="133"/>
      <c r="C63" s="132"/>
      <c r="D63" s="132"/>
      <c r="E63" s="132"/>
      <c r="F63" s="132"/>
      <c r="G63" s="132"/>
      <c r="H63" s="132"/>
      <c r="I63" s="132"/>
    </row>
    <row r="64" customFormat="false" ht="9.75" hidden="false" customHeight="true" outlineLevel="0" collapsed="false">
      <c r="B64" s="133"/>
      <c r="C64" s="132"/>
      <c r="D64" s="132"/>
      <c r="E64" s="132"/>
      <c r="F64" s="132"/>
      <c r="G64" s="132"/>
      <c r="H64" s="132"/>
      <c r="I64" s="132"/>
    </row>
    <row r="65" customFormat="false" ht="9.75" hidden="false" customHeight="true" outlineLevel="0" collapsed="false">
      <c r="B65" s="133"/>
      <c r="C65" s="132"/>
      <c r="D65" s="132"/>
      <c r="E65" s="132"/>
      <c r="F65" s="132"/>
      <c r="G65" s="132"/>
      <c r="H65" s="132"/>
      <c r="I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  <c r="I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  <c r="I67" s="132"/>
    </row>
    <row r="68" customFormat="false" ht="18" hidden="false" customHeight="true" outlineLevel="0" collapsed="false">
      <c r="B68" s="135"/>
      <c r="C68" s="132"/>
      <c r="D68" s="132"/>
      <c r="E68" s="132"/>
      <c r="F68" s="132"/>
      <c r="G68" s="132"/>
      <c r="H68" s="132"/>
      <c r="I68" s="132"/>
    </row>
    <row r="69" customFormat="false" ht="12.75" hidden="false" customHeight="true" outlineLevel="0" collapsed="false">
      <c r="B69" s="136"/>
    </row>
    <row r="70" customFormat="false" ht="9.75" hidden="false" customHeight="true" outlineLevel="0" collapsed="false">
      <c r="B70" s="136"/>
    </row>
    <row r="71" customFormat="false" ht="9.75" hidden="false" customHeight="true" outlineLevel="0" collapsed="false">
      <c r="B71" s="136"/>
      <c r="C71" s="132"/>
      <c r="D71" s="132"/>
      <c r="E71" s="132"/>
      <c r="F71" s="132"/>
      <c r="G71" s="132"/>
      <c r="H71" s="132"/>
      <c r="I71" s="132"/>
    </row>
    <row r="72" customFormat="false" ht="9.75" hidden="false" customHeight="true" outlineLevel="0" collapsed="false">
      <c r="B72" s="136"/>
      <c r="C72" s="132"/>
      <c r="D72" s="132"/>
      <c r="E72" s="132"/>
      <c r="F72" s="132"/>
      <c r="G72" s="132"/>
      <c r="H72" s="132"/>
      <c r="I72" s="132"/>
    </row>
    <row r="73" customFormat="false" ht="9.75" hidden="false" customHeight="true" outlineLevel="0" collapsed="false">
      <c r="B73" s="136"/>
      <c r="C73" s="132"/>
      <c r="D73" s="132"/>
      <c r="E73" s="132"/>
      <c r="F73" s="132"/>
      <c r="G73" s="132"/>
      <c r="H73" s="132"/>
      <c r="I73" s="132"/>
    </row>
    <row r="74" customFormat="false" ht="9.75" hidden="false" customHeight="true" outlineLevel="0" collapsed="false">
      <c r="B74" s="136"/>
      <c r="C74" s="132"/>
      <c r="D74" s="132"/>
      <c r="E74" s="132"/>
      <c r="F74" s="132"/>
      <c r="G74" s="132"/>
      <c r="H74" s="132"/>
      <c r="I74" s="132"/>
    </row>
    <row r="75" customFormat="false" ht="9.75" hidden="false" customHeight="true" outlineLevel="0" collapsed="false">
      <c r="B75" s="136"/>
      <c r="C75" s="132"/>
      <c r="D75" s="132"/>
      <c r="E75" s="132"/>
      <c r="F75" s="132"/>
      <c r="G75" s="132"/>
      <c r="H75" s="132"/>
      <c r="I75" s="132"/>
    </row>
    <row r="76" customFormat="false" ht="9.75" hidden="false" customHeight="true" outlineLevel="0" collapsed="false">
      <c r="B76" s="136"/>
      <c r="C76" s="132"/>
      <c r="D76" s="132"/>
      <c r="E76" s="132"/>
      <c r="F76" s="132"/>
      <c r="G76" s="132"/>
      <c r="H76" s="132"/>
      <c r="I76" s="132"/>
    </row>
    <row r="77" customFormat="false" ht="9.75" hidden="false" customHeight="true" outlineLevel="0" collapsed="false">
      <c r="B77" s="136"/>
      <c r="C77" s="132"/>
      <c r="D77" s="132"/>
      <c r="E77" s="132"/>
      <c r="F77" s="132"/>
      <c r="G77" s="132"/>
      <c r="H77" s="132"/>
      <c r="I77" s="132"/>
    </row>
    <row r="78" customFormat="false" ht="9.75" hidden="false" customHeight="true" outlineLevel="0" collapsed="false">
      <c r="B78" s="136"/>
      <c r="C78" s="132"/>
      <c r="D78" s="132"/>
      <c r="E78" s="132"/>
      <c r="F78" s="132"/>
      <c r="G78" s="132"/>
      <c r="H78" s="132"/>
      <c r="I78" s="132"/>
    </row>
    <row r="79" customFormat="false" ht="9.75" hidden="false" customHeight="true" outlineLevel="0" collapsed="false">
      <c r="B79" s="136"/>
      <c r="C79" s="132"/>
      <c r="D79" s="132"/>
      <c r="E79" s="132"/>
      <c r="F79" s="132"/>
      <c r="G79" s="132"/>
      <c r="H79" s="132"/>
      <c r="I79" s="132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  <c r="I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  <c r="I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  <c r="I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  <c r="I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  <c r="I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  <c r="I85" s="132"/>
    </row>
    <row r="86" customFormat="false" ht="9.75" hidden="false" customHeight="false" outlineLevel="0" collapsed="false">
      <c r="B86" s="136"/>
    </row>
    <row r="87" customFormat="false" ht="9.75" hidden="false" customHeight="false" outlineLevel="0" collapsed="false">
      <c r="B87" s="136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6"/>
    </row>
    <row r="93" customFormat="false" ht="9.75" hidden="false" customHeight="false" outlineLevel="0" collapsed="false">
      <c r="B93" s="136"/>
    </row>
    <row r="94" customFormat="false" ht="9.75" hidden="false" customHeight="false" outlineLevel="0" collapsed="false">
      <c r="B94" s="136"/>
    </row>
    <row r="95" customFormat="false" ht="9.75" hidden="false" customHeight="false" outlineLevel="0" collapsed="false">
      <c r="B95" s="136"/>
    </row>
    <row r="96" customFormat="false" ht="9.75" hidden="false" customHeight="false" outlineLevel="0" collapsed="false">
      <c r="B96" s="137"/>
    </row>
    <row r="97" customFormat="false" ht="9.75" hidden="false" customHeight="false" outlineLevel="0" collapsed="false">
      <c r="B97" s="137"/>
    </row>
    <row r="98" customFormat="false" ht="9.75" hidden="false" customHeight="false" outlineLevel="0" collapsed="false">
      <c r="B98" s="137"/>
    </row>
    <row r="99" customFormat="false" ht="9.75" hidden="false" customHeight="false" outlineLevel="0" collapsed="false">
      <c r="B99" s="108"/>
    </row>
    <row r="100" customFormat="false" ht="9.75" hidden="false" customHeight="false" outlineLevel="0" collapsed="false">
      <c r="B100" s="108"/>
    </row>
    <row r="101" customFormat="false" ht="9.75" hidden="false" customHeight="false" outlineLevel="0" collapsed="false">
      <c r="B101" s="108"/>
    </row>
    <row r="102" customFormat="false" ht="9.75" hidden="false" customHeight="false" outlineLevel="0" collapsed="false">
      <c r="B102" s="108"/>
    </row>
    <row r="103" customFormat="false" ht="9.75" hidden="false" customHeight="false" outlineLevel="0" collapsed="false">
      <c r="B103" s="108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9.99"/>
    <col collapsed="false" customWidth="true" hidden="false" outlineLevel="0" max="3" min="3" style="100" width="12.7"/>
    <col collapsed="false" customWidth="true" hidden="false" outlineLevel="0" max="4" min="4" style="100" width="12.28"/>
    <col collapsed="false" customWidth="true" hidden="false" outlineLevel="0" max="5" min="5" style="100" width="11.13"/>
    <col collapsed="false" customWidth="true" hidden="false" outlineLevel="0" max="7" min="6" style="100" width="12.28"/>
    <col collapsed="false" customWidth="true" hidden="false" outlineLevel="0" max="14" min="8" style="100" width="13.7"/>
    <col collapsed="false" customWidth="true" hidden="false" outlineLevel="0" max="15" min="15" style="100" width="3.56"/>
    <col collapsed="false" customWidth="false" hidden="false" outlineLevel="0" max="257" min="16" style="100" width="11.42"/>
  </cols>
  <sheetData>
    <row r="1" customFormat="false" ht="9.75" hidden="false" customHeight="true" outlineLevel="0" collapsed="false">
      <c r="A1" s="127" t="s">
        <v>26</v>
      </c>
      <c r="C1" s="109"/>
      <c r="D1" s="109"/>
      <c r="E1" s="127"/>
      <c r="G1" s="140"/>
      <c r="H1" s="106"/>
      <c r="I1" s="106"/>
      <c r="N1" s="140"/>
      <c r="O1" s="140" t="str">
        <f aca="false">A1</f>
        <v>Deutschland</v>
      </c>
    </row>
    <row r="2" customFormat="false" ht="24" hidden="false" customHeight="true" outlineLevel="0" collapsed="false">
      <c r="A2" s="105" t="s">
        <v>176</v>
      </c>
      <c r="B2" s="105"/>
      <c r="C2" s="105"/>
      <c r="D2" s="105"/>
      <c r="E2" s="105"/>
      <c r="F2" s="105"/>
      <c r="G2" s="105"/>
      <c r="H2" s="105" t="s">
        <v>176</v>
      </c>
      <c r="I2" s="105"/>
      <c r="J2" s="105"/>
      <c r="K2" s="105"/>
      <c r="L2" s="105"/>
      <c r="M2" s="105"/>
      <c r="N2" s="105"/>
      <c r="O2" s="185"/>
    </row>
    <row r="3" customFormat="false" ht="12" hidden="false" customHeight="true" outlineLevel="0" collapsed="false">
      <c r="A3" s="139" t="s">
        <v>318</v>
      </c>
      <c r="B3" s="139"/>
      <c r="C3" s="139"/>
      <c r="D3" s="139"/>
      <c r="E3" s="139"/>
      <c r="F3" s="139"/>
      <c r="G3" s="139"/>
      <c r="H3" s="139" t="s">
        <v>318</v>
      </c>
      <c r="I3" s="139"/>
      <c r="J3" s="139"/>
      <c r="K3" s="139"/>
      <c r="L3" s="139"/>
      <c r="M3" s="139"/>
      <c r="N3" s="139"/>
      <c r="O3" s="162"/>
    </row>
    <row r="4" customFormat="false" ht="19.5" hidden="false" customHeight="true" outlineLevel="0" collapsed="false">
      <c r="A4" s="103" t="s">
        <v>319</v>
      </c>
      <c r="B4" s="103"/>
      <c r="C4" s="103"/>
      <c r="D4" s="103"/>
      <c r="E4" s="103"/>
      <c r="F4" s="103"/>
      <c r="G4" s="103"/>
      <c r="H4" s="103" t="s">
        <v>319</v>
      </c>
      <c r="I4" s="103"/>
      <c r="J4" s="103"/>
      <c r="K4" s="103"/>
      <c r="L4" s="103"/>
      <c r="M4" s="103"/>
      <c r="N4" s="103"/>
      <c r="O4" s="162"/>
    </row>
    <row r="5" customFormat="false" ht="5.25" hidden="false" customHeight="true" outlineLevel="0" collapsed="false">
      <c r="A5" s="127"/>
      <c r="B5" s="109"/>
      <c r="C5" s="109"/>
      <c r="E5" s="140"/>
      <c r="I5" s="127"/>
      <c r="J5" s="127"/>
      <c r="K5" s="127"/>
      <c r="L5" s="127"/>
      <c r="M5" s="127"/>
      <c r="O5" s="162"/>
    </row>
    <row r="6" customFormat="false" ht="15.75" hidden="false" customHeight="true" outlineLevel="0" collapsed="false">
      <c r="A6" s="164" t="s">
        <v>130</v>
      </c>
      <c r="B6" s="116" t="s">
        <v>179</v>
      </c>
      <c r="C6" s="113" t="s">
        <v>320</v>
      </c>
      <c r="D6" s="114" t="s">
        <v>321</v>
      </c>
      <c r="E6" s="114"/>
      <c r="F6" s="114"/>
      <c r="G6" s="114"/>
      <c r="H6" s="165" t="s">
        <v>322</v>
      </c>
      <c r="I6" s="165"/>
      <c r="J6" s="165"/>
      <c r="K6" s="165"/>
      <c r="L6" s="165"/>
      <c r="M6" s="165"/>
      <c r="N6" s="165"/>
      <c r="O6" s="164" t="s">
        <v>130</v>
      </c>
    </row>
    <row r="7" customFormat="false" ht="11.25" hidden="false" customHeight="true" outlineLevel="0" collapsed="false">
      <c r="A7" s="164"/>
      <c r="B7" s="116"/>
      <c r="C7" s="113"/>
      <c r="D7" s="113" t="s">
        <v>206</v>
      </c>
      <c r="E7" s="113" t="s">
        <v>323</v>
      </c>
      <c r="F7" s="119" t="s">
        <v>208</v>
      </c>
      <c r="G7" s="121" t="s">
        <v>198</v>
      </c>
      <c r="H7" s="120" t="s">
        <v>324</v>
      </c>
      <c r="I7" s="120" t="s">
        <v>209</v>
      </c>
      <c r="J7" s="120" t="s">
        <v>325</v>
      </c>
      <c r="K7" s="119" t="s">
        <v>326</v>
      </c>
      <c r="L7" s="119" t="s">
        <v>327</v>
      </c>
      <c r="M7" s="119" t="s">
        <v>210</v>
      </c>
      <c r="N7" s="119" t="s">
        <v>328</v>
      </c>
      <c r="O7" s="164"/>
    </row>
    <row r="8" customFormat="false" ht="11.25" hidden="false" customHeight="true" outlineLevel="0" collapsed="false">
      <c r="A8" s="164"/>
      <c r="B8" s="116"/>
      <c r="C8" s="113"/>
      <c r="D8" s="113"/>
      <c r="E8" s="113"/>
      <c r="F8" s="119"/>
      <c r="G8" s="121"/>
      <c r="H8" s="120"/>
      <c r="I8" s="120"/>
      <c r="J8" s="120"/>
      <c r="K8" s="119"/>
      <c r="L8" s="119"/>
      <c r="M8" s="119"/>
      <c r="N8" s="119"/>
      <c r="O8" s="164"/>
    </row>
    <row r="9" customFormat="false" ht="62.25" hidden="false" customHeight="true" outlineLevel="0" collapsed="false">
      <c r="A9" s="164"/>
      <c r="B9" s="116"/>
      <c r="C9" s="113"/>
      <c r="D9" s="113"/>
      <c r="E9" s="113"/>
      <c r="F9" s="119"/>
      <c r="G9" s="121"/>
      <c r="H9" s="120"/>
      <c r="I9" s="120"/>
      <c r="J9" s="120"/>
      <c r="K9" s="119"/>
      <c r="L9" s="119"/>
      <c r="M9" s="119"/>
      <c r="N9" s="119"/>
      <c r="O9" s="164"/>
    </row>
    <row r="10" customFormat="false" ht="18.75" hidden="false" customHeight="true" outlineLevel="0" collapsed="false">
      <c r="A10" s="122" t="n">
        <v>1</v>
      </c>
      <c r="B10" s="149" t="s">
        <v>68</v>
      </c>
      <c r="C10" s="186" t="n">
        <v>430435</v>
      </c>
      <c r="D10" s="183" t="n">
        <v>361611</v>
      </c>
      <c r="E10" s="183" t="n">
        <v>7429</v>
      </c>
      <c r="F10" s="183" t="n">
        <v>3666</v>
      </c>
      <c r="G10" s="183" t="n">
        <v>19159</v>
      </c>
      <c r="H10" s="183" t="n">
        <v>8699</v>
      </c>
      <c r="I10" s="183" t="n">
        <v>19302</v>
      </c>
      <c r="J10" s="183" t="n">
        <v>1600</v>
      </c>
      <c r="K10" s="183" t="n">
        <v>2258</v>
      </c>
      <c r="L10" s="183" t="n">
        <v>2365</v>
      </c>
      <c r="M10" s="183" t="n">
        <v>1549</v>
      </c>
      <c r="N10" s="183" t="n">
        <v>2797</v>
      </c>
      <c r="O10" s="125" t="n">
        <v>1</v>
      </c>
    </row>
    <row r="11" customFormat="false" ht="12" hidden="false" customHeight="true" outlineLevel="0" collapsed="false">
      <c r="A11" s="122" t="n">
        <v>2</v>
      </c>
      <c r="B11" s="149" t="s">
        <v>151</v>
      </c>
      <c r="C11" s="186" t="n">
        <v>5193</v>
      </c>
      <c r="D11" s="183" t="n">
        <v>4389</v>
      </c>
      <c r="E11" s="183" t="n">
        <v>78</v>
      </c>
      <c r="F11" s="183" t="n">
        <v>122</v>
      </c>
      <c r="G11" s="183" t="n">
        <v>0</v>
      </c>
      <c r="H11" s="183" t="n">
        <v>296</v>
      </c>
      <c r="I11" s="183" t="n">
        <v>91</v>
      </c>
      <c r="J11" s="183" t="n">
        <v>14</v>
      </c>
      <c r="K11" s="183" t="n">
        <v>138</v>
      </c>
      <c r="L11" s="183" t="n">
        <v>39</v>
      </c>
      <c r="M11" s="183" t="n">
        <v>0</v>
      </c>
      <c r="N11" s="183" t="n">
        <v>26</v>
      </c>
      <c r="O11" s="125" t="n">
        <v>2</v>
      </c>
    </row>
    <row r="12" customFormat="false" ht="12" hidden="false" customHeight="true" outlineLevel="0" collapsed="false">
      <c r="A12" s="122" t="n">
        <v>3</v>
      </c>
      <c r="B12" s="135" t="s">
        <v>152</v>
      </c>
      <c r="C12" s="186" t="n">
        <v>18705</v>
      </c>
      <c r="D12" s="183" t="n">
        <v>16852</v>
      </c>
      <c r="E12" s="183" t="n">
        <v>275</v>
      </c>
      <c r="F12" s="183" t="n">
        <v>198</v>
      </c>
      <c r="G12" s="183" t="n">
        <v>0</v>
      </c>
      <c r="H12" s="183" t="n">
        <v>880</v>
      </c>
      <c r="I12" s="183" t="n">
        <v>263</v>
      </c>
      <c r="J12" s="183" t="n">
        <v>7</v>
      </c>
      <c r="K12" s="183" t="n">
        <v>144</v>
      </c>
      <c r="L12" s="183" t="n">
        <v>58</v>
      </c>
      <c r="M12" s="183" t="n">
        <v>0</v>
      </c>
      <c r="N12" s="183" t="n">
        <v>28</v>
      </c>
      <c r="O12" s="125" t="n">
        <v>3</v>
      </c>
    </row>
    <row r="13" customFormat="false" ht="12" hidden="false" customHeight="true" outlineLevel="0" collapsed="false">
      <c r="A13" s="122" t="n">
        <v>4</v>
      </c>
      <c r="B13" s="135" t="s">
        <v>153</v>
      </c>
      <c r="C13" s="186" t="n">
        <v>51373</v>
      </c>
      <c r="D13" s="183" t="n">
        <v>47788</v>
      </c>
      <c r="E13" s="183" t="n">
        <v>633</v>
      </c>
      <c r="F13" s="183" t="n">
        <v>348</v>
      </c>
      <c r="G13" s="183" t="n">
        <v>0</v>
      </c>
      <c r="H13" s="183" t="n">
        <v>1623</v>
      </c>
      <c r="I13" s="183" t="n">
        <v>679</v>
      </c>
      <c r="J13" s="183" t="n">
        <v>14</v>
      </c>
      <c r="K13" s="183" t="n">
        <v>117</v>
      </c>
      <c r="L13" s="183" t="n">
        <v>73</v>
      </c>
      <c r="M13" s="183" t="n">
        <v>0</v>
      </c>
      <c r="N13" s="183" t="n">
        <v>98</v>
      </c>
      <c r="O13" s="125" t="n">
        <v>4</v>
      </c>
    </row>
    <row r="14" customFormat="false" ht="12" hidden="false" customHeight="true" outlineLevel="0" collapsed="false">
      <c r="A14" s="122" t="n">
        <v>5</v>
      </c>
      <c r="B14" s="135" t="s">
        <v>154</v>
      </c>
      <c r="C14" s="186" t="n">
        <v>66236</v>
      </c>
      <c r="D14" s="183" t="n">
        <v>61929</v>
      </c>
      <c r="E14" s="183" t="n">
        <v>789</v>
      </c>
      <c r="F14" s="183" t="n">
        <v>336</v>
      </c>
      <c r="G14" s="183" t="n">
        <v>0</v>
      </c>
      <c r="H14" s="183" t="n">
        <v>1436</v>
      </c>
      <c r="I14" s="183" t="n">
        <v>1401</v>
      </c>
      <c r="J14" s="183" t="n">
        <v>86</v>
      </c>
      <c r="K14" s="183" t="n">
        <v>73</v>
      </c>
      <c r="L14" s="183" t="n">
        <v>74</v>
      </c>
      <c r="M14" s="183" t="n">
        <v>0</v>
      </c>
      <c r="N14" s="183" t="n">
        <v>112</v>
      </c>
      <c r="O14" s="125" t="n">
        <v>5</v>
      </c>
    </row>
    <row r="15" customFormat="false" ht="12" hidden="false" customHeight="true" outlineLevel="0" collapsed="false">
      <c r="A15" s="122" t="n">
        <v>6</v>
      </c>
      <c r="B15" s="135" t="s">
        <v>155</v>
      </c>
      <c r="C15" s="186" t="n">
        <v>76506</v>
      </c>
      <c r="D15" s="183" t="n">
        <v>70930</v>
      </c>
      <c r="E15" s="183" t="n">
        <v>920</v>
      </c>
      <c r="F15" s="183" t="n">
        <v>342</v>
      </c>
      <c r="G15" s="183" t="n">
        <v>0</v>
      </c>
      <c r="H15" s="183" t="n">
        <v>1331</v>
      </c>
      <c r="I15" s="183" t="n">
        <v>2465</v>
      </c>
      <c r="J15" s="183" t="n">
        <v>185</v>
      </c>
      <c r="K15" s="183" t="n">
        <v>120</v>
      </c>
      <c r="L15" s="183" t="n">
        <v>79</v>
      </c>
      <c r="M15" s="183" t="n">
        <v>0</v>
      </c>
      <c r="N15" s="183" t="n">
        <v>134</v>
      </c>
      <c r="O15" s="125" t="n">
        <v>6</v>
      </c>
    </row>
    <row r="16" customFormat="false" ht="12" hidden="false" customHeight="true" outlineLevel="0" collapsed="false">
      <c r="A16" s="122" t="n">
        <v>7</v>
      </c>
      <c r="B16" s="135" t="s">
        <v>156</v>
      </c>
      <c r="C16" s="186" t="n">
        <v>79317</v>
      </c>
      <c r="D16" s="183" t="n">
        <v>70696</v>
      </c>
      <c r="E16" s="183" t="n">
        <v>1228</v>
      </c>
      <c r="F16" s="183" t="n">
        <v>422</v>
      </c>
      <c r="G16" s="183" t="n">
        <v>59</v>
      </c>
      <c r="H16" s="183" t="n">
        <v>1203</v>
      </c>
      <c r="I16" s="183" t="n">
        <v>4501</v>
      </c>
      <c r="J16" s="183" t="n">
        <v>433</v>
      </c>
      <c r="K16" s="183" t="n">
        <v>276</v>
      </c>
      <c r="L16" s="183" t="n">
        <v>148</v>
      </c>
      <c r="M16" s="183" t="n">
        <v>46</v>
      </c>
      <c r="N16" s="183" t="n">
        <v>305</v>
      </c>
      <c r="O16" s="125" t="n">
        <v>7</v>
      </c>
    </row>
    <row r="17" customFormat="false" ht="12" hidden="false" customHeight="true" outlineLevel="0" collapsed="false">
      <c r="A17" s="122" t="n">
        <v>8</v>
      </c>
      <c r="B17" s="135" t="s">
        <v>157</v>
      </c>
      <c r="C17" s="186" t="n">
        <v>78119</v>
      </c>
      <c r="D17" s="183" t="n">
        <v>62663</v>
      </c>
      <c r="E17" s="183" t="n">
        <v>1860</v>
      </c>
      <c r="F17" s="183" t="n">
        <v>778</v>
      </c>
      <c r="G17" s="183" t="n">
        <v>1884</v>
      </c>
      <c r="H17" s="183" t="n">
        <v>1065</v>
      </c>
      <c r="I17" s="183" t="n">
        <v>6314</v>
      </c>
      <c r="J17" s="183" t="n">
        <v>543</v>
      </c>
      <c r="K17" s="183" t="n">
        <v>697</v>
      </c>
      <c r="L17" s="183" t="n">
        <v>782</v>
      </c>
      <c r="M17" s="183" t="n">
        <v>678</v>
      </c>
      <c r="N17" s="183" t="n">
        <v>855</v>
      </c>
      <c r="O17" s="125" t="n">
        <v>8</v>
      </c>
    </row>
    <row r="18" customFormat="false" ht="12" hidden="false" customHeight="true" outlineLevel="0" collapsed="false">
      <c r="A18" s="122" t="n">
        <v>9</v>
      </c>
      <c r="B18" s="135" t="s">
        <v>158</v>
      </c>
      <c r="C18" s="186" t="n">
        <v>44094</v>
      </c>
      <c r="D18" s="183" t="n">
        <v>21509</v>
      </c>
      <c r="E18" s="183" t="n">
        <v>1467</v>
      </c>
      <c r="F18" s="183" t="n">
        <v>968</v>
      </c>
      <c r="G18" s="183" t="n">
        <v>12783</v>
      </c>
      <c r="H18" s="183" t="n">
        <v>786</v>
      </c>
      <c r="I18" s="183" t="n">
        <v>3148</v>
      </c>
      <c r="J18" s="183" t="n">
        <v>244</v>
      </c>
      <c r="K18" s="183" t="n">
        <v>543</v>
      </c>
      <c r="L18" s="183" t="n">
        <v>896</v>
      </c>
      <c r="M18" s="183" t="n">
        <v>735</v>
      </c>
      <c r="N18" s="183" t="n">
        <v>1015</v>
      </c>
      <c r="O18" s="125" t="n">
        <v>9</v>
      </c>
    </row>
    <row r="19" customFormat="false" ht="12" hidden="false" customHeight="true" outlineLevel="0" collapsed="false">
      <c r="A19" s="122" t="n">
        <v>10</v>
      </c>
      <c r="B19" s="135" t="s">
        <v>159</v>
      </c>
      <c r="C19" s="186" t="n">
        <v>10892</v>
      </c>
      <c r="D19" s="183" t="n">
        <v>4855</v>
      </c>
      <c r="E19" s="183" t="n">
        <v>179</v>
      </c>
      <c r="F19" s="183" t="n">
        <v>152</v>
      </c>
      <c r="G19" s="183" t="n">
        <v>4433</v>
      </c>
      <c r="H19" s="183" t="n">
        <v>79</v>
      </c>
      <c r="I19" s="183" t="n">
        <v>440</v>
      </c>
      <c r="J19" s="183" t="n">
        <v>74</v>
      </c>
      <c r="K19" s="183" t="n">
        <v>150</v>
      </c>
      <c r="L19" s="183" t="n">
        <v>216</v>
      </c>
      <c r="M19" s="183" t="n">
        <v>90</v>
      </c>
      <c r="N19" s="183" t="n">
        <v>224</v>
      </c>
      <c r="O19" s="125" t="n">
        <v>10</v>
      </c>
    </row>
    <row r="20" customFormat="false" ht="15" hidden="false" customHeight="true" outlineLevel="0" collapsed="false">
      <c r="A20" s="122" t="n">
        <v>11</v>
      </c>
      <c r="B20" s="135" t="s">
        <v>160</v>
      </c>
      <c r="C20" s="186" t="n">
        <v>375449</v>
      </c>
      <c r="D20" s="183" t="n">
        <v>335247</v>
      </c>
      <c r="E20" s="183" t="n">
        <v>5783</v>
      </c>
      <c r="F20" s="183" t="n">
        <v>2546</v>
      </c>
      <c r="G20" s="183" t="n">
        <v>1943</v>
      </c>
      <c r="H20" s="183" t="n">
        <v>7834</v>
      </c>
      <c r="I20" s="183" t="n">
        <v>15714</v>
      </c>
      <c r="J20" s="183" t="n">
        <v>1282</v>
      </c>
      <c r="K20" s="183" t="n">
        <v>1565</v>
      </c>
      <c r="L20" s="183" t="n">
        <v>1253</v>
      </c>
      <c r="M20" s="183" t="n">
        <v>724</v>
      </c>
      <c r="N20" s="183" t="n">
        <v>1558</v>
      </c>
      <c r="O20" s="125" t="n">
        <v>11</v>
      </c>
    </row>
    <row r="21" customFormat="false" ht="12" hidden="false" customHeight="true" outlineLevel="0" collapsed="false">
      <c r="A21" s="122" t="n">
        <v>12</v>
      </c>
      <c r="B21" s="135" t="s">
        <v>161</v>
      </c>
      <c r="C21" s="186" t="n">
        <v>54986</v>
      </c>
      <c r="D21" s="183" t="n">
        <v>26364</v>
      </c>
      <c r="E21" s="183" t="n">
        <v>1646</v>
      </c>
      <c r="F21" s="183" t="n">
        <v>1120</v>
      </c>
      <c r="G21" s="183" t="n">
        <v>17216</v>
      </c>
      <c r="H21" s="183" t="n">
        <v>865</v>
      </c>
      <c r="I21" s="183" t="n">
        <v>3588</v>
      </c>
      <c r="J21" s="183" t="n">
        <v>318</v>
      </c>
      <c r="K21" s="183" t="n">
        <v>693</v>
      </c>
      <c r="L21" s="183" t="n">
        <v>1112</v>
      </c>
      <c r="M21" s="183" t="n">
        <v>825</v>
      </c>
      <c r="N21" s="183" t="n">
        <v>1239</v>
      </c>
      <c r="O21" s="125" t="n">
        <v>12</v>
      </c>
    </row>
    <row r="22" customFormat="false" ht="18.75" hidden="false" customHeight="true" outlineLevel="0" collapsed="false">
      <c r="A22" s="127"/>
      <c r="B22" s="133" t="s">
        <v>162</v>
      </c>
      <c r="C22" s="186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</row>
    <row r="23" customFormat="false" ht="12" hidden="false" customHeight="true" outlineLevel="0" collapsed="false">
      <c r="A23" s="122" t="n">
        <v>13</v>
      </c>
      <c r="B23" s="133" t="s">
        <v>163</v>
      </c>
      <c r="C23" s="186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</row>
    <row r="24" customFormat="false" ht="12" hidden="false" customHeight="true" outlineLevel="0" collapsed="false">
      <c r="A24" s="122"/>
      <c r="B24" s="136" t="s">
        <v>164</v>
      </c>
      <c r="C24" s="186" t="n">
        <v>103134</v>
      </c>
      <c r="D24" s="183" t="n">
        <v>86558</v>
      </c>
      <c r="E24" s="183" t="n">
        <v>1826</v>
      </c>
      <c r="F24" s="183" t="n">
        <v>757</v>
      </c>
      <c r="G24" s="183" t="n">
        <v>4465</v>
      </c>
      <c r="H24" s="183" t="n">
        <v>1734</v>
      </c>
      <c r="I24" s="183" t="n">
        <v>4818</v>
      </c>
      <c r="J24" s="183" t="n">
        <v>335</v>
      </c>
      <c r="K24" s="183" t="n">
        <v>486</v>
      </c>
      <c r="L24" s="183" t="n">
        <v>868</v>
      </c>
      <c r="M24" s="183" t="n">
        <v>429</v>
      </c>
      <c r="N24" s="183" t="n">
        <v>858</v>
      </c>
      <c r="O24" s="125" t="n">
        <v>13</v>
      </c>
    </row>
    <row r="25" customFormat="false" ht="12" hidden="false" customHeight="true" outlineLevel="0" collapsed="false">
      <c r="A25" s="122" t="n">
        <v>14</v>
      </c>
      <c r="B25" s="133" t="s">
        <v>165</v>
      </c>
      <c r="C25" s="186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</row>
    <row r="26" customFormat="false" ht="12" hidden="false" customHeight="true" outlineLevel="0" collapsed="false">
      <c r="A26" s="127"/>
      <c r="B26" s="136" t="s">
        <v>166</v>
      </c>
      <c r="C26" s="186" t="n">
        <v>42159</v>
      </c>
      <c r="D26" s="183" t="n">
        <v>34608</v>
      </c>
      <c r="E26" s="183" t="n">
        <v>689</v>
      </c>
      <c r="F26" s="183" t="n">
        <v>259</v>
      </c>
      <c r="G26" s="183" t="n">
        <v>2146</v>
      </c>
      <c r="H26" s="183" t="n">
        <v>592</v>
      </c>
      <c r="I26" s="183" t="n">
        <v>2214</v>
      </c>
      <c r="J26" s="183" t="n">
        <v>93</v>
      </c>
      <c r="K26" s="183" t="n">
        <v>257</v>
      </c>
      <c r="L26" s="183" t="n">
        <v>608</v>
      </c>
      <c r="M26" s="183" t="n">
        <v>215</v>
      </c>
      <c r="N26" s="183" t="n">
        <v>478</v>
      </c>
      <c r="O26" s="125" t="n">
        <v>14</v>
      </c>
    </row>
    <row r="27" customFormat="false" ht="18.75" hidden="false" customHeight="true" outlineLevel="0" collapsed="false">
      <c r="A27" s="127" t="n">
        <v>15</v>
      </c>
      <c r="B27" s="149" t="s">
        <v>167</v>
      </c>
      <c r="C27" s="186" t="n">
        <v>238341</v>
      </c>
      <c r="D27" s="183" t="n">
        <v>203264</v>
      </c>
      <c r="E27" s="183" t="n">
        <v>3994</v>
      </c>
      <c r="F27" s="183" t="n">
        <v>1784</v>
      </c>
      <c r="G27" s="183" t="n">
        <v>8341</v>
      </c>
      <c r="H27" s="183" t="n">
        <v>4426</v>
      </c>
      <c r="I27" s="183" t="n">
        <v>10710</v>
      </c>
      <c r="J27" s="183" t="n">
        <v>826</v>
      </c>
      <c r="K27" s="183" t="n">
        <v>1111</v>
      </c>
      <c r="L27" s="183" t="n">
        <v>1504</v>
      </c>
      <c r="M27" s="183" t="n">
        <v>892</v>
      </c>
      <c r="N27" s="183" t="n">
        <v>1489</v>
      </c>
      <c r="O27" s="125" t="n">
        <v>15</v>
      </c>
    </row>
    <row r="28" customFormat="false" ht="12" hidden="false" customHeight="true" outlineLevel="0" collapsed="false">
      <c r="A28" s="122" t="n">
        <v>16</v>
      </c>
      <c r="B28" s="149" t="s">
        <v>151</v>
      </c>
      <c r="C28" s="186" t="n">
        <v>2717</v>
      </c>
      <c r="D28" s="183" t="n">
        <v>2287</v>
      </c>
      <c r="E28" s="183" t="n">
        <v>43</v>
      </c>
      <c r="F28" s="183" t="n">
        <v>69</v>
      </c>
      <c r="G28" s="183" t="n">
        <v>0</v>
      </c>
      <c r="H28" s="183" t="n">
        <v>160</v>
      </c>
      <c r="I28" s="183" t="n">
        <v>48</v>
      </c>
      <c r="J28" s="183" t="n">
        <v>6</v>
      </c>
      <c r="K28" s="183" t="n">
        <v>72</v>
      </c>
      <c r="L28" s="183" t="n">
        <v>20</v>
      </c>
      <c r="M28" s="183" t="n">
        <v>0</v>
      </c>
      <c r="N28" s="183" t="n">
        <v>12</v>
      </c>
      <c r="O28" s="125" t="n">
        <v>16</v>
      </c>
    </row>
    <row r="29" customFormat="false" ht="12" hidden="false" customHeight="true" outlineLevel="0" collapsed="false">
      <c r="A29" s="127" t="n">
        <v>17</v>
      </c>
      <c r="B29" s="135" t="s">
        <v>152</v>
      </c>
      <c r="C29" s="186" t="n">
        <v>9882</v>
      </c>
      <c r="D29" s="183" t="n">
        <v>8918</v>
      </c>
      <c r="E29" s="183" t="n">
        <v>152</v>
      </c>
      <c r="F29" s="183" t="n">
        <v>103</v>
      </c>
      <c r="G29" s="183" t="n">
        <v>0</v>
      </c>
      <c r="H29" s="183" t="n">
        <v>431</v>
      </c>
      <c r="I29" s="183" t="n">
        <v>143</v>
      </c>
      <c r="J29" s="183" t="n">
        <v>4</v>
      </c>
      <c r="K29" s="183" t="n">
        <v>74</v>
      </c>
      <c r="L29" s="183" t="n">
        <v>42</v>
      </c>
      <c r="M29" s="183" t="n">
        <v>0</v>
      </c>
      <c r="N29" s="183" t="n">
        <v>15</v>
      </c>
      <c r="O29" s="125" t="n">
        <v>17</v>
      </c>
    </row>
    <row r="30" customFormat="false" ht="12" hidden="false" customHeight="true" outlineLevel="0" collapsed="false">
      <c r="A30" s="122" t="n">
        <v>18</v>
      </c>
      <c r="B30" s="135" t="s">
        <v>153</v>
      </c>
      <c r="C30" s="186" t="n">
        <v>28897</v>
      </c>
      <c r="D30" s="183" t="n">
        <v>26957</v>
      </c>
      <c r="E30" s="183" t="n">
        <v>338</v>
      </c>
      <c r="F30" s="183" t="n">
        <v>191</v>
      </c>
      <c r="G30" s="183" t="n">
        <v>0</v>
      </c>
      <c r="H30" s="183" t="n">
        <v>864</v>
      </c>
      <c r="I30" s="183" t="n">
        <v>385</v>
      </c>
      <c r="J30" s="183" t="n">
        <v>11</v>
      </c>
      <c r="K30" s="183" t="n">
        <v>62</v>
      </c>
      <c r="L30" s="183" t="n">
        <v>42</v>
      </c>
      <c r="M30" s="183" t="n">
        <v>0</v>
      </c>
      <c r="N30" s="183" t="n">
        <v>47</v>
      </c>
      <c r="O30" s="125" t="n">
        <v>18</v>
      </c>
    </row>
    <row r="31" customFormat="false" ht="12" hidden="false" customHeight="true" outlineLevel="0" collapsed="false">
      <c r="A31" s="127" t="n">
        <v>19</v>
      </c>
      <c r="B31" s="135" t="s">
        <v>154</v>
      </c>
      <c r="C31" s="186" t="n">
        <v>39239</v>
      </c>
      <c r="D31" s="183" t="n">
        <v>36797</v>
      </c>
      <c r="E31" s="183" t="n">
        <v>440</v>
      </c>
      <c r="F31" s="183" t="n">
        <v>170</v>
      </c>
      <c r="G31" s="183" t="n">
        <v>0</v>
      </c>
      <c r="H31" s="183" t="n">
        <v>743</v>
      </c>
      <c r="I31" s="183" t="n">
        <v>872</v>
      </c>
      <c r="J31" s="183" t="n">
        <v>72</v>
      </c>
      <c r="K31" s="183" t="n">
        <v>44</v>
      </c>
      <c r="L31" s="183" t="n">
        <v>41</v>
      </c>
      <c r="M31" s="183" t="n">
        <v>0</v>
      </c>
      <c r="N31" s="183" t="n">
        <v>60</v>
      </c>
      <c r="O31" s="125" t="n">
        <v>19</v>
      </c>
    </row>
    <row r="32" customFormat="false" ht="12" hidden="false" customHeight="true" outlineLevel="0" collapsed="false">
      <c r="A32" s="122" t="n">
        <v>20</v>
      </c>
      <c r="B32" s="135" t="s">
        <v>155</v>
      </c>
      <c r="C32" s="186" t="n">
        <v>46000</v>
      </c>
      <c r="D32" s="183" t="n">
        <v>42698</v>
      </c>
      <c r="E32" s="183" t="n">
        <v>535</v>
      </c>
      <c r="F32" s="183" t="n">
        <v>169</v>
      </c>
      <c r="G32" s="183" t="n">
        <v>0</v>
      </c>
      <c r="H32" s="183" t="n">
        <v>674</v>
      </c>
      <c r="I32" s="183" t="n">
        <v>1579</v>
      </c>
      <c r="J32" s="183" t="n">
        <v>145</v>
      </c>
      <c r="K32" s="183" t="n">
        <v>71</v>
      </c>
      <c r="L32" s="183" t="n">
        <v>49</v>
      </c>
      <c r="M32" s="183" t="n">
        <v>0</v>
      </c>
      <c r="N32" s="183" t="n">
        <v>80</v>
      </c>
      <c r="O32" s="125" t="n">
        <v>20</v>
      </c>
    </row>
    <row r="33" customFormat="false" ht="12" hidden="false" customHeight="true" outlineLevel="0" collapsed="false">
      <c r="A33" s="127" t="n">
        <v>21</v>
      </c>
      <c r="B33" s="135" t="s">
        <v>156</v>
      </c>
      <c r="C33" s="186" t="n">
        <v>44100</v>
      </c>
      <c r="D33" s="183" t="n">
        <v>39455</v>
      </c>
      <c r="E33" s="183" t="n">
        <v>678</v>
      </c>
      <c r="F33" s="183" t="n">
        <v>202</v>
      </c>
      <c r="G33" s="183" t="n">
        <v>30</v>
      </c>
      <c r="H33" s="183" t="n">
        <v>620</v>
      </c>
      <c r="I33" s="183" t="n">
        <v>2511</v>
      </c>
      <c r="J33" s="183" t="n">
        <v>202</v>
      </c>
      <c r="K33" s="183" t="n">
        <v>152</v>
      </c>
      <c r="L33" s="183" t="n">
        <v>79</v>
      </c>
      <c r="M33" s="183" t="n">
        <v>17</v>
      </c>
      <c r="N33" s="183" t="n">
        <v>154</v>
      </c>
      <c r="O33" s="125" t="n">
        <v>21</v>
      </c>
    </row>
    <row r="34" customFormat="false" ht="12" hidden="false" customHeight="true" outlineLevel="0" collapsed="false">
      <c r="A34" s="122" t="n">
        <v>22</v>
      </c>
      <c r="B34" s="135" t="s">
        <v>157</v>
      </c>
      <c r="C34" s="186" t="n">
        <v>39450</v>
      </c>
      <c r="D34" s="183" t="n">
        <v>31937</v>
      </c>
      <c r="E34" s="183" t="n">
        <v>916</v>
      </c>
      <c r="F34" s="183" t="n">
        <v>352</v>
      </c>
      <c r="G34" s="183" t="n">
        <v>750</v>
      </c>
      <c r="H34" s="183" t="n">
        <v>475</v>
      </c>
      <c r="I34" s="183" t="n">
        <v>3203</v>
      </c>
      <c r="J34" s="183" t="n">
        <v>234</v>
      </c>
      <c r="K34" s="183" t="n">
        <v>282</v>
      </c>
      <c r="L34" s="183" t="n">
        <v>525</v>
      </c>
      <c r="M34" s="183" t="n">
        <v>361</v>
      </c>
      <c r="N34" s="183" t="n">
        <v>415</v>
      </c>
      <c r="O34" s="125" t="n">
        <v>22</v>
      </c>
    </row>
    <row r="35" customFormat="false" ht="12" hidden="false" customHeight="true" outlineLevel="0" collapsed="false">
      <c r="A35" s="127" t="n">
        <v>23</v>
      </c>
      <c r="B35" s="135" t="s">
        <v>158</v>
      </c>
      <c r="C35" s="186" t="n">
        <v>22647</v>
      </c>
      <c r="D35" s="183" t="n">
        <v>11538</v>
      </c>
      <c r="E35" s="183" t="n">
        <v>793</v>
      </c>
      <c r="F35" s="183" t="n">
        <v>444</v>
      </c>
      <c r="G35" s="183" t="n">
        <v>5730</v>
      </c>
      <c r="H35" s="183" t="n">
        <v>414</v>
      </c>
      <c r="I35" s="183" t="n">
        <v>1718</v>
      </c>
      <c r="J35" s="183" t="n">
        <v>113</v>
      </c>
      <c r="K35" s="183" t="n">
        <v>276</v>
      </c>
      <c r="L35" s="183" t="n">
        <v>572</v>
      </c>
      <c r="M35" s="183" t="n">
        <v>459</v>
      </c>
      <c r="N35" s="183" t="n">
        <v>590</v>
      </c>
      <c r="O35" s="125" t="n">
        <v>23</v>
      </c>
    </row>
    <row r="36" customFormat="false" ht="12" hidden="false" customHeight="true" outlineLevel="0" collapsed="false">
      <c r="A36" s="122" t="n">
        <v>24</v>
      </c>
      <c r="B36" s="135" t="s">
        <v>159</v>
      </c>
      <c r="C36" s="186" t="n">
        <v>5409</v>
      </c>
      <c r="D36" s="183" t="n">
        <v>2677</v>
      </c>
      <c r="E36" s="183" t="n">
        <v>99</v>
      </c>
      <c r="F36" s="183" t="n">
        <v>84</v>
      </c>
      <c r="G36" s="183" t="n">
        <v>1831</v>
      </c>
      <c r="H36" s="183" t="n">
        <v>45</v>
      </c>
      <c r="I36" s="183" t="n">
        <v>251</v>
      </c>
      <c r="J36" s="183" t="n">
        <v>39</v>
      </c>
      <c r="K36" s="183" t="n">
        <v>78</v>
      </c>
      <c r="L36" s="183" t="n">
        <v>134</v>
      </c>
      <c r="M36" s="183" t="n">
        <v>55</v>
      </c>
      <c r="N36" s="183" t="n">
        <v>116</v>
      </c>
      <c r="O36" s="125" t="n">
        <v>24</v>
      </c>
    </row>
    <row r="37" customFormat="false" ht="15" hidden="false" customHeight="true" outlineLevel="0" collapsed="false">
      <c r="A37" s="127" t="n">
        <v>25</v>
      </c>
      <c r="B37" s="135" t="s">
        <v>160</v>
      </c>
      <c r="C37" s="186" t="n">
        <v>210285</v>
      </c>
      <c r="D37" s="183" t="n">
        <v>189049</v>
      </c>
      <c r="E37" s="183" t="n">
        <v>3102</v>
      </c>
      <c r="F37" s="183" t="n">
        <v>1256</v>
      </c>
      <c r="G37" s="183" t="n">
        <v>780</v>
      </c>
      <c r="H37" s="183" t="n">
        <v>3967</v>
      </c>
      <c r="I37" s="183" t="n">
        <v>8741</v>
      </c>
      <c r="J37" s="183" t="n">
        <v>674</v>
      </c>
      <c r="K37" s="183" t="n">
        <v>757</v>
      </c>
      <c r="L37" s="183" t="n">
        <v>798</v>
      </c>
      <c r="M37" s="183" t="n">
        <v>378</v>
      </c>
      <c r="N37" s="183" t="n">
        <v>783</v>
      </c>
      <c r="O37" s="125" t="n">
        <v>25</v>
      </c>
    </row>
    <row r="38" customFormat="false" ht="12" hidden="false" customHeight="true" outlineLevel="0" collapsed="false">
      <c r="A38" s="122" t="n">
        <v>26</v>
      </c>
      <c r="B38" s="135" t="s">
        <v>161</v>
      </c>
      <c r="C38" s="186" t="n">
        <v>28056</v>
      </c>
      <c r="D38" s="183" t="n">
        <v>14215</v>
      </c>
      <c r="E38" s="183" t="n">
        <v>892</v>
      </c>
      <c r="F38" s="183" t="n">
        <v>528</v>
      </c>
      <c r="G38" s="183" t="n">
        <v>7561</v>
      </c>
      <c r="H38" s="183" t="n">
        <v>459</v>
      </c>
      <c r="I38" s="183" t="n">
        <v>1969</v>
      </c>
      <c r="J38" s="183" t="n">
        <v>152</v>
      </c>
      <c r="K38" s="183" t="n">
        <v>354</v>
      </c>
      <c r="L38" s="183" t="n">
        <v>706</v>
      </c>
      <c r="M38" s="183" t="n">
        <v>514</v>
      </c>
      <c r="N38" s="183" t="n">
        <v>706</v>
      </c>
      <c r="O38" s="125" t="n">
        <v>26</v>
      </c>
    </row>
    <row r="39" customFormat="false" ht="18.75" hidden="false" customHeight="true" outlineLevel="0" collapsed="false">
      <c r="A39" s="127"/>
      <c r="B39" s="133" t="s">
        <v>162</v>
      </c>
      <c r="C39" s="186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</row>
    <row r="40" customFormat="false" ht="12" hidden="false" customHeight="true" outlineLevel="0" collapsed="false">
      <c r="A40" s="122" t="n">
        <v>27</v>
      </c>
      <c r="B40" s="133" t="s">
        <v>163</v>
      </c>
      <c r="C40" s="186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</row>
    <row r="41" customFormat="false" ht="12" hidden="false" customHeight="true" outlineLevel="0" collapsed="false">
      <c r="A41" s="122"/>
      <c r="B41" s="136" t="s">
        <v>164</v>
      </c>
      <c r="C41" s="186" t="n">
        <v>59136</v>
      </c>
      <c r="D41" s="183" t="n">
        <v>50332</v>
      </c>
      <c r="E41" s="183" t="n">
        <v>983</v>
      </c>
      <c r="F41" s="183" t="n">
        <v>342</v>
      </c>
      <c r="G41" s="183" t="n">
        <v>2109</v>
      </c>
      <c r="H41" s="183" t="n">
        <v>886</v>
      </c>
      <c r="I41" s="183" t="n">
        <v>2712</v>
      </c>
      <c r="J41" s="183" t="n">
        <v>176</v>
      </c>
      <c r="K41" s="183" t="n">
        <v>243</v>
      </c>
      <c r="L41" s="183" t="n">
        <v>583</v>
      </c>
      <c r="M41" s="183" t="n">
        <v>259</v>
      </c>
      <c r="N41" s="183" t="n">
        <v>511</v>
      </c>
      <c r="O41" s="125" t="n">
        <v>27</v>
      </c>
    </row>
    <row r="42" customFormat="false" ht="12" hidden="false" customHeight="true" outlineLevel="0" collapsed="false">
      <c r="A42" s="122" t="n">
        <v>28</v>
      </c>
      <c r="B42" s="133" t="s">
        <v>165</v>
      </c>
      <c r="C42" s="186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</row>
    <row r="43" customFormat="false" ht="12" hidden="false" customHeight="true" outlineLevel="0" collapsed="false">
      <c r="A43" s="122"/>
      <c r="B43" s="136" t="s">
        <v>166</v>
      </c>
      <c r="C43" s="186" t="n">
        <v>24881</v>
      </c>
      <c r="D43" s="183" t="n">
        <v>20436</v>
      </c>
      <c r="E43" s="183" t="n">
        <v>387</v>
      </c>
      <c r="F43" s="183" t="n">
        <v>126</v>
      </c>
      <c r="G43" s="183" t="n">
        <v>1196</v>
      </c>
      <c r="H43" s="183" t="n">
        <v>316</v>
      </c>
      <c r="I43" s="183" t="n">
        <v>1319</v>
      </c>
      <c r="J43" s="183" t="n">
        <v>52</v>
      </c>
      <c r="K43" s="183" t="n">
        <v>148</v>
      </c>
      <c r="L43" s="183" t="n">
        <v>444</v>
      </c>
      <c r="M43" s="183" t="n">
        <v>143</v>
      </c>
      <c r="N43" s="183" t="n">
        <v>314</v>
      </c>
      <c r="O43" s="125" t="n">
        <v>28</v>
      </c>
    </row>
    <row r="44" customFormat="false" ht="18.75" hidden="false" customHeight="true" outlineLevel="0" collapsed="false">
      <c r="A44" s="122" t="n">
        <v>29</v>
      </c>
      <c r="B44" s="149" t="s">
        <v>168</v>
      </c>
      <c r="C44" s="186" t="n">
        <v>192094</v>
      </c>
      <c r="D44" s="183" t="n">
        <v>158347</v>
      </c>
      <c r="E44" s="183" t="n">
        <v>3435</v>
      </c>
      <c r="F44" s="183" t="n">
        <v>1882</v>
      </c>
      <c r="G44" s="183" t="n">
        <v>10818</v>
      </c>
      <c r="H44" s="183" t="n">
        <v>4273</v>
      </c>
      <c r="I44" s="183" t="n">
        <v>8592</v>
      </c>
      <c r="J44" s="183" t="n">
        <v>774</v>
      </c>
      <c r="K44" s="183" t="n">
        <v>1147</v>
      </c>
      <c r="L44" s="183" t="n">
        <v>861</v>
      </c>
      <c r="M44" s="183" t="n">
        <v>657</v>
      </c>
      <c r="N44" s="183" t="n">
        <v>1308</v>
      </c>
      <c r="O44" s="125" t="n">
        <v>29</v>
      </c>
    </row>
    <row r="45" customFormat="false" ht="12" hidden="false" customHeight="true" outlineLevel="0" collapsed="false">
      <c r="A45" s="122" t="n">
        <v>30</v>
      </c>
      <c r="B45" s="149" t="s">
        <v>151</v>
      </c>
      <c r="C45" s="186" t="n">
        <v>2476</v>
      </c>
      <c r="D45" s="183" t="n">
        <v>2102</v>
      </c>
      <c r="E45" s="183" t="n">
        <v>35</v>
      </c>
      <c r="F45" s="183" t="n">
        <v>53</v>
      </c>
      <c r="G45" s="183" t="n">
        <v>0</v>
      </c>
      <c r="H45" s="183" t="n">
        <v>136</v>
      </c>
      <c r="I45" s="183" t="n">
        <v>43</v>
      </c>
      <c r="J45" s="183" t="n">
        <v>8</v>
      </c>
      <c r="K45" s="183" t="n">
        <v>66</v>
      </c>
      <c r="L45" s="183" t="n">
        <v>19</v>
      </c>
      <c r="M45" s="183" t="n">
        <v>0</v>
      </c>
      <c r="N45" s="183" t="n">
        <v>14</v>
      </c>
      <c r="O45" s="125" t="n">
        <v>30</v>
      </c>
    </row>
    <row r="46" customFormat="false" ht="12" hidden="false" customHeight="true" outlineLevel="0" collapsed="false">
      <c r="A46" s="122" t="n">
        <v>31</v>
      </c>
      <c r="B46" s="135" t="s">
        <v>152</v>
      </c>
      <c r="C46" s="186" t="n">
        <v>8823</v>
      </c>
      <c r="D46" s="183" t="n">
        <v>7934</v>
      </c>
      <c r="E46" s="183" t="n">
        <v>123</v>
      </c>
      <c r="F46" s="183" t="n">
        <v>95</v>
      </c>
      <c r="G46" s="183" t="n">
        <v>0</v>
      </c>
      <c r="H46" s="183" t="n">
        <v>449</v>
      </c>
      <c r="I46" s="183" t="n">
        <v>120</v>
      </c>
      <c r="J46" s="183" t="n">
        <v>3</v>
      </c>
      <c r="K46" s="183" t="n">
        <v>70</v>
      </c>
      <c r="L46" s="183" t="n">
        <v>16</v>
      </c>
      <c r="M46" s="183" t="n">
        <v>0</v>
      </c>
      <c r="N46" s="183" t="n">
        <v>13</v>
      </c>
      <c r="O46" s="125" t="n">
        <v>31</v>
      </c>
    </row>
    <row r="47" customFormat="false" ht="12" hidden="false" customHeight="true" outlineLevel="0" collapsed="false">
      <c r="A47" s="122" t="n">
        <v>32</v>
      </c>
      <c r="B47" s="135" t="s">
        <v>153</v>
      </c>
      <c r="C47" s="186" t="n">
        <v>22476</v>
      </c>
      <c r="D47" s="183" t="n">
        <v>20831</v>
      </c>
      <c r="E47" s="183" t="n">
        <v>295</v>
      </c>
      <c r="F47" s="183" t="n">
        <v>157</v>
      </c>
      <c r="G47" s="183" t="n">
        <v>0</v>
      </c>
      <c r="H47" s="183" t="n">
        <v>759</v>
      </c>
      <c r="I47" s="183" t="n">
        <v>294</v>
      </c>
      <c r="J47" s="183" t="n">
        <v>3</v>
      </c>
      <c r="K47" s="183" t="n">
        <v>55</v>
      </c>
      <c r="L47" s="183" t="n">
        <v>31</v>
      </c>
      <c r="M47" s="183" t="n">
        <v>0</v>
      </c>
      <c r="N47" s="183" t="n">
        <v>51</v>
      </c>
      <c r="O47" s="125" t="n">
        <v>32</v>
      </c>
    </row>
    <row r="48" customFormat="false" ht="12" hidden="false" customHeight="true" outlineLevel="0" collapsed="false">
      <c r="A48" s="122" t="n">
        <v>33</v>
      </c>
      <c r="B48" s="135" t="s">
        <v>154</v>
      </c>
      <c r="C48" s="186" t="n">
        <v>26997</v>
      </c>
      <c r="D48" s="183" t="n">
        <v>25132</v>
      </c>
      <c r="E48" s="183" t="n">
        <v>349</v>
      </c>
      <c r="F48" s="183" t="n">
        <v>166</v>
      </c>
      <c r="G48" s="183" t="n">
        <v>0</v>
      </c>
      <c r="H48" s="183" t="n">
        <v>693</v>
      </c>
      <c r="I48" s="183" t="n">
        <v>529</v>
      </c>
      <c r="J48" s="183" t="n">
        <v>14</v>
      </c>
      <c r="K48" s="183" t="n">
        <v>29</v>
      </c>
      <c r="L48" s="183" t="n">
        <v>33</v>
      </c>
      <c r="M48" s="183" t="n">
        <v>0</v>
      </c>
      <c r="N48" s="183" t="n">
        <v>52</v>
      </c>
      <c r="O48" s="125" t="n">
        <v>33</v>
      </c>
    </row>
    <row r="49" customFormat="false" ht="12" hidden="false" customHeight="true" outlineLevel="0" collapsed="false">
      <c r="A49" s="122" t="n">
        <v>34</v>
      </c>
      <c r="B49" s="135" t="s">
        <v>155</v>
      </c>
      <c r="C49" s="186" t="n">
        <v>30506</v>
      </c>
      <c r="D49" s="183" t="n">
        <v>28232</v>
      </c>
      <c r="E49" s="183" t="n">
        <v>385</v>
      </c>
      <c r="F49" s="183" t="n">
        <v>173</v>
      </c>
      <c r="G49" s="183" t="n">
        <v>0</v>
      </c>
      <c r="H49" s="183" t="n">
        <v>657</v>
      </c>
      <c r="I49" s="183" t="n">
        <v>886</v>
      </c>
      <c r="J49" s="183" t="n">
        <v>40</v>
      </c>
      <c r="K49" s="183" t="n">
        <v>49</v>
      </c>
      <c r="L49" s="183" t="n">
        <v>30</v>
      </c>
      <c r="M49" s="183" t="n">
        <v>0</v>
      </c>
      <c r="N49" s="183" t="n">
        <v>54</v>
      </c>
      <c r="O49" s="125" t="n">
        <v>34</v>
      </c>
    </row>
    <row r="50" customFormat="false" ht="12" hidden="false" customHeight="true" outlineLevel="0" collapsed="false">
      <c r="A50" s="122" t="n">
        <v>35</v>
      </c>
      <c r="B50" s="135" t="s">
        <v>156</v>
      </c>
      <c r="C50" s="186" t="n">
        <v>35217</v>
      </c>
      <c r="D50" s="183" t="n">
        <v>31241</v>
      </c>
      <c r="E50" s="183" t="n">
        <v>550</v>
      </c>
      <c r="F50" s="183" t="n">
        <v>220</v>
      </c>
      <c r="G50" s="183" t="n">
        <v>29</v>
      </c>
      <c r="H50" s="183" t="n">
        <v>583</v>
      </c>
      <c r="I50" s="183" t="n">
        <v>1990</v>
      </c>
      <c r="J50" s="183" t="n">
        <v>231</v>
      </c>
      <c r="K50" s="183" t="n">
        <v>124</v>
      </c>
      <c r="L50" s="183" t="n">
        <v>69</v>
      </c>
      <c r="M50" s="183" t="n">
        <v>29</v>
      </c>
      <c r="N50" s="183" t="n">
        <v>151</v>
      </c>
      <c r="O50" s="125" t="n">
        <v>35</v>
      </c>
    </row>
    <row r="51" customFormat="false" ht="12" hidden="false" customHeight="true" outlineLevel="0" collapsed="false">
      <c r="A51" s="122" t="n">
        <v>36</v>
      </c>
      <c r="B51" s="135" t="s">
        <v>157</v>
      </c>
      <c r="C51" s="186" t="n">
        <v>38669</v>
      </c>
      <c r="D51" s="183" t="n">
        <v>30726</v>
      </c>
      <c r="E51" s="183" t="n">
        <v>944</v>
      </c>
      <c r="F51" s="183" t="n">
        <v>426</v>
      </c>
      <c r="G51" s="183" t="n">
        <v>1134</v>
      </c>
      <c r="H51" s="183" t="n">
        <v>590</v>
      </c>
      <c r="I51" s="183" t="n">
        <v>3111</v>
      </c>
      <c r="J51" s="183" t="n">
        <v>309</v>
      </c>
      <c r="K51" s="183" t="n">
        <v>415</v>
      </c>
      <c r="L51" s="183" t="n">
        <v>257</v>
      </c>
      <c r="M51" s="183" t="n">
        <v>317</v>
      </c>
      <c r="N51" s="183" t="n">
        <v>440</v>
      </c>
      <c r="O51" s="125" t="n">
        <v>36</v>
      </c>
    </row>
    <row r="52" customFormat="false" ht="12" hidden="false" customHeight="true" outlineLevel="0" collapsed="false">
      <c r="A52" s="122" t="n">
        <v>37</v>
      </c>
      <c r="B52" s="135" t="s">
        <v>158</v>
      </c>
      <c r="C52" s="186" t="n">
        <v>21447</v>
      </c>
      <c r="D52" s="183" t="n">
        <v>9971</v>
      </c>
      <c r="E52" s="183" t="n">
        <v>674</v>
      </c>
      <c r="F52" s="183" t="n">
        <v>524</v>
      </c>
      <c r="G52" s="183" t="n">
        <v>7053</v>
      </c>
      <c r="H52" s="183" t="n">
        <v>372</v>
      </c>
      <c r="I52" s="183" t="n">
        <v>1430</v>
      </c>
      <c r="J52" s="183" t="n">
        <v>131</v>
      </c>
      <c r="K52" s="183" t="n">
        <v>267</v>
      </c>
      <c r="L52" s="183" t="n">
        <v>324</v>
      </c>
      <c r="M52" s="183" t="n">
        <v>276</v>
      </c>
      <c r="N52" s="183" t="n">
        <v>425</v>
      </c>
      <c r="O52" s="125" t="n">
        <v>37</v>
      </c>
    </row>
    <row r="53" customFormat="false" ht="12" hidden="false" customHeight="true" outlineLevel="0" collapsed="false">
      <c r="A53" s="122" t="n">
        <v>38</v>
      </c>
      <c r="B53" s="135" t="s">
        <v>159</v>
      </c>
      <c r="C53" s="186" t="n">
        <v>5483</v>
      </c>
      <c r="D53" s="183" t="n">
        <v>2178</v>
      </c>
      <c r="E53" s="183" t="n">
        <v>80</v>
      </c>
      <c r="F53" s="183" t="n">
        <v>68</v>
      </c>
      <c r="G53" s="183" t="n">
        <v>2602</v>
      </c>
      <c r="H53" s="183" t="n">
        <v>34</v>
      </c>
      <c r="I53" s="183" t="n">
        <v>189</v>
      </c>
      <c r="J53" s="183" t="n">
        <v>35</v>
      </c>
      <c r="K53" s="183" t="n">
        <v>72</v>
      </c>
      <c r="L53" s="183" t="n">
        <v>82</v>
      </c>
      <c r="M53" s="183" t="n">
        <v>35</v>
      </c>
      <c r="N53" s="183" t="n">
        <v>108</v>
      </c>
      <c r="O53" s="125" t="n">
        <v>38</v>
      </c>
    </row>
    <row r="54" customFormat="false" ht="15" hidden="false" customHeight="true" outlineLevel="0" collapsed="false">
      <c r="A54" s="122" t="n">
        <v>39</v>
      </c>
      <c r="B54" s="135" t="s">
        <v>160</v>
      </c>
      <c r="C54" s="186" t="n">
        <v>165164</v>
      </c>
      <c r="D54" s="183" t="n">
        <v>146198</v>
      </c>
      <c r="E54" s="183" t="n">
        <v>2681</v>
      </c>
      <c r="F54" s="183" t="n">
        <v>1290</v>
      </c>
      <c r="G54" s="183" t="n">
        <v>1163</v>
      </c>
      <c r="H54" s="183" t="n">
        <v>3867</v>
      </c>
      <c r="I54" s="183" t="n">
        <v>6973</v>
      </c>
      <c r="J54" s="183" t="n">
        <v>608</v>
      </c>
      <c r="K54" s="183" t="n">
        <v>808</v>
      </c>
      <c r="L54" s="183" t="n">
        <v>455</v>
      </c>
      <c r="M54" s="183" t="n">
        <v>346</v>
      </c>
      <c r="N54" s="183" t="n">
        <v>775</v>
      </c>
      <c r="O54" s="125" t="n">
        <v>39</v>
      </c>
    </row>
    <row r="55" customFormat="false" ht="12" hidden="false" customHeight="true" outlineLevel="0" collapsed="false">
      <c r="A55" s="122" t="n">
        <v>40</v>
      </c>
      <c r="B55" s="135" t="s">
        <v>161</v>
      </c>
      <c r="C55" s="186" t="n">
        <v>26930</v>
      </c>
      <c r="D55" s="183" t="n">
        <v>12149</v>
      </c>
      <c r="E55" s="183" t="n">
        <v>754</v>
      </c>
      <c r="F55" s="183" t="n">
        <v>592</v>
      </c>
      <c r="G55" s="183" t="n">
        <v>9655</v>
      </c>
      <c r="H55" s="183" t="n">
        <v>406</v>
      </c>
      <c r="I55" s="183" t="n">
        <v>1619</v>
      </c>
      <c r="J55" s="183" t="n">
        <v>166</v>
      </c>
      <c r="K55" s="183" t="n">
        <v>339</v>
      </c>
      <c r="L55" s="183" t="n">
        <v>406</v>
      </c>
      <c r="M55" s="183" t="n">
        <v>311</v>
      </c>
      <c r="N55" s="183" t="n">
        <v>533</v>
      </c>
      <c r="O55" s="125" t="n">
        <v>40</v>
      </c>
    </row>
    <row r="56" customFormat="false" ht="18.75" hidden="false" customHeight="true" outlineLevel="0" collapsed="false">
      <c r="A56" s="122"/>
      <c r="B56" s="133" t="s">
        <v>162</v>
      </c>
      <c r="C56" s="186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25"/>
    </row>
    <row r="57" customFormat="false" ht="12" hidden="false" customHeight="true" outlineLevel="0" collapsed="false">
      <c r="A57" s="122" t="n">
        <v>41</v>
      </c>
      <c r="B57" s="133" t="s">
        <v>163</v>
      </c>
      <c r="C57" s="186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</row>
    <row r="58" customFormat="false" ht="12" hidden="false" customHeight="true" outlineLevel="0" collapsed="false">
      <c r="A58" s="122"/>
      <c r="B58" s="136" t="s">
        <v>164</v>
      </c>
      <c r="C58" s="186" t="n">
        <v>43998</v>
      </c>
      <c r="D58" s="183" t="n">
        <v>36226</v>
      </c>
      <c r="E58" s="183" t="n">
        <v>843</v>
      </c>
      <c r="F58" s="183" t="n">
        <v>415</v>
      </c>
      <c r="G58" s="183" t="n">
        <v>2356</v>
      </c>
      <c r="H58" s="183" t="n">
        <v>848</v>
      </c>
      <c r="I58" s="183" t="n">
        <v>2106</v>
      </c>
      <c r="J58" s="183" t="n">
        <v>159</v>
      </c>
      <c r="K58" s="183" t="n">
        <v>243</v>
      </c>
      <c r="L58" s="183" t="n">
        <v>285</v>
      </c>
      <c r="M58" s="183" t="n">
        <v>170</v>
      </c>
      <c r="N58" s="183" t="n">
        <v>347</v>
      </c>
      <c r="O58" s="125" t="n">
        <v>41</v>
      </c>
    </row>
    <row r="59" customFormat="false" ht="12" hidden="false" customHeight="true" outlineLevel="0" collapsed="false">
      <c r="A59" s="122" t="n">
        <v>42</v>
      </c>
      <c r="B59" s="133" t="s">
        <v>165</v>
      </c>
      <c r="C59" s="186"/>
      <c r="D59" s="183"/>
      <c r="E59" s="183"/>
      <c r="F59" s="183"/>
      <c r="G59" s="183"/>
      <c r="H59" s="183"/>
      <c r="I59" s="183"/>
      <c r="J59" s="183"/>
      <c r="K59" s="183"/>
      <c r="L59" s="183"/>
      <c r="M59" s="183"/>
      <c r="N59" s="183"/>
    </row>
    <row r="60" customFormat="false" ht="12" hidden="false" customHeight="true" outlineLevel="0" collapsed="false">
      <c r="A60" s="122"/>
      <c r="B60" s="136" t="s">
        <v>166</v>
      </c>
      <c r="C60" s="186" t="n">
        <v>17278</v>
      </c>
      <c r="D60" s="183" t="n">
        <v>14172</v>
      </c>
      <c r="E60" s="183" t="n">
        <v>302</v>
      </c>
      <c r="F60" s="183" t="n">
        <v>133</v>
      </c>
      <c r="G60" s="183" t="n">
        <v>950</v>
      </c>
      <c r="H60" s="183" t="n">
        <v>276</v>
      </c>
      <c r="I60" s="183" t="n">
        <v>895</v>
      </c>
      <c r="J60" s="183" t="n">
        <v>41</v>
      </c>
      <c r="K60" s="183" t="n">
        <v>109</v>
      </c>
      <c r="L60" s="183" t="n">
        <v>164</v>
      </c>
      <c r="M60" s="183" t="n">
        <v>72</v>
      </c>
      <c r="N60" s="183" t="n">
        <v>164</v>
      </c>
      <c r="O60" s="125" t="n">
        <v>42</v>
      </c>
    </row>
    <row r="61" customFormat="false" ht="4.5" hidden="false" customHeight="true" outlineLevel="0" collapsed="false">
      <c r="B61" s="133" t="s">
        <v>169</v>
      </c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</row>
    <row r="62" customFormat="false" ht="9.75" hidden="false" customHeight="true" outlineLevel="0" collapsed="false">
      <c r="B62" s="133" t="s">
        <v>188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68"/>
    </row>
    <row r="63" customFormat="false" ht="21" hidden="false" customHeight="true" outlineLevel="0" collapsed="false">
      <c r="A63" s="157"/>
      <c r="B63" s="187" t="s">
        <v>329</v>
      </c>
      <c r="C63" s="187"/>
      <c r="D63" s="187"/>
      <c r="E63" s="187"/>
      <c r="F63" s="187"/>
      <c r="G63" s="187"/>
      <c r="H63" s="132"/>
      <c r="I63" s="132"/>
      <c r="J63" s="132"/>
      <c r="K63" s="132"/>
      <c r="L63" s="132"/>
      <c r="M63" s="132"/>
      <c r="N63" s="132"/>
      <c r="O63" s="168"/>
    </row>
    <row r="64" customFormat="false" ht="9.75" hidden="false" customHeight="true" outlineLevel="0" collapsed="false">
      <c r="A64" s="157"/>
      <c r="B64" s="133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68"/>
    </row>
    <row r="65" customFormat="false" ht="9.75" hidden="false" customHeight="true" outlineLevel="0" collapsed="false">
      <c r="A65" s="157"/>
      <c r="B65" s="133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68"/>
    </row>
    <row r="66" customFormat="false" ht="9.75" hidden="false" customHeight="true" outlineLevel="0" collapsed="false">
      <c r="A66" s="157"/>
      <c r="B66" s="133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68"/>
    </row>
    <row r="67" customFormat="false" ht="9.75" hidden="false" customHeight="true" outlineLevel="0" collapsed="false">
      <c r="A67" s="157"/>
      <c r="B67" s="133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68"/>
    </row>
    <row r="68" customFormat="false" ht="18" hidden="false" customHeight="true" outlineLevel="0" collapsed="false">
      <c r="A68" s="125"/>
      <c r="B68" s="135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68"/>
    </row>
    <row r="69" customFormat="false" ht="12.75" hidden="false" customHeight="true" outlineLevel="0" collapsed="false">
      <c r="A69" s="125"/>
      <c r="B69" s="136"/>
      <c r="O69" s="169"/>
    </row>
    <row r="70" customFormat="false" ht="9.75" hidden="false" customHeight="true" outlineLevel="0" collapsed="false">
      <c r="A70" s="125"/>
      <c r="B70" s="136"/>
      <c r="O70" s="168"/>
    </row>
    <row r="71" customFormat="false" ht="9.75" hidden="false" customHeight="true" outlineLevel="0" collapsed="false">
      <c r="A71" s="125"/>
      <c r="B71" s="136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68"/>
    </row>
    <row r="72" customFormat="false" ht="9.75" hidden="false" customHeight="true" outlineLevel="0" collapsed="false">
      <c r="A72" s="125"/>
      <c r="B72" s="136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68"/>
    </row>
    <row r="73" customFormat="false" ht="9.75" hidden="false" customHeight="true" outlineLevel="0" collapsed="false">
      <c r="A73" s="125"/>
      <c r="B73" s="136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68"/>
    </row>
    <row r="74" customFormat="false" ht="9.75" hidden="false" customHeight="true" outlineLevel="0" collapsed="false">
      <c r="A74" s="157"/>
      <c r="B74" s="136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68"/>
    </row>
    <row r="75" customFormat="false" ht="9.75" hidden="false" customHeight="true" outlineLevel="0" collapsed="false">
      <c r="A75" s="157"/>
      <c r="B75" s="136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68"/>
    </row>
    <row r="76" customFormat="false" ht="9.75" hidden="false" customHeight="true" outlineLevel="0" collapsed="false">
      <c r="A76" s="125"/>
      <c r="B76" s="136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68"/>
    </row>
    <row r="77" customFormat="false" ht="9.75" hidden="false" customHeight="true" outlineLevel="0" collapsed="false">
      <c r="A77" s="125"/>
      <c r="B77" s="136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68"/>
    </row>
    <row r="78" customFormat="false" ht="9.75" hidden="false" customHeight="true" outlineLevel="0" collapsed="false">
      <c r="A78" s="125"/>
      <c r="B78" s="136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68"/>
    </row>
    <row r="79" customFormat="false" ht="9.75" hidden="false" customHeight="true" outlineLevel="0" collapsed="false">
      <c r="A79" s="125"/>
      <c r="B79" s="136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68"/>
    </row>
    <row r="80" customFormat="false" ht="9.75" hidden="false" customHeight="true" outlineLevel="0" collapsed="false">
      <c r="A80" s="125"/>
      <c r="B80" s="136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68"/>
    </row>
    <row r="81" customFormat="false" ht="9.75" hidden="false" customHeight="true" outlineLevel="0" collapsed="false">
      <c r="A81" s="125"/>
      <c r="B81" s="136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68"/>
    </row>
    <row r="82" customFormat="false" ht="9.75" hidden="false" customHeight="true" outlineLevel="0" collapsed="false">
      <c r="A82" s="125"/>
      <c r="B82" s="136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68"/>
    </row>
    <row r="83" customFormat="false" ht="9.75" hidden="false" customHeight="true" outlineLevel="0" collapsed="false">
      <c r="A83" s="125"/>
      <c r="B83" s="136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68"/>
    </row>
    <row r="84" customFormat="false" ht="9.75" hidden="false" customHeight="true" outlineLevel="0" collapsed="false">
      <c r="A84" s="125"/>
      <c r="B84" s="136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68"/>
    </row>
    <row r="85" customFormat="false" ht="9.75" hidden="false" customHeight="true" outlineLevel="0" collapsed="false">
      <c r="A85" s="125"/>
      <c r="B85" s="136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68"/>
    </row>
    <row r="86" customFormat="false" ht="9.75" hidden="false" customHeight="false" outlineLevel="0" collapsed="false">
      <c r="A86" s="140"/>
      <c r="B86" s="136"/>
    </row>
    <row r="87" customFormat="false" ht="9.75" hidden="false" customHeight="false" outlineLevel="0" collapsed="false">
      <c r="B87" s="136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6"/>
    </row>
    <row r="93" customFormat="false" ht="9.75" hidden="false" customHeight="false" outlineLevel="0" collapsed="false">
      <c r="B93" s="136"/>
    </row>
    <row r="94" customFormat="false" ht="9.75" hidden="false" customHeight="false" outlineLevel="0" collapsed="false">
      <c r="B94" s="136"/>
    </row>
    <row r="95" customFormat="false" ht="9.75" hidden="false" customHeight="false" outlineLevel="0" collapsed="false">
      <c r="B95" s="136"/>
    </row>
    <row r="96" customFormat="false" ht="9.75" hidden="false" customHeight="false" outlineLevel="0" collapsed="false">
      <c r="B96" s="137"/>
    </row>
    <row r="97" customFormat="false" ht="9.75" hidden="false" customHeight="false" outlineLevel="0" collapsed="false">
      <c r="B97" s="137"/>
    </row>
    <row r="98" customFormat="false" ht="9.75" hidden="false" customHeight="false" outlineLevel="0" collapsed="false">
      <c r="B98" s="137"/>
    </row>
    <row r="99" customFormat="false" ht="9.75" hidden="false" customHeight="false" outlineLevel="0" collapsed="false">
      <c r="B99" s="108"/>
    </row>
    <row r="100" customFormat="false" ht="9.75" hidden="false" customHeight="false" outlineLevel="0" collapsed="false">
      <c r="B100" s="108"/>
    </row>
    <row r="101" customFormat="false" ht="9.75" hidden="false" customHeight="false" outlineLevel="0" collapsed="false">
      <c r="B101" s="108"/>
    </row>
    <row r="102" customFormat="false" ht="9.75" hidden="false" customHeight="false" outlineLevel="0" collapsed="false">
      <c r="B102" s="108"/>
    </row>
    <row r="103" customFormat="false" ht="9.75" hidden="false" customHeight="false" outlineLevel="0" collapsed="false">
      <c r="B103" s="108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2.42"/>
    <col collapsed="false" customWidth="true" hidden="false" outlineLevel="0" max="2" min="2" style="100" width="26.13"/>
    <col collapsed="false" customWidth="true" hidden="false" outlineLevel="0" max="3" min="3" style="100" width="10.13"/>
    <col collapsed="false" customWidth="true" hidden="false" outlineLevel="0" max="10" min="4" style="100" width="11.28"/>
    <col collapsed="false" customWidth="false" hidden="false" outlineLevel="0" max="257" min="11" style="100" width="11.42"/>
  </cols>
  <sheetData>
    <row r="1" customFormat="false" ht="9.75" hidden="false" customHeight="true" outlineLevel="0" collapsed="false">
      <c r="A1" s="100" t="s">
        <v>26</v>
      </c>
    </row>
    <row r="2" customFormat="false" ht="24" hidden="false" customHeight="true" outlineLevel="0" collapsed="false">
      <c r="A2" s="105" t="s">
        <v>127</v>
      </c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141" t="s">
        <v>330</v>
      </c>
      <c r="B3" s="141"/>
      <c r="C3" s="141"/>
      <c r="D3" s="141"/>
      <c r="E3" s="141"/>
      <c r="F3" s="141"/>
      <c r="G3" s="141"/>
      <c r="H3" s="141"/>
      <c r="I3" s="141"/>
    </row>
    <row r="4" s="108" customFormat="true" ht="19.5" hidden="false" customHeight="true" outlineLevel="0" collapsed="false">
      <c r="A4" s="103" t="s">
        <v>331</v>
      </c>
      <c r="B4" s="103"/>
      <c r="C4" s="103"/>
      <c r="D4" s="103"/>
      <c r="E4" s="103"/>
      <c r="F4" s="103"/>
      <c r="G4" s="103"/>
      <c r="H4" s="103"/>
      <c r="I4" s="103"/>
    </row>
    <row r="5" customFormat="false" ht="5.25" hidden="false" customHeight="true" outlineLevel="0" collapsed="false">
      <c r="B5" s="109"/>
      <c r="J5" s="109"/>
    </row>
    <row r="6" customFormat="false" ht="18" hidden="false" customHeight="true" outlineLevel="0" collapsed="false">
      <c r="A6" s="188" t="s">
        <v>332</v>
      </c>
      <c r="B6" s="113" t="s">
        <v>179</v>
      </c>
      <c r="C6" s="113" t="s">
        <v>320</v>
      </c>
      <c r="D6" s="116" t="s">
        <v>333</v>
      </c>
      <c r="E6" s="116"/>
      <c r="F6" s="116"/>
      <c r="G6" s="116"/>
      <c r="H6" s="116"/>
      <c r="I6" s="116"/>
      <c r="J6" s="189"/>
    </row>
    <row r="7" customFormat="false" ht="110.25" hidden="false" customHeight="true" outlineLevel="0" collapsed="false">
      <c r="A7" s="188"/>
      <c r="B7" s="113"/>
      <c r="C7" s="113"/>
      <c r="D7" s="116" t="s">
        <v>334</v>
      </c>
      <c r="E7" s="113" t="s">
        <v>335</v>
      </c>
      <c r="F7" s="113" t="s">
        <v>336</v>
      </c>
      <c r="G7" s="113" t="s">
        <v>337</v>
      </c>
      <c r="H7" s="113" t="s">
        <v>338</v>
      </c>
      <c r="I7" s="116" t="s">
        <v>339</v>
      </c>
    </row>
    <row r="8" customFormat="false" ht="21" hidden="false" customHeight="true" outlineLevel="0" collapsed="false">
      <c r="A8" s="109" t="n">
        <v>1</v>
      </c>
      <c r="B8" s="123" t="s">
        <v>68</v>
      </c>
      <c r="C8" s="183" t="n">
        <v>430488</v>
      </c>
      <c r="D8" s="183" t="n">
        <v>6843</v>
      </c>
      <c r="E8" s="183" t="n">
        <v>29822</v>
      </c>
      <c r="F8" s="183" t="n">
        <v>16193</v>
      </c>
      <c r="G8" s="183" t="n">
        <v>47142</v>
      </c>
      <c r="H8" s="183" t="n">
        <v>6728</v>
      </c>
      <c r="I8" s="183" t="n">
        <v>323760</v>
      </c>
    </row>
    <row r="9" customFormat="false" ht="12" hidden="false" customHeight="true" outlineLevel="0" collapsed="false">
      <c r="A9" s="109" t="n">
        <v>2</v>
      </c>
      <c r="B9" s="123" t="s">
        <v>151</v>
      </c>
      <c r="C9" s="183" t="n">
        <v>5194</v>
      </c>
      <c r="D9" s="183" t="n">
        <v>67</v>
      </c>
      <c r="E9" s="183" t="n">
        <v>418</v>
      </c>
      <c r="F9" s="183" t="n">
        <v>263</v>
      </c>
      <c r="G9" s="183" t="n">
        <v>909</v>
      </c>
      <c r="H9" s="183" t="n">
        <v>22</v>
      </c>
      <c r="I9" s="183" t="n">
        <v>3515</v>
      </c>
    </row>
    <row r="10" customFormat="false" ht="12" hidden="false" customHeight="true" outlineLevel="0" collapsed="false">
      <c r="A10" s="109" t="n">
        <v>3</v>
      </c>
      <c r="B10" s="126" t="s">
        <v>152</v>
      </c>
      <c r="C10" s="183" t="n">
        <v>18705</v>
      </c>
      <c r="D10" s="183" t="n">
        <v>380</v>
      </c>
      <c r="E10" s="183" t="n">
        <v>1247</v>
      </c>
      <c r="F10" s="183" t="n">
        <v>844</v>
      </c>
      <c r="G10" s="183" t="n">
        <v>1962</v>
      </c>
      <c r="H10" s="183" t="n">
        <v>58</v>
      </c>
      <c r="I10" s="183" t="n">
        <v>14214</v>
      </c>
    </row>
    <row r="11" customFormat="false" ht="12" hidden="false" customHeight="true" outlineLevel="0" collapsed="false">
      <c r="A11" s="109" t="n">
        <v>4</v>
      </c>
      <c r="B11" s="126" t="s">
        <v>153</v>
      </c>
      <c r="C11" s="183" t="n">
        <v>51376</v>
      </c>
      <c r="D11" s="183" t="n">
        <v>957</v>
      </c>
      <c r="E11" s="183" t="n">
        <v>3559</v>
      </c>
      <c r="F11" s="183" t="n">
        <v>1758</v>
      </c>
      <c r="G11" s="183" t="n">
        <v>3347</v>
      </c>
      <c r="H11" s="183" t="n">
        <v>290</v>
      </c>
      <c r="I11" s="183" t="n">
        <v>41465</v>
      </c>
    </row>
    <row r="12" customFormat="false" ht="12" hidden="false" customHeight="true" outlineLevel="0" collapsed="false">
      <c r="A12" s="109" t="n">
        <v>5</v>
      </c>
      <c r="B12" s="126" t="s">
        <v>154</v>
      </c>
      <c r="C12" s="183" t="n">
        <v>66244</v>
      </c>
      <c r="D12" s="183" t="n">
        <v>968</v>
      </c>
      <c r="E12" s="183" t="n">
        <v>5175</v>
      </c>
      <c r="F12" s="183" t="n">
        <v>2063</v>
      </c>
      <c r="G12" s="183" t="n">
        <v>4856</v>
      </c>
      <c r="H12" s="183" t="n">
        <v>1147</v>
      </c>
      <c r="I12" s="183" t="n">
        <v>52035</v>
      </c>
    </row>
    <row r="13" customFormat="false" ht="12" hidden="false" customHeight="true" outlineLevel="0" collapsed="false">
      <c r="A13" s="109" t="n">
        <v>6</v>
      </c>
      <c r="B13" s="126" t="s">
        <v>155</v>
      </c>
      <c r="C13" s="183" t="n">
        <v>76526</v>
      </c>
      <c r="D13" s="183" t="n">
        <v>1223</v>
      </c>
      <c r="E13" s="183" t="n">
        <v>5395</v>
      </c>
      <c r="F13" s="183" t="n">
        <v>2725</v>
      </c>
      <c r="G13" s="183" t="n">
        <v>7227</v>
      </c>
      <c r="H13" s="183" t="n">
        <v>1924</v>
      </c>
      <c r="I13" s="183" t="n">
        <v>58032</v>
      </c>
      <c r="J13" s="190"/>
    </row>
    <row r="14" customFormat="false" ht="12" hidden="false" customHeight="true" outlineLevel="0" collapsed="false">
      <c r="A14" s="109" t="n">
        <v>7</v>
      </c>
      <c r="B14" s="126" t="s">
        <v>156</v>
      </c>
      <c r="C14" s="183" t="n">
        <v>79328</v>
      </c>
      <c r="D14" s="183" t="n">
        <v>1275</v>
      </c>
      <c r="E14" s="183" t="n">
        <v>5262</v>
      </c>
      <c r="F14" s="183" t="n">
        <v>3508</v>
      </c>
      <c r="G14" s="183" t="n">
        <v>10194</v>
      </c>
      <c r="H14" s="183" t="n">
        <v>1301</v>
      </c>
      <c r="I14" s="183" t="n">
        <v>57788</v>
      </c>
      <c r="J14" s="190"/>
    </row>
    <row r="15" customFormat="false" ht="12" hidden="false" customHeight="true" outlineLevel="0" collapsed="false">
      <c r="A15" s="109" t="n">
        <v>8</v>
      </c>
      <c r="B15" s="126" t="s">
        <v>157</v>
      </c>
      <c r="C15" s="183" t="n">
        <v>78126</v>
      </c>
      <c r="D15" s="183" t="n">
        <v>1467</v>
      </c>
      <c r="E15" s="183" t="n">
        <v>4975</v>
      </c>
      <c r="F15" s="183" t="n">
        <v>3982</v>
      </c>
      <c r="G15" s="183" t="n">
        <v>11206</v>
      </c>
      <c r="H15" s="183" t="n">
        <v>929</v>
      </c>
      <c r="I15" s="183" t="n">
        <v>55567</v>
      </c>
      <c r="J15" s="190"/>
    </row>
    <row r="16" customFormat="false" ht="12" hidden="false" customHeight="true" outlineLevel="0" collapsed="false">
      <c r="A16" s="109" t="n">
        <v>9</v>
      </c>
      <c r="B16" s="126" t="s">
        <v>158</v>
      </c>
      <c r="C16" s="183" t="n">
        <v>44095</v>
      </c>
      <c r="D16" s="183" t="n">
        <v>378</v>
      </c>
      <c r="E16" s="183" t="n">
        <v>2608</v>
      </c>
      <c r="F16" s="183" t="n">
        <v>921</v>
      </c>
      <c r="G16" s="183" t="n">
        <v>7096</v>
      </c>
      <c r="H16" s="183" t="n">
        <v>770</v>
      </c>
      <c r="I16" s="183" t="n">
        <v>32322</v>
      </c>
      <c r="J16" s="191"/>
    </row>
    <row r="17" customFormat="false" ht="12" hidden="false" customHeight="true" outlineLevel="0" collapsed="false">
      <c r="A17" s="109" t="n">
        <v>10</v>
      </c>
      <c r="B17" s="126" t="s">
        <v>159</v>
      </c>
      <c r="C17" s="183" t="n">
        <v>10894</v>
      </c>
      <c r="D17" s="183" t="n">
        <v>128</v>
      </c>
      <c r="E17" s="183" t="n">
        <v>1183</v>
      </c>
      <c r="F17" s="183" t="n">
        <v>129</v>
      </c>
      <c r="G17" s="183" t="n">
        <v>345</v>
      </c>
      <c r="H17" s="183" t="n">
        <v>287</v>
      </c>
      <c r="I17" s="183" t="n">
        <v>8822</v>
      </c>
      <c r="J17" s="191"/>
    </row>
    <row r="18" customFormat="false" ht="16.5" hidden="false" customHeight="true" outlineLevel="0" collapsed="false">
      <c r="A18" s="109" t="n">
        <v>11</v>
      </c>
      <c r="B18" s="126" t="s">
        <v>160</v>
      </c>
      <c r="C18" s="183" t="n">
        <v>375499</v>
      </c>
      <c r="D18" s="183" t="n">
        <v>6337</v>
      </c>
      <c r="E18" s="183" t="n">
        <v>26031</v>
      </c>
      <c r="F18" s="183" t="n">
        <v>15143</v>
      </c>
      <c r="G18" s="183" t="n">
        <v>39701</v>
      </c>
      <c r="H18" s="183" t="n">
        <v>5671</v>
      </c>
      <c r="I18" s="183" t="n">
        <v>282616</v>
      </c>
    </row>
    <row r="19" customFormat="false" ht="12" hidden="false" customHeight="true" outlineLevel="0" collapsed="false">
      <c r="A19" s="109" t="n">
        <v>12</v>
      </c>
      <c r="B19" s="126" t="s">
        <v>161</v>
      </c>
      <c r="C19" s="183" t="n">
        <v>54989</v>
      </c>
      <c r="D19" s="183" t="n">
        <v>506</v>
      </c>
      <c r="E19" s="183" t="n">
        <v>3791</v>
      </c>
      <c r="F19" s="183" t="n">
        <v>1050</v>
      </c>
      <c r="G19" s="183" t="n">
        <v>7441</v>
      </c>
      <c r="H19" s="183" t="n">
        <v>1057</v>
      </c>
      <c r="I19" s="183" t="n">
        <v>41144</v>
      </c>
      <c r="J19" s="191"/>
    </row>
    <row r="20" customFormat="false" ht="16.5" hidden="false" customHeight="true" outlineLevel="0" collapsed="false">
      <c r="A20" s="109"/>
      <c r="B20" s="128" t="s">
        <v>162</v>
      </c>
      <c r="C20" s="183"/>
      <c r="D20" s="183"/>
      <c r="E20" s="183"/>
      <c r="F20" s="183"/>
      <c r="G20" s="183"/>
      <c r="H20" s="183"/>
      <c r="I20" s="183"/>
      <c r="J20" s="156"/>
    </row>
    <row r="21" customFormat="false" ht="12" hidden="false" customHeight="true" outlineLevel="0" collapsed="false">
      <c r="A21" s="109"/>
      <c r="B21" s="128" t="s">
        <v>163</v>
      </c>
      <c r="C21" s="183"/>
      <c r="D21" s="183"/>
      <c r="E21" s="183"/>
      <c r="F21" s="183"/>
      <c r="G21" s="183"/>
      <c r="H21" s="183"/>
      <c r="I21" s="183"/>
    </row>
    <row r="22" customFormat="false" ht="12" hidden="false" customHeight="true" outlineLevel="0" collapsed="false">
      <c r="A22" s="109" t="n">
        <v>13</v>
      </c>
      <c r="B22" s="131" t="s">
        <v>164</v>
      </c>
      <c r="C22" s="183" t="n">
        <v>103152</v>
      </c>
      <c r="D22" s="183" t="n">
        <v>1711</v>
      </c>
      <c r="E22" s="183" t="n">
        <v>7262</v>
      </c>
      <c r="F22" s="183" t="n">
        <v>4535</v>
      </c>
      <c r="G22" s="183" t="n">
        <v>12534</v>
      </c>
      <c r="H22" s="183" t="n">
        <v>1834</v>
      </c>
      <c r="I22" s="183" t="n">
        <v>75276</v>
      </c>
    </row>
    <row r="23" customFormat="false" ht="12" hidden="false" customHeight="true" outlineLevel="0" collapsed="false">
      <c r="A23" s="109"/>
      <c r="B23" s="128" t="s">
        <v>165</v>
      </c>
      <c r="C23" s="183"/>
      <c r="D23" s="183"/>
      <c r="E23" s="183"/>
      <c r="F23" s="183"/>
      <c r="G23" s="183"/>
      <c r="H23" s="183"/>
      <c r="I23" s="183"/>
    </row>
    <row r="24" customFormat="false" ht="12" hidden="false" customHeight="true" outlineLevel="0" collapsed="false">
      <c r="A24" s="109" t="n">
        <v>14</v>
      </c>
      <c r="B24" s="131" t="s">
        <v>166</v>
      </c>
      <c r="C24" s="183" t="n">
        <v>42162</v>
      </c>
      <c r="D24" s="183" t="n">
        <v>792</v>
      </c>
      <c r="E24" s="183" t="n">
        <v>2848</v>
      </c>
      <c r="F24" s="183" t="n">
        <v>1849</v>
      </c>
      <c r="G24" s="183" t="n">
        <v>5439</v>
      </c>
      <c r="H24" s="183" t="n">
        <v>793</v>
      </c>
      <c r="I24" s="183" t="n">
        <v>30441</v>
      </c>
    </row>
    <row r="25" customFormat="false" ht="21" hidden="false" customHeight="true" outlineLevel="0" collapsed="false">
      <c r="A25" s="109" t="n">
        <v>15</v>
      </c>
      <c r="B25" s="123" t="s">
        <v>167</v>
      </c>
      <c r="C25" s="183" t="n">
        <v>238374</v>
      </c>
      <c r="D25" s="183" t="n">
        <v>3835</v>
      </c>
      <c r="E25" s="183" t="n">
        <v>15990</v>
      </c>
      <c r="F25" s="183" t="n">
        <v>8862</v>
      </c>
      <c r="G25" s="183" t="n">
        <v>26381</v>
      </c>
      <c r="H25" s="183" t="n">
        <v>4373</v>
      </c>
      <c r="I25" s="183" t="n">
        <v>178933</v>
      </c>
    </row>
    <row r="26" customFormat="false" ht="12" hidden="false" customHeight="true" outlineLevel="0" collapsed="false">
      <c r="A26" s="109" t="n">
        <v>16</v>
      </c>
      <c r="B26" s="123" t="s">
        <v>151</v>
      </c>
      <c r="C26" s="183" t="n">
        <v>2716</v>
      </c>
      <c r="D26" s="183" t="n">
        <v>36</v>
      </c>
      <c r="E26" s="183" t="n">
        <v>220</v>
      </c>
      <c r="F26" s="183" t="n">
        <v>125</v>
      </c>
      <c r="G26" s="183" t="n">
        <v>464</v>
      </c>
      <c r="H26" s="183" t="n">
        <v>9</v>
      </c>
      <c r="I26" s="183" t="n">
        <v>1862</v>
      </c>
    </row>
    <row r="27" customFormat="false" ht="12" hidden="false" customHeight="true" outlineLevel="0" collapsed="false">
      <c r="A27" s="109" t="n">
        <v>17</v>
      </c>
      <c r="B27" s="126" t="s">
        <v>152</v>
      </c>
      <c r="C27" s="183" t="n">
        <v>9882</v>
      </c>
      <c r="D27" s="183" t="n">
        <v>190</v>
      </c>
      <c r="E27" s="183" t="n">
        <v>678</v>
      </c>
      <c r="F27" s="183" t="n">
        <v>431</v>
      </c>
      <c r="G27" s="183" t="n">
        <v>1026</v>
      </c>
      <c r="H27" s="183" t="n">
        <v>31</v>
      </c>
      <c r="I27" s="183" t="n">
        <v>7526</v>
      </c>
    </row>
    <row r="28" customFormat="false" ht="12" hidden="false" customHeight="true" outlineLevel="0" collapsed="false">
      <c r="A28" s="109" t="n">
        <v>18</v>
      </c>
      <c r="B28" s="126" t="s">
        <v>153</v>
      </c>
      <c r="C28" s="183" t="n">
        <v>28898</v>
      </c>
      <c r="D28" s="183" t="n">
        <v>513</v>
      </c>
      <c r="E28" s="183" t="n">
        <v>2082</v>
      </c>
      <c r="F28" s="183" t="n">
        <v>925</v>
      </c>
      <c r="G28" s="183" t="n">
        <v>1832</v>
      </c>
      <c r="H28" s="183" t="n">
        <v>186</v>
      </c>
      <c r="I28" s="183" t="n">
        <v>23360</v>
      </c>
    </row>
    <row r="29" customFormat="false" ht="12" hidden="false" customHeight="true" outlineLevel="0" collapsed="false">
      <c r="A29" s="109" t="n">
        <v>19</v>
      </c>
      <c r="B29" s="126" t="s">
        <v>154</v>
      </c>
      <c r="C29" s="183" t="n">
        <v>39246</v>
      </c>
      <c r="D29" s="183" t="n">
        <v>528</v>
      </c>
      <c r="E29" s="183" t="n">
        <v>3248</v>
      </c>
      <c r="F29" s="183" t="n">
        <v>1212</v>
      </c>
      <c r="G29" s="183" t="n">
        <v>2941</v>
      </c>
      <c r="H29" s="183" t="n">
        <v>789</v>
      </c>
      <c r="I29" s="183" t="n">
        <v>30528</v>
      </c>
    </row>
    <row r="30" customFormat="false" ht="12" hidden="false" customHeight="true" outlineLevel="0" collapsed="false">
      <c r="A30" s="109" t="n">
        <v>20</v>
      </c>
      <c r="B30" s="126" t="s">
        <v>155</v>
      </c>
      <c r="C30" s="183" t="n">
        <v>46013</v>
      </c>
      <c r="D30" s="183" t="n">
        <v>701</v>
      </c>
      <c r="E30" s="183" t="n">
        <v>3299</v>
      </c>
      <c r="F30" s="183" t="n">
        <v>1667</v>
      </c>
      <c r="G30" s="183" t="n">
        <v>4684</v>
      </c>
      <c r="H30" s="183" t="n">
        <v>1243</v>
      </c>
      <c r="I30" s="183" t="n">
        <v>34419</v>
      </c>
    </row>
    <row r="31" customFormat="false" ht="12" hidden="false" customHeight="true" outlineLevel="0" collapsed="false">
      <c r="A31" s="109" t="n">
        <v>21</v>
      </c>
      <c r="B31" s="126" t="s">
        <v>156</v>
      </c>
      <c r="C31" s="183" t="n">
        <v>44108</v>
      </c>
      <c r="D31" s="183" t="n">
        <v>759</v>
      </c>
      <c r="E31" s="183" t="n">
        <v>2669</v>
      </c>
      <c r="F31" s="183" t="n">
        <v>1972</v>
      </c>
      <c r="G31" s="183" t="n">
        <v>5966</v>
      </c>
      <c r="H31" s="183" t="n">
        <v>961</v>
      </c>
      <c r="I31" s="183" t="n">
        <v>31781</v>
      </c>
    </row>
    <row r="32" customFormat="false" ht="12" hidden="false" customHeight="true" outlineLevel="0" collapsed="false">
      <c r="A32" s="109" t="n">
        <v>22</v>
      </c>
      <c r="B32" s="126" t="s">
        <v>157</v>
      </c>
      <c r="C32" s="183" t="n">
        <v>39451</v>
      </c>
      <c r="D32" s="183" t="n">
        <v>833</v>
      </c>
      <c r="E32" s="183" t="n">
        <v>2110</v>
      </c>
      <c r="F32" s="183" t="n">
        <v>2027</v>
      </c>
      <c r="G32" s="183" t="n">
        <v>5696</v>
      </c>
      <c r="H32" s="183" t="n">
        <v>570</v>
      </c>
      <c r="I32" s="183" t="n">
        <v>28215</v>
      </c>
    </row>
    <row r="33" customFormat="false" ht="12" hidden="false" customHeight="true" outlineLevel="0" collapsed="false">
      <c r="A33" s="109" t="n">
        <v>23</v>
      </c>
      <c r="B33" s="126" t="s">
        <v>158</v>
      </c>
      <c r="C33" s="183" t="n">
        <v>22650</v>
      </c>
      <c r="D33" s="183" t="n">
        <v>205</v>
      </c>
      <c r="E33" s="183" t="n">
        <v>1170</v>
      </c>
      <c r="F33" s="183" t="n">
        <v>449</v>
      </c>
      <c r="G33" s="183" t="n">
        <v>3612</v>
      </c>
      <c r="H33" s="183" t="n">
        <v>432</v>
      </c>
      <c r="I33" s="183" t="n">
        <v>16782</v>
      </c>
    </row>
    <row r="34" customFormat="false" ht="12" hidden="false" customHeight="true" outlineLevel="0" collapsed="false">
      <c r="A34" s="109" t="n">
        <v>24</v>
      </c>
      <c r="B34" s="126" t="s">
        <v>159</v>
      </c>
      <c r="C34" s="183" t="n">
        <v>5410</v>
      </c>
      <c r="D34" s="183" t="n">
        <v>70</v>
      </c>
      <c r="E34" s="183" t="n">
        <v>514</v>
      </c>
      <c r="F34" s="183" t="n">
        <v>54</v>
      </c>
      <c r="G34" s="183" t="n">
        <v>160</v>
      </c>
      <c r="H34" s="183" t="n">
        <v>152</v>
      </c>
      <c r="I34" s="183" t="n">
        <v>4460</v>
      </c>
    </row>
    <row r="35" customFormat="false" ht="16.5" hidden="false" customHeight="true" outlineLevel="0" collapsed="false">
      <c r="A35" s="109" t="n">
        <v>25</v>
      </c>
      <c r="B35" s="126" t="s">
        <v>160</v>
      </c>
      <c r="C35" s="183" t="n">
        <v>210314</v>
      </c>
      <c r="D35" s="183" t="n">
        <v>3560</v>
      </c>
      <c r="E35" s="183" t="n">
        <v>14306</v>
      </c>
      <c r="F35" s="183" t="n">
        <v>8359</v>
      </c>
      <c r="G35" s="183" t="n">
        <v>22609</v>
      </c>
      <c r="H35" s="183" t="n">
        <v>3789</v>
      </c>
      <c r="I35" s="183" t="n">
        <v>157691</v>
      </c>
    </row>
    <row r="36" customFormat="false" ht="12" hidden="false" customHeight="true" outlineLevel="0" collapsed="false">
      <c r="A36" s="109" t="n">
        <v>26</v>
      </c>
      <c r="B36" s="126" t="s">
        <v>161</v>
      </c>
      <c r="C36" s="183" t="n">
        <v>28060</v>
      </c>
      <c r="D36" s="183" t="n">
        <v>275</v>
      </c>
      <c r="E36" s="183" t="n">
        <v>1684</v>
      </c>
      <c r="F36" s="183" t="n">
        <v>503</v>
      </c>
      <c r="G36" s="183" t="n">
        <v>3772</v>
      </c>
      <c r="H36" s="183" t="n">
        <v>584</v>
      </c>
      <c r="I36" s="183" t="n">
        <v>21242</v>
      </c>
    </row>
    <row r="37" customFormat="false" ht="16.5" hidden="false" customHeight="true" outlineLevel="0" collapsed="false">
      <c r="A37" s="109"/>
      <c r="B37" s="128" t="s">
        <v>162</v>
      </c>
      <c r="C37" s="183"/>
      <c r="D37" s="183"/>
      <c r="E37" s="183"/>
      <c r="F37" s="183"/>
      <c r="G37" s="183"/>
      <c r="H37" s="183"/>
      <c r="I37" s="183"/>
    </row>
    <row r="38" customFormat="false" ht="12" hidden="false" customHeight="true" outlineLevel="0" collapsed="false">
      <c r="A38" s="109"/>
      <c r="B38" s="128" t="s">
        <v>163</v>
      </c>
      <c r="C38" s="183"/>
      <c r="D38" s="183"/>
      <c r="E38" s="183"/>
      <c r="F38" s="183"/>
      <c r="G38" s="183"/>
      <c r="H38" s="183"/>
      <c r="I38" s="183"/>
    </row>
    <row r="39" customFormat="false" ht="12" hidden="false" customHeight="true" outlineLevel="0" collapsed="false">
      <c r="A39" s="109" t="n">
        <v>27</v>
      </c>
      <c r="B39" s="131" t="s">
        <v>164</v>
      </c>
      <c r="C39" s="183" t="n">
        <v>59150</v>
      </c>
      <c r="D39" s="183" t="n">
        <v>999</v>
      </c>
      <c r="E39" s="183" t="n">
        <v>4123</v>
      </c>
      <c r="F39" s="183" t="n">
        <v>2507</v>
      </c>
      <c r="G39" s="183" t="n">
        <v>7156</v>
      </c>
      <c r="H39" s="183" t="n">
        <v>1159</v>
      </c>
      <c r="I39" s="183" t="n">
        <v>43206</v>
      </c>
    </row>
    <row r="40" customFormat="false" ht="12" hidden="false" customHeight="true" outlineLevel="0" collapsed="false">
      <c r="A40" s="109"/>
      <c r="B40" s="128" t="s">
        <v>165</v>
      </c>
      <c r="C40" s="183"/>
      <c r="D40" s="183"/>
      <c r="E40" s="183"/>
      <c r="F40" s="183"/>
      <c r="G40" s="183"/>
      <c r="H40" s="183"/>
      <c r="I40" s="183"/>
    </row>
    <row r="41" customFormat="false" ht="12" hidden="false" customHeight="true" outlineLevel="0" collapsed="false">
      <c r="A41" s="109" t="n">
        <v>28</v>
      </c>
      <c r="B41" s="131" t="s">
        <v>166</v>
      </c>
      <c r="C41" s="183" t="n">
        <v>24885</v>
      </c>
      <c r="D41" s="183" t="n">
        <v>497</v>
      </c>
      <c r="E41" s="183" t="n">
        <v>1656</v>
      </c>
      <c r="F41" s="183" t="n">
        <v>1022</v>
      </c>
      <c r="G41" s="183" t="n">
        <v>3256</v>
      </c>
      <c r="H41" s="183" t="n">
        <v>498</v>
      </c>
      <c r="I41" s="183" t="n">
        <v>17956</v>
      </c>
    </row>
    <row r="42" customFormat="false" ht="16.5" hidden="false" customHeight="true" outlineLevel="0" collapsed="false">
      <c r="A42" s="109" t="n">
        <v>29</v>
      </c>
      <c r="B42" s="123" t="s">
        <v>168</v>
      </c>
      <c r="C42" s="183" t="n">
        <v>192114</v>
      </c>
      <c r="D42" s="183" t="n">
        <v>3008</v>
      </c>
      <c r="E42" s="183" t="n">
        <v>13832</v>
      </c>
      <c r="F42" s="183" t="n">
        <v>7331</v>
      </c>
      <c r="G42" s="183" t="n">
        <v>20761</v>
      </c>
      <c r="H42" s="183" t="n">
        <v>2355</v>
      </c>
      <c r="I42" s="183" t="n">
        <v>144827</v>
      </c>
    </row>
    <row r="43" customFormat="false" ht="12" hidden="false" customHeight="true" outlineLevel="0" collapsed="false">
      <c r="A43" s="109" t="n">
        <v>30</v>
      </c>
      <c r="B43" s="123" t="s">
        <v>151</v>
      </c>
      <c r="C43" s="183" t="n">
        <v>2478</v>
      </c>
      <c r="D43" s="183" t="n">
        <v>31</v>
      </c>
      <c r="E43" s="183" t="n">
        <v>198</v>
      </c>
      <c r="F43" s="183" t="n">
        <v>138</v>
      </c>
      <c r="G43" s="183" t="n">
        <v>445</v>
      </c>
      <c r="H43" s="183" t="n">
        <v>13</v>
      </c>
      <c r="I43" s="183" t="n">
        <v>1653</v>
      </c>
    </row>
    <row r="44" customFormat="false" ht="12" hidden="false" customHeight="true" outlineLevel="0" collapsed="false">
      <c r="A44" s="109" t="n">
        <v>31</v>
      </c>
      <c r="B44" s="126" t="s">
        <v>152</v>
      </c>
      <c r="C44" s="183" t="n">
        <v>8823</v>
      </c>
      <c r="D44" s="183" t="n">
        <v>190</v>
      </c>
      <c r="E44" s="183" t="n">
        <v>569</v>
      </c>
      <c r="F44" s="183" t="n">
        <v>413</v>
      </c>
      <c r="G44" s="183" t="n">
        <v>936</v>
      </c>
      <c r="H44" s="183" t="n">
        <v>27</v>
      </c>
      <c r="I44" s="183" t="n">
        <v>6688</v>
      </c>
    </row>
    <row r="45" customFormat="false" ht="12" hidden="false" customHeight="true" outlineLevel="0" collapsed="false">
      <c r="A45" s="109" t="n">
        <v>32</v>
      </c>
      <c r="B45" s="126" t="s">
        <v>153</v>
      </c>
      <c r="C45" s="183" t="n">
        <v>22478</v>
      </c>
      <c r="D45" s="183" t="n">
        <v>444</v>
      </c>
      <c r="E45" s="183" t="n">
        <v>1477</v>
      </c>
      <c r="F45" s="183" t="n">
        <v>833</v>
      </c>
      <c r="G45" s="183" t="n">
        <v>1515</v>
      </c>
      <c r="H45" s="183" t="n">
        <v>104</v>
      </c>
      <c r="I45" s="183" t="n">
        <v>18105</v>
      </c>
    </row>
    <row r="46" customFormat="false" ht="12" hidden="false" customHeight="true" outlineLevel="0" collapsed="false">
      <c r="A46" s="109" t="n">
        <v>33</v>
      </c>
      <c r="B46" s="126" t="s">
        <v>154</v>
      </c>
      <c r="C46" s="183" t="n">
        <v>26998</v>
      </c>
      <c r="D46" s="183" t="n">
        <v>440</v>
      </c>
      <c r="E46" s="183" t="n">
        <v>1927</v>
      </c>
      <c r="F46" s="183" t="n">
        <v>851</v>
      </c>
      <c r="G46" s="183" t="n">
        <v>1915</v>
      </c>
      <c r="H46" s="183" t="n">
        <v>358</v>
      </c>
      <c r="I46" s="183" t="n">
        <v>21507</v>
      </c>
    </row>
    <row r="47" customFormat="false" ht="12" hidden="false" customHeight="true" outlineLevel="0" collapsed="false">
      <c r="A47" s="109" t="n">
        <v>34</v>
      </c>
      <c r="B47" s="126" t="s">
        <v>155</v>
      </c>
      <c r="C47" s="183" t="n">
        <v>30513</v>
      </c>
      <c r="D47" s="183" t="n">
        <v>522</v>
      </c>
      <c r="E47" s="183" t="n">
        <v>2096</v>
      </c>
      <c r="F47" s="183" t="n">
        <v>1058</v>
      </c>
      <c r="G47" s="183" t="n">
        <v>2543</v>
      </c>
      <c r="H47" s="183" t="n">
        <v>681</v>
      </c>
      <c r="I47" s="183" t="n">
        <v>23613</v>
      </c>
    </row>
    <row r="48" customFormat="false" ht="12" hidden="false" customHeight="true" outlineLevel="0" collapsed="false">
      <c r="A48" s="109" t="n">
        <v>35</v>
      </c>
      <c r="B48" s="126" t="s">
        <v>156</v>
      </c>
      <c r="C48" s="183" t="n">
        <v>35220</v>
      </c>
      <c r="D48" s="183" t="n">
        <v>516</v>
      </c>
      <c r="E48" s="183" t="n">
        <v>2593</v>
      </c>
      <c r="F48" s="183" t="n">
        <v>1536</v>
      </c>
      <c r="G48" s="183" t="n">
        <v>4228</v>
      </c>
      <c r="H48" s="183" t="n">
        <v>340</v>
      </c>
      <c r="I48" s="183" t="n">
        <v>26007</v>
      </c>
    </row>
    <row r="49" customFormat="false" ht="12" hidden="false" customHeight="true" outlineLevel="0" collapsed="false">
      <c r="A49" s="109" t="n">
        <v>36</v>
      </c>
      <c r="B49" s="126" t="s">
        <v>157</v>
      </c>
      <c r="C49" s="183" t="n">
        <v>38675</v>
      </c>
      <c r="D49" s="183" t="n">
        <v>634</v>
      </c>
      <c r="E49" s="183" t="n">
        <v>2865</v>
      </c>
      <c r="F49" s="183" t="n">
        <v>1955</v>
      </c>
      <c r="G49" s="183" t="n">
        <v>5510</v>
      </c>
      <c r="H49" s="183" t="n">
        <v>359</v>
      </c>
      <c r="I49" s="183" t="n">
        <v>27352</v>
      </c>
    </row>
    <row r="50" customFormat="false" ht="12" hidden="false" customHeight="true" outlineLevel="0" collapsed="false">
      <c r="A50" s="109" t="n">
        <v>37</v>
      </c>
      <c r="B50" s="126" t="s">
        <v>158</v>
      </c>
      <c r="C50" s="183" t="n">
        <v>21445</v>
      </c>
      <c r="D50" s="183" t="n">
        <v>173</v>
      </c>
      <c r="E50" s="183" t="n">
        <v>1438</v>
      </c>
      <c r="F50" s="183" t="n">
        <v>472</v>
      </c>
      <c r="G50" s="183" t="n">
        <v>3484</v>
      </c>
      <c r="H50" s="183" t="n">
        <v>338</v>
      </c>
      <c r="I50" s="183" t="n">
        <v>15540</v>
      </c>
    </row>
    <row r="51" customFormat="false" ht="12" hidden="false" customHeight="true" outlineLevel="0" collapsed="false">
      <c r="A51" s="109" t="n">
        <v>38</v>
      </c>
      <c r="B51" s="126" t="s">
        <v>159</v>
      </c>
      <c r="C51" s="183" t="n">
        <v>5484</v>
      </c>
      <c r="D51" s="183" t="n">
        <v>58</v>
      </c>
      <c r="E51" s="183" t="n">
        <v>669</v>
      </c>
      <c r="F51" s="183" t="n">
        <v>75</v>
      </c>
      <c r="G51" s="183" t="n">
        <v>185</v>
      </c>
      <c r="H51" s="183" t="n">
        <v>135</v>
      </c>
      <c r="I51" s="183" t="n">
        <v>4362</v>
      </c>
    </row>
    <row r="52" customFormat="false" ht="16.5" hidden="false" customHeight="true" outlineLevel="0" collapsed="false">
      <c r="A52" s="109" t="n">
        <v>39</v>
      </c>
      <c r="B52" s="126" t="s">
        <v>160</v>
      </c>
      <c r="C52" s="183" t="n">
        <v>165185</v>
      </c>
      <c r="D52" s="183" t="n">
        <v>2777</v>
      </c>
      <c r="E52" s="183" t="n">
        <v>11725</v>
      </c>
      <c r="F52" s="183" t="n">
        <v>6784</v>
      </c>
      <c r="G52" s="183" t="n">
        <v>17092</v>
      </c>
      <c r="H52" s="183" t="n">
        <v>1882</v>
      </c>
      <c r="I52" s="183" t="n">
        <v>124925</v>
      </c>
    </row>
    <row r="53" customFormat="false" ht="12" hidden="false" customHeight="true" outlineLevel="0" collapsed="false">
      <c r="A53" s="109" t="n">
        <v>40</v>
      </c>
      <c r="B53" s="126" t="s">
        <v>161</v>
      </c>
      <c r="C53" s="183" t="n">
        <v>26929</v>
      </c>
      <c r="D53" s="183" t="n">
        <v>231</v>
      </c>
      <c r="E53" s="183" t="n">
        <v>2107</v>
      </c>
      <c r="F53" s="183" t="n">
        <v>547</v>
      </c>
      <c r="G53" s="183" t="n">
        <v>3669</v>
      </c>
      <c r="H53" s="183" t="n">
        <v>473</v>
      </c>
      <c r="I53" s="183" t="n">
        <v>19902</v>
      </c>
    </row>
    <row r="54" customFormat="false" ht="16.5" hidden="false" customHeight="true" outlineLevel="0" collapsed="false">
      <c r="A54" s="109"/>
      <c r="B54" s="128" t="s">
        <v>162</v>
      </c>
      <c r="C54" s="183"/>
      <c r="D54" s="183"/>
      <c r="E54" s="183"/>
      <c r="F54" s="183"/>
      <c r="G54" s="183"/>
      <c r="H54" s="183"/>
      <c r="I54" s="183"/>
    </row>
    <row r="55" customFormat="false" ht="12" hidden="false" customHeight="true" outlineLevel="0" collapsed="false">
      <c r="A55" s="109"/>
      <c r="B55" s="128" t="s">
        <v>163</v>
      </c>
      <c r="C55" s="183"/>
      <c r="D55" s="183"/>
      <c r="E55" s="183"/>
      <c r="F55" s="183"/>
      <c r="G55" s="183"/>
      <c r="H55" s="183"/>
      <c r="I55" s="183"/>
    </row>
    <row r="56" customFormat="false" ht="12" hidden="false" customHeight="true" outlineLevel="0" collapsed="false">
      <c r="A56" s="109" t="n">
        <v>41</v>
      </c>
      <c r="B56" s="131" t="s">
        <v>164</v>
      </c>
      <c r="C56" s="183" t="n">
        <v>44002</v>
      </c>
      <c r="D56" s="183" t="n">
        <v>712</v>
      </c>
      <c r="E56" s="183" t="n">
        <v>3139</v>
      </c>
      <c r="F56" s="183" t="n">
        <v>2028</v>
      </c>
      <c r="G56" s="183" t="n">
        <v>5378</v>
      </c>
      <c r="H56" s="183" t="n">
        <v>675</v>
      </c>
      <c r="I56" s="183" t="n">
        <v>32070</v>
      </c>
    </row>
    <row r="57" customFormat="false" ht="12" hidden="false" customHeight="true" outlineLevel="0" collapsed="false">
      <c r="A57" s="109"/>
      <c r="B57" s="128" t="s">
        <v>165</v>
      </c>
      <c r="C57" s="183"/>
      <c r="D57" s="183"/>
      <c r="E57" s="183"/>
      <c r="F57" s="183"/>
      <c r="G57" s="183"/>
      <c r="H57" s="183"/>
      <c r="I57" s="183"/>
    </row>
    <row r="58" customFormat="false" ht="12" hidden="false" customHeight="true" outlineLevel="0" collapsed="false">
      <c r="A58" s="109" t="n">
        <v>42</v>
      </c>
      <c r="B58" s="131" t="s">
        <v>166</v>
      </c>
      <c r="C58" s="183" t="n">
        <v>17277</v>
      </c>
      <c r="D58" s="183" t="n">
        <v>295</v>
      </c>
      <c r="E58" s="183" t="n">
        <v>1192</v>
      </c>
      <c r="F58" s="183" t="n">
        <v>827</v>
      </c>
      <c r="G58" s="183" t="n">
        <v>2183</v>
      </c>
      <c r="H58" s="183" t="n">
        <v>295</v>
      </c>
      <c r="I58" s="183" t="n">
        <v>12485</v>
      </c>
    </row>
    <row r="59" customFormat="false" ht="9.75" hidden="false" customHeight="true" outlineLevel="0" collapsed="false">
      <c r="B59" s="133" t="s">
        <v>169</v>
      </c>
      <c r="C59" s="132"/>
      <c r="D59" s="132"/>
      <c r="E59" s="132"/>
      <c r="F59" s="132"/>
      <c r="G59" s="132"/>
      <c r="H59" s="132"/>
    </row>
    <row r="60" customFormat="false" ht="9.75" hidden="false" customHeight="true" outlineLevel="0" collapsed="false">
      <c r="B60" s="133" t="s">
        <v>188</v>
      </c>
      <c r="C60" s="132"/>
      <c r="D60" s="132"/>
      <c r="E60" s="132"/>
      <c r="F60" s="132"/>
      <c r="G60" s="132"/>
      <c r="H60" s="132"/>
    </row>
    <row r="61" customFormat="false" ht="9.75" hidden="false" customHeight="true" outlineLevel="0" collapsed="false">
      <c r="B61" s="100" t="s">
        <v>340</v>
      </c>
      <c r="C61" s="132"/>
      <c r="D61" s="132"/>
      <c r="E61" s="132"/>
      <c r="F61" s="132"/>
      <c r="G61" s="132"/>
      <c r="H61" s="132"/>
    </row>
    <row r="62" customFormat="false" ht="9.75" hidden="false" customHeight="true" outlineLevel="0" collapsed="false">
      <c r="B62" s="133" t="s">
        <v>341</v>
      </c>
      <c r="C62" s="132"/>
      <c r="D62" s="132"/>
      <c r="E62" s="132"/>
      <c r="F62" s="132"/>
      <c r="G62" s="132"/>
      <c r="H62" s="132"/>
    </row>
    <row r="63" customFormat="false" ht="9.75" hidden="false" customHeight="true" outlineLevel="0" collapsed="false">
      <c r="B63" s="133"/>
      <c r="C63" s="132"/>
      <c r="D63" s="132"/>
      <c r="E63" s="132"/>
      <c r="F63" s="132"/>
      <c r="G63" s="132"/>
      <c r="H63" s="132"/>
    </row>
    <row r="64" customFormat="false" ht="9.75" hidden="false" customHeight="true" outlineLevel="0" collapsed="false">
      <c r="B64" s="133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B65" s="133"/>
      <c r="C65" s="132"/>
      <c r="D65" s="132"/>
      <c r="E65" s="132"/>
      <c r="F65" s="132"/>
      <c r="G65" s="132"/>
      <c r="H65" s="132"/>
    </row>
    <row r="66" customFormat="false" ht="18" hidden="false" customHeight="true" outlineLevel="0" collapsed="false">
      <c r="B66" s="135"/>
      <c r="C66" s="132"/>
      <c r="D66" s="132"/>
      <c r="E66" s="132"/>
      <c r="F66" s="132"/>
      <c r="G66" s="132"/>
      <c r="H66" s="132"/>
    </row>
    <row r="67" customFormat="false" ht="12.75" hidden="false" customHeight="true" outlineLevel="0" collapsed="false">
      <c r="B67" s="136"/>
    </row>
    <row r="68" customFormat="false" ht="9.75" hidden="false" customHeight="true" outlineLevel="0" collapsed="false">
      <c r="B68" s="136"/>
    </row>
    <row r="69" customFormat="false" ht="9.75" hidden="false" customHeight="true" outlineLevel="0" collapsed="false">
      <c r="B69" s="136"/>
      <c r="C69" s="132"/>
      <c r="D69" s="132"/>
      <c r="E69" s="132"/>
      <c r="F69" s="132"/>
      <c r="G69" s="132"/>
      <c r="H69" s="132"/>
    </row>
    <row r="70" customFormat="false" ht="9.75" hidden="false" customHeight="true" outlineLevel="0" collapsed="false">
      <c r="B70" s="136"/>
      <c r="C70" s="132"/>
      <c r="D70" s="132"/>
      <c r="E70" s="132"/>
      <c r="F70" s="132"/>
      <c r="G70" s="132"/>
      <c r="H70" s="132"/>
    </row>
    <row r="71" customFormat="false" ht="9.75" hidden="false" customHeight="true" outlineLevel="0" collapsed="false">
      <c r="B71" s="136"/>
      <c r="C71" s="132"/>
      <c r="D71" s="132"/>
      <c r="E71" s="132"/>
      <c r="F71" s="132"/>
      <c r="G71" s="132"/>
      <c r="H71" s="132"/>
    </row>
    <row r="72" customFormat="false" ht="9.75" hidden="false" customHeight="true" outlineLevel="0" collapsed="false">
      <c r="B72" s="136"/>
      <c r="C72" s="132"/>
      <c r="D72" s="132"/>
      <c r="E72" s="132"/>
      <c r="F72" s="132"/>
      <c r="G72" s="132"/>
      <c r="H72" s="132"/>
    </row>
    <row r="73" customFormat="false" ht="9.75" hidden="false" customHeight="true" outlineLevel="0" collapsed="false">
      <c r="B73" s="136"/>
      <c r="C73" s="132"/>
      <c r="D73" s="132"/>
      <c r="E73" s="132"/>
      <c r="F73" s="132"/>
      <c r="G73" s="132"/>
      <c r="H73" s="132"/>
    </row>
    <row r="74" customFormat="false" ht="9.75" hidden="false" customHeight="true" outlineLevel="0" collapsed="false">
      <c r="B74" s="136"/>
      <c r="C74" s="132"/>
      <c r="D74" s="132"/>
      <c r="E74" s="132"/>
      <c r="F74" s="132"/>
      <c r="G74" s="132"/>
      <c r="H74" s="132"/>
    </row>
    <row r="75" customFormat="false" ht="9.75" hidden="false" customHeight="true" outlineLevel="0" collapsed="false">
      <c r="B75" s="136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6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6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6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6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</row>
    <row r="84" customFormat="false" ht="9.75" hidden="false" customHeight="false" outlineLevel="0" collapsed="false">
      <c r="B84" s="136"/>
    </row>
    <row r="85" customFormat="false" ht="9.75" hidden="false" customHeight="false" outlineLevel="0" collapsed="false">
      <c r="B85" s="136"/>
    </row>
    <row r="86" customFormat="false" ht="9.75" hidden="false" customHeight="false" outlineLevel="0" collapsed="false">
      <c r="B86" s="136"/>
    </row>
    <row r="87" customFormat="false" ht="9.75" hidden="false" customHeight="false" outlineLevel="0" collapsed="false">
      <c r="B87" s="136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6"/>
    </row>
    <row r="93" customFormat="false" ht="9.75" hidden="false" customHeight="false" outlineLevel="0" collapsed="false">
      <c r="B93" s="136"/>
    </row>
    <row r="94" customFormat="false" ht="9.75" hidden="false" customHeight="false" outlineLevel="0" collapsed="false">
      <c r="B94" s="137"/>
    </row>
    <row r="95" customFormat="false" ht="9.75" hidden="false" customHeight="false" outlineLevel="0" collapsed="false">
      <c r="B95" s="137"/>
    </row>
    <row r="96" customFormat="false" ht="9.75" hidden="false" customHeight="false" outlineLevel="0" collapsed="false">
      <c r="B96" s="137"/>
    </row>
    <row r="97" customFormat="false" ht="9.75" hidden="false" customHeight="false" outlineLevel="0" collapsed="false">
      <c r="B97" s="108"/>
    </row>
    <row r="98" customFormat="false" ht="9.75" hidden="false" customHeight="false" outlineLevel="0" collapsed="false">
      <c r="B98" s="108"/>
    </row>
    <row r="99" customFormat="false" ht="9.75" hidden="false" customHeight="false" outlineLevel="0" collapsed="false">
      <c r="B99" s="108"/>
    </row>
    <row r="100" customFormat="false" ht="9.75" hidden="false" customHeight="false" outlineLevel="0" collapsed="false">
      <c r="B100" s="108"/>
    </row>
    <row r="101" customFormat="false" ht="9.75" hidden="false" customHeight="false" outlineLevel="0" collapsed="false">
      <c r="B101" s="108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.75" zeroHeight="false" outlineLevelRow="0" outlineLevelCol="0"/>
  <cols>
    <col collapsed="false" customWidth="true" hidden="false" outlineLevel="0" max="2" min="1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8.85"/>
    <col collapsed="false" customWidth="true" hidden="false" outlineLevel="0" max="6" min="6" style="27" width="13.56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21.75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21.75" hidden="false" customHeight="true" outlineLevel="0" collapsed="false">
      <c r="B2" s="29" t="s">
        <v>15</v>
      </c>
      <c r="C2" s="29"/>
      <c r="D2" s="29"/>
      <c r="E2" s="29"/>
      <c r="F2" s="29"/>
    </row>
    <row r="3" customFormat="false" ht="21.75" hidden="false" customHeight="true" outlineLevel="0" collapsed="false">
      <c r="B3" s="29"/>
      <c r="C3" s="29"/>
      <c r="D3" s="29"/>
      <c r="E3" s="29"/>
      <c r="F3" s="29"/>
    </row>
    <row r="4" customFormat="false" ht="21.75" hidden="false" customHeight="true" outlineLevel="0" collapsed="false">
      <c r="B4" s="30" t="s">
        <v>16</v>
      </c>
      <c r="C4" s="30"/>
      <c r="D4" s="30"/>
      <c r="E4" s="30"/>
      <c r="F4" s="31" t="s">
        <v>17</v>
      </c>
    </row>
    <row r="5" customFormat="false" ht="21.75" hidden="false" customHeight="true" outlineLevel="0" collapsed="false">
      <c r="B5" s="32"/>
      <c r="C5" s="32"/>
      <c r="D5" s="32"/>
      <c r="E5" s="32"/>
      <c r="F5" s="32"/>
    </row>
    <row r="6" s="37" customFormat="true" ht="24" hidden="false" customHeight="true" outlineLevel="0" collapsed="false">
      <c r="A6" s="33"/>
      <c r="B6" s="34" t="s">
        <v>18</v>
      </c>
      <c r="C6" s="34"/>
      <c r="D6" s="34"/>
      <c r="E6" s="34"/>
      <c r="F6" s="35" t="s">
        <v>19</v>
      </c>
      <c r="G6" s="36"/>
    </row>
    <row r="7" s="37" customFormat="true" ht="24" hidden="false" customHeight="true" outlineLevel="0" collapsed="false">
      <c r="A7" s="33"/>
      <c r="B7" s="34" t="s">
        <v>20</v>
      </c>
      <c r="C7" s="34"/>
      <c r="D7" s="34"/>
      <c r="E7" s="34"/>
      <c r="F7" s="35" t="s">
        <v>21</v>
      </c>
      <c r="G7" s="36"/>
    </row>
    <row r="8" s="37" customFormat="true" ht="24" hidden="false" customHeight="true" outlineLevel="0" collapsed="false">
      <c r="A8" s="33"/>
      <c r="B8" s="34" t="s">
        <v>22</v>
      </c>
      <c r="C8" s="34"/>
      <c r="D8" s="34"/>
      <c r="E8" s="34"/>
      <c r="F8" s="35" t="s">
        <v>23</v>
      </c>
      <c r="G8" s="36"/>
    </row>
    <row r="9" s="37" customFormat="true" ht="24" hidden="false" customHeight="true" outlineLevel="0" collapsed="false">
      <c r="A9" s="33"/>
      <c r="B9" s="34" t="s">
        <v>24</v>
      </c>
      <c r="C9" s="34"/>
      <c r="D9" s="34"/>
      <c r="E9" s="34"/>
      <c r="F9" s="35" t="s">
        <v>25</v>
      </c>
      <c r="G9" s="36"/>
    </row>
    <row r="10" customFormat="false" ht="21.75" hidden="false" customHeight="true" outlineLevel="0" collapsed="false">
      <c r="B10" s="38" t="s">
        <v>26</v>
      </c>
      <c r="C10" s="38"/>
      <c r="D10" s="38"/>
      <c r="E10" s="38"/>
      <c r="F10" s="39"/>
      <c r="G10" s="40"/>
    </row>
    <row r="11" customFormat="false" ht="21.75" hidden="false" customHeight="true" outlineLevel="0" collapsed="false">
      <c r="B11" s="32"/>
      <c r="C11" s="32"/>
      <c r="D11" s="32"/>
      <c r="E11" s="32"/>
      <c r="F11" s="39"/>
      <c r="G11" s="36"/>
      <c r="H11" s="37"/>
      <c r="I11" s="41"/>
    </row>
    <row r="12" customFormat="false" ht="21.75" hidden="false" customHeight="true" outlineLevel="0" collapsed="false">
      <c r="A12" s="37"/>
      <c r="B12" s="42" t="s">
        <v>27</v>
      </c>
      <c r="C12" s="42"/>
      <c r="D12" s="42"/>
      <c r="E12" s="42"/>
      <c r="F12" s="39"/>
      <c r="G12" s="36"/>
      <c r="H12" s="37"/>
    </row>
    <row r="13" customFormat="false" ht="24" hidden="false" customHeight="true" outlineLevel="0" collapsed="false">
      <c r="A13" s="43"/>
      <c r="B13" s="44" t="s">
        <v>28</v>
      </c>
      <c r="C13" s="44"/>
      <c r="D13" s="44"/>
      <c r="E13" s="44"/>
      <c r="F13" s="39"/>
      <c r="G13" s="45"/>
      <c r="H13" s="46"/>
    </row>
    <row r="14" s="49" customFormat="true" ht="24" hidden="false" customHeight="true" outlineLevel="0" collapsed="false">
      <c r="A14" s="43"/>
      <c r="B14" s="47"/>
      <c r="C14" s="48" t="s">
        <v>29</v>
      </c>
      <c r="D14" s="48"/>
      <c r="E14" s="44"/>
      <c r="F14" s="35" t="s">
        <v>30</v>
      </c>
      <c r="G14" s="45"/>
      <c r="H14" s="46"/>
    </row>
    <row r="15" s="49" customFormat="true" ht="24" hidden="false" customHeight="true" outlineLevel="0" collapsed="false">
      <c r="A15" s="43"/>
      <c r="B15" s="47"/>
      <c r="C15" s="48" t="s">
        <v>31</v>
      </c>
      <c r="D15" s="48"/>
      <c r="E15" s="44"/>
      <c r="F15" s="35" t="s">
        <v>32</v>
      </c>
      <c r="G15" s="45"/>
      <c r="H15" s="46"/>
    </row>
    <row r="16" s="49" customFormat="true" ht="24" hidden="false" customHeight="true" outlineLevel="0" collapsed="false">
      <c r="A16" s="50"/>
      <c r="B16" s="34" t="s">
        <v>33</v>
      </c>
      <c r="C16" s="34"/>
      <c r="D16" s="34"/>
      <c r="E16" s="34"/>
      <c r="F16" s="35" t="s">
        <v>34</v>
      </c>
      <c r="G16" s="45"/>
      <c r="H16" s="46"/>
    </row>
    <row r="17" s="49" customFormat="true" ht="24" hidden="false" customHeight="true" outlineLevel="0" collapsed="false">
      <c r="A17" s="50"/>
      <c r="B17" s="34" t="s">
        <v>35</v>
      </c>
      <c r="C17" s="34"/>
      <c r="D17" s="34"/>
      <c r="E17" s="34"/>
      <c r="F17" s="35" t="s">
        <v>36</v>
      </c>
      <c r="G17" s="45"/>
      <c r="H17" s="46"/>
    </row>
    <row r="18" s="49" customFormat="true" ht="34.5" hidden="false" customHeight="true" outlineLevel="0" collapsed="false">
      <c r="A18" s="50"/>
      <c r="B18" s="34" t="s">
        <v>37</v>
      </c>
      <c r="C18" s="34"/>
      <c r="D18" s="34"/>
      <c r="E18" s="34"/>
      <c r="F18" s="35" t="s">
        <v>38</v>
      </c>
      <c r="G18" s="45"/>
      <c r="H18" s="46"/>
    </row>
    <row r="19" s="49" customFormat="true" ht="34.5" hidden="false" customHeight="true" outlineLevel="0" collapsed="false">
      <c r="A19" s="50"/>
      <c r="B19" s="34" t="s">
        <v>39</v>
      </c>
      <c r="C19" s="34"/>
      <c r="D19" s="34"/>
      <c r="E19" s="34"/>
      <c r="F19" s="35" t="s">
        <v>40</v>
      </c>
      <c r="G19" s="45"/>
      <c r="H19" s="46"/>
    </row>
    <row r="20" s="49" customFormat="true" ht="34.5" hidden="false" customHeight="true" outlineLevel="0" collapsed="false">
      <c r="A20" s="43"/>
      <c r="B20" s="44" t="s">
        <v>41</v>
      </c>
      <c r="C20" s="44"/>
      <c r="D20" s="44"/>
      <c r="E20" s="44"/>
      <c r="F20" s="39"/>
      <c r="G20" s="45"/>
      <c r="H20" s="46"/>
    </row>
    <row r="21" s="49" customFormat="true" ht="24" hidden="false" customHeight="true" outlineLevel="0" collapsed="false">
      <c r="A21" s="43"/>
      <c r="B21" s="47"/>
      <c r="C21" s="48" t="s">
        <v>42</v>
      </c>
      <c r="D21" s="48"/>
      <c r="E21" s="44"/>
      <c r="F21" s="35" t="s">
        <v>43</v>
      </c>
      <c r="G21" s="45"/>
      <c r="H21" s="46"/>
    </row>
    <row r="22" s="49" customFormat="true" ht="24" hidden="false" customHeight="true" outlineLevel="0" collapsed="false">
      <c r="A22" s="43"/>
      <c r="B22" s="47"/>
      <c r="C22" s="48" t="s">
        <v>44</v>
      </c>
      <c r="D22" s="48"/>
      <c r="E22" s="44"/>
      <c r="F22" s="35" t="s">
        <v>45</v>
      </c>
      <c r="G22" s="45"/>
      <c r="H22" s="46"/>
    </row>
    <row r="23" customFormat="false" ht="24" hidden="false" customHeight="true" outlineLevel="0" collapsed="false">
      <c r="A23" s="43"/>
      <c r="B23" s="44" t="s">
        <v>46</v>
      </c>
      <c r="C23" s="44"/>
      <c r="D23" s="44"/>
      <c r="E23" s="44"/>
      <c r="F23" s="35"/>
      <c r="G23" s="45"/>
      <c r="H23" s="46"/>
    </row>
    <row r="24" s="49" customFormat="true" ht="24" hidden="false" customHeight="true" outlineLevel="0" collapsed="false">
      <c r="A24" s="43"/>
      <c r="B24" s="47"/>
      <c r="C24" s="48" t="s">
        <v>29</v>
      </c>
      <c r="D24" s="48"/>
      <c r="E24" s="44"/>
      <c r="F24" s="35" t="s">
        <v>47</v>
      </c>
      <c r="G24" s="45"/>
      <c r="H24" s="46"/>
    </row>
    <row r="25" s="49" customFormat="true" ht="24" hidden="false" customHeight="true" outlineLevel="0" collapsed="false">
      <c r="A25" s="43"/>
      <c r="B25" s="47"/>
      <c r="C25" s="48" t="s">
        <v>31</v>
      </c>
      <c r="D25" s="48"/>
      <c r="E25" s="44"/>
      <c r="F25" s="35" t="s">
        <v>48</v>
      </c>
      <c r="G25" s="45"/>
      <c r="H25" s="46"/>
    </row>
    <row r="26" customFormat="false" ht="34.5" hidden="false" customHeight="true" outlineLevel="0" collapsed="false">
      <c r="A26" s="50"/>
      <c r="B26" s="34" t="s">
        <v>49</v>
      </c>
      <c r="C26" s="34"/>
      <c r="D26" s="34"/>
      <c r="E26" s="34"/>
      <c r="F26" s="35" t="s">
        <v>50</v>
      </c>
      <c r="G26" s="45"/>
      <c r="H26" s="46"/>
    </row>
    <row r="27" s="49" customFormat="true" ht="34.5" hidden="false" customHeight="true" outlineLevel="0" collapsed="false">
      <c r="A27" s="50"/>
      <c r="B27" s="34" t="s">
        <v>51</v>
      </c>
      <c r="C27" s="34"/>
      <c r="D27" s="34"/>
      <c r="E27" s="34"/>
      <c r="F27" s="35" t="s">
        <v>52</v>
      </c>
      <c r="G27" s="51"/>
      <c r="H27" s="52"/>
    </row>
    <row r="28" s="49" customFormat="true" ht="24" hidden="false" customHeight="true" outlineLevel="0" collapsed="false">
      <c r="A28" s="50"/>
      <c r="B28" s="34" t="s">
        <v>53</v>
      </c>
      <c r="C28" s="34"/>
      <c r="D28" s="34"/>
      <c r="E28" s="34"/>
      <c r="F28" s="35" t="s">
        <v>54</v>
      </c>
      <c r="G28" s="51"/>
      <c r="H28" s="52"/>
    </row>
    <row r="29" s="49" customFormat="true" ht="34.5" hidden="false" customHeight="true" outlineLevel="0" collapsed="false">
      <c r="A29" s="50"/>
      <c r="B29" s="34" t="s">
        <v>55</v>
      </c>
      <c r="C29" s="34"/>
      <c r="D29" s="34"/>
      <c r="E29" s="34"/>
      <c r="F29" s="35" t="s">
        <v>56</v>
      </c>
      <c r="G29" s="51"/>
      <c r="H29" s="52"/>
    </row>
    <row r="30" s="49" customFormat="true" ht="34.5" hidden="false" customHeight="true" outlineLevel="0" collapsed="false">
      <c r="A30" s="50"/>
      <c r="B30" s="34" t="s">
        <v>57</v>
      </c>
      <c r="C30" s="34"/>
      <c r="D30" s="34"/>
      <c r="E30" s="34"/>
      <c r="F30" s="35" t="s">
        <v>58</v>
      </c>
      <c r="G30" s="51"/>
      <c r="H30" s="52"/>
    </row>
    <row r="31" s="49" customFormat="true" ht="34.5" hidden="false" customHeight="true" outlineLevel="0" collapsed="false">
      <c r="A31" s="50"/>
      <c r="B31" s="34" t="s">
        <v>59</v>
      </c>
      <c r="C31" s="34"/>
      <c r="D31" s="34"/>
      <c r="E31" s="34"/>
      <c r="F31" s="35" t="s">
        <v>60</v>
      </c>
      <c r="G31" s="51"/>
      <c r="H31" s="52"/>
    </row>
    <row r="32" s="49" customFormat="true" ht="24" hidden="false" customHeight="true" outlineLevel="0" collapsed="false">
      <c r="A32" s="50"/>
      <c r="B32" s="34" t="s">
        <v>61</v>
      </c>
      <c r="C32" s="34"/>
      <c r="D32" s="34"/>
      <c r="E32" s="34"/>
      <c r="F32" s="35" t="s">
        <v>62</v>
      </c>
      <c r="G32" s="51"/>
      <c r="H32" s="52"/>
    </row>
    <row r="33" s="49" customFormat="true" ht="11.25" hidden="false" customHeight="true" outlineLevel="0" collapsed="false">
      <c r="A33" s="53"/>
      <c r="B33" s="47"/>
      <c r="C33" s="47"/>
      <c r="D33" s="47"/>
      <c r="E33" s="47"/>
      <c r="F33" s="35"/>
      <c r="G33" s="51"/>
      <c r="H33" s="52"/>
    </row>
    <row r="34" customFormat="false" ht="21.75" hidden="false" customHeight="true" outlineLevel="0" collapsed="false">
      <c r="B34" s="38" t="s">
        <v>63</v>
      </c>
      <c r="C34" s="38"/>
      <c r="D34" s="38"/>
      <c r="E34" s="38"/>
      <c r="F34" s="39"/>
      <c r="G34" s="40"/>
    </row>
    <row r="35" s="49" customFormat="true" ht="24" hidden="false" customHeight="true" outlineLevel="0" collapsed="false">
      <c r="A35" s="54"/>
      <c r="B35" s="34" t="s">
        <v>64</v>
      </c>
      <c r="C35" s="34"/>
      <c r="D35" s="34"/>
      <c r="E35" s="34"/>
      <c r="F35" s="35" t="s">
        <v>65</v>
      </c>
      <c r="G35" s="55"/>
    </row>
    <row r="36" customFormat="false" ht="5.25" hidden="false" customHeight="true" outlineLevel="0" collapsed="false">
      <c r="B36" s="32"/>
      <c r="C36" s="32"/>
      <c r="D36" s="32"/>
      <c r="E36" s="32"/>
      <c r="F36" s="35"/>
      <c r="G36" s="40"/>
    </row>
    <row r="37" s="49" customFormat="true" ht="10.5" hidden="false" customHeight="true" outlineLevel="0" collapsed="false">
      <c r="A37" s="56" t="s">
        <v>66</v>
      </c>
      <c r="B37" s="43" t="s">
        <v>67</v>
      </c>
      <c r="C37" s="43"/>
      <c r="D37" s="43"/>
      <c r="E37" s="43"/>
      <c r="F37" s="39"/>
      <c r="G37" s="55"/>
    </row>
    <row r="38" s="49" customFormat="true" ht="27" hidden="false" customHeight="true" outlineLevel="0" collapsed="false">
      <c r="A38" s="57"/>
      <c r="B38" s="58"/>
      <c r="C38" s="48" t="s">
        <v>68</v>
      </c>
      <c r="D38" s="59"/>
      <c r="E38" s="60"/>
      <c r="F38" s="35" t="s">
        <v>69</v>
      </c>
      <c r="G38" s="55"/>
    </row>
    <row r="39" customFormat="false" ht="27" hidden="false" customHeight="true" outlineLevel="0" collapsed="false">
      <c r="A39" s="57"/>
      <c r="B39" s="57"/>
      <c r="C39" s="48" t="s">
        <v>70</v>
      </c>
      <c r="D39" s="61"/>
      <c r="E39" s="62"/>
      <c r="F39" s="35" t="s">
        <v>71</v>
      </c>
      <c r="G39" s="40"/>
    </row>
    <row r="40" customFormat="false" ht="27" hidden="false" customHeight="true" outlineLevel="0" collapsed="false">
      <c r="A40" s="57"/>
      <c r="B40" s="57"/>
      <c r="C40" s="48" t="s">
        <v>72</v>
      </c>
      <c r="E40" s="62"/>
      <c r="F40" s="35" t="s">
        <v>73</v>
      </c>
      <c r="G40" s="40"/>
    </row>
    <row r="41" customFormat="false" ht="18.75" hidden="false" customHeight="true" outlineLevel="0" collapsed="false">
      <c r="A41" s="56"/>
      <c r="B41" s="63" t="s">
        <v>74</v>
      </c>
      <c r="C41" s="63"/>
      <c r="D41" s="63"/>
      <c r="E41" s="63"/>
      <c r="F41" s="64"/>
      <c r="G41" s="40"/>
    </row>
    <row r="42" s="49" customFormat="true" ht="18.75" hidden="false" customHeight="true" outlineLevel="0" collapsed="false">
      <c r="A42" s="54"/>
      <c r="B42" s="34" t="s">
        <v>75</v>
      </c>
      <c r="C42" s="34"/>
      <c r="D42" s="34"/>
      <c r="E42" s="34"/>
      <c r="F42" s="65" t="s">
        <v>76</v>
      </c>
      <c r="G42" s="55"/>
    </row>
  </sheetData>
  <mergeCells count="33">
    <mergeCell ref="B2:F3"/>
    <mergeCell ref="B4:E4"/>
    <mergeCell ref="B6:E6"/>
    <mergeCell ref="B7:E7"/>
    <mergeCell ref="B8:E8"/>
    <mergeCell ref="B9:E9"/>
    <mergeCell ref="B10:E10"/>
    <mergeCell ref="B12:E12"/>
    <mergeCell ref="B13:E13"/>
    <mergeCell ref="C14:D14"/>
    <mergeCell ref="C15:D15"/>
    <mergeCell ref="B16:E16"/>
    <mergeCell ref="B17:E17"/>
    <mergeCell ref="B18:E18"/>
    <mergeCell ref="B19:E19"/>
    <mergeCell ref="B20:E20"/>
    <mergeCell ref="C21:D21"/>
    <mergeCell ref="C22:D22"/>
    <mergeCell ref="B23:E23"/>
    <mergeCell ref="C24:D24"/>
    <mergeCell ref="C25:D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7:E37"/>
    <mergeCell ref="B41:E41"/>
    <mergeCell ref="B42:E42"/>
  </mergeCells>
  <hyperlinks>
    <hyperlink ref="B6" location="Erläuterungen!A1" display="Begriffliche und methodische Erläuterungen"/>
    <hyperlink ref="F6" location="Erläuterungen!A1" display="Erläuterungen"/>
    <hyperlink ref="B7" location="Merkmalsübersicht1!A1" display="Übersicht über die in den Tabellen enthaltenen Erhebungsmerkmale"/>
    <hyperlink ref="F7" location="Merkmalsübersicht1!A1" display="Merkmals-übersicht"/>
    <hyperlink ref="B8" location="Merkmalsübersicht1!A1" display="- Seite 1"/>
    <hyperlink ref="F8" location="Merkmalsübersicht1!A1" display="Seite 1"/>
    <hyperlink ref="B9" location="Merkmalsübersicht2!A1" display="- Seite 2"/>
    <hyperlink ref="F9" location="Merkmalsübersicht2!A1" display="Seite 2"/>
    <hyperlink ref="C14" location="'Tab5_0a '!A1" display="    begonnene Hilfen/Beratungen"/>
    <hyperlink ref="F14" location="'Tab5_0a '!A1" display="Tab5_0a"/>
    <hyperlink ref="C15" location="'Tab5_0b '!A1" display="    Hilfen/Beratungen am 31.12."/>
    <hyperlink ref="F15" location="'Tab5_0b '!A1" display="Tab5_0b"/>
    <hyperlink ref="B16" location="'Tab6.0 '!A1" display="6    Hilfen/Beratungen für junge Menschen nach persönlichen Merkmalen und Situation in der Herkunftsfamilie"/>
    <hyperlink ref="F16" location="'Tab6.0 '!A1" display="Tab6.0"/>
    <hyperlink ref="B17" location="'Tab7.0 '!A1" display="7    Hilfen/Beratungen für junge Menschen nach persönlichen Merkmalen und Aufenthalt vor der Hilfe"/>
    <hyperlink ref="F17" location="'Tab7.0 '!A1" display="Tab7.0"/>
    <hyperlink ref="B18" location="'Tab8.0 '!A1" display="8    Hilfen/Beratungen für junge Menschen nach persönlichen Merkmalen, ausländischer Herkunft und vorrangig&#10;      gesprochener Sprache sowie nach wirtschaftlicher Situation der Familie"/>
    <hyperlink ref="F18" location="'Tab8.0 '!A1" display="Tab8.0"/>
    <hyperlink ref="B19" location="'Tab9.0 '!A1" display="9    Hilfen/Beratungen für junge Menschen nach persönlichen Merkmalen und anregende(n) Institution(en) oder&#10;      Person(en) sowie nach familienrichterlichen Entscheidungen"/>
    <hyperlink ref="F19" location="'Tab9.0 '!A1" display="Tab9.0"/>
    <hyperlink ref="C21" location="Tab10A.0!A1" display="     Hilfen/Beratungen am 31.12."/>
    <hyperlink ref="F21" location="Tab10A.0!A1" display="Tab10A.0"/>
    <hyperlink ref="C22" location="'Tab10B.0 '!A1" display="     beendete Hilfen/Beratungen"/>
    <hyperlink ref="F22" location="'Tab10B.0 '!A1" display="Tab10B.0"/>
    <hyperlink ref="C24" location="'Tab11.0a '!A1" display="    begonnene Hilfen/Beratungen"/>
    <hyperlink ref="F24" location="'Tab11.0a '!A1" display="Tab11.0a"/>
    <hyperlink ref="C25" location="'Tab11.0b '!A1" display="    Hilfen/Beratungen am 31.12."/>
    <hyperlink ref="F25" location="'Tab11.0b '!A1" display="Tab11.0b"/>
    <hyperlink ref="B26" location="'Tab12.0 '!A1" display="12   Hilfen/Beratungen für junge Menschen nach persönlichen Merkmalen und Betreuungsintensität der&#10;       Hilfen/Beratungen"/>
    <hyperlink ref="F26" location="'Tab12.0 '!A1" display="Tab12.0"/>
    <hyperlink ref="B27" location="'Tab13.0 '!A1" display="13  Beendete Hilfen/Beratungen für junge Menschen nach persönlichen Merkmalen und Grund für die Beendigung&#10;      der Hilfe/Beratung"/>
    <hyperlink ref="F27" location="'Tab13.0 '!A1" display="Tab13.0"/>
    <hyperlink ref="B28" location="'Tab14.0 '!A1" display="14   Beendete Hilfen/Beratungen für junge Menschen nach persönlichen Merkmalen und anschließendem Aufenthalt"/>
    <hyperlink ref="F28" location="'Tab14.0 '!A1" display="Tab14.0"/>
    <hyperlink ref="B29" location="'Tab15.0 '!A1" display="15   Beendete Hilfen/Beratungen für junge Menschen nach persönlichen Merkmalen und unmittelbar&#10;       nachfolgender Hilfe"/>
    <hyperlink ref="F29" location="'Tab15.0 '!A1" display="Tab15.0"/>
    <hyperlink ref="B30" location="'Tab16.0 '!A1" display="16   Beendete Hilfen/Beratungen für junge Menschen nach persönlichen Merkmalen und &#10;       Dauer der Hilfe/Beratung"/>
    <hyperlink ref="F30" location="'Tab16.0 '!A1" display="Tab16.0"/>
    <hyperlink ref="B31" location="'Tab17.0 '!A1" display="17   Beendete Hilfen/Beratungen  für junge Menschen nach dem Hauptgrund der Gewährung der Hilfe sowie  &#10;       Dauer und Intensität der Hilfe"/>
    <hyperlink ref="F31" location="'Tab17.0 '!A1" display="Tab17.0"/>
    <hyperlink ref="B32" location="'Tab18.0 '!A1" display="18   Hilfen/Beratungen für junge Menschen nach Grund der Beendigung sowie Dauer und Intensität der Hilfe"/>
    <hyperlink ref="F32" location="'Tab18.0 '!A1" display="Tab18.0"/>
    <hyperlink ref="B35" location="LT1!A1" display="Hilfen/Beratungen für junge Menschen/Familien nach Hilfeart und Ländern"/>
    <hyperlink ref="F35" location="LT1!A1" display="LT 1"/>
    <hyperlink ref="C38" location="LT2_Insgesamt!A1" display="Insgesamt"/>
    <hyperlink ref="F38" location="LT2_Insgesamt!A1" display="LT 2 Insgesamt"/>
    <hyperlink ref="C39" location="LT3_Insgesamt!A1" display="männlich"/>
    <hyperlink ref="F39" location="LT3_Insgesamt!A1" display="LT 3 Insgesamt"/>
    <hyperlink ref="C40" location="LT4_Insgesamt!A1" display="weiblich"/>
    <hyperlink ref="F40" location="LT4_Insgesamt!A1" display="LT 4 Insgesamt"/>
    <hyperlink ref="B42" location="ZR!A1" display="Hilfen/Beratungen für junge Menschen insgesamt nach persönlichen Merkmalen"/>
    <hyperlink ref="F42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2.7"/>
    <col collapsed="false" customWidth="true" hidden="false" outlineLevel="0" max="2" min="2" style="100" width="21.13"/>
    <col collapsed="false" customWidth="true" hidden="false" outlineLevel="0" max="3" min="3" style="100" width="7.7"/>
    <col collapsed="false" customWidth="true" hidden="false" outlineLevel="0" max="5" min="4" style="100" width="6.7"/>
    <col collapsed="false" customWidth="true" hidden="false" outlineLevel="0" max="6" min="6" style="100" width="6.28"/>
    <col collapsed="false" customWidth="true" hidden="false" outlineLevel="0" max="8" min="7" style="100" width="6.56"/>
    <col collapsed="false" customWidth="true" hidden="false" outlineLevel="0" max="9" min="9" style="100" width="6.13"/>
    <col collapsed="false" customWidth="true" hidden="false" outlineLevel="0" max="14" min="10" style="100" width="6.7"/>
    <col collapsed="false" customWidth="true" hidden="false" outlineLevel="0" max="15" min="15" style="100" width="6.85"/>
    <col collapsed="false" customWidth="false" hidden="false" outlineLevel="0" max="257" min="16" style="100" width="11.42"/>
  </cols>
  <sheetData>
    <row r="1" customFormat="false" ht="10.5" hidden="false" customHeight="true" outlineLevel="0" collapsed="false">
      <c r="A1" s="100" t="s">
        <v>26</v>
      </c>
      <c r="C1" s="139"/>
    </row>
    <row r="2" customFormat="false" ht="25.5" hidden="false" customHeight="true" outlineLevel="0" collapsed="false">
      <c r="A2" s="105" t="s">
        <v>12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13.5" hidden="false" customHeight="true" outlineLevel="0" collapsed="false">
      <c r="A3" s="100" t="s">
        <v>34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9.5" hidden="false" customHeight="true" outlineLevel="0" collapsed="false">
      <c r="A4" s="103" t="s">
        <v>34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</row>
    <row r="5" customFormat="false" ht="3.75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s="108" customFormat="true" ht="3.75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2.25" hidden="false" customHeight="true" outlineLevel="0" collapsed="false"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</row>
    <row r="8" customFormat="false" ht="25.5" hidden="false" customHeight="true" outlineLevel="0" collapsed="false">
      <c r="A8" s="164" t="s">
        <v>332</v>
      </c>
      <c r="B8" s="113" t="s">
        <v>179</v>
      </c>
      <c r="C8" s="113" t="s">
        <v>68</v>
      </c>
      <c r="D8" s="113" t="s">
        <v>344</v>
      </c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6" t="s">
        <v>345</v>
      </c>
    </row>
    <row r="9" customFormat="false" ht="34.5" hidden="false" customHeight="true" outlineLevel="0" collapsed="false">
      <c r="A9" s="164"/>
      <c r="B9" s="113"/>
      <c r="C9" s="113"/>
      <c r="D9" s="159" t="s">
        <v>151</v>
      </c>
      <c r="E9" s="147" t="s">
        <v>346</v>
      </c>
      <c r="F9" s="147" t="s">
        <v>153</v>
      </c>
      <c r="G9" s="147" t="s">
        <v>154</v>
      </c>
      <c r="H9" s="147" t="s">
        <v>155</v>
      </c>
      <c r="I9" s="147" t="s">
        <v>347</v>
      </c>
      <c r="J9" s="147" t="s">
        <v>348</v>
      </c>
      <c r="K9" s="147" t="s">
        <v>349</v>
      </c>
      <c r="L9" s="147" t="s">
        <v>350</v>
      </c>
      <c r="M9" s="147" t="s">
        <v>351</v>
      </c>
      <c r="N9" s="147" t="s">
        <v>352</v>
      </c>
      <c r="O9" s="116"/>
    </row>
    <row r="10" customFormat="false" ht="21" hidden="false" customHeight="true" outlineLevel="0" collapsed="false">
      <c r="A10" s="109" t="n">
        <v>1</v>
      </c>
      <c r="B10" s="123" t="s">
        <v>68</v>
      </c>
      <c r="C10" s="124" t="n">
        <v>430556</v>
      </c>
      <c r="D10" s="124" t="n">
        <v>0</v>
      </c>
      <c r="E10" s="124" t="n">
        <v>161661</v>
      </c>
      <c r="F10" s="124" t="n">
        <v>89276</v>
      </c>
      <c r="G10" s="124" t="n">
        <v>55946</v>
      </c>
      <c r="H10" s="124" t="n">
        <v>30624</v>
      </c>
      <c r="I10" s="124" t="n">
        <v>33333</v>
      </c>
      <c r="J10" s="124" t="n">
        <v>19663</v>
      </c>
      <c r="K10" s="124" t="n">
        <v>20236</v>
      </c>
      <c r="L10" s="124" t="n">
        <v>12293</v>
      </c>
      <c r="M10" s="124" t="n">
        <v>5167</v>
      </c>
      <c r="N10" s="124" t="n">
        <v>2357</v>
      </c>
      <c r="O10" s="124" t="n">
        <v>9.3963247521809</v>
      </c>
    </row>
    <row r="11" customFormat="false" ht="12" hidden="false" customHeight="true" outlineLevel="0" collapsed="false">
      <c r="A11" s="109" t="n">
        <v>2</v>
      </c>
      <c r="B11" s="123" t="s">
        <v>151</v>
      </c>
      <c r="C11" s="124" t="n">
        <v>5196</v>
      </c>
      <c r="D11" s="124" t="n">
        <v>0</v>
      </c>
      <c r="E11" s="124" t="n">
        <v>3407</v>
      </c>
      <c r="F11" s="124" t="n">
        <v>1201</v>
      </c>
      <c r="G11" s="124" t="n">
        <v>500</v>
      </c>
      <c r="H11" s="124" t="n">
        <v>86</v>
      </c>
      <c r="I11" s="124" t="n">
        <v>2</v>
      </c>
      <c r="J11" s="124" t="n">
        <v>0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2.46632024634334</v>
      </c>
    </row>
    <row r="12" customFormat="false" ht="12" hidden="false" customHeight="true" outlineLevel="0" collapsed="false">
      <c r="A12" s="109" t="n">
        <v>3</v>
      </c>
      <c r="B12" s="126" t="s">
        <v>152</v>
      </c>
      <c r="C12" s="124" t="n">
        <v>18708</v>
      </c>
      <c r="D12" s="124" t="n">
        <v>0</v>
      </c>
      <c r="E12" s="124" t="n">
        <v>9166</v>
      </c>
      <c r="F12" s="124" t="n">
        <v>4165</v>
      </c>
      <c r="G12" s="124" t="n">
        <v>2537</v>
      </c>
      <c r="H12" s="124" t="n">
        <v>1156</v>
      </c>
      <c r="I12" s="124" t="n">
        <v>1047</v>
      </c>
      <c r="J12" s="124" t="n">
        <v>392</v>
      </c>
      <c r="K12" s="124" t="n">
        <v>245</v>
      </c>
      <c r="L12" s="124" t="n">
        <v>0</v>
      </c>
      <c r="M12" s="124" t="n">
        <v>0</v>
      </c>
      <c r="N12" s="124" t="n">
        <v>0</v>
      </c>
      <c r="O12" s="124" t="n">
        <v>4.5463438101347</v>
      </c>
    </row>
    <row r="13" customFormat="false" ht="12" hidden="false" customHeight="true" outlineLevel="0" collapsed="false">
      <c r="A13" s="109" t="n">
        <v>4</v>
      </c>
      <c r="B13" s="126" t="s">
        <v>153</v>
      </c>
      <c r="C13" s="124" t="n">
        <v>51385</v>
      </c>
      <c r="D13" s="124" t="n">
        <v>0</v>
      </c>
      <c r="E13" s="124" t="n">
        <v>24316</v>
      </c>
      <c r="F13" s="124" t="n">
        <v>11705</v>
      </c>
      <c r="G13" s="124" t="n">
        <v>6797</v>
      </c>
      <c r="H13" s="124" t="n">
        <v>2999</v>
      </c>
      <c r="I13" s="124" t="n">
        <v>2664</v>
      </c>
      <c r="J13" s="124" t="n">
        <v>1182</v>
      </c>
      <c r="K13" s="124" t="n">
        <v>1114</v>
      </c>
      <c r="L13" s="124" t="n">
        <v>561</v>
      </c>
      <c r="M13" s="124" t="n">
        <v>47</v>
      </c>
      <c r="N13" s="124" t="n">
        <v>0</v>
      </c>
      <c r="O13" s="124" t="n">
        <v>5.28434368006228</v>
      </c>
    </row>
    <row r="14" customFormat="false" ht="12" hidden="false" customHeight="true" outlineLevel="0" collapsed="false">
      <c r="A14" s="109" t="n">
        <v>5</v>
      </c>
      <c r="B14" s="126" t="s">
        <v>154</v>
      </c>
      <c r="C14" s="124" t="n">
        <v>66255</v>
      </c>
      <c r="D14" s="124" t="n">
        <v>0</v>
      </c>
      <c r="E14" s="124" t="n">
        <v>27303</v>
      </c>
      <c r="F14" s="124" t="n">
        <v>15232</v>
      </c>
      <c r="G14" s="124" t="n">
        <v>9432</v>
      </c>
      <c r="H14" s="124" t="n">
        <v>4783</v>
      </c>
      <c r="I14" s="124" t="n">
        <v>4566</v>
      </c>
      <c r="J14" s="124" t="n">
        <v>2162</v>
      </c>
      <c r="K14" s="124" t="n">
        <v>1642</v>
      </c>
      <c r="L14" s="124" t="n">
        <v>840</v>
      </c>
      <c r="M14" s="124" t="n">
        <v>295</v>
      </c>
      <c r="N14" s="124" t="n">
        <v>0</v>
      </c>
      <c r="O14" s="124" t="n">
        <v>6.32326616859105</v>
      </c>
    </row>
    <row r="15" customFormat="false" ht="12" hidden="false" customHeight="true" outlineLevel="0" collapsed="false">
      <c r="A15" s="109" t="n">
        <v>6</v>
      </c>
      <c r="B15" s="126" t="s">
        <v>155</v>
      </c>
      <c r="C15" s="124" t="n">
        <v>76536</v>
      </c>
      <c r="D15" s="124" t="n">
        <v>0</v>
      </c>
      <c r="E15" s="124" t="n">
        <v>26342</v>
      </c>
      <c r="F15" s="124" t="n">
        <v>15610</v>
      </c>
      <c r="G15" s="124" t="n">
        <v>10014</v>
      </c>
      <c r="H15" s="124" t="n">
        <v>6005</v>
      </c>
      <c r="I15" s="124" t="n">
        <v>6779</v>
      </c>
      <c r="J15" s="124" t="n">
        <v>4474</v>
      </c>
      <c r="K15" s="124" t="n">
        <v>4611</v>
      </c>
      <c r="L15" s="124" t="n">
        <v>2132</v>
      </c>
      <c r="M15" s="124" t="n">
        <v>505</v>
      </c>
      <c r="N15" s="124" t="n">
        <v>64</v>
      </c>
      <c r="O15" s="124" t="n">
        <v>8.9475148949514</v>
      </c>
    </row>
    <row r="16" customFormat="false" ht="12" hidden="false" customHeight="true" outlineLevel="0" collapsed="false">
      <c r="A16" s="109" t="n">
        <v>7</v>
      </c>
      <c r="B16" s="126" t="s">
        <v>156</v>
      </c>
      <c r="C16" s="124" t="n">
        <v>79344</v>
      </c>
      <c r="D16" s="124" t="n">
        <v>0</v>
      </c>
      <c r="E16" s="124" t="n">
        <v>28060</v>
      </c>
      <c r="F16" s="124" t="n">
        <v>15963</v>
      </c>
      <c r="G16" s="124" t="n">
        <v>10156</v>
      </c>
      <c r="H16" s="124" t="n">
        <v>5712</v>
      </c>
      <c r="I16" s="124" t="n">
        <v>6497</v>
      </c>
      <c r="J16" s="124" t="n">
        <v>4340</v>
      </c>
      <c r="K16" s="124" t="n">
        <v>4616</v>
      </c>
      <c r="L16" s="124" t="n">
        <v>2818</v>
      </c>
      <c r="M16" s="124" t="n">
        <v>967</v>
      </c>
      <c r="N16" s="124" t="n">
        <v>215</v>
      </c>
      <c r="O16" s="124" t="n">
        <v>9.69261695906433</v>
      </c>
    </row>
    <row r="17" customFormat="false" ht="12" hidden="false" customHeight="true" outlineLevel="0" collapsed="false">
      <c r="A17" s="109" t="n">
        <v>8</v>
      </c>
      <c r="B17" s="126" t="s">
        <v>157</v>
      </c>
      <c r="C17" s="124" t="n">
        <v>78137</v>
      </c>
      <c r="D17" s="124" t="n">
        <v>0</v>
      </c>
      <c r="E17" s="124" t="n">
        <v>27367</v>
      </c>
      <c r="F17" s="124" t="n">
        <v>15627</v>
      </c>
      <c r="G17" s="124" t="n">
        <v>9967</v>
      </c>
      <c r="H17" s="124" t="n">
        <v>5854</v>
      </c>
      <c r="I17" s="124" t="n">
        <v>6672</v>
      </c>
      <c r="J17" s="124" t="n">
        <v>3916</v>
      </c>
      <c r="K17" s="124" t="n">
        <v>4160</v>
      </c>
      <c r="L17" s="124" t="n">
        <v>2696</v>
      </c>
      <c r="M17" s="124" t="n">
        <v>1347</v>
      </c>
      <c r="N17" s="124" t="n">
        <v>531</v>
      </c>
      <c r="O17" s="124" t="n">
        <v>10.6100694933258</v>
      </c>
    </row>
    <row r="18" customFormat="false" ht="12" hidden="false" customHeight="true" outlineLevel="0" collapsed="false">
      <c r="A18" s="109" t="n">
        <v>9</v>
      </c>
      <c r="B18" s="126" t="s">
        <v>158</v>
      </c>
      <c r="C18" s="124" t="n">
        <v>44099</v>
      </c>
      <c r="D18" s="124" t="n">
        <v>0</v>
      </c>
      <c r="E18" s="124" t="n">
        <v>11941</v>
      </c>
      <c r="F18" s="124" t="n">
        <v>7874</v>
      </c>
      <c r="G18" s="124" t="n">
        <v>5319</v>
      </c>
      <c r="H18" s="124" t="n">
        <v>3335</v>
      </c>
      <c r="I18" s="124" t="n">
        <v>4320</v>
      </c>
      <c r="J18" s="124" t="n">
        <v>2703</v>
      </c>
      <c r="K18" s="124" t="n">
        <v>3163</v>
      </c>
      <c r="L18" s="124" t="n">
        <v>2445</v>
      </c>
      <c r="M18" s="124" t="n">
        <v>1642</v>
      </c>
      <c r="N18" s="124" t="n">
        <v>1357</v>
      </c>
      <c r="O18" s="124" t="n">
        <v>18.2780335154992</v>
      </c>
      <c r="P18" s="194"/>
      <c r="Q18" s="194"/>
      <c r="R18" s="194"/>
    </row>
    <row r="19" customFormat="false" ht="12" hidden="false" customHeight="true" outlineLevel="0" collapsed="false">
      <c r="A19" s="109" t="n">
        <v>10</v>
      </c>
      <c r="B19" s="126" t="s">
        <v>159</v>
      </c>
      <c r="C19" s="124" t="n">
        <v>10896</v>
      </c>
      <c r="D19" s="124" t="n">
        <v>0</v>
      </c>
      <c r="E19" s="124" t="n">
        <v>3759</v>
      </c>
      <c r="F19" s="124" t="n">
        <v>1899</v>
      </c>
      <c r="G19" s="124" t="n">
        <v>1224</v>
      </c>
      <c r="H19" s="124" t="n">
        <v>694</v>
      </c>
      <c r="I19" s="124" t="n">
        <v>786</v>
      </c>
      <c r="J19" s="124" t="n">
        <v>494</v>
      </c>
      <c r="K19" s="124" t="n">
        <v>685</v>
      </c>
      <c r="L19" s="124" t="n">
        <v>801</v>
      </c>
      <c r="M19" s="124" t="n">
        <v>364</v>
      </c>
      <c r="N19" s="124" t="n">
        <v>190</v>
      </c>
      <c r="O19" s="124" t="n">
        <v>15.4508076358297</v>
      </c>
    </row>
    <row r="20" customFormat="false" ht="13.5" hidden="false" customHeight="true" outlineLevel="0" collapsed="false">
      <c r="A20" s="109" t="n">
        <v>11</v>
      </c>
      <c r="B20" s="126" t="s">
        <v>160</v>
      </c>
      <c r="C20" s="124" t="n">
        <v>375561</v>
      </c>
      <c r="D20" s="124" t="n">
        <v>0</v>
      </c>
      <c r="E20" s="124" t="n">
        <v>145961</v>
      </c>
      <c r="F20" s="124" t="n">
        <v>79503</v>
      </c>
      <c r="G20" s="124" t="n">
        <v>49403</v>
      </c>
      <c r="H20" s="124" t="n">
        <v>26595</v>
      </c>
      <c r="I20" s="124" t="n">
        <v>28227</v>
      </c>
      <c r="J20" s="124" t="n">
        <v>16466</v>
      </c>
      <c r="K20" s="124" t="n">
        <v>16388</v>
      </c>
      <c r="L20" s="124" t="n">
        <v>9047</v>
      </c>
      <c r="M20" s="124" t="n">
        <v>3161</v>
      </c>
      <c r="N20" s="124" t="n">
        <v>810</v>
      </c>
      <c r="O20" s="124" t="n">
        <v>8.177763399288</v>
      </c>
      <c r="P20" s="195"/>
      <c r="Q20" s="195"/>
      <c r="R20" s="195"/>
      <c r="S20" s="195"/>
    </row>
    <row r="21" customFormat="false" ht="12" hidden="false" customHeight="true" outlineLevel="0" collapsed="false">
      <c r="A21" s="109" t="n">
        <v>12</v>
      </c>
      <c r="B21" s="126" t="s">
        <v>161</v>
      </c>
      <c r="C21" s="124" t="n">
        <v>54995</v>
      </c>
      <c r="D21" s="124" t="n">
        <v>0</v>
      </c>
      <c r="E21" s="124" t="n">
        <v>15700</v>
      </c>
      <c r="F21" s="124" t="n">
        <v>9773</v>
      </c>
      <c r="G21" s="124" t="n">
        <v>6543</v>
      </c>
      <c r="H21" s="124" t="n">
        <v>4029</v>
      </c>
      <c r="I21" s="124" t="n">
        <v>5106</v>
      </c>
      <c r="J21" s="124" t="n">
        <v>3197</v>
      </c>
      <c r="K21" s="124" t="n">
        <v>3848</v>
      </c>
      <c r="L21" s="124" t="n">
        <v>3246</v>
      </c>
      <c r="M21" s="124" t="n">
        <v>2006</v>
      </c>
      <c r="N21" s="124" t="n">
        <v>1547</v>
      </c>
      <c r="O21" s="124" t="n">
        <v>17.7178834439495</v>
      </c>
    </row>
    <row r="22" customFormat="false" ht="13.5" hidden="false" customHeight="true" outlineLevel="0" collapsed="false">
      <c r="A22" s="109"/>
      <c r="B22" s="128" t="s">
        <v>162</v>
      </c>
    </row>
    <row r="23" customFormat="false" ht="12" hidden="false" customHeight="true" outlineLevel="0" collapsed="false">
      <c r="A23" s="109"/>
      <c r="B23" s="128" t="s">
        <v>163</v>
      </c>
      <c r="P23" s="194"/>
      <c r="Q23" s="194"/>
      <c r="R23" s="194"/>
      <c r="S23" s="194"/>
      <c r="T23" s="194"/>
      <c r="U23" s="194"/>
      <c r="V23" s="194"/>
      <c r="W23" s="194"/>
      <c r="X23" s="194"/>
      <c r="Y23" s="194"/>
    </row>
    <row r="24" customFormat="false" ht="12" hidden="false" customHeight="true" outlineLevel="0" collapsed="false">
      <c r="A24" s="109" t="n">
        <v>13</v>
      </c>
      <c r="B24" s="131" t="s">
        <v>164</v>
      </c>
      <c r="C24" s="124" t="n">
        <v>103166</v>
      </c>
      <c r="D24" s="124" t="n">
        <v>0</v>
      </c>
      <c r="E24" s="124" t="n">
        <v>38060</v>
      </c>
      <c r="F24" s="124" t="n">
        <v>20899</v>
      </c>
      <c r="G24" s="124" t="n">
        <v>13295</v>
      </c>
      <c r="H24" s="124" t="n">
        <v>7623</v>
      </c>
      <c r="I24" s="124" t="n">
        <v>8588</v>
      </c>
      <c r="J24" s="124" t="n">
        <v>4998</v>
      </c>
      <c r="K24" s="124" t="n">
        <v>5081</v>
      </c>
      <c r="L24" s="124" t="n">
        <v>3061</v>
      </c>
      <c r="M24" s="124" t="n">
        <v>1166</v>
      </c>
      <c r="N24" s="124" t="n">
        <v>395</v>
      </c>
      <c r="O24" s="124" t="n">
        <v>9.31441560203943</v>
      </c>
      <c r="P24" s="195"/>
      <c r="Q24" s="195"/>
      <c r="R24" s="195"/>
      <c r="S24" s="195"/>
      <c r="T24" s="195"/>
      <c r="U24" s="195"/>
      <c r="V24" s="195"/>
      <c r="W24" s="195"/>
      <c r="X24" s="195"/>
      <c r="Y24" s="195"/>
    </row>
    <row r="25" customFormat="false" ht="12" hidden="false" customHeight="true" outlineLevel="0" collapsed="false">
      <c r="A25" s="109"/>
      <c r="B25" s="128" t="s">
        <v>165</v>
      </c>
      <c r="P25" s="195"/>
      <c r="Q25" s="195"/>
      <c r="R25" s="195"/>
      <c r="S25" s="195"/>
      <c r="T25" s="195"/>
      <c r="U25" s="195"/>
      <c r="V25" s="195"/>
      <c r="W25" s="195"/>
      <c r="X25" s="195"/>
      <c r="Y25" s="195"/>
    </row>
    <row r="26" customFormat="false" ht="12" hidden="false" customHeight="true" outlineLevel="0" collapsed="false">
      <c r="A26" s="109" t="n">
        <v>14</v>
      </c>
      <c r="B26" s="131" t="s">
        <v>166</v>
      </c>
      <c r="C26" s="124" t="n">
        <v>42173</v>
      </c>
      <c r="D26" s="124" t="n">
        <v>0</v>
      </c>
      <c r="E26" s="124" t="n">
        <v>15487</v>
      </c>
      <c r="F26" s="124" t="n">
        <v>8179</v>
      </c>
      <c r="G26" s="124" t="n">
        <v>5344</v>
      </c>
      <c r="H26" s="124" t="n">
        <v>3113</v>
      </c>
      <c r="I26" s="124" t="n">
        <v>3502</v>
      </c>
      <c r="J26" s="124" t="n">
        <v>2169</v>
      </c>
      <c r="K26" s="124" t="n">
        <v>2312</v>
      </c>
      <c r="L26" s="124" t="n">
        <v>1404</v>
      </c>
      <c r="M26" s="124" t="n">
        <v>505</v>
      </c>
      <c r="N26" s="124" t="n">
        <v>158</v>
      </c>
      <c r="O26" s="124" t="n">
        <v>9.66537832262348</v>
      </c>
    </row>
    <row r="27" customFormat="false" ht="21" hidden="false" customHeight="true" outlineLevel="0" collapsed="false">
      <c r="A27" s="109" t="n">
        <v>15</v>
      </c>
      <c r="B27" s="123" t="s">
        <v>167</v>
      </c>
      <c r="C27" s="124" t="n">
        <v>238417</v>
      </c>
      <c r="D27" s="124" t="n">
        <v>0</v>
      </c>
      <c r="E27" s="124" t="n">
        <v>86676</v>
      </c>
      <c r="F27" s="124" t="n">
        <v>48720</v>
      </c>
      <c r="G27" s="124" t="n">
        <v>30831</v>
      </c>
      <c r="H27" s="124" t="n">
        <v>17443</v>
      </c>
      <c r="I27" s="124" t="n">
        <v>18992</v>
      </c>
      <c r="J27" s="124" t="n">
        <v>11612</v>
      </c>
      <c r="K27" s="124" t="n">
        <v>12174</v>
      </c>
      <c r="L27" s="124" t="n">
        <v>7672</v>
      </c>
      <c r="M27" s="124" t="n">
        <v>3040</v>
      </c>
      <c r="N27" s="124" t="n">
        <v>1257</v>
      </c>
      <c r="O27" s="124" t="n">
        <v>9.77869447229015</v>
      </c>
    </row>
    <row r="28" customFormat="false" ht="12" hidden="false" customHeight="true" outlineLevel="0" collapsed="false">
      <c r="A28" s="109" t="n">
        <v>16</v>
      </c>
      <c r="B28" s="123" t="s">
        <v>151</v>
      </c>
      <c r="C28" s="124" t="n">
        <v>2717</v>
      </c>
      <c r="D28" s="124" t="n">
        <v>0</v>
      </c>
      <c r="E28" s="124" t="n">
        <v>1801</v>
      </c>
      <c r="F28" s="124" t="n">
        <v>609</v>
      </c>
      <c r="G28" s="124" t="n">
        <v>264</v>
      </c>
      <c r="H28" s="124" t="n">
        <v>43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24" t="n">
        <v>0</v>
      </c>
      <c r="O28" s="124" t="n">
        <v>2.43503864556496</v>
      </c>
    </row>
    <row r="29" customFormat="false" ht="12" hidden="false" customHeight="true" outlineLevel="0" collapsed="false">
      <c r="A29" s="109" t="n">
        <v>17</v>
      </c>
      <c r="B29" s="126" t="s">
        <v>152</v>
      </c>
      <c r="C29" s="124" t="n">
        <v>9884</v>
      </c>
      <c r="D29" s="124" t="n">
        <v>0</v>
      </c>
      <c r="E29" s="124" t="n">
        <v>4890</v>
      </c>
      <c r="F29" s="124" t="n">
        <v>2230</v>
      </c>
      <c r="G29" s="124" t="n">
        <v>1332</v>
      </c>
      <c r="H29" s="124" t="n">
        <v>600</v>
      </c>
      <c r="I29" s="124" t="n">
        <v>527</v>
      </c>
      <c r="J29" s="124" t="n">
        <v>196</v>
      </c>
      <c r="K29" s="124" t="n">
        <v>109</v>
      </c>
      <c r="L29" s="124" t="n">
        <v>0</v>
      </c>
      <c r="M29" s="124" t="n">
        <v>0</v>
      </c>
      <c r="N29" s="124" t="n">
        <v>0</v>
      </c>
      <c r="O29" s="124" t="n">
        <v>4.42816673411574</v>
      </c>
    </row>
    <row r="30" customFormat="false" ht="12" hidden="false" customHeight="true" outlineLevel="0" collapsed="false">
      <c r="A30" s="109" t="n">
        <v>18</v>
      </c>
      <c r="B30" s="126" t="s">
        <v>153</v>
      </c>
      <c r="C30" s="124" t="n">
        <v>28906</v>
      </c>
      <c r="D30" s="124" t="n">
        <v>0</v>
      </c>
      <c r="E30" s="124" t="n">
        <v>13652</v>
      </c>
      <c r="F30" s="124" t="n">
        <v>6610</v>
      </c>
      <c r="G30" s="124" t="n">
        <v>3888</v>
      </c>
      <c r="H30" s="124" t="n">
        <v>1668</v>
      </c>
      <c r="I30" s="124" t="n">
        <v>1496</v>
      </c>
      <c r="J30" s="124" t="n">
        <v>647</v>
      </c>
      <c r="K30" s="124" t="n">
        <v>616</v>
      </c>
      <c r="L30" s="124" t="n">
        <v>301</v>
      </c>
      <c r="M30" s="124" t="n">
        <v>28</v>
      </c>
      <c r="N30" s="124" t="n">
        <v>0</v>
      </c>
      <c r="O30" s="124" t="n">
        <v>5.24994810765931</v>
      </c>
    </row>
    <row r="31" customFormat="false" ht="12" hidden="false" customHeight="true" outlineLevel="0" collapsed="false">
      <c r="A31" s="109" t="n">
        <v>19</v>
      </c>
      <c r="B31" s="126" t="s">
        <v>154</v>
      </c>
      <c r="C31" s="124" t="n">
        <v>39252</v>
      </c>
      <c r="D31" s="124" t="n">
        <v>0</v>
      </c>
      <c r="E31" s="124" t="n">
        <v>15991</v>
      </c>
      <c r="F31" s="124" t="n">
        <v>9011</v>
      </c>
      <c r="G31" s="124" t="n">
        <v>5620</v>
      </c>
      <c r="H31" s="124" t="n">
        <v>2942</v>
      </c>
      <c r="I31" s="124" t="n">
        <v>2760</v>
      </c>
      <c r="J31" s="124" t="n">
        <v>1315</v>
      </c>
      <c r="K31" s="124" t="n">
        <v>966</v>
      </c>
      <c r="L31" s="124" t="n">
        <v>486</v>
      </c>
      <c r="M31" s="124" t="n">
        <v>161</v>
      </c>
      <c r="N31" s="124" t="n">
        <v>0</v>
      </c>
      <c r="O31" s="124" t="n">
        <v>6.33710384184245</v>
      </c>
    </row>
    <row r="32" customFormat="false" ht="12" hidden="false" customHeight="true" outlineLevel="0" collapsed="false">
      <c r="A32" s="109" t="n">
        <v>20</v>
      </c>
      <c r="B32" s="126" t="s">
        <v>155</v>
      </c>
      <c r="C32" s="124" t="n">
        <v>46021</v>
      </c>
      <c r="D32" s="124" t="n">
        <v>0</v>
      </c>
      <c r="E32" s="124" t="n">
        <v>15491</v>
      </c>
      <c r="F32" s="124" t="n">
        <v>9203</v>
      </c>
      <c r="G32" s="124" t="n">
        <v>6001</v>
      </c>
      <c r="H32" s="124" t="n">
        <v>3683</v>
      </c>
      <c r="I32" s="124" t="n">
        <v>4186</v>
      </c>
      <c r="J32" s="124" t="n">
        <v>2810</v>
      </c>
      <c r="K32" s="124" t="n">
        <v>2992</v>
      </c>
      <c r="L32" s="124" t="n">
        <v>1346</v>
      </c>
      <c r="M32" s="124" t="n">
        <v>270</v>
      </c>
      <c r="N32" s="124" t="n">
        <v>39</v>
      </c>
      <c r="O32" s="124" t="n">
        <v>9.17244301514526</v>
      </c>
    </row>
    <row r="33" customFormat="false" ht="12" hidden="false" customHeight="true" outlineLevel="0" collapsed="false">
      <c r="A33" s="109" t="n">
        <v>21</v>
      </c>
      <c r="B33" s="126" t="s">
        <v>156</v>
      </c>
      <c r="C33" s="124" t="n">
        <v>44115</v>
      </c>
      <c r="D33" s="124" t="n">
        <v>0</v>
      </c>
      <c r="E33" s="124" t="n">
        <v>14165</v>
      </c>
      <c r="F33" s="124" t="n">
        <v>8555</v>
      </c>
      <c r="G33" s="124" t="n">
        <v>5610</v>
      </c>
      <c r="H33" s="124" t="n">
        <v>3360</v>
      </c>
      <c r="I33" s="124" t="n">
        <v>3979</v>
      </c>
      <c r="J33" s="124" t="n">
        <v>2798</v>
      </c>
      <c r="K33" s="124" t="n">
        <v>3041</v>
      </c>
      <c r="L33" s="124" t="n">
        <v>1930</v>
      </c>
      <c r="M33" s="124" t="n">
        <v>565</v>
      </c>
      <c r="N33" s="124" t="n">
        <v>112</v>
      </c>
      <c r="O33" s="124" t="n">
        <v>10.6483735690808</v>
      </c>
    </row>
    <row r="34" customFormat="false" ht="12" hidden="false" customHeight="true" outlineLevel="0" collapsed="false">
      <c r="A34" s="109" t="n">
        <v>22</v>
      </c>
      <c r="B34" s="126" t="s">
        <v>157</v>
      </c>
      <c r="C34" s="124" t="n">
        <v>39459</v>
      </c>
      <c r="D34" s="124" t="n">
        <v>0</v>
      </c>
      <c r="E34" s="124" t="n">
        <v>12894</v>
      </c>
      <c r="F34" s="124" t="n">
        <v>7533</v>
      </c>
      <c r="G34" s="124" t="n">
        <v>4790</v>
      </c>
      <c r="H34" s="124" t="n">
        <v>3057</v>
      </c>
      <c r="I34" s="124" t="n">
        <v>3525</v>
      </c>
      <c r="J34" s="124" t="n">
        <v>2249</v>
      </c>
      <c r="K34" s="124" t="n">
        <v>2465</v>
      </c>
      <c r="L34" s="124" t="n">
        <v>1813</v>
      </c>
      <c r="M34" s="124" t="n">
        <v>858</v>
      </c>
      <c r="N34" s="124" t="n">
        <v>275</v>
      </c>
      <c r="O34" s="124" t="n">
        <v>11.8893281634101</v>
      </c>
    </row>
    <row r="35" customFormat="false" ht="12" hidden="false" customHeight="true" outlineLevel="0" collapsed="false">
      <c r="A35" s="109" t="n">
        <v>23</v>
      </c>
      <c r="B35" s="126" t="s">
        <v>158</v>
      </c>
      <c r="C35" s="124" t="n">
        <v>22651</v>
      </c>
      <c r="D35" s="124" t="n">
        <v>0</v>
      </c>
      <c r="E35" s="124" t="n">
        <v>5975</v>
      </c>
      <c r="F35" s="124" t="n">
        <v>4039</v>
      </c>
      <c r="G35" s="124" t="n">
        <v>2715</v>
      </c>
      <c r="H35" s="124" t="n">
        <v>1737</v>
      </c>
      <c r="I35" s="124" t="n">
        <v>2155</v>
      </c>
      <c r="J35" s="124" t="n">
        <v>1352</v>
      </c>
      <c r="K35" s="124" t="n">
        <v>1645</v>
      </c>
      <c r="L35" s="124" t="n">
        <v>1357</v>
      </c>
      <c r="M35" s="124" t="n">
        <v>948</v>
      </c>
      <c r="N35" s="124" t="n">
        <v>728</v>
      </c>
      <c r="O35" s="124" t="n">
        <v>19.0122290406605</v>
      </c>
    </row>
    <row r="36" customFormat="false" ht="12" hidden="false" customHeight="true" outlineLevel="0" collapsed="false">
      <c r="A36" s="109" t="n">
        <v>24</v>
      </c>
      <c r="B36" s="126" t="s">
        <v>159</v>
      </c>
      <c r="C36" s="124" t="n">
        <v>5412</v>
      </c>
      <c r="D36" s="124" t="n">
        <v>0</v>
      </c>
      <c r="E36" s="124" t="n">
        <v>1817</v>
      </c>
      <c r="F36" s="124" t="n">
        <v>930</v>
      </c>
      <c r="G36" s="124" t="n">
        <v>611</v>
      </c>
      <c r="H36" s="124" t="n">
        <v>353</v>
      </c>
      <c r="I36" s="124" t="n">
        <v>364</v>
      </c>
      <c r="J36" s="124" t="n">
        <v>245</v>
      </c>
      <c r="K36" s="124" t="n">
        <v>340</v>
      </c>
      <c r="L36" s="124" t="n">
        <v>439</v>
      </c>
      <c r="M36" s="124" t="n">
        <v>210</v>
      </c>
      <c r="N36" s="124" t="n">
        <v>103</v>
      </c>
      <c r="O36" s="124" t="n">
        <v>16.4188839615669</v>
      </c>
    </row>
    <row r="37" customFormat="false" ht="13.5" hidden="false" customHeight="true" outlineLevel="0" collapsed="false">
      <c r="A37" s="109" t="n">
        <v>25</v>
      </c>
      <c r="B37" s="126" t="s">
        <v>160</v>
      </c>
      <c r="C37" s="124" t="n">
        <v>210354</v>
      </c>
      <c r="D37" s="124" t="n">
        <v>0</v>
      </c>
      <c r="E37" s="124" t="n">
        <v>78884</v>
      </c>
      <c r="F37" s="124" t="n">
        <v>43751</v>
      </c>
      <c r="G37" s="124" t="n">
        <v>27505</v>
      </c>
      <c r="H37" s="124" t="n">
        <v>15353</v>
      </c>
      <c r="I37" s="124" t="n">
        <v>16473</v>
      </c>
      <c r="J37" s="124" t="n">
        <v>10015</v>
      </c>
      <c r="K37" s="124" t="n">
        <v>10189</v>
      </c>
      <c r="L37" s="124" t="n">
        <v>5876</v>
      </c>
      <c r="M37" s="124" t="n">
        <v>1882</v>
      </c>
      <c r="N37" s="124" t="n">
        <v>426</v>
      </c>
      <c r="O37" s="124" t="n">
        <v>8.61358471909258</v>
      </c>
    </row>
    <row r="38" customFormat="false" ht="12" hidden="false" customHeight="true" outlineLevel="0" collapsed="false">
      <c r="A38" s="109" t="n">
        <v>26</v>
      </c>
      <c r="B38" s="126" t="s">
        <v>161</v>
      </c>
      <c r="C38" s="124" t="n">
        <v>28063</v>
      </c>
      <c r="D38" s="124" t="n">
        <v>0</v>
      </c>
      <c r="E38" s="124" t="n">
        <v>7792</v>
      </c>
      <c r="F38" s="124" t="n">
        <v>4969</v>
      </c>
      <c r="G38" s="124" t="n">
        <v>3326</v>
      </c>
      <c r="H38" s="124" t="n">
        <v>2090</v>
      </c>
      <c r="I38" s="124" t="n">
        <v>2519</v>
      </c>
      <c r="J38" s="124" t="n">
        <v>1597</v>
      </c>
      <c r="K38" s="124" t="n">
        <v>1985</v>
      </c>
      <c r="L38" s="124" t="n">
        <v>1796</v>
      </c>
      <c r="M38" s="124" t="n">
        <v>1158</v>
      </c>
      <c r="N38" s="124" t="n">
        <v>831</v>
      </c>
      <c r="O38" s="124" t="n">
        <v>18.512097779995</v>
      </c>
    </row>
    <row r="39" customFormat="false" ht="13.5" hidden="false" customHeight="true" outlineLevel="0" collapsed="false">
      <c r="A39" s="109"/>
      <c r="B39" s="128" t="s">
        <v>162</v>
      </c>
    </row>
    <row r="40" customFormat="false" ht="12" hidden="false" customHeight="true" outlineLevel="0" collapsed="false">
      <c r="A40" s="109"/>
      <c r="B40" s="128" t="s">
        <v>163</v>
      </c>
    </row>
    <row r="41" customFormat="false" ht="12" hidden="false" customHeight="true" outlineLevel="0" collapsed="false">
      <c r="A41" s="109" t="n">
        <v>27</v>
      </c>
      <c r="B41" s="131" t="s">
        <v>164</v>
      </c>
      <c r="C41" s="124" t="n">
        <v>59159</v>
      </c>
      <c r="D41" s="124" t="n">
        <v>0</v>
      </c>
      <c r="E41" s="124" t="n">
        <v>21056</v>
      </c>
      <c r="F41" s="124" t="n">
        <v>11880</v>
      </c>
      <c r="G41" s="124" t="n">
        <v>7608</v>
      </c>
      <c r="H41" s="124" t="n">
        <v>4534</v>
      </c>
      <c r="I41" s="124" t="n">
        <v>5077</v>
      </c>
      <c r="J41" s="124" t="n">
        <v>3063</v>
      </c>
      <c r="K41" s="124" t="n">
        <v>3150</v>
      </c>
      <c r="L41" s="124" t="n">
        <v>1941</v>
      </c>
      <c r="M41" s="124" t="n">
        <v>652</v>
      </c>
      <c r="N41" s="124" t="n">
        <v>198</v>
      </c>
      <c r="O41" s="124" t="n">
        <v>9.56752142531145</v>
      </c>
    </row>
    <row r="42" customFormat="false" ht="12" hidden="false" customHeight="true" outlineLevel="0" collapsed="false">
      <c r="A42" s="109"/>
      <c r="B42" s="128" t="s">
        <v>165</v>
      </c>
    </row>
    <row r="43" customFormat="false" ht="12" hidden="false" customHeight="true" outlineLevel="0" collapsed="false">
      <c r="A43" s="109" t="n">
        <v>28</v>
      </c>
      <c r="B43" s="131" t="s">
        <v>166</v>
      </c>
      <c r="C43" s="124" t="n">
        <v>24894</v>
      </c>
      <c r="D43" s="124" t="n">
        <v>0</v>
      </c>
      <c r="E43" s="124" t="n">
        <v>8733</v>
      </c>
      <c r="F43" s="124" t="n">
        <v>4794</v>
      </c>
      <c r="G43" s="124" t="n">
        <v>3179</v>
      </c>
      <c r="H43" s="124" t="n">
        <v>1934</v>
      </c>
      <c r="I43" s="124" t="n">
        <v>2132</v>
      </c>
      <c r="J43" s="124" t="n">
        <v>1387</v>
      </c>
      <c r="K43" s="124" t="n">
        <v>1453</v>
      </c>
      <c r="L43" s="124" t="n">
        <v>911</v>
      </c>
      <c r="M43" s="124" t="n">
        <v>290</v>
      </c>
      <c r="N43" s="124" t="n">
        <v>81</v>
      </c>
      <c r="O43" s="124" t="n">
        <v>9.94360086767896</v>
      </c>
    </row>
    <row r="44" customFormat="false" ht="21" hidden="false" customHeight="true" outlineLevel="0" collapsed="false">
      <c r="A44" s="109" t="n">
        <v>29</v>
      </c>
      <c r="B44" s="123" t="s">
        <v>168</v>
      </c>
      <c r="C44" s="124" t="n">
        <v>192139</v>
      </c>
      <c r="D44" s="124" t="n">
        <v>0</v>
      </c>
      <c r="E44" s="124" t="n">
        <v>74985</v>
      </c>
      <c r="F44" s="124" t="n">
        <v>40556</v>
      </c>
      <c r="G44" s="124" t="n">
        <v>25115</v>
      </c>
      <c r="H44" s="124" t="n">
        <v>13181</v>
      </c>
      <c r="I44" s="124" t="n">
        <v>14341</v>
      </c>
      <c r="J44" s="124" t="n">
        <v>8051</v>
      </c>
      <c r="K44" s="124" t="n">
        <v>8062</v>
      </c>
      <c r="L44" s="124" t="n">
        <v>4621</v>
      </c>
      <c r="M44" s="124" t="n">
        <v>2127</v>
      </c>
      <c r="N44" s="124" t="n">
        <v>1100</v>
      </c>
      <c r="O44" s="124" t="n">
        <v>8.92185865441165</v>
      </c>
    </row>
    <row r="45" customFormat="false" ht="12" hidden="false" customHeight="true" outlineLevel="0" collapsed="false">
      <c r="A45" s="109" t="n">
        <v>30</v>
      </c>
      <c r="B45" s="123" t="s">
        <v>151</v>
      </c>
      <c r="C45" s="124" t="n">
        <v>2479</v>
      </c>
      <c r="D45" s="124" t="n">
        <v>0</v>
      </c>
      <c r="E45" s="124" t="n">
        <v>1606</v>
      </c>
      <c r="F45" s="124" t="n">
        <v>592</v>
      </c>
      <c r="G45" s="124" t="n">
        <v>236</v>
      </c>
      <c r="H45" s="124" t="n">
        <v>43</v>
      </c>
      <c r="I45" s="124" t="n">
        <v>2</v>
      </c>
      <c r="J45" s="124" t="n">
        <v>0</v>
      </c>
      <c r="K45" s="124" t="n">
        <v>0</v>
      </c>
      <c r="L45" s="124" t="n">
        <v>0</v>
      </c>
      <c r="M45" s="124" t="n">
        <v>0</v>
      </c>
      <c r="N45" s="124" t="n">
        <v>0</v>
      </c>
      <c r="O45" s="124" t="n">
        <v>2.50060508269464</v>
      </c>
    </row>
    <row r="46" customFormat="false" ht="12" hidden="false" customHeight="true" outlineLevel="0" collapsed="false">
      <c r="A46" s="109" t="n">
        <v>31</v>
      </c>
      <c r="B46" s="126" t="s">
        <v>152</v>
      </c>
      <c r="C46" s="124" t="n">
        <v>8824</v>
      </c>
      <c r="D46" s="124" t="n">
        <v>0</v>
      </c>
      <c r="E46" s="124" t="n">
        <v>4276</v>
      </c>
      <c r="F46" s="124" t="n">
        <v>1935</v>
      </c>
      <c r="G46" s="124" t="n">
        <v>1205</v>
      </c>
      <c r="H46" s="124" t="n">
        <v>556</v>
      </c>
      <c r="I46" s="124" t="n">
        <v>520</v>
      </c>
      <c r="J46" s="124" t="n">
        <v>196</v>
      </c>
      <c r="K46" s="124" t="n">
        <v>136</v>
      </c>
      <c r="L46" s="124" t="n">
        <v>0</v>
      </c>
      <c r="M46" s="124" t="n">
        <v>0</v>
      </c>
      <c r="N46" s="124" t="n">
        <v>0</v>
      </c>
      <c r="O46" s="124" t="n">
        <v>4.67871713508613</v>
      </c>
    </row>
    <row r="47" customFormat="false" ht="12" hidden="false" customHeight="true" outlineLevel="0" collapsed="false">
      <c r="A47" s="109" t="n">
        <v>32</v>
      </c>
      <c r="B47" s="126" t="s">
        <v>153</v>
      </c>
      <c r="C47" s="124" t="n">
        <v>22479</v>
      </c>
      <c r="D47" s="124" t="n">
        <v>0</v>
      </c>
      <c r="E47" s="124" t="n">
        <v>10664</v>
      </c>
      <c r="F47" s="124" t="n">
        <v>5095</v>
      </c>
      <c r="G47" s="124" t="n">
        <v>2909</v>
      </c>
      <c r="H47" s="124" t="n">
        <v>1331</v>
      </c>
      <c r="I47" s="124" t="n">
        <v>1168</v>
      </c>
      <c r="J47" s="124" t="n">
        <v>535</v>
      </c>
      <c r="K47" s="124" t="n">
        <v>498</v>
      </c>
      <c r="L47" s="124" t="n">
        <v>260</v>
      </c>
      <c r="M47" s="124" t="n">
        <v>19</v>
      </c>
      <c r="N47" s="124" t="n">
        <v>0</v>
      </c>
      <c r="O47" s="124" t="n">
        <v>5.32857333511277</v>
      </c>
    </row>
    <row r="48" customFormat="false" ht="12" hidden="false" customHeight="true" outlineLevel="0" collapsed="false">
      <c r="A48" s="109" t="n">
        <v>33</v>
      </c>
      <c r="B48" s="126" t="s">
        <v>154</v>
      </c>
      <c r="C48" s="124" t="n">
        <v>27003</v>
      </c>
      <c r="D48" s="124" t="n">
        <v>0</v>
      </c>
      <c r="E48" s="124" t="n">
        <v>11312</v>
      </c>
      <c r="F48" s="124" t="n">
        <v>6221</v>
      </c>
      <c r="G48" s="124" t="n">
        <v>3812</v>
      </c>
      <c r="H48" s="124" t="n">
        <v>1841</v>
      </c>
      <c r="I48" s="124" t="n">
        <v>1806</v>
      </c>
      <c r="J48" s="124" t="n">
        <v>847</v>
      </c>
      <c r="K48" s="124" t="n">
        <v>676</v>
      </c>
      <c r="L48" s="124" t="n">
        <v>354</v>
      </c>
      <c r="M48" s="124" t="n">
        <v>134</v>
      </c>
      <c r="N48" s="124" t="n">
        <v>0</v>
      </c>
      <c r="O48" s="124" t="n">
        <v>6.303151501685</v>
      </c>
    </row>
    <row r="49" customFormat="false" ht="12" hidden="false" customHeight="true" outlineLevel="0" collapsed="false">
      <c r="A49" s="109" t="n">
        <v>34</v>
      </c>
      <c r="B49" s="126" t="s">
        <v>155</v>
      </c>
      <c r="C49" s="124" t="n">
        <v>30515</v>
      </c>
      <c r="D49" s="124" t="n">
        <v>0</v>
      </c>
      <c r="E49" s="124" t="n">
        <v>10851</v>
      </c>
      <c r="F49" s="124" t="n">
        <v>6407</v>
      </c>
      <c r="G49" s="124" t="n">
        <v>4013</v>
      </c>
      <c r="H49" s="124" t="n">
        <v>2322</v>
      </c>
      <c r="I49" s="124" t="n">
        <v>2593</v>
      </c>
      <c r="J49" s="124" t="n">
        <v>1664</v>
      </c>
      <c r="K49" s="124" t="n">
        <v>1619</v>
      </c>
      <c r="L49" s="124" t="n">
        <v>786</v>
      </c>
      <c r="M49" s="124" t="n">
        <v>235</v>
      </c>
      <c r="N49" s="124" t="n">
        <v>25</v>
      </c>
      <c r="O49" s="124" t="n">
        <v>8.60829100442405</v>
      </c>
    </row>
    <row r="50" customFormat="false" ht="12" hidden="false" customHeight="true" outlineLevel="0" collapsed="false">
      <c r="A50" s="109" t="n">
        <v>35</v>
      </c>
      <c r="B50" s="126" t="s">
        <v>156</v>
      </c>
      <c r="C50" s="124" t="n">
        <v>35229</v>
      </c>
      <c r="D50" s="124" t="n">
        <v>0</v>
      </c>
      <c r="E50" s="124" t="n">
        <v>13895</v>
      </c>
      <c r="F50" s="124" t="n">
        <v>7408</v>
      </c>
      <c r="G50" s="124" t="n">
        <v>4546</v>
      </c>
      <c r="H50" s="124" t="n">
        <v>2352</v>
      </c>
      <c r="I50" s="124" t="n">
        <v>2518</v>
      </c>
      <c r="J50" s="124" t="n">
        <v>1542</v>
      </c>
      <c r="K50" s="124" t="n">
        <v>1575</v>
      </c>
      <c r="L50" s="124" t="n">
        <v>888</v>
      </c>
      <c r="M50" s="124" t="n">
        <v>402</v>
      </c>
      <c r="N50" s="124" t="n">
        <v>103</v>
      </c>
      <c r="O50" s="124" t="n">
        <v>8.49578472281359</v>
      </c>
    </row>
    <row r="51" customFormat="false" ht="12" hidden="false" customHeight="true" outlineLevel="0" collapsed="false">
      <c r="A51" s="109" t="n">
        <v>36</v>
      </c>
      <c r="B51" s="126" t="s">
        <v>157</v>
      </c>
      <c r="C51" s="124" t="n">
        <v>38678</v>
      </c>
      <c r="D51" s="124" t="n">
        <v>0</v>
      </c>
      <c r="E51" s="124" t="n">
        <v>14473</v>
      </c>
      <c r="F51" s="124" t="n">
        <v>8094</v>
      </c>
      <c r="G51" s="124" t="n">
        <v>5177</v>
      </c>
      <c r="H51" s="124" t="n">
        <v>2797</v>
      </c>
      <c r="I51" s="124" t="n">
        <v>3147</v>
      </c>
      <c r="J51" s="124" t="n">
        <v>1667</v>
      </c>
      <c r="K51" s="124" t="n">
        <v>1695</v>
      </c>
      <c r="L51" s="124" t="n">
        <v>883</v>
      </c>
      <c r="M51" s="124" t="n">
        <v>489</v>
      </c>
      <c r="N51" s="124" t="n">
        <v>256</v>
      </c>
      <c r="O51" s="124" t="n">
        <v>9.30497957495217</v>
      </c>
    </row>
    <row r="52" customFormat="false" ht="12" hidden="false" customHeight="true" outlineLevel="0" collapsed="false">
      <c r="A52" s="109" t="n">
        <v>37</v>
      </c>
      <c r="B52" s="126" t="s">
        <v>158</v>
      </c>
      <c r="C52" s="124" t="n">
        <v>21448</v>
      </c>
      <c r="D52" s="124" t="n">
        <v>0</v>
      </c>
      <c r="E52" s="124" t="n">
        <v>5966</v>
      </c>
      <c r="F52" s="124" t="n">
        <v>3835</v>
      </c>
      <c r="G52" s="124" t="n">
        <v>2604</v>
      </c>
      <c r="H52" s="124" t="n">
        <v>1598</v>
      </c>
      <c r="I52" s="124" t="n">
        <v>2165</v>
      </c>
      <c r="J52" s="124" t="n">
        <v>1351</v>
      </c>
      <c r="K52" s="124" t="n">
        <v>1518</v>
      </c>
      <c r="L52" s="124" t="n">
        <v>1088</v>
      </c>
      <c r="M52" s="124" t="n">
        <v>694</v>
      </c>
      <c r="N52" s="124" t="n">
        <v>629</v>
      </c>
      <c r="O52" s="124" t="n">
        <v>17.5026575904513</v>
      </c>
    </row>
    <row r="53" customFormat="false" ht="12" hidden="false" customHeight="true" outlineLevel="0" collapsed="false">
      <c r="A53" s="109" t="n">
        <v>38</v>
      </c>
      <c r="B53" s="126" t="s">
        <v>159</v>
      </c>
      <c r="C53" s="124" t="n">
        <v>5484</v>
      </c>
      <c r="D53" s="124" t="n">
        <v>0</v>
      </c>
      <c r="E53" s="124" t="n">
        <v>1942</v>
      </c>
      <c r="F53" s="124" t="n">
        <v>969</v>
      </c>
      <c r="G53" s="124" t="n">
        <v>613</v>
      </c>
      <c r="H53" s="124" t="n">
        <v>341</v>
      </c>
      <c r="I53" s="124" t="n">
        <v>422</v>
      </c>
      <c r="J53" s="124" t="n">
        <v>249</v>
      </c>
      <c r="K53" s="124" t="n">
        <v>345</v>
      </c>
      <c r="L53" s="124" t="n">
        <v>362</v>
      </c>
      <c r="M53" s="124" t="n">
        <v>154</v>
      </c>
      <c r="N53" s="124" t="n">
        <v>87</v>
      </c>
      <c r="O53" s="124" t="n">
        <v>14.4954412837345</v>
      </c>
    </row>
    <row r="54" customFormat="false" ht="13.5" hidden="false" customHeight="true" outlineLevel="0" collapsed="false">
      <c r="A54" s="109" t="n">
        <v>39</v>
      </c>
      <c r="B54" s="126" t="s">
        <v>160</v>
      </c>
      <c r="C54" s="124" t="n">
        <v>165207</v>
      </c>
      <c r="D54" s="124" t="n">
        <v>0</v>
      </c>
      <c r="E54" s="124" t="n">
        <v>67077</v>
      </c>
      <c r="F54" s="124" t="n">
        <v>35752</v>
      </c>
      <c r="G54" s="124" t="n">
        <v>21898</v>
      </c>
      <c r="H54" s="124" t="n">
        <v>11242</v>
      </c>
      <c r="I54" s="124" t="n">
        <v>11754</v>
      </c>
      <c r="J54" s="124" t="n">
        <v>6451</v>
      </c>
      <c r="K54" s="124" t="n">
        <v>6199</v>
      </c>
      <c r="L54" s="124" t="n">
        <v>3171</v>
      </c>
      <c r="M54" s="124" t="n">
        <v>1279</v>
      </c>
      <c r="N54" s="124" t="n">
        <v>384</v>
      </c>
      <c r="O54" s="124" t="n">
        <v>7.62284285774816</v>
      </c>
    </row>
    <row r="55" customFormat="false" ht="12" hidden="false" customHeight="true" outlineLevel="0" collapsed="false">
      <c r="A55" s="109" t="n">
        <v>40</v>
      </c>
      <c r="B55" s="126" t="s">
        <v>161</v>
      </c>
      <c r="C55" s="124" t="n">
        <v>26932</v>
      </c>
      <c r="D55" s="124" t="n">
        <v>0</v>
      </c>
      <c r="E55" s="124" t="n">
        <v>7908</v>
      </c>
      <c r="F55" s="124" t="n">
        <v>4804</v>
      </c>
      <c r="G55" s="124" t="n">
        <v>3217</v>
      </c>
      <c r="H55" s="124" t="n">
        <v>1939</v>
      </c>
      <c r="I55" s="124" t="n">
        <v>2587</v>
      </c>
      <c r="J55" s="124" t="n">
        <v>1600</v>
      </c>
      <c r="K55" s="124" t="n">
        <v>1863</v>
      </c>
      <c r="L55" s="124" t="n">
        <v>1450</v>
      </c>
      <c r="M55" s="124" t="n">
        <v>848</v>
      </c>
      <c r="N55" s="124" t="n">
        <v>716</v>
      </c>
      <c r="O55" s="124" t="n">
        <v>16.8903163522947</v>
      </c>
    </row>
    <row r="56" customFormat="false" ht="13.5" hidden="false" customHeight="true" outlineLevel="0" collapsed="false">
      <c r="A56" s="109"/>
      <c r="B56" s="128" t="s">
        <v>162</v>
      </c>
    </row>
    <row r="57" customFormat="false" ht="12" hidden="false" customHeight="true" outlineLevel="0" collapsed="false">
      <c r="A57" s="109"/>
      <c r="B57" s="128" t="s">
        <v>163</v>
      </c>
    </row>
    <row r="58" customFormat="false" ht="12" hidden="false" customHeight="true" outlineLevel="0" collapsed="false">
      <c r="A58" s="109" t="n">
        <v>41</v>
      </c>
      <c r="B58" s="131" t="s">
        <v>164</v>
      </c>
      <c r="C58" s="124" t="n">
        <v>44007</v>
      </c>
      <c r="D58" s="124" t="n">
        <v>0</v>
      </c>
      <c r="E58" s="124" t="n">
        <v>17004</v>
      </c>
      <c r="F58" s="124" t="n">
        <v>9019</v>
      </c>
      <c r="G58" s="124" t="n">
        <v>5687</v>
      </c>
      <c r="H58" s="124" t="n">
        <v>3089</v>
      </c>
      <c r="I58" s="124" t="n">
        <v>3511</v>
      </c>
      <c r="J58" s="124" t="n">
        <v>1935</v>
      </c>
      <c r="K58" s="124" t="n">
        <v>1931</v>
      </c>
      <c r="L58" s="124" t="n">
        <v>1120</v>
      </c>
      <c r="M58" s="124" t="n">
        <v>514</v>
      </c>
      <c r="N58" s="124" t="n">
        <v>197</v>
      </c>
      <c r="O58" s="124" t="n">
        <v>8.97416320130888</v>
      </c>
    </row>
    <row r="59" customFormat="false" ht="12" hidden="false" customHeight="true" outlineLevel="0" collapsed="false">
      <c r="A59" s="109"/>
      <c r="B59" s="128" t="s">
        <v>165</v>
      </c>
    </row>
    <row r="60" customFormat="false" ht="12" hidden="false" customHeight="true" outlineLevel="0" collapsed="false">
      <c r="A60" s="109" t="n">
        <v>42</v>
      </c>
      <c r="B60" s="131" t="s">
        <v>166</v>
      </c>
      <c r="C60" s="124" t="n">
        <v>17279</v>
      </c>
      <c r="D60" s="124" t="n">
        <v>0</v>
      </c>
      <c r="E60" s="124" t="n">
        <v>6754</v>
      </c>
      <c r="F60" s="124" t="n">
        <v>3385</v>
      </c>
      <c r="G60" s="124" t="n">
        <v>2165</v>
      </c>
      <c r="H60" s="124" t="n">
        <v>1179</v>
      </c>
      <c r="I60" s="124" t="n">
        <v>1370</v>
      </c>
      <c r="J60" s="124" t="n">
        <v>782</v>
      </c>
      <c r="K60" s="124" t="n">
        <v>859</v>
      </c>
      <c r="L60" s="124" t="n">
        <v>493</v>
      </c>
      <c r="M60" s="124" t="n">
        <v>215</v>
      </c>
      <c r="N60" s="124" t="n">
        <v>77</v>
      </c>
      <c r="O60" s="124" t="n">
        <v>9.26454077203542</v>
      </c>
    </row>
    <row r="61" customFormat="false" ht="9.75" hidden="false" customHeight="true" outlineLevel="0" collapsed="false">
      <c r="B61" s="133" t="s">
        <v>169</v>
      </c>
      <c r="D61" s="132"/>
      <c r="E61" s="132"/>
      <c r="F61" s="132"/>
      <c r="G61" s="132"/>
      <c r="H61" s="132"/>
    </row>
    <row r="62" customFormat="false" ht="9.75" hidden="false" customHeight="true" outlineLevel="0" collapsed="false">
      <c r="B62" s="133" t="s">
        <v>188</v>
      </c>
      <c r="C62" s="132"/>
      <c r="D62" s="132"/>
      <c r="E62" s="132"/>
      <c r="F62" s="132"/>
      <c r="G62" s="132"/>
      <c r="H62" s="132"/>
    </row>
    <row r="63" customFormat="false" ht="9.75" hidden="false" customHeight="true" outlineLevel="0" collapsed="false">
      <c r="B63" s="133"/>
      <c r="C63" s="132"/>
      <c r="D63" s="132"/>
      <c r="E63" s="132"/>
      <c r="F63" s="132"/>
      <c r="G63" s="132"/>
      <c r="H63" s="132"/>
    </row>
    <row r="64" customFormat="false" ht="9.75" hidden="false" customHeight="true" outlineLevel="0" collapsed="false">
      <c r="B64" s="133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B65" s="133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</row>
    <row r="68" customFormat="false" ht="18" hidden="false" customHeight="true" outlineLevel="0" collapsed="false">
      <c r="B68" s="135"/>
      <c r="C68" s="132"/>
      <c r="D68" s="132"/>
      <c r="E68" s="132"/>
      <c r="F68" s="132"/>
      <c r="G68" s="132"/>
      <c r="H68" s="132"/>
    </row>
    <row r="69" customFormat="false" ht="12.75" hidden="false" customHeight="true" outlineLevel="0" collapsed="false">
      <c r="B69" s="136"/>
    </row>
    <row r="70" customFormat="false" ht="9.75" hidden="false" customHeight="true" outlineLevel="0" collapsed="false">
      <c r="B70" s="136"/>
    </row>
    <row r="71" customFormat="false" ht="9.75" hidden="false" customHeight="true" outlineLevel="0" collapsed="false">
      <c r="B71" s="136"/>
      <c r="C71" s="132"/>
      <c r="D71" s="132"/>
      <c r="E71" s="132"/>
      <c r="F71" s="132"/>
      <c r="G71" s="132"/>
      <c r="H71" s="132"/>
    </row>
    <row r="72" customFormat="false" ht="9.75" hidden="false" customHeight="true" outlineLevel="0" collapsed="false">
      <c r="B72" s="136"/>
      <c r="C72" s="132"/>
      <c r="D72" s="132"/>
      <c r="E72" s="132"/>
      <c r="F72" s="132"/>
      <c r="G72" s="132"/>
      <c r="H72" s="132"/>
    </row>
    <row r="73" customFormat="false" ht="9.75" hidden="false" customHeight="true" outlineLevel="0" collapsed="false">
      <c r="B73" s="136"/>
      <c r="C73" s="132"/>
      <c r="D73" s="132"/>
      <c r="E73" s="132"/>
      <c r="F73" s="132"/>
      <c r="G73" s="132"/>
      <c r="H73" s="132"/>
    </row>
    <row r="74" customFormat="false" ht="9.75" hidden="false" customHeight="true" outlineLevel="0" collapsed="false">
      <c r="B74" s="136"/>
      <c r="C74" s="132"/>
      <c r="D74" s="132"/>
      <c r="E74" s="132"/>
      <c r="F74" s="132"/>
      <c r="G74" s="132"/>
      <c r="H74" s="132"/>
    </row>
    <row r="75" customFormat="false" ht="9.75" hidden="false" customHeight="true" outlineLevel="0" collapsed="false">
      <c r="B75" s="136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6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6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6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6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</row>
    <row r="86" customFormat="false" ht="9.75" hidden="false" customHeight="false" outlineLevel="0" collapsed="false">
      <c r="B86" s="136"/>
    </row>
    <row r="87" customFormat="false" ht="9.75" hidden="false" customHeight="false" outlineLevel="0" collapsed="false">
      <c r="B87" s="136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6"/>
    </row>
    <row r="93" customFormat="false" ht="9.75" hidden="false" customHeight="false" outlineLevel="0" collapsed="false">
      <c r="B93" s="136"/>
    </row>
    <row r="94" customFormat="false" ht="9.75" hidden="false" customHeight="false" outlineLevel="0" collapsed="false">
      <c r="B94" s="136"/>
    </row>
    <row r="95" customFormat="false" ht="9.75" hidden="false" customHeight="false" outlineLevel="0" collapsed="false">
      <c r="B95" s="136"/>
    </row>
    <row r="96" customFormat="false" ht="9.75" hidden="false" customHeight="false" outlineLevel="0" collapsed="false">
      <c r="B96" s="137"/>
    </row>
    <row r="97" customFormat="false" ht="9.75" hidden="false" customHeight="false" outlineLevel="0" collapsed="false">
      <c r="B97" s="137"/>
    </row>
    <row r="98" customFormat="false" ht="9.75" hidden="false" customHeight="false" outlineLevel="0" collapsed="false">
      <c r="B98" s="137"/>
    </row>
    <row r="99" customFormat="false" ht="9.75" hidden="false" customHeight="false" outlineLevel="0" collapsed="false">
      <c r="B99" s="108"/>
    </row>
    <row r="100" customFormat="false" ht="9.75" hidden="false" customHeight="false" outlineLevel="0" collapsed="false">
      <c r="B100" s="108"/>
    </row>
    <row r="101" customFormat="false" ht="9.75" hidden="false" customHeight="false" outlineLevel="0" collapsed="false">
      <c r="B101" s="108"/>
    </row>
    <row r="102" customFormat="false" ht="9.75" hidden="false" customHeight="false" outlineLevel="0" collapsed="false">
      <c r="B102" s="108"/>
    </row>
    <row r="103" customFormat="false" ht="9.75" hidden="false" customHeight="false" outlineLevel="0" collapsed="false">
      <c r="B103" s="108"/>
    </row>
  </sheetData>
  <mergeCells count="10">
    <mergeCell ref="A2:O2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31.7"/>
    <col collapsed="false" customWidth="true" hidden="false" outlineLevel="0" max="3" min="3" style="196" width="7.28"/>
    <col collapsed="false" customWidth="true" hidden="false" outlineLevel="0" max="4" min="4" style="196" width="5.13"/>
    <col collapsed="false" customWidth="true" hidden="false" outlineLevel="0" max="5" min="5" style="196" width="5.85"/>
    <col collapsed="false" customWidth="true" hidden="false" outlineLevel="0" max="6" min="6" style="196" width="6.56"/>
    <col collapsed="false" customWidth="true" hidden="false" outlineLevel="0" max="8" min="7" style="196" width="5.85"/>
    <col collapsed="false" customWidth="true" hidden="false" outlineLevel="0" max="9" min="9" style="196" width="6.28"/>
    <col collapsed="false" customWidth="true" hidden="false" outlineLevel="0" max="10" min="10" style="196" width="6.13"/>
    <col collapsed="false" customWidth="true" hidden="false" outlineLevel="0" max="11" min="11" style="196" width="5.99"/>
    <col collapsed="false" customWidth="true" hidden="false" outlineLevel="0" max="12" min="12" style="196" width="5.85"/>
    <col collapsed="false" customWidth="true" hidden="false" outlineLevel="0" max="13" min="13" style="196" width="5.56"/>
    <col collapsed="false" customWidth="true" hidden="false" outlineLevel="0" max="14" min="14" style="196" width="5.41"/>
    <col collapsed="false" customWidth="true" hidden="false" outlineLevel="0" max="15" min="15" style="196" width="7.56"/>
    <col collapsed="false" customWidth="false" hidden="false" outlineLevel="0" max="257" min="16" style="196" width="11.42"/>
  </cols>
  <sheetData>
    <row r="1" customFormat="false" ht="9.75" hidden="false" customHeight="true" outlineLevel="0" collapsed="false">
      <c r="A1" s="100" t="s">
        <v>26</v>
      </c>
    </row>
    <row r="2" customFormat="false" ht="24" hidden="false" customHeight="true" outlineLevel="0" collapsed="false">
      <c r="A2" s="105" t="s">
        <v>12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21" hidden="false" customHeight="true" outlineLevel="0" collapsed="false">
      <c r="A3" s="141" t="s">
        <v>353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</row>
    <row r="4" customFormat="false" ht="19.5" hidden="false" customHeight="true" outlineLevel="0" collapsed="false">
      <c r="A4" s="197" t="s">
        <v>354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</row>
    <row r="5" customFormat="false" ht="2.25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</row>
    <row r="6" customFormat="false" ht="3.75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4.25" hidden="false" customHeight="true" outlineLevel="0" collapsed="false">
      <c r="A7" s="112" t="s">
        <v>130</v>
      </c>
      <c r="B7" s="113" t="s">
        <v>355</v>
      </c>
      <c r="C7" s="113" t="s">
        <v>68</v>
      </c>
      <c r="D7" s="113" t="s">
        <v>356</v>
      </c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6" t="s">
        <v>357</v>
      </c>
    </row>
    <row r="8" customFormat="false" ht="29.25" hidden="false" customHeight="true" outlineLevel="0" collapsed="false">
      <c r="A8" s="112"/>
      <c r="B8" s="113"/>
      <c r="C8" s="113"/>
      <c r="D8" s="159" t="s">
        <v>151</v>
      </c>
      <c r="E8" s="147" t="s">
        <v>346</v>
      </c>
      <c r="F8" s="147" t="s">
        <v>153</v>
      </c>
      <c r="G8" s="147" t="s">
        <v>154</v>
      </c>
      <c r="H8" s="147" t="s">
        <v>155</v>
      </c>
      <c r="I8" s="147" t="s">
        <v>347</v>
      </c>
      <c r="J8" s="147" t="s">
        <v>348</v>
      </c>
      <c r="K8" s="147" t="s">
        <v>349</v>
      </c>
      <c r="L8" s="147" t="s">
        <v>350</v>
      </c>
      <c r="M8" s="147" t="s">
        <v>351</v>
      </c>
      <c r="N8" s="147" t="s">
        <v>352</v>
      </c>
      <c r="O8" s="116"/>
    </row>
    <row r="9" customFormat="false" ht="12.75" hidden="false" customHeight="true" outlineLevel="0" collapsed="false">
      <c r="A9" s="189"/>
      <c r="B9" s="199"/>
      <c r="C9" s="200" t="s">
        <v>68</v>
      </c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</row>
    <row r="10" customFormat="false" ht="12" hidden="false" customHeight="true" outlineLevel="0" collapsed="false">
      <c r="A10" s="189" t="n">
        <v>1</v>
      </c>
      <c r="B10" s="201" t="s">
        <v>358</v>
      </c>
      <c r="C10" s="124" t="n">
        <v>11006</v>
      </c>
      <c r="D10" s="124" t="n">
        <v>0</v>
      </c>
      <c r="E10" s="124" t="n">
        <v>2671</v>
      </c>
      <c r="F10" s="124" t="n">
        <v>1454</v>
      </c>
      <c r="G10" s="124" t="n">
        <v>1047</v>
      </c>
      <c r="H10" s="124" t="n">
        <v>872</v>
      </c>
      <c r="I10" s="124" t="n">
        <v>1238</v>
      </c>
      <c r="J10" s="124" t="n">
        <v>864</v>
      </c>
      <c r="K10" s="124" t="n">
        <v>1076</v>
      </c>
      <c r="L10" s="124" t="n">
        <v>879</v>
      </c>
      <c r="M10" s="124" t="n">
        <v>582</v>
      </c>
      <c r="N10" s="124" t="n">
        <v>323</v>
      </c>
      <c r="O10" s="124" t="n">
        <v>21.2020715973106</v>
      </c>
    </row>
    <row r="11" customFormat="false" ht="12" hidden="false" customHeight="true" outlineLevel="0" collapsed="false">
      <c r="A11" s="189" t="n">
        <v>2</v>
      </c>
      <c r="B11" s="202" t="s">
        <v>359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</row>
    <row r="12" customFormat="false" ht="12" hidden="false" customHeight="true" outlineLevel="0" collapsed="false">
      <c r="B12" s="123" t="s">
        <v>360</v>
      </c>
      <c r="C12" s="124" t="n">
        <v>20736</v>
      </c>
      <c r="D12" s="124" t="n">
        <v>0</v>
      </c>
      <c r="E12" s="124" t="n">
        <v>2706</v>
      </c>
      <c r="F12" s="124" t="n">
        <v>2580</v>
      </c>
      <c r="G12" s="124" t="n">
        <v>2112</v>
      </c>
      <c r="H12" s="124" t="n">
        <v>2195</v>
      </c>
      <c r="I12" s="124" t="n">
        <v>2988</v>
      </c>
      <c r="J12" s="124" t="n">
        <v>2273</v>
      </c>
      <c r="K12" s="124" t="n">
        <v>2716</v>
      </c>
      <c r="L12" s="124" t="n">
        <v>2047</v>
      </c>
      <c r="M12" s="124" t="n">
        <v>804</v>
      </c>
      <c r="N12" s="124" t="n">
        <v>315</v>
      </c>
      <c r="O12" s="124" t="n">
        <v>20.5730613425926</v>
      </c>
    </row>
    <row r="13" customFormat="false" ht="12" hidden="false" customHeight="true" outlineLevel="0" collapsed="false">
      <c r="A13" s="189" t="n">
        <v>3</v>
      </c>
      <c r="B13" s="201" t="s">
        <v>361</v>
      </c>
      <c r="C13" s="124" t="n">
        <v>15339</v>
      </c>
      <c r="D13" s="124" t="n">
        <v>0</v>
      </c>
      <c r="E13" s="124" t="n">
        <v>2987</v>
      </c>
      <c r="F13" s="124" t="n">
        <v>2011</v>
      </c>
      <c r="G13" s="124" t="n">
        <v>1456</v>
      </c>
      <c r="H13" s="124" t="n">
        <v>1200</v>
      </c>
      <c r="I13" s="124" t="n">
        <v>1781</v>
      </c>
      <c r="J13" s="124" t="n">
        <v>1305</v>
      </c>
      <c r="K13" s="124" t="n">
        <v>1729</v>
      </c>
      <c r="L13" s="124" t="n">
        <v>1325</v>
      </c>
      <c r="M13" s="124" t="n">
        <v>910</v>
      </c>
      <c r="N13" s="124" t="n">
        <v>635</v>
      </c>
      <c r="O13" s="124" t="n">
        <v>24.7149749005802</v>
      </c>
    </row>
    <row r="14" customFormat="false" ht="12" hidden="false" customHeight="true" outlineLevel="0" collapsed="false">
      <c r="A14" s="189" t="n">
        <v>4</v>
      </c>
      <c r="B14" s="202" t="s">
        <v>362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</row>
    <row r="15" customFormat="false" ht="12" hidden="false" customHeight="true" outlineLevel="0" collapsed="false">
      <c r="A15" s="189"/>
      <c r="B15" s="123" t="s">
        <v>363</v>
      </c>
      <c r="C15" s="124" t="n">
        <v>34585</v>
      </c>
      <c r="D15" s="124" t="n">
        <v>0</v>
      </c>
      <c r="E15" s="124" t="n">
        <v>4683</v>
      </c>
      <c r="F15" s="124" t="n">
        <v>4705</v>
      </c>
      <c r="G15" s="124" t="n">
        <v>3821</v>
      </c>
      <c r="H15" s="124" t="n">
        <v>3860</v>
      </c>
      <c r="I15" s="124" t="n">
        <v>5552</v>
      </c>
      <c r="J15" s="124" t="n">
        <v>3950</v>
      </c>
      <c r="K15" s="124" t="n">
        <v>4299</v>
      </c>
      <c r="L15" s="124" t="n">
        <v>2554</v>
      </c>
      <c r="M15" s="124" t="n">
        <v>889</v>
      </c>
      <c r="N15" s="124" t="n">
        <v>272</v>
      </c>
      <c r="O15" s="124" t="n">
        <v>17.434668208761</v>
      </c>
    </row>
    <row r="16" customFormat="false" ht="12" hidden="false" customHeight="true" outlineLevel="0" collapsed="false">
      <c r="A16" s="189" t="n">
        <v>5</v>
      </c>
      <c r="B16" s="202" t="s">
        <v>364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</row>
    <row r="17" customFormat="false" ht="12" hidden="false" customHeight="true" outlineLevel="0" collapsed="false">
      <c r="B17" s="123" t="s">
        <v>365</v>
      </c>
      <c r="C17" s="124" t="n">
        <v>13127</v>
      </c>
      <c r="D17" s="124" t="n">
        <v>0</v>
      </c>
      <c r="E17" s="124" t="n">
        <v>2030</v>
      </c>
      <c r="F17" s="124" t="n">
        <v>1883</v>
      </c>
      <c r="G17" s="124" t="n">
        <v>1388</v>
      </c>
      <c r="H17" s="124" t="n">
        <v>1409</v>
      </c>
      <c r="I17" s="124" t="n">
        <v>1973</v>
      </c>
      <c r="J17" s="124" t="n">
        <v>1391</v>
      </c>
      <c r="K17" s="124" t="n">
        <v>1481</v>
      </c>
      <c r="L17" s="124" t="n">
        <v>953</v>
      </c>
      <c r="M17" s="124" t="n">
        <v>426</v>
      </c>
      <c r="N17" s="124" t="n">
        <v>193</v>
      </c>
      <c r="O17" s="124" t="n">
        <v>18.4733754856403</v>
      </c>
    </row>
    <row r="18" customFormat="false" ht="12" hidden="false" customHeight="true" outlineLevel="0" collapsed="false">
      <c r="A18" s="189" t="n">
        <v>6</v>
      </c>
      <c r="B18" s="202" t="s">
        <v>366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2" hidden="false" customHeight="true" outlineLevel="0" collapsed="false">
      <c r="A19" s="189"/>
      <c r="B19" s="123" t="s">
        <v>367</v>
      </c>
      <c r="C19" s="124" t="n">
        <v>13716</v>
      </c>
      <c r="D19" s="124" t="n">
        <v>0</v>
      </c>
      <c r="E19" s="124" t="n">
        <v>2347</v>
      </c>
      <c r="F19" s="124" t="n">
        <v>2205</v>
      </c>
      <c r="G19" s="124" t="n">
        <v>1643</v>
      </c>
      <c r="H19" s="124" t="n">
        <v>1585</v>
      </c>
      <c r="I19" s="124" t="n">
        <v>2080</v>
      </c>
      <c r="J19" s="124" t="n">
        <v>1390</v>
      </c>
      <c r="K19" s="124" t="n">
        <v>1408</v>
      </c>
      <c r="L19" s="124" t="n">
        <v>782</v>
      </c>
      <c r="M19" s="124" t="n">
        <v>218</v>
      </c>
      <c r="N19" s="124" t="n">
        <v>58</v>
      </c>
      <c r="O19" s="124" t="n">
        <v>14.4395596383785</v>
      </c>
    </row>
    <row r="20" customFormat="false" ht="12" hidden="false" customHeight="true" outlineLevel="0" collapsed="false">
      <c r="A20" s="189" t="n">
        <v>7</v>
      </c>
      <c r="B20" s="202" t="s">
        <v>368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</row>
    <row r="21" customFormat="false" ht="12" hidden="false" customHeight="true" outlineLevel="0" collapsed="false">
      <c r="B21" s="123" t="s">
        <v>369</v>
      </c>
      <c r="C21" s="124" t="n">
        <v>25066</v>
      </c>
      <c r="D21" s="124" t="n">
        <v>0</v>
      </c>
      <c r="E21" s="124" t="n">
        <v>4761</v>
      </c>
      <c r="F21" s="124" t="n">
        <v>4153</v>
      </c>
      <c r="G21" s="124" t="n">
        <v>3005</v>
      </c>
      <c r="H21" s="124" t="n">
        <v>2807</v>
      </c>
      <c r="I21" s="124" t="n">
        <v>3548</v>
      </c>
      <c r="J21" s="124" t="n">
        <v>2462</v>
      </c>
      <c r="K21" s="124" t="n">
        <v>2597</v>
      </c>
      <c r="L21" s="124" t="n">
        <v>1386</v>
      </c>
      <c r="M21" s="124" t="n">
        <v>309</v>
      </c>
      <c r="N21" s="124" t="n">
        <v>38</v>
      </c>
      <c r="O21" s="124" t="n">
        <v>13.4990026330488</v>
      </c>
    </row>
    <row r="22" customFormat="false" ht="12" hidden="false" customHeight="true" outlineLevel="0" collapsed="false">
      <c r="A22" s="189" t="n">
        <v>8</v>
      </c>
      <c r="B22" s="202" t="s">
        <v>370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</row>
    <row r="23" customFormat="false" ht="12" hidden="false" customHeight="true" outlineLevel="0" collapsed="false">
      <c r="B23" s="123" t="s">
        <v>371</v>
      </c>
      <c r="C23" s="124" t="n">
        <v>16723</v>
      </c>
      <c r="D23" s="124" t="n">
        <v>0</v>
      </c>
      <c r="E23" s="124" t="n">
        <v>2067</v>
      </c>
      <c r="F23" s="124" t="n">
        <v>1986</v>
      </c>
      <c r="G23" s="124" t="n">
        <v>1570</v>
      </c>
      <c r="H23" s="124" t="n">
        <v>1763</v>
      </c>
      <c r="I23" s="124" t="n">
        <v>2615</v>
      </c>
      <c r="J23" s="124" t="n">
        <v>2134</v>
      </c>
      <c r="K23" s="124" t="n">
        <v>2512</v>
      </c>
      <c r="L23" s="124" t="n">
        <v>1528</v>
      </c>
      <c r="M23" s="124" t="n">
        <v>485</v>
      </c>
      <c r="N23" s="124" t="n">
        <v>63</v>
      </c>
      <c r="O23" s="124" t="n">
        <v>18.4945882915745</v>
      </c>
    </row>
    <row r="24" customFormat="false" ht="12" hidden="false" customHeight="true" outlineLevel="0" collapsed="false">
      <c r="A24" s="189" t="n">
        <v>9</v>
      </c>
      <c r="B24" s="202" t="s">
        <v>372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</row>
    <row r="25" customFormat="false" ht="12" hidden="false" customHeight="true" outlineLevel="0" collapsed="false">
      <c r="A25" s="189"/>
      <c r="B25" s="123" t="s">
        <v>373</v>
      </c>
      <c r="C25" s="124" t="n">
        <v>15852</v>
      </c>
      <c r="D25" s="124" t="n">
        <v>0</v>
      </c>
      <c r="E25" s="124" t="n">
        <v>1495</v>
      </c>
      <c r="F25" s="124" t="n">
        <v>1668</v>
      </c>
      <c r="G25" s="124" t="n">
        <v>1407</v>
      </c>
      <c r="H25" s="124" t="n">
        <v>1824</v>
      </c>
      <c r="I25" s="124" t="n">
        <v>2661</v>
      </c>
      <c r="J25" s="124" t="n">
        <v>2379</v>
      </c>
      <c r="K25" s="124" t="n">
        <v>2796</v>
      </c>
      <c r="L25" s="124" t="n">
        <v>1343</v>
      </c>
      <c r="M25" s="124" t="n">
        <v>261</v>
      </c>
      <c r="N25" s="124" t="n">
        <v>18</v>
      </c>
      <c r="O25" s="124" t="n">
        <v>18.0982841281857</v>
      </c>
    </row>
    <row r="26" customFormat="false" ht="12" hidden="false" customHeight="true" outlineLevel="0" collapsed="false">
      <c r="A26" s="109" t="n">
        <v>10</v>
      </c>
      <c r="B26" s="202" t="s">
        <v>374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</row>
    <row r="27" customFormat="false" ht="12" hidden="false" customHeight="true" outlineLevel="0" collapsed="false">
      <c r="B27" s="123" t="s">
        <v>375</v>
      </c>
      <c r="C27" s="124" t="n">
        <v>4644</v>
      </c>
      <c r="D27" s="124" t="n">
        <v>0</v>
      </c>
      <c r="E27" s="124" t="n">
        <v>426</v>
      </c>
      <c r="F27" s="124" t="n">
        <v>409</v>
      </c>
      <c r="G27" s="124" t="n">
        <v>409</v>
      </c>
      <c r="H27" s="124" t="n">
        <v>393</v>
      </c>
      <c r="I27" s="124" t="n">
        <v>557</v>
      </c>
      <c r="J27" s="124" t="n">
        <v>414</v>
      </c>
      <c r="K27" s="124" t="n">
        <v>624</v>
      </c>
      <c r="L27" s="124" t="n">
        <v>562</v>
      </c>
      <c r="M27" s="124" t="n">
        <v>483</v>
      </c>
      <c r="N27" s="124" t="n">
        <v>367</v>
      </c>
      <c r="O27" s="124" t="n">
        <v>36.520241171404</v>
      </c>
    </row>
    <row r="28" customFormat="false" ht="12" hidden="false" customHeight="true" outlineLevel="0" collapsed="false">
      <c r="A28" s="189" t="n">
        <v>11</v>
      </c>
      <c r="B28" s="160" t="s">
        <v>68</v>
      </c>
      <c r="C28" s="124" t="n">
        <v>170794</v>
      </c>
      <c r="D28" s="124" t="n">
        <v>0</v>
      </c>
      <c r="E28" s="124" t="n">
        <v>26173</v>
      </c>
      <c r="F28" s="124" t="n">
        <v>23054</v>
      </c>
      <c r="G28" s="124" t="n">
        <v>17858</v>
      </c>
      <c r="H28" s="124" t="n">
        <v>17908</v>
      </c>
      <c r="I28" s="124" t="n">
        <v>24993</v>
      </c>
      <c r="J28" s="124" t="n">
        <v>18562</v>
      </c>
      <c r="K28" s="124" t="n">
        <v>21238</v>
      </c>
      <c r="L28" s="124" t="n">
        <v>13359</v>
      </c>
      <c r="M28" s="124" t="n">
        <v>5367</v>
      </c>
      <c r="N28" s="124" t="n">
        <v>2282</v>
      </c>
      <c r="O28" s="124" t="n">
        <v>18.6583369439207</v>
      </c>
    </row>
    <row r="29" customFormat="false" ht="12.75" hidden="false" customHeight="true" outlineLevel="0" collapsed="false">
      <c r="A29" s="189"/>
      <c r="B29" s="189"/>
      <c r="C29" s="203" t="s">
        <v>376</v>
      </c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</row>
    <row r="30" customFormat="false" ht="12" hidden="false" customHeight="true" outlineLevel="0" collapsed="false">
      <c r="A30" s="125" t="n">
        <v>12</v>
      </c>
      <c r="B30" s="201" t="s">
        <v>358</v>
      </c>
      <c r="C30" s="124" t="n">
        <v>1408</v>
      </c>
      <c r="D30" s="124" t="n">
        <v>0</v>
      </c>
      <c r="E30" s="124" t="n">
        <v>239</v>
      </c>
      <c r="F30" s="124" t="n">
        <v>213</v>
      </c>
      <c r="G30" s="124" t="n">
        <v>152</v>
      </c>
      <c r="H30" s="124" t="n">
        <v>140</v>
      </c>
      <c r="I30" s="124" t="n">
        <v>212</v>
      </c>
      <c r="J30" s="124" t="n">
        <v>170</v>
      </c>
      <c r="K30" s="124" t="n">
        <v>157</v>
      </c>
      <c r="L30" s="124" t="n">
        <v>85</v>
      </c>
      <c r="M30" s="124" t="n">
        <v>35</v>
      </c>
      <c r="N30" s="124" t="n">
        <v>5</v>
      </c>
      <c r="O30" s="124" t="n">
        <v>15.3267045454545</v>
      </c>
    </row>
    <row r="31" customFormat="false" ht="12" hidden="false" customHeight="true" outlineLevel="0" collapsed="false">
      <c r="A31" s="125" t="n">
        <v>13</v>
      </c>
      <c r="B31" s="202" t="s">
        <v>359</v>
      </c>
    </row>
    <row r="32" customFormat="false" ht="12" hidden="false" customHeight="true" outlineLevel="0" collapsed="false">
      <c r="B32" s="123" t="s">
        <v>360</v>
      </c>
      <c r="C32" s="124" t="n">
        <v>6268</v>
      </c>
      <c r="D32" s="124" t="n">
        <v>0</v>
      </c>
      <c r="E32" s="124" t="n">
        <v>650</v>
      </c>
      <c r="F32" s="124" t="n">
        <v>849</v>
      </c>
      <c r="G32" s="124" t="n">
        <v>721</v>
      </c>
      <c r="H32" s="124" t="n">
        <v>764</v>
      </c>
      <c r="I32" s="124" t="n">
        <v>1057</v>
      </c>
      <c r="J32" s="124" t="n">
        <v>714</v>
      </c>
      <c r="K32" s="124" t="n">
        <v>832</v>
      </c>
      <c r="L32" s="124" t="n">
        <v>531</v>
      </c>
      <c r="M32" s="124" t="n">
        <v>136</v>
      </c>
      <c r="N32" s="124" t="n">
        <v>14</v>
      </c>
      <c r="O32" s="124" t="n">
        <v>17.0189853222719</v>
      </c>
    </row>
    <row r="33" customFormat="false" ht="12" hidden="false" customHeight="true" outlineLevel="0" collapsed="false">
      <c r="A33" s="125" t="n">
        <v>14</v>
      </c>
      <c r="B33" s="201" t="s">
        <v>361</v>
      </c>
      <c r="C33" s="124" t="n">
        <v>2801</v>
      </c>
      <c r="D33" s="124" t="n">
        <v>0</v>
      </c>
      <c r="E33" s="124" t="n">
        <v>376</v>
      </c>
      <c r="F33" s="124" t="n">
        <v>397</v>
      </c>
      <c r="G33" s="124" t="n">
        <v>358</v>
      </c>
      <c r="H33" s="124" t="n">
        <v>310</v>
      </c>
      <c r="I33" s="124" t="n">
        <v>445</v>
      </c>
      <c r="J33" s="124" t="n">
        <v>279</v>
      </c>
      <c r="K33" s="124" t="n">
        <v>365</v>
      </c>
      <c r="L33" s="124" t="n">
        <v>197</v>
      </c>
      <c r="M33" s="124" t="n">
        <v>63</v>
      </c>
      <c r="N33" s="124" t="n">
        <v>11</v>
      </c>
      <c r="O33" s="124" t="n">
        <v>16.2549089610853</v>
      </c>
    </row>
    <row r="34" customFormat="false" ht="12" hidden="false" customHeight="true" outlineLevel="0" collapsed="false">
      <c r="A34" s="125" t="n">
        <v>15</v>
      </c>
      <c r="B34" s="202" t="s">
        <v>362</v>
      </c>
    </row>
    <row r="35" customFormat="false" ht="12" hidden="false" customHeight="true" outlineLevel="0" collapsed="false">
      <c r="A35" s="125"/>
      <c r="B35" s="123" t="s">
        <v>363</v>
      </c>
      <c r="C35" s="124" t="n">
        <v>13151</v>
      </c>
      <c r="D35" s="124" t="n">
        <v>0</v>
      </c>
      <c r="E35" s="124" t="n">
        <v>1313</v>
      </c>
      <c r="F35" s="124" t="n">
        <v>1858</v>
      </c>
      <c r="G35" s="124" t="n">
        <v>1487</v>
      </c>
      <c r="H35" s="124" t="n">
        <v>1732</v>
      </c>
      <c r="I35" s="124" t="n">
        <v>2467</v>
      </c>
      <c r="J35" s="124" t="n">
        <v>1594</v>
      </c>
      <c r="K35" s="124" t="n">
        <v>1706</v>
      </c>
      <c r="L35" s="124" t="n">
        <v>802</v>
      </c>
      <c r="M35" s="124" t="n">
        <v>184</v>
      </c>
      <c r="N35" s="124" t="n">
        <v>8</v>
      </c>
      <c r="O35" s="124" t="n">
        <v>15.5158543076572</v>
      </c>
    </row>
    <row r="36" customFormat="false" ht="12" hidden="false" customHeight="true" outlineLevel="0" collapsed="false">
      <c r="A36" s="125" t="n">
        <v>16</v>
      </c>
      <c r="B36" s="202" t="s">
        <v>364</v>
      </c>
    </row>
    <row r="37" customFormat="false" ht="12" hidden="false" customHeight="true" outlineLevel="0" collapsed="false">
      <c r="B37" s="123" t="s">
        <v>365</v>
      </c>
      <c r="C37" s="124" t="n">
        <v>4548</v>
      </c>
      <c r="D37" s="124" t="n">
        <v>0</v>
      </c>
      <c r="E37" s="124" t="n">
        <v>516</v>
      </c>
      <c r="F37" s="124" t="n">
        <v>736</v>
      </c>
      <c r="G37" s="124" t="n">
        <v>532</v>
      </c>
      <c r="H37" s="124" t="n">
        <v>572</v>
      </c>
      <c r="I37" s="124" t="n">
        <v>786</v>
      </c>
      <c r="J37" s="124" t="n">
        <v>527</v>
      </c>
      <c r="K37" s="124" t="n">
        <v>538</v>
      </c>
      <c r="L37" s="124" t="n">
        <v>261</v>
      </c>
      <c r="M37" s="124" t="n">
        <v>75</v>
      </c>
      <c r="N37" s="124" t="n">
        <v>5</v>
      </c>
      <c r="O37" s="124" t="n">
        <v>14.9938434476693</v>
      </c>
    </row>
    <row r="38" customFormat="false" ht="14.25" hidden="false" customHeight="true" outlineLevel="0" collapsed="false">
      <c r="A38" s="125" t="n">
        <v>17</v>
      </c>
      <c r="B38" s="202" t="s">
        <v>366</v>
      </c>
    </row>
    <row r="39" customFormat="false" ht="12" hidden="false" customHeight="true" outlineLevel="0" collapsed="false">
      <c r="B39" s="123" t="s">
        <v>367</v>
      </c>
      <c r="C39" s="124" t="n">
        <v>5416</v>
      </c>
      <c r="D39" s="124" t="n">
        <v>0</v>
      </c>
      <c r="E39" s="124" t="n">
        <v>763</v>
      </c>
      <c r="F39" s="124" t="n">
        <v>930</v>
      </c>
      <c r="G39" s="124" t="n">
        <v>746</v>
      </c>
      <c r="H39" s="124" t="n">
        <v>693</v>
      </c>
      <c r="I39" s="124" t="n">
        <v>954</v>
      </c>
      <c r="J39" s="124" t="n">
        <v>546</v>
      </c>
      <c r="K39" s="124" t="n">
        <v>512</v>
      </c>
      <c r="L39" s="124" t="n">
        <v>235</v>
      </c>
      <c r="M39" s="124" t="n">
        <v>34</v>
      </c>
      <c r="N39" s="124" t="n">
        <v>3</v>
      </c>
      <c r="O39" s="124" t="n">
        <v>12.8042836041359</v>
      </c>
    </row>
    <row r="40" customFormat="false" ht="12" hidden="false" customHeight="true" outlineLevel="0" collapsed="false">
      <c r="A40" s="125" t="n">
        <v>18</v>
      </c>
      <c r="B40" s="202" t="s">
        <v>368</v>
      </c>
    </row>
    <row r="41" customFormat="false" ht="12" hidden="false" customHeight="true" outlineLevel="0" collapsed="false">
      <c r="B41" s="123" t="s">
        <v>369</v>
      </c>
      <c r="C41" s="124" t="n">
        <v>10227</v>
      </c>
      <c r="D41" s="124" t="n">
        <v>0</v>
      </c>
      <c r="E41" s="124" t="n">
        <v>1846</v>
      </c>
      <c r="F41" s="124" t="n">
        <v>1998</v>
      </c>
      <c r="G41" s="124" t="n">
        <v>1398</v>
      </c>
      <c r="H41" s="124" t="n">
        <v>1312</v>
      </c>
      <c r="I41" s="124" t="n">
        <v>1512</v>
      </c>
      <c r="J41" s="124" t="n">
        <v>910</v>
      </c>
      <c r="K41" s="124" t="n">
        <v>840</v>
      </c>
      <c r="L41" s="124" t="n">
        <v>351</v>
      </c>
      <c r="M41" s="124" t="n">
        <v>58</v>
      </c>
      <c r="N41" s="124" t="n">
        <v>2</v>
      </c>
      <c r="O41" s="124" t="n">
        <v>11.4369805417033</v>
      </c>
    </row>
    <row r="42" customFormat="false" ht="12" hidden="false" customHeight="true" outlineLevel="0" collapsed="false">
      <c r="A42" s="125" t="n">
        <v>19</v>
      </c>
      <c r="B42" s="202" t="s">
        <v>377</v>
      </c>
    </row>
    <row r="43" customFormat="false" ht="12" hidden="false" customHeight="true" outlineLevel="0" collapsed="false">
      <c r="B43" s="123" t="s">
        <v>371</v>
      </c>
      <c r="C43" s="124" t="n">
        <v>6922</v>
      </c>
      <c r="D43" s="124" t="n">
        <v>0</v>
      </c>
      <c r="E43" s="124" t="n">
        <v>671</v>
      </c>
      <c r="F43" s="124" t="n">
        <v>764</v>
      </c>
      <c r="G43" s="124" t="n">
        <v>626</v>
      </c>
      <c r="H43" s="124" t="n">
        <v>798</v>
      </c>
      <c r="I43" s="124" t="n">
        <v>1200</v>
      </c>
      <c r="J43" s="124" t="n">
        <v>1022</v>
      </c>
      <c r="K43" s="124" t="n">
        <v>1192</v>
      </c>
      <c r="L43" s="124" t="n">
        <v>525</v>
      </c>
      <c r="M43" s="124" t="n">
        <v>121</v>
      </c>
      <c r="N43" s="124" t="n">
        <v>3</v>
      </c>
      <c r="O43" s="124" t="n">
        <v>17.5059231436001</v>
      </c>
    </row>
    <row r="44" customFormat="false" ht="12" hidden="false" customHeight="true" outlineLevel="0" collapsed="false">
      <c r="A44" s="125" t="n">
        <v>20</v>
      </c>
      <c r="B44" s="202" t="s">
        <v>372</v>
      </c>
    </row>
    <row r="45" customFormat="false" ht="12" hidden="false" customHeight="true" outlineLevel="0" collapsed="false">
      <c r="B45" s="123" t="s">
        <v>373</v>
      </c>
      <c r="C45" s="124" t="n">
        <v>7865</v>
      </c>
      <c r="D45" s="124" t="n">
        <v>0</v>
      </c>
      <c r="E45" s="124" t="n">
        <v>630</v>
      </c>
      <c r="F45" s="124" t="n">
        <v>741</v>
      </c>
      <c r="G45" s="124" t="n">
        <v>630</v>
      </c>
      <c r="H45" s="124" t="n">
        <v>892</v>
      </c>
      <c r="I45" s="124" t="n">
        <v>1464</v>
      </c>
      <c r="J45" s="124" t="n">
        <v>1302</v>
      </c>
      <c r="K45" s="124" t="n">
        <v>1563</v>
      </c>
      <c r="L45" s="124" t="n">
        <v>574</v>
      </c>
      <c r="M45" s="124" t="n">
        <v>65</v>
      </c>
      <c r="N45" s="124" t="n">
        <v>4</v>
      </c>
      <c r="O45" s="124" t="n">
        <v>17.7645263827082</v>
      </c>
    </row>
    <row r="46" customFormat="false" ht="12" hidden="false" customHeight="true" outlineLevel="0" collapsed="false">
      <c r="A46" s="125" t="n">
        <v>21</v>
      </c>
      <c r="B46" s="202" t="s">
        <v>374</v>
      </c>
    </row>
    <row r="47" customFormat="false" ht="12" hidden="false" customHeight="true" outlineLevel="0" collapsed="false">
      <c r="A47" s="125"/>
      <c r="B47" s="123" t="s">
        <v>375</v>
      </c>
      <c r="C47" s="124" t="n">
        <v>515</v>
      </c>
      <c r="D47" s="124" t="n">
        <v>0</v>
      </c>
      <c r="E47" s="124" t="n">
        <v>74</v>
      </c>
      <c r="F47" s="124" t="n">
        <v>74</v>
      </c>
      <c r="G47" s="124" t="n">
        <v>74</v>
      </c>
      <c r="H47" s="124" t="n">
        <v>65</v>
      </c>
      <c r="I47" s="124" t="n">
        <v>84</v>
      </c>
      <c r="J47" s="124" t="n">
        <v>46</v>
      </c>
      <c r="K47" s="124" t="n">
        <v>58</v>
      </c>
      <c r="L47" s="124" t="n">
        <v>30</v>
      </c>
      <c r="M47" s="124" t="n">
        <v>10</v>
      </c>
      <c r="N47" s="124" t="n">
        <v>0</v>
      </c>
      <c r="O47" s="124" t="n">
        <v>14.4504854368932</v>
      </c>
    </row>
    <row r="48" customFormat="false" ht="12" hidden="false" customHeight="true" outlineLevel="0" collapsed="false">
      <c r="A48" s="125" t="n">
        <v>22</v>
      </c>
      <c r="B48" s="160" t="s">
        <v>68</v>
      </c>
      <c r="C48" s="124" t="n">
        <v>59121</v>
      </c>
      <c r="D48" s="124" t="n">
        <v>0</v>
      </c>
      <c r="E48" s="124" t="n">
        <v>7078</v>
      </c>
      <c r="F48" s="124" t="n">
        <v>8560</v>
      </c>
      <c r="G48" s="124" t="n">
        <v>6724</v>
      </c>
      <c r="H48" s="124" t="n">
        <v>7278</v>
      </c>
      <c r="I48" s="124" t="n">
        <v>10181</v>
      </c>
      <c r="J48" s="124" t="n">
        <v>7110</v>
      </c>
      <c r="K48" s="124" t="n">
        <v>7763</v>
      </c>
      <c r="L48" s="124" t="n">
        <v>3591</v>
      </c>
      <c r="M48" s="124" t="n">
        <v>781</v>
      </c>
      <c r="N48" s="124" t="n">
        <v>55</v>
      </c>
      <c r="O48" s="124" t="n">
        <v>15.2344513793745</v>
      </c>
    </row>
    <row r="49" customFormat="false" ht="12.75" hidden="false" customHeight="true" outlineLevel="0" collapsed="false">
      <c r="A49" s="125"/>
      <c r="B49" s="204"/>
      <c r="C49" s="203" t="s">
        <v>378</v>
      </c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</row>
    <row r="50" customFormat="false" ht="12" hidden="false" customHeight="true" outlineLevel="0" collapsed="false">
      <c r="A50" s="125" t="n">
        <v>23</v>
      </c>
      <c r="B50" s="201" t="s">
        <v>358</v>
      </c>
      <c r="C50" s="124" t="n">
        <v>1547</v>
      </c>
      <c r="D50" s="124" t="n">
        <v>0</v>
      </c>
      <c r="E50" s="124" t="n">
        <v>277</v>
      </c>
      <c r="F50" s="124" t="n">
        <v>280</v>
      </c>
      <c r="G50" s="124" t="n">
        <v>191</v>
      </c>
      <c r="H50" s="124" t="n">
        <v>158</v>
      </c>
      <c r="I50" s="124" t="n">
        <v>246</v>
      </c>
      <c r="J50" s="124" t="n">
        <v>167</v>
      </c>
      <c r="K50" s="124" t="n">
        <v>131</v>
      </c>
      <c r="L50" s="124" t="n">
        <v>72</v>
      </c>
      <c r="M50" s="124" t="n">
        <v>22</v>
      </c>
      <c r="N50" s="124" t="n">
        <v>3</v>
      </c>
      <c r="O50" s="124" t="n">
        <v>13.1557853910795</v>
      </c>
    </row>
    <row r="51" customFormat="false" ht="12" hidden="false" customHeight="true" outlineLevel="0" collapsed="false">
      <c r="A51" s="125" t="n">
        <v>24</v>
      </c>
      <c r="B51" s="202" t="s">
        <v>359</v>
      </c>
    </row>
    <row r="52" customFormat="false" ht="12" hidden="false" customHeight="true" outlineLevel="0" collapsed="false">
      <c r="B52" s="123" t="s">
        <v>360</v>
      </c>
      <c r="C52" s="124" t="n">
        <v>4936</v>
      </c>
      <c r="D52" s="124" t="n">
        <v>0</v>
      </c>
      <c r="E52" s="124" t="n">
        <v>636</v>
      </c>
      <c r="F52" s="124" t="n">
        <v>766</v>
      </c>
      <c r="G52" s="124" t="n">
        <v>583</v>
      </c>
      <c r="H52" s="124" t="n">
        <v>576</v>
      </c>
      <c r="I52" s="124" t="n">
        <v>803</v>
      </c>
      <c r="J52" s="124" t="n">
        <v>561</v>
      </c>
      <c r="K52" s="124" t="n">
        <v>562</v>
      </c>
      <c r="L52" s="124" t="n">
        <v>351</v>
      </c>
      <c r="M52" s="124" t="n">
        <v>97</v>
      </c>
      <c r="N52" s="124" t="n">
        <v>1</v>
      </c>
      <c r="O52" s="124" t="n">
        <v>15.3824959481361</v>
      </c>
    </row>
    <row r="53" customFormat="false" ht="12" hidden="false" customHeight="true" outlineLevel="0" collapsed="false">
      <c r="A53" s="125" t="n">
        <v>25</v>
      </c>
      <c r="B53" s="201" t="s">
        <v>361</v>
      </c>
      <c r="C53" s="124" t="n">
        <v>2732</v>
      </c>
      <c r="D53" s="124" t="n">
        <v>0</v>
      </c>
      <c r="E53" s="124" t="n">
        <v>493</v>
      </c>
      <c r="F53" s="124" t="n">
        <v>498</v>
      </c>
      <c r="G53" s="124" t="n">
        <v>323</v>
      </c>
      <c r="H53" s="124" t="n">
        <v>292</v>
      </c>
      <c r="I53" s="124" t="n">
        <v>397</v>
      </c>
      <c r="J53" s="124" t="n">
        <v>272</v>
      </c>
      <c r="K53" s="124" t="n">
        <v>276</v>
      </c>
      <c r="L53" s="124" t="n">
        <v>134</v>
      </c>
      <c r="M53" s="124" t="n">
        <v>43</v>
      </c>
      <c r="N53" s="124" t="n">
        <v>4</v>
      </c>
      <c r="O53" s="124" t="n">
        <v>13.453513909224</v>
      </c>
    </row>
    <row r="54" customFormat="false" ht="12" hidden="false" customHeight="true" outlineLevel="0" collapsed="false">
      <c r="A54" s="125" t="n">
        <v>26</v>
      </c>
      <c r="B54" s="202" t="s">
        <v>362</v>
      </c>
    </row>
    <row r="55" customFormat="false" ht="12" hidden="false" customHeight="true" outlineLevel="0" collapsed="false">
      <c r="A55" s="125"/>
      <c r="B55" s="123" t="s">
        <v>363</v>
      </c>
      <c r="C55" s="124" t="n">
        <v>8966</v>
      </c>
      <c r="D55" s="124" t="n">
        <v>0</v>
      </c>
      <c r="E55" s="124" t="n">
        <v>1123</v>
      </c>
      <c r="F55" s="124" t="n">
        <v>1400</v>
      </c>
      <c r="G55" s="124" t="n">
        <v>1190</v>
      </c>
      <c r="H55" s="124" t="n">
        <v>1081</v>
      </c>
      <c r="I55" s="124" t="n">
        <v>1538</v>
      </c>
      <c r="J55" s="124" t="n">
        <v>1010</v>
      </c>
      <c r="K55" s="124" t="n">
        <v>1000</v>
      </c>
      <c r="L55" s="124" t="n">
        <v>490</v>
      </c>
      <c r="M55" s="124" t="n">
        <v>125</v>
      </c>
      <c r="N55" s="124" t="n">
        <v>9</v>
      </c>
      <c r="O55" s="124" t="n">
        <v>14.5068034798126</v>
      </c>
    </row>
    <row r="56" customFormat="false" ht="12" hidden="false" customHeight="true" outlineLevel="0" collapsed="false">
      <c r="A56" s="125" t="n">
        <v>27</v>
      </c>
      <c r="B56" s="202" t="s">
        <v>364</v>
      </c>
    </row>
    <row r="57" customFormat="false" ht="12" hidden="false" customHeight="true" outlineLevel="0" collapsed="false">
      <c r="B57" s="123" t="s">
        <v>365</v>
      </c>
      <c r="C57" s="124" t="n">
        <v>3248</v>
      </c>
      <c r="D57" s="124" t="n">
        <v>0</v>
      </c>
      <c r="E57" s="124" t="n">
        <v>467</v>
      </c>
      <c r="F57" s="124" t="n">
        <v>545</v>
      </c>
      <c r="G57" s="124" t="n">
        <v>392</v>
      </c>
      <c r="H57" s="124" t="n">
        <v>398</v>
      </c>
      <c r="I57" s="124" t="n">
        <v>513</v>
      </c>
      <c r="J57" s="124" t="n">
        <v>345</v>
      </c>
      <c r="K57" s="124" t="n">
        <v>353</v>
      </c>
      <c r="L57" s="124" t="n">
        <v>187</v>
      </c>
      <c r="M57" s="124" t="n">
        <v>43</v>
      </c>
      <c r="N57" s="124" t="n">
        <v>5</v>
      </c>
      <c r="O57" s="124" t="n">
        <v>14.2321428571429</v>
      </c>
    </row>
    <row r="58" customFormat="false" ht="12" hidden="false" customHeight="true" outlineLevel="0" collapsed="false">
      <c r="A58" s="125" t="n">
        <v>28</v>
      </c>
      <c r="B58" s="202" t="s">
        <v>366</v>
      </c>
    </row>
    <row r="59" customFormat="false" ht="12" hidden="false" customHeight="true" outlineLevel="0" collapsed="false">
      <c r="B59" s="123" t="s">
        <v>367</v>
      </c>
      <c r="C59" s="124" t="n">
        <v>3263</v>
      </c>
      <c r="D59" s="124" t="n">
        <v>0</v>
      </c>
      <c r="E59" s="124" t="n">
        <v>504</v>
      </c>
      <c r="F59" s="124" t="n">
        <v>575</v>
      </c>
      <c r="G59" s="124" t="n">
        <v>391</v>
      </c>
      <c r="H59" s="124" t="n">
        <v>441</v>
      </c>
      <c r="I59" s="124" t="n">
        <v>531</v>
      </c>
      <c r="J59" s="124" t="n">
        <v>337</v>
      </c>
      <c r="K59" s="124" t="n">
        <v>299</v>
      </c>
      <c r="L59" s="124" t="n">
        <v>157</v>
      </c>
      <c r="M59" s="124" t="n">
        <v>27</v>
      </c>
      <c r="N59" s="124" t="n">
        <v>1</v>
      </c>
      <c r="O59" s="124" t="n">
        <v>12.8161201348452</v>
      </c>
    </row>
    <row r="60" customFormat="false" ht="12" hidden="false" customHeight="true" outlineLevel="0" collapsed="false">
      <c r="A60" s="125" t="n">
        <v>29</v>
      </c>
      <c r="B60" s="202" t="s">
        <v>368</v>
      </c>
    </row>
    <row r="61" customFormat="false" ht="12" hidden="false" customHeight="true" outlineLevel="0" collapsed="false">
      <c r="B61" s="123" t="s">
        <v>369</v>
      </c>
      <c r="C61" s="124" t="n">
        <v>4778</v>
      </c>
      <c r="D61" s="124" t="n">
        <v>0</v>
      </c>
      <c r="E61" s="124" t="n">
        <v>914</v>
      </c>
      <c r="F61" s="124" t="n">
        <v>838</v>
      </c>
      <c r="G61" s="124" t="n">
        <v>609</v>
      </c>
      <c r="H61" s="124" t="n">
        <v>601</v>
      </c>
      <c r="I61" s="124" t="n">
        <v>706</v>
      </c>
      <c r="J61" s="124" t="n">
        <v>443</v>
      </c>
      <c r="K61" s="124" t="n">
        <v>439</v>
      </c>
      <c r="L61" s="124" t="n">
        <v>190</v>
      </c>
      <c r="M61" s="124" t="n">
        <v>31</v>
      </c>
      <c r="N61" s="124" t="n">
        <v>7</v>
      </c>
      <c r="O61" s="124" t="n">
        <v>12.1615738802846</v>
      </c>
    </row>
    <row r="62" customFormat="false" ht="12" hidden="false" customHeight="true" outlineLevel="0" collapsed="false">
      <c r="A62" s="125" t="n">
        <v>30</v>
      </c>
      <c r="B62" s="202" t="s">
        <v>377</v>
      </c>
    </row>
    <row r="63" customFormat="false" ht="12" hidden="false" customHeight="true" outlineLevel="0" collapsed="false">
      <c r="B63" s="123" t="s">
        <v>371</v>
      </c>
      <c r="C63" s="124" t="n">
        <v>2622</v>
      </c>
      <c r="D63" s="124" t="n">
        <v>0</v>
      </c>
      <c r="E63" s="124" t="n">
        <v>395</v>
      </c>
      <c r="F63" s="124" t="n">
        <v>438</v>
      </c>
      <c r="G63" s="124" t="n">
        <v>316</v>
      </c>
      <c r="H63" s="124" t="n">
        <v>305</v>
      </c>
      <c r="I63" s="124" t="n">
        <v>463</v>
      </c>
      <c r="J63" s="124" t="n">
        <v>272</v>
      </c>
      <c r="K63" s="124" t="n">
        <v>249</v>
      </c>
      <c r="L63" s="124" t="n">
        <v>143</v>
      </c>
      <c r="M63" s="124" t="n">
        <v>37</v>
      </c>
      <c r="N63" s="124" t="n">
        <v>4</v>
      </c>
      <c r="O63" s="124" t="n">
        <v>13.9424103737605</v>
      </c>
    </row>
    <row r="64" customFormat="false" ht="12" hidden="false" customHeight="true" outlineLevel="0" collapsed="false">
      <c r="A64" s="125" t="n">
        <v>31</v>
      </c>
      <c r="B64" s="202" t="s">
        <v>372</v>
      </c>
    </row>
    <row r="65" customFormat="false" ht="12" hidden="false" customHeight="true" outlineLevel="0" collapsed="false">
      <c r="B65" s="123" t="s">
        <v>373</v>
      </c>
      <c r="C65" s="124" t="n">
        <v>2426</v>
      </c>
      <c r="D65" s="124" t="n">
        <v>0</v>
      </c>
      <c r="E65" s="124" t="n">
        <v>290</v>
      </c>
      <c r="F65" s="124" t="n">
        <v>406</v>
      </c>
      <c r="G65" s="124" t="n">
        <v>302</v>
      </c>
      <c r="H65" s="124" t="n">
        <v>331</v>
      </c>
      <c r="I65" s="124" t="n">
        <v>398</v>
      </c>
      <c r="J65" s="124" t="n">
        <v>296</v>
      </c>
      <c r="K65" s="124" t="n">
        <v>277</v>
      </c>
      <c r="L65" s="124" t="n">
        <v>105</v>
      </c>
      <c r="M65" s="124" t="n">
        <v>21</v>
      </c>
      <c r="N65" s="124" t="n">
        <v>0</v>
      </c>
      <c r="O65" s="124" t="n">
        <v>13.7745259686727</v>
      </c>
    </row>
    <row r="66" customFormat="false" ht="12" hidden="false" customHeight="true" outlineLevel="0" collapsed="false">
      <c r="A66" s="125" t="n">
        <v>32</v>
      </c>
      <c r="B66" s="202" t="s">
        <v>374</v>
      </c>
    </row>
    <row r="67" customFormat="false" ht="12" hidden="false" customHeight="true" outlineLevel="0" collapsed="false">
      <c r="A67" s="125"/>
      <c r="B67" s="123" t="s">
        <v>375</v>
      </c>
      <c r="C67" s="124" t="n">
        <v>415</v>
      </c>
      <c r="D67" s="124" t="n">
        <v>0</v>
      </c>
      <c r="E67" s="124" t="n">
        <v>77</v>
      </c>
      <c r="F67" s="124" t="n">
        <v>62</v>
      </c>
      <c r="G67" s="124" t="n">
        <v>47</v>
      </c>
      <c r="H67" s="124" t="n">
        <v>47</v>
      </c>
      <c r="I67" s="124" t="n">
        <v>60</v>
      </c>
      <c r="J67" s="124" t="n">
        <v>37</v>
      </c>
      <c r="K67" s="124" t="n">
        <v>50</v>
      </c>
      <c r="L67" s="124" t="n">
        <v>27</v>
      </c>
      <c r="M67" s="124" t="n">
        <v>6</v>
      </c>
      <c r="N67" s="124" t="n">
        <v>2</v>
      </c>
      <c r="O67" s="124" t="n">
        <v>15.089156626506</v>
      </c>
    </row>
    <row r="68" customFormat="false" ht="12" hidden="false" customHeight="true" outlineLevel="0" collapsed="false">
      <c r="A68" s="125" t="n">
        <v>33</v>
      </c>
      <c r="B68" s="160" t="s">
        <v>68</v>
      </c>
      <c r="C68" s="124" t="n">
        <v>34933</v>
      </c>
      <c r="D68" s="124" t="n">
        <v>0</v>
      </c>
      <c r="E68" s="124" t="n">
        <v>5176</v>
      </c>
      <c r="F68" s="124" t="n">
        <v>5808</v>
      </c>
      <c r="G68" s="124" t="n">
        <v>4344</v>
      </c>
      <c r="H68" s="124" t="n">
        <v>4230</v>
      </c>
      <c r="I68" s="124" t="n">
        <v>5655</v>
      </c>
      <c r="J68" s="124" t="n">
        <v>3740</v>
      </c>
      <c r="K68" s="124" t="n">
        <v>3636</v>
      </c>
      <c r="L68" s="124" t="n">
        <v>1856</v>
      </c>
      <c r="M68" s="124" t="n">
        <v>452</v>
      </c>
      <c r="N68" s="124" t="n">
        <v>36</v>
      </c>
      <c r="O68" s="124" t="n">
        <v>13.8978043683623</v>
      </c>
    </row>
    <row r="69" customFormat="false" ht="12" hidden="false" customHeight="true" outlineLevel="0" collapsed="false">
      <c r="A69" s="125"/>
      <c r="B69" s="204"/>
      <c r="C69" s="203" t="s">
        <v>379</v>
      </c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  <c r="O69" s="203"/>
    </row>
    <row r="70" customFormat="false" ht="12" hidden="false" customHeight="true" outlineLevel="0" collapsed="false">
      <c r="A70" s="125" t="n">
        <v>34</v>
      </c>
      <c r="B70" s="201" t="s">
        <v>358</v>
      </c>
      <c r="C70" s="124" t="n">
        <v>244</v>
      </c>
      <c r="D70" s="124" t="n">
        <v>0</v>
      </c>
      <c r="E70" s="124" t="n">
        <v>68</v>
      </c>
      <c r="F70" s="124" t="n">
        <v>33</v>
      </c>
      <c r="G70" s="124" t="n">
        <v>30</v>
      </c>
      <c r="H70" s="124" t="n">
        <v>22</v>
      </c>
      <c r="I70" s="124" t="n">
        <v>28</v>
      </c>
      <c r="J70" s="124" t="n">
        <v>12</v>
      </c>
      <c r="K70" s="124" t="n">
        <v>22</v>
      </c>
      <c r="L70" s="124" t="n">
        <v>25</v>
      </c>
      <c r="M70" s="124" t="n">
        <v>2</v>
      </c>
      <c r="N70" s="124" t="n">
        <v>2</v>
      </c>
      <c r="O70" s="124" t="n">
        <v>13.7704918032787</v>
      </c>
    </row>
    <row r="71" customFormat="false" ht="12" hidden="false" customHeight="true" outlineLevel="0" collapsed="false">
      <c r="A71" s="125" t="n">
        <v>35</v>
      </c>
      <c r="B71" s="202" t="s">
        <v>359</v>
      </c>
    </row>
    <row r="72" customFormat="false" ht="12" hidden="false" customHeight="true" outlineLevel="0" collapsed="false">
      <c r="B72" s="123" t="s">
        <v>360</v>
      </c>
      <c r="C72" s="124" t="n">
        <v>706</v>
      </c>
      <c r="D72" s="124" t="n">
        <v>0</v>
      </c>
      <c r="E72" s="124" t="n">
        <v>144</v>
      </c>
      <c r="F72" s="124" t="n">
        <v>96</v>
      </c>
      <c r="G72" s="124" t="n">
        <v>66</v>
      </c>
      <c r="H72" s="124" t="n">
        <v>83</v>
      </c>
      <c r="I72" s="124" t="n">
        <v>91</v>
      </c>
      <c r="J72" s="124" t="n">
        <v>81</v>
      </c>
      <c r="K72" s="124" t="n">
        <v>80</v>
      </c>
      <c r="L72" s="124" t="n">
        <v>47</v>
      </c>
      <c r="M72" s="124" t="n">
        <v>17</v>
      </c>
      <c r="N72" s="124" t="n">
        <v>1</v>
      </c>
      <c r="O72" s="124" t="n">
        <v>15.0849858356941</v>
      </c>
    </row>
    <row r="73" customFormat="false" ht="12" hidden="false" customHeight="true" outlineLevel="0" collapsed="false">
      <c r="A73" s="125" t="n">
        <v>36</v>
      </c>
      <c r="B73" s="201" t="s">
        <v>361</v>
      </c>
      <c r="C73" s="124" t="n">
        <v>456</v>
      </c>
      <c r="D73" s="124" t="n">
        <v>0</v>
      </c>
      <c r="E73" s="124" t="n">
        <v>150</v>
      </c>
      <c r="F73" s="124" t="n">
        <v>94</v>
      </c>
      <c r="G73" s="124" t="n">
        <v>50</v>
      </c>
      <c r="H73" s="124" t="n">
        <v>34</v>
      </c>
      <c r="I73" s="124" t="n">
        <v>46</v>
      </c>
      <c r="J73" s="124" t="n">
        <v>30</v>
      </c>
      <c r="K73" s="124" t="n">
        <v>31</v>
      </c>
      <c r="L73" s="124" t="n">
        <v>17</v>
      </c>
      <c r="M73" s="124" t="n">
        <v>3</v>
      </c>
      <c r="N73" s="124" t="n">
        <v>1</v>
      </c>
      <c r="O73" s="124" t="n">
        <v>9.84429824561403</v>
      </c>
    </row>
    <row r="74" customFormat="false" ht="12" hidden="false" customHeight="true" outlineLevel="0" collapsed="false">
      <c r="A74" s="125" t="n">
        <v>37</v>
      </c>
      <c r="B74" s="202" t="s">
        <v>362</v>
      </c>
    </row>
    <row r="75" customFormat="false" ht="12" hidden="false" customHeight="true" outlineLevel="0" collapsed="false">
      <c r="A75" s="125"/>
      <c r="B75" s="123" t="s">
        <v>363</v>
      </c>
      <c r="C75" s="124" t="n">
        <v>1007</v>
      </c>
      <c r="D75" s="124" t="n">
        <v>0</v>
      </c>
      <c r="E75" s="124" t="n">
        <v>208</v>
      </c>
      <c r="F75" s="124" t="n">
        <v>147</v>
      </c>
      <c r="G75" s="124" t="n">
        <v>92</v>
      </c>
      <c r="H75" s="124" t="n">
        <v>121</v>
      </c>
      <c r="I75" s="124" t="n">
        <v>145</v>
      </c>
      <c r="J75" s="124" t="n">
        <v>101</v>
      </c>
      <c r="K75" s="124" t="n">
        <v>113</v>
      </c>
      <c r="L75" s="124" t="n">
        <v>62</v>
      </c>
      <c r="M75" s="124" t="n">
        <v>18</v>
      </c>
      <c r="N75" s="124" t="n">
        <v>0</v>
      </c>
      <c r="O75" s="124" t="n">
        <v>13.9860973187686</v>
      </c>
    </row>
    <row r="76" customFormat="false" ht="12" hidden="false" customHeight="true" outlineLevel="0" collapsed="false">
      <c r="A76" s="125" t="n">
        <v>38</v>
      </c>
      <c r="B76" s="202" t="s">
        <v>364</v>
      </c>
    </row>
    <row r="77" customFormat="false" ht="12" hidden="false" customHeight="true" outlineLevel="0" collapsed="false">
      <c r="B77" s="123" t="s">
        <v>365</v>
      </c>
      <c r="C77" s="124" t="n">
        <v>371</v>
      </c>
      <c r="D77" s="124" t="n">
        <v>0</v>
      </c>
      <c r="E77" s="124" t="n">
        <v>82</v>
      </c>
      <c r="F77" s="124" t="n">
        <v>63</v>
      </c>
      <c r="G77" s="124" t="n">
        <v>42</v>
      </c>
      <c r="H77" s="124" t="n">
        <v>31</v>
      </c>
      <c r="I77" s="124" t="n">
        <v>51</v>
      </c>
      <c r="J77" s="124" t="n">
        <v>39</v>
      </c>
      <c r="K77" s="124" t="n">
        <v>30</v>
      </c>
      <c r="L77" s="124" t="n">
        <v>26</v>
      </c>
      <c r="M77" s="124" t="n">
        <v>7</v>
      </c>
      <c r="N77" s="124" t="n">
        <v>0</v>
      </c>
      <c r="O77" s="124" t="n">
        <v>13.5229110512129</v>
      </c>
    </row>
    <row r="78" customFormat="false" ht="12" hidden="false" customHeight="true" outlineLevel="0" collapsed="false">
      <c r="A78" s="125" t="n">
        <v>39</v>
      </c>
      <c r="B78" s="202" t="s">
        <v>366</v>
      </c>
    </row>
    <row r="79" customFormat="false" ht="12" hidden="false" customHeight="true" outlineLevel="0" collapsed="false">
      <c r="B79" s="123" t="s">
        <v>367</v>
      </c>
      <c r="C79" s="124" t="n">
        <v>372</v>
      </c>
      <c r="D79" s="124" t="n">
        <v>0</v>
      </c>
      <c r="E79" s="124" t="n">
        <v>79</v>
      </c>
      <c r="F79" s="124" t="n">
        <v>84</v>
      </c>
      <c r="G79" s="124" t="n">
        <v>54</v>
      </c>
      <c r="H79" s="124" t="n">
        <v>24</v>
      </c>
      <c r="I79" s="124" t="n">
        <v>39</v>
      </c>
      <c r="J79" s="124" t="n">
        <v>42</v>
      </c>
      <c r="K79" s="124" t="n">
        <v>33</v>
      </c>
      <c r="L79" s="124" t="n">
        <v>15</v>
      </c>
      <c r="M79" s="124" t="n">
        <v>2</v>
      </c>
      <c r="N79" s="124" t="n">
        <v>0</v>
      </c>
      <c r="O79" s="124" t="n">
        <v>11.241935483871</v>
      </c>
    </row>
    <row r="80" customFormat="false" ht="12" hidden="false" customHeight="true" outlineLevel="0" collapsed="false">
      <c r="A80" s="125" t="n">
        <v>40</v>
      </c>
      <c r="B80" s="202" t="s">
        <v>368</v>
      </c>
    </row>
    <row r="81" customFormat="false" ht="12" hidden="false" customHeight="true" outlineLevel="0" collapsed="false">
      <c r="B81" s="123" t="s">
        <v>369</v>
      </c>
      <c r="C81" s="124" t="n">
        <v>696</v>
      </c>
      <c r="D81" s="124" t="n">
        <v>0</v>
      </c>
      <c r="E81" s="124" t="n">
        <v>184</v>
      </c>
      <c r="F81" s="124" t="n">
        <v>110</v>
      </c>
      <c r="G81" s="124" t="n">
        <v>84</v>
      </c>
      <c r="H81" s="124" t="n">
        <v>67</v>
      </c>
      <c r="I81" s="124" t="n">
        <v>101</v>
      </c>
      <c r="J81" s="124" t="n">
        <v>54</v>
      </c>
      <c r="K81" s="124" t="n">
        <v>60</v>
      </c>
      <c r="L81" s="124" t="n">
        <v>35</v>
      </c>
      <c r="M81" s="124" t="n">
        <v>0</v>
      </c>
      <c r="N81" s="124" t="n">
        <v>1</v>
      </c>
      <c r="O81" s="124" t="n">
        <v>11.3132183908046</v>
      </c>
    </row>
    <row r="82" customFormat="false" ht="12" hidden="false" customHeight="true" outlineLevel="0" collapsed="false">
      <c r="A82" s="125" t="n">
        <v>41</v>
      </c>
      <c r="B82" s="202" t="s">
        <v>377</v>
      </c>
    </row>
    <row r="83" customFormat="false" ht="12" hidden="false" customHeight="true" outlineLevel="0" collapsed="false">
      <c r="B83" s="123" t="s">
        <v>371</v>
      </c>
      <c r="C83" s="124" t="n">
        <v>425</v>
      </c>
      <c r="D83" s="124" t="n">
        <v>0</v>
      </c>
      <c r="E83" s="124" t="n">
        <v>73</v>
      </c>
      <c r="F83" s="124" t="n">
        <v>71</v>
      </c>
      <c r="G83" s="124" t="n">
        <v>44</v>
      </c>
      <c r="H83" s="124" t="n">
        <v>44</v>
      </c>
      <c r="I83" s="124" t="n">
        <v>61</v>
      </c>
      <c r="J83" s="124" t="n">
        <v>47</v>
      </c>
      <c r="K83" s="124" t="n">
        <v>49</v>
      </c>
      <c r="L83" s="124" t="n">
        <v>28</v>
      </c>
      <c r="M83" s="124" t="n">
        <v>7</v>
      </c>
      <c r="N83" s="124" t="n">
        <v>1</v>
      </c>
      <c r="O83" s="124" t="n">
        <v>15.1035294117647</v>
      </c>
    </row>
    <row r="84" customFormat="false" ht="12" hidden="false" customHeight="true" outlineLevel="0" collapsed="false">
      <c r="A84" s="125" t="n">
        <v>42</v>
      </c>
      <c r="B84" s="202" t="s">
        <v>372</v>
      </c>
    </row>
    <row r="85" customFormat="false" ht="12" hidden="false" customHeight="true" outlineLevel="0" collapsed="false">
      <c r="B85" s="123" t="s">
        <v>373</v>
      </c>
      <c r="C85" s="124" t="n">
        <v>469</v>
      </c>
      <c r="D85" s="124" t="n">
        <v>0</v>
      </c>
      <c r="E85" s="124" t="n">
        <v>62</v>
      </c>
      <c r="F85" s="124" t="n">
        <v>63</v>
      </c>
      <c r="G85" s="124" t="n">
        <v>52</v>
      </c>
      <c r="H85" s="124" t="n">
        <v>56</v>
      </c>
      <c r="I85" s="124" t="n">
        <v>84</v>
      </c>
      <c r="J85" s="124" t="n">
        <v>54</v>
      </c>
      <c r="K85" s="124" t="n">
        <v>67</v>
      </c>
      <c r="L85" s="124" t="n">
        <v>22</v>
      </c>
      <c r="M85" s="124" t="n">
        <v>9</v>
      </c>
      <c r="N85" s="124" t="n">
        <v>0</v>
      </c>
      <c r="O85" s="124" t="n">
        <v>15.3304904051173</v>
      </c>
    </row>
    <row r="86" customFormat="false" ht="12" hidden="false" customHeight="true" outlineLevel="0" collapsed="false">
      <c r="A86" s="125" t="n">
        <v>43</v>
      </c>
      <c r="B86" s="202" t="s">
        <v>374</v>
      </c>
    </row>
    <row r="87" customFormat="false" ht="12" hidden="false" customHeight="true" outlineLevel="0" collapsed="false">
      <c r="A87" s="125"/>
      <c r="B87" s="123" t="s">
        <v>375</v>
      </c>
      <c r="C87" s="124" t="n">
        <v>45</v>
      </c>
      <c r="D87" s="124" t="n">
        <v>0</v>
      </c>
      <c r="E87" s="124" t="n">
        <v>10</v>
      </c>
      <c r="F87" s="124" t="n">
        <v>9</v>
      </c>
      <c r="G87" s="124" t="n">
        <v>2</v>
      </c>
      <c r="H87" s="124" t="n">
        <v>5</v>
      </c>
      <c r="I87" s="124" t="n">
        <v>7</v>
      </c>
      <c r="J87" s="124" t="n">
        <v>5</v>
      </c>
      <c r="K87" s="124" t="n">
        <v>5</v>
      </c>
      <c r="L87" s="124" t="n">
        <v>1</v>
      </c>
      <c r="M87" s="124" t="n">
        <v>1</v>
      </c>
      <c r="N87" s="124" t="n">
        <v>0</v>
      </c>
      <c r="O87" s="124" t="n">
        <v>12.7333333333333</v>
      </c>
    </row>
    <row r="88" customFormat="false" ht="12" hidden="false" customHeight="true" outlineLevel="0" collapsed="false">
      <c r="A88" s="125" t="n">
        <v>44</v>
      </c>
      <c r="B88" s="160" t="s">
        <v>68</v>
      </c>
      <c r="C88" s="124" t="n">
        <v>4791</v>
      </c>
      <c r="D88" s="124" t="n">
        <v>0</v>
      </c>
      <c r="E88" s="124" t="n">
        <v>1060</v>
      </c>
      <c r="F88" s="124" t="n">
        <v>770</v>
      </c>
      <c r="G88" s="124" t="n">
        <v>516</v>
      </c>
      <c r="H88" s="124" t="n">
        <v>487</v>
      </c>
      <c r="I88" s="124" t="n">
        <v>653</v>
      </c>
      <c r="J88" s="124" t="n">
        <v>465</v>
      </c>
      <c r="K88" s="124" t="n">
        <v>490</v>
      </c>
      <c r="L88" s="124" t="n">
        <v>278</v>
      </c>
      <c r="M88" s="124" t="n">
        <v>66</v>
      </c>
      <c r="N88" s="124" t="n">
        <v>6</v>
      </c>
      <c r="O88" s="124" t="n">
        <v>13.3245668962638</v>
      </c>
    </row>
    <row r="89" customFormat="false" ht="12" hidden="false" customHeight="true" outlineLevel="0" collapsed="false">
      <c r="A89" s="125"/>
      <c r="B89" s="205"/>
      <c r="C89" s="203" t="s">
        <v>380</v>
      </c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</row>
    <row r="90" customFormat="false" ht="12" hidden="false" customHeight="true" outlineLevel="0" collapsed="false">
      <c r="A90" s="125" t="n">
        <v>45</v>
      </c>
      <c r="B90" s="201" t="s">
        <v>358</v>
      </c>
      <c r="C90" s="124" t="n">
        <v>126</v>
      </c>
      <c r="D90" s="124" t="n">
        <v>0</v>
      </c>
      <c r="E90" s="124" t="n">
        <v>37</v>
      </c>
      <c r="F90" s="124" t="n">
        <v>18</v>
      </c>
      <c r="G90" s="124" t="n">
        <v>18</v>
      </c>
      <c r="H90" s="124" t="n">
        <v>8</v>
      </c>
      <c r="I90" s="124" t="n">
        <v>18</v>
      </c>
      <c r="J90" s="124" t="n">
        <v>8</v>
      </c>
      <c r="K90" s="124" t="n">
        <v>11</v>
      </c>
      <c r="L90" s="124" t="n">
        <v>5</v>
      </c>
      <c r="M90" s="124" t="n">
        <v>3</v>
      </c>
      <c r="N90" s="124" t="n">
        <v>0</v>
      </c>
      <c r="O90" s="124" t="n">
        <v>11.952380952381</v>
      </c>
    </row>
    <row r="91" customFormat="false" ht="12" hidden="false" customHeight="true" outlineLevel="0" collapsed="false">
      <c r="A91" s="125" t="n">
        <v>46</v>
      </c>
      <c r="B91" s="202" t="s">
        <v>359</v>
      </c>
    </row>
    <row r="92" customFormat="false" ht="12" hidden="false" customHeight="true" outlineLevel="0" collapsed="false">
      <c r="B92" s="123" t="s">
        <v>360</v>
      </c>
      <c r="C92" s="124" t="n">
        <v>482</v>
      </c>
      <c r="D92" s="124" t="n">
        <v>0</v>
      </c>
      <c r="E92" s="124" t="n">
        <v>70</v>
      </c>
      <c r="F92" s="124" t="n">
        <v>49</v>
      </c>
      <c r="G92" s="124" t="n">
        <v>59</v>
      </c>
      <c r="H92" s="124" t="n">
        <v>55</v>
      </c>
      <c r="I92" s="124" t="n">
        <v>57</v>
      </c>
      <c r="J92" s="124" t="n">
        <v>68</v>
      </c>
      <c r="K92" s="124" t="n">
        <v>59</v>
      </c>
      <c r="L92" s="124" t="n">
        <v>51</v>
      </c>
      <c r="M92" s="124" t="n">
        <v>13</v>
      </c>
      <c r="N92" s="124" t="n">
        <v>1</v>
      </c>
      <c r="O92" s="124" t="n">
        <v>17.8983402489627</v>
      </c>
    </row>
    <row r="93" customFormat="false" ht="12" hidden="false" customHeight="true" outlineLevel="0" collapsed="false">
      <c r="A93" s="125" t="n">
        <v>47</v>
      </c>
      <c r="B93" s="201" t="s">
        <v>361</v>
      </c>
      <c r="C93" s="124" t="n">
        <v>251</v>
      </c>
      <c r="D93" s="124" t="n">
        <v>0</v>
      </c>
      <c r="E93" s="124" t="n">
        <v>104</v>
      </c>
      <c r="F93" s="124" t="n">
        <v>34</v>
      </c>
      <c r="G93" s="124" t="n">
        <v>17</v>
      </c>
      <c r="H93" s="124" t="n">
        <v>9</v>
      </c>
      <c r="I93" s="124" t="n">
        <v>38</v>
      </c>
      <c r="J93" s="124" t="n">
        <v>20</v>
      </c>
      <c r="K93" s="124" t="n">
        <v>19</v>
      </c>
      <c r="L93" s="124" t="n">
        <v>8</v>
      </c>
      <c r="M93" s="124" t="n">
        <v>2</v>
      </c>
      <c r="N93" s="124" t="n">
        <v>0</v>
      </c>
      <c r="O93" s="124" t="n">
        <v>9.93227091633466</v>
      </c>
    </row>
    <row r="94" customFormat="false" ht="12" hidden="false" customHeight="true" outlineLevel="0" collapsed="false">
      <c r="A94" s="125" t="n">
        <v>48</v>
      </c>
      <c r="B94" s="202" t="s">
        <v>362</v>
      </c>
    </row>
    <row r="95" customFormat="false" ht="12" hidden="false" customHeight="true" outlineLevel="0" collapsed="false">
      <c r="A95" s="125"/>
      <c r="B95" s="123" t="s">
        <v>363</v>
      </c>
      <c r="C95" s="124" t="n">
        <v>639</v>
      </c>
      <c r="D95" s="124" t="n">
        <v>0</v>
      </c>
      <c r="E95" s="124" t="n">
        <v>120</v>
      </c>
      <c r="F95" s="124" t="n">
        <v>81</v>
      </c>
      <c r="G95" s="124" t="n">
        <v>77</v>
      </c>
      <c r="H95" s="124" t="n">
        <v>59</v>
      </c>
      <c r="I95" s="124" t="n">
        <v>98</v>
      </c>
      <c r="J95" s="124" t="n">
        <v>79</v>
      </c>
      <c r="K95" s="124" t="n">
        <v>64</v>
      </c>
      <c r="L95" s="124" t="n">
        <v>47</v>
      </c>
      <c r="M95" s="124" t="n">
        <v>14</v>
      </c>
      <c r="N95" s="124" t="n">
        <v>0</v>
      </c>
      <c r="O95" s="124" t="n">
        <v>14.9186228482003</v>
      </c>
    </row>
    <row r="96" customFormat="false" ht="12" hidden="false" customHeight="true" outlineLevel="0" collapsed="false">
      <c r="A96" s="125" t="n">
        <v>49</v>
      </c>
      <c r="B96" s="202" t="s">
        <v>364</v>
      </c>
    </row>
    <row r="97" customFormat="false" ht="12" hidden="false" customHeight="true" outlineLevel="0" collapsed="false">
      <c r="B97" s="123" t="s">
        <v>365</v>
      </c>
      <c r="C97" s="124" t="n">
        <v>223</v>
      </c>
      <c r="D97" s="124" t="n">
        <v>0</v>
      </c>
      <c r="E97" s="124" t="n">
        <v>38</v>
      </c>
      <c r="F97" s="124" t="n">
        <v>28</v>
      </c>
      <c r="G97" s="124" t="n">
        <v>27</v>
      </c>
      <c r="H97" s="124" t="n">
        <v>32</v>
      </c>
      <c r="I97" s="124" t="n">
        <v>33</v>
      </c>
      <c r="J97" s="124" t="n">
        <v>19</v>
      </c>
      <c r="K97" s="124" t="n">
        <v>25</v>
      </c>
      <c r="L97" s="124" t="n">
        <v>16</v>
      </c>
      <c r="M97" s="124" t="n">
        <v>3</v>
      </c>
      <c r="N97" s="124" t="n">
        <v>2</v>
      </c>
      <c r="O97" s="124" t="n">
        <v>15.5739910313901</v>
      </c>
    </row>
    <row r="98" customFormat="false" ht="12" hidden="false" customHeight="true" outlineLevel="0" collapsed="false">
      <c r="A98" s="125" t="n">
        <v>50</v>
      </c>
      <c r="B98" s="202" t="s">
        <v>366</v>
      </c>
    </row>
    <row r="99" customFormat="false" ht="12" hidden="false" customHeight="true" outlineLevel="0" collapsed="false">
      <c r="B99" s="123" t="s">
        <v>367</v>
      </c>
      <c r="C99" s="124" t="n">
        <v>191</v>
      </c>
      <c r="D99" s="124" t="n">
        <v>0</v>
      </c>
      <c r="E99" s="124" t="n">
        <v>38</v>
      </c>
      <c r="F99" s="124" t="n">
        <v>27</v>
      </c>
      <c r="G99" s="124" t="n">
        <v>20</v>
      </c>
      <c r="H99" s="124" t="n">
        <v>19</v>
      </c>
      <c r="I99" s="124" t="n">
        <v>28</v>
      </c>
      <c r="J99" s="124" t="n">
        <v>18</v>
      </c>
      <c r="K99" s="124" t="n">
        <v>24</v>
      </c>
      <c r="L99" s="124" t="n">
        <v>16</v>
      </c>
      <c r="M99" s="124" t="n">
        <v>1</v>
      </c>
      <c r="N99" s="124" t="n">
        <v>0</v>
      </c>
      <c r="O99" s="124" t="n">
        <v>14.3979057591623</v>
      </c>
    </row>
    <row r="100" customFormat="false" ht="12" hidden="false" customHeight="true" outlineLevel="0" collapsed="false">
      <c r="A100" s="125" t="n">
        <v>51</v>
      </c>
      <c r="B100" s="202" t="s">
        <v>368</v>
      </c>
    </row>
    <row r="101" customFormat="false" ht="12" hidden="false" customHeight="true" outlineLevel="0" collapsed="false">
      <c r="B101" s="123" t="s">
        <v>369</v>
      </c>
      <c r="C101" s="124" t="n">
        <v>551</v>
      </c>
      <c r="D101" s="124" t="n">
        <v>0</v>
      </c>
      <c r="E101" s="124" t="n">
        <v>120</v>
      </c>
      <c r="F101" s="124" t="n">
        <v>92</v>
      </c>
      <c r="G101" s="124" t="n">
        <v>59</v>
      </c>
      <c r="H101" s="124" t="n">
        <v>58</v>
      </c>
      <c r="I101" s="124" t="n">
        <v>80</v>
      </c>
      <c r="J101" s="124" t="n">
        <v>49</v>
      </c>
      <c r="K101" s="124" t="n">
        <v>51</v>
      </c>
      <c r="L101" s="124" t="n">
        <v>32</v>
      </c>
      <c r="M101" s="124" t="n">
        <v>8</v>
      </c>
      <c r="N101" s="124" t="n">
        <v>2</v>
      </c>
      <c r="O101" s="124" t="n">
        <v>13.3647912885662</v>
      </c>
    </row>
    <row r="102" customFormat="false" ht="12" hidden="false" customHeight="true" outlineLevel="0" collapsed="false">
      <c r="A102" s="125" t="n">
        <v>52</v>
      </c>
      <c r="B102" s="202" t="s">
        <v>377</v>
      </c>
    </row>
    <row r="103" customFormat="false" ht="12" hidden="false" customHeight="true" outlineLevel="0" collapsed="false">
      <c r="B103" s="123" t="s">
        <v>371</v>
      </c>
      <c r="C103" s="124" t="n">
        <v>408</v>
      </c>
      <c r="D103" s="124" t="n">
        <v>0</v>
      </c>
      <c r="E103" s="124" t="n">
        <v>59</v>
      </c>
      <c r="F103" s="124" t="n">
        <v>41</v>
      </c>
      <c r="G103" s="124" t="n">
        <v>46</v>
      </c>
      <c r="H103" s="124" t="n">
        <v>47</v>
      </c>
      <c r="I103" s="124" t="n">
        <v>47</v>
      </c>
      <c r="J103" s="124" t="n">
        <v>48</v>
      </c>
      <c r="K103" s="124" t="n">
        <v>55</v>
      </c>
      <c r="L103" s="124" t="n">
        <v>43</v>
      </c>
      <c r="M103" s="124" t="n">
        <v>19</v>
      </c>
      <c r="N103" s="124" t="n">
        <v>3</v>
      </c>
      <c r="O103" s="124" t="n">
        <v>20.5735294117647</v>
      </c>
    </row>
    <row r="104" customFormat="false" ht="12" hidden="false" customHeight="true" outlineLevel="0" collapsed="false">
      <c r="A104" s="125" t="n">
        <v>53</v>
      </c>
      <c r="B104" s="202" t="s">
        <v>372</v>
      </c>
    </row>
    <row r="105" customFormat="false" ht="12" hidden="false" customHeight="true" outlineLevel="0" collapsed="false">
      <c r="B105" s="123" t="s">
        <v>373</v>
      </c>
      <c r="C105" s="124" t="n">
        <v>535</v>
      </c>
      <c r="D105" s="124" t="n">
        <v>0</v>
      </c>
      <c r="E105" s="124" t="n">
        <v>56</v>
      </c>
      <c r="F105" s="124" t="n">
        <v>58</v>
      </c>
      <c r="G105" s="124" t="n">
        <v>60</v>
      </c>
      <c r="H105" s="124" t="n">
        <v>71</v>
      </c>
      <c r="I105" s="124" t="n">
        <v>86</v>
      </c>
      <c r="J105" s="124" t="n">
        <v>77</v>
      </c>
      <c r="K105" s="124" t="n">
        <v>74</v>
      </c>
      <c r="L105" s="124" t="n">
        <v>43</v>
      </c>
      <c r="M105" s="124" t="n">
        <v>10</v>
      </c>
      <c r="N105" s="124" t="n">
        <v>0</v>
      </c>
      <c r="O105" s="124" t="n">
        <v>17.1439252336449</v>
      </c>
    </row>
    <row r="106" customFormat="false" ht="12" hidden="false" customHeight="true" outlineLevel="0" collapsed="false">
      <c r="A106" s="125" t="n">
        <v>54</v>
      </c>
      <c r="B106" s="202" t="s">
        <v>374</v>
      </c>
    </row>
    <row r="107" customFormat="false" ht="12" hidden="false" customHeight="true" outlineLevel="0" collapsed="false">
      <c r="A107" s="125"/>
      <c r="B107" s="123" t="s">
        <v>375</v>
      </c>
      <c r="C107" s="124" t="n">
        <v>26</v>
      </c>
      <c r="D107" s="124" t="n">
        <v>0</v>
      </c>
      <c r="E107" s="124" t="n">
        <v>6</v>
      </c>
      <c r="F107" s="124" t="n">
        <v>2</v>
      </c>
      <c r="G107" s="124" t="n">
        <v>3</v>
      </c>
      <c r="H107" s="124" t="n">
        <v>0</v>
      </c>
      <c r="I107" s="124" t="n">
        <v>8</v>
      </c>
      <c r="J107" s="124" t="n">
        <v>3</v>
      </c>
      <c r="K107" s="124" t="n">
        <v>1</v>
      </c>
      <c r="L107" s="124" t="n">
        <v>1</v>
      </c>
      <c r="M107" s="124" t="n">
        <v>2</v>
      </c>
      <c r="N107" s="124" t="n">
        <v>0</v>
      </c>
      <c r="O107" s="124" t="n">
        <v>19.3076923076923</v>
      </c>
    </row>
    <row r="108" customFormat="false" ht="12" hidden="false" customHeight="true" outlineLevel="0" collapsed="false">
      <c r="A108" s="125" t="n">
        <v>55</v>
      </c>
      <c r="B108" s="160" t="s">
        <v>68</v>
      </c>
      <c r="C108" s="124" t="n">
        <v>3432</v>
      </c>
      <c r="D108" s="124" t="n">
        <v>0</v>
      </c>
      <c r="E108" s="124" t="n">
        <v>648</v>
      </c>
      <c r="F108" s="124" t="n">
        <v>430</v>
      </c>
      <c r="G108" s="124" t="n">
        <v>386</v>
      </c>
      <c r="H108" s="124" t="n">
        <v>358</v>
      </c>
      <c r="I108" s="124" t="n">
        <v>493</v>
      </c>
      <c r="J108" s="124" t="n">
        <v>389</v>
      </c>
      <c r="K108" s="124" t="n">
        <v>383</v>
      </c>
      <c r="L108" s="124" t="n">
        <v>262</v>
      </c>
      <c r="M108" s="124" t="n">
        <v>75</v>
      </c>
      <c r="N108" s="124" t="n">
        <v>8</v>
      </c>
      <c r="O108" s="124" t="n">
        <v>15.6800699300699</v>
      </c>
    </row>
    <row r="109" customFormat="false" ht="12.75" hidden="false" customHeight="true" outlineLevel="0" collapsed="false">
      <c r="A109" s="125"/>
      <c r="B109" s="205"/>
      <c r="C109" s="203" t="s">
        <v>381</v>
      </c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</row>
    <row r="110" customFormat="false" ht="12" hidden="false" customHeight="true" outlineLevel="0" collapsed="false">
      <c r="A110" s="125" t="n">
        <v>56</v>
      </c>
      <c r="B110" s="201" t="s">
        <v>358</v>
      </c>
      <c r="C110" s="124" t="n">
        <v>42</v>
      </c>
      <c r="D110" s="124" t="n">
        <v>0</v>
      </c>
      <c r="E110" s="124" t="n">
        <v>18</v>
      </c>
      <c r="F110" s="124" t="n">
        <v>6</v>
      </c>
      <c r="G110" s="124" t="n">
        <v>4</v>
      </c>
      <c r="H110" s="124" t="n">
        <v>3</v>
      </c>
      <c r="I110" s="124" t="n">
        <v>4</v>
      </c>
      <c r="J110" s="124" t="n">
        <v>2</v>
      </c>
      <c r="K110" s="124" t="n">
        <v>3</v>
      </c>
      <c r="L110" s="124" t="n">
        <v>2</v>
      </c>
      <c r="M110" s="124" t="n">
        <v>0</v>
      </c>
      <c r="N110" s="124" t="n">
        <v>0</v>
      </c>
      <c r="O110" s="124" t="n">
        <v>9.16666666666667</v>
      </c>
    </row>
    <row r="111" customFormat="false" ht="12" hidden="false" customHeight="true" outlineLevel="0" collapsed="false">
      <c r="A111" s="125" t="n">
        <v>57</v>
      </c>
      <c r="B111" s="202" t="s">
        <v>359</v>
      </c>
    </row>
    <row r="112" customFormat="false" ht="12" hidden="false" customHeight="true" outlineLevel="0" collapsed="false">
      <c r="B112" s="123" t="s">
        <v>360</v>
      </c>
      <c r="C112" s="124" t="n">
        <v>78</v>
      </c>
      <c r="D112" s="124" t="n">
        <v>0</v>
      </c>
      <c r="E112" s="124" t="n">
        <v>15</v>
      </c>
      <c r="F112" s="124" t="n">
        <v>16</v>
      </c>
      <c r="G112" s="124" t="n">
        <v>6</v>
      </c>
      <c r="H112" s="124" t="n">
        <v>8</v>
      </c>
      <c r="I112" s="124" t="n">
        <v>7</v>
      </c>
      <c r="J112" s="124" t="n">
        <v>9</v>
      </c>
      <c r="K112" s="124" t="n">
        <v>7</v>
      </c>
      <c r="L112" s="124" t="n">
        <v>8</v>
      </c>
      <c r="M112" s="124" t="n">
        <v>2</v>
      </c>
      <c r="N112" s="124" t="n">
        <v>0</v>
      </c>
      <c r="O112" s="124" t="n">
        <v>15.4102564102564</v>
      </c>
    </row>
    <row r="113" customFormat="false" ht="12" hidden="false" customHeight="true" outlineLevel="0" collapsed="false">
      <c r="A113" s="125" t="n">
        <v>58</v>
      </c>
      <c r="B113" s="201" t="s">
        <v>361</v>
      </c>
      <c r="C113" s="124" t="n">
        <v>59</v>
      </c>
      <c r="D113" s="124" t="n">
        <v>0</v>
      </c>
      <c r="E113" s="124" t="n">
        <v>17</v>
      </c>
      <c r="F113" s="124" t="n">
        <v>12</v>
      </c>
      <c r="G113" s="124" t="n">
        <v>4</v>
      </c>
      <c r="H113" s="124" t="n">
        <v>4</v>
      </c>
      <c r="I113" s="124" t="n">
        <v>8</v>
      </c>
      <c r="J113" s="124" t="n">
        <v>5</v>
      </c>
      <c r="K113" s="124" t="n">
        <v>3</v>
      </c>
      <c r="L113" s="124" t="n">
        <v>6</v>
      </c>
      <c r="M113" s="124" t="n">
        <v>0</v>
      </c>
      <c r="N113" s="124" t="n">
        <v>0</v>
      </c>
      <c r="O113" s="124" t="n">
        <v>11.9152542372881</v>
      </c>
    </row>
    <row r="114" customFormat="false" ht="12" hidden="false" customHeight="true" outlineLevel="0" collapsed="false">
      <c r="A114" s="125" t="n">
        <v>59</v>
      </c>
      <c r="B114" s="202" t="s">
        <v>362</v>
      </c>
    </row>
    <row r="115" customFormat="false" ht="12" hidden="false" customHeight="true" outlineLevel="0" collapsed="false">
      <c r="A115" s="125"/>
      <c r="B115" s="123" t="s">
        <v>363</v>
      </c>
      <c r="C115" s="124" t="n">
        <v>115</v>
      </c>
      <c r="D115" s="124" t="n">
        <v>0</v>
      </c>
      <c r="E115" s="124" t="n">
        <v>21</v>
      </c>
      <c r="F115" s="124" t="n">
        <v>25</v>
      </c>
      <c r="G115" s="124" t="n">
        <v>15</v>
      </c>
      <c r="H115" s="124" t="n">
        <v>17</v>
      </c>
      <c r="I115" s="124" t="n">
        <v>20</v>
      </c>
      <c r="J115" s="124" t="n">
        <v>8</v>
      </c>
      <c r="K115" s="124" t="n">
        <v>5</v>
      </c>
      <c r="L115" s="124" t="n">
        <v>3</v>
      </c>
      <c r="M115" s="124" t="n">
        <v>1</v>
      </c>
      <c r="N115" s="124" t="n">
        <v>0</v>
      </c>
      <c r="O115" s="124" t="n">
        <v>10.4782608695652</v>
      </c>
    </row>
    <row r="116" customFormat="false" ht="12" hidden="false" customHeight="true" outlineLevel="0" collapsed="false">
      <c r="A116" s="125" t="n">
        <v>60</v>
      </c>
      <c r="B116" s="202" t="s">
        <v>364</v>
      </c>
    </row>
    <row r="117" customFormat="false" ht="12" hidden="false" customHeight="true" outlineLevel="0" collapsed="false">
      <c r="B117" s="123" t="s">
        <v>365</v>
      </c>
      <c r="C117" s="124" t="n">
        <v>66</v>
      </c>
      <c r="D117" s="124" t="n">
        <v>0</v>
      </c>
      <c r="E117" s="124" t="n">
        <v>17</v>
      </c>
      <c r="F117" s="124" t="n">
        <v>12</v>
      </c>
      <c r="G117" s="124" t="n">
        <v>6</v>
      </c>
      <c r="H117" s="124" t="n">
        <v>5</v>
      </c>
      <c r="I117" s="124" t="n">
        <v>14</v>
      </c>
      <c r="J117" s="124" t="n">
        <v>2</v>
      </c>
      <c r="K117" s="124" t="n">
        <v>5</v>
      </c>
      <c r="L117" s="124" t="n">
        <v>4</v>
      </c>
      <c r="M117" s="124" t="n">
        <v>1</v>
      </c>
      <c r="N117" s="124" t="n">
        <v>0</v>
      </c>
      <c r="O117" s="124" t="n">
        <v>12.1212121212121</v>
      </c>
    </row>
    <row r="118" customFormat="false" ht="12" hidden="false" customHeight="true" outlineLevel="0" collapsed="false">
      <c r="A118" s="125" t="n">
        <v>61</v>
      </c>
      <c r="B118" s="202" t="s">
        <v>366</v>
      </c>
    </row>
    <row r="119" customFormat="false" ht="12" hidden="false" customHeight="true" outlineLevel="0" collapsed="false">
      <c r="B119" s="123" t="s">
        <v>367</v>
      </c>
      <c r="C119" s="124" t="n">
        <v>27</v>
      </c>
      <c r="D119" s="124" t="n">
        <v>0</v>
      </c>
      <c r="E119" s="124" t="n">
        <v>4</v>
      </c>
      <c r="F119" s="124" t="n">
        <v>10</v>
      </c>
      <c r="G119" s="124" t="n">
        <v>3</v>
      </c>
      <c r="H119" s="124" t="n">
        <v>2</v>
      </c>
      <c r="I119" s="124" t="n">
        <v>1</v>
      </c>
      <c r="J119" s="124" t="n">
        <v>0</v>
      </c>
      <c r="K119" s="124" t="n">
        <v>6</v>
      </c>
      <c r="L119" s="124" t="n">
        <v>1</v>
      </c>
      <c r="M119" s="124" t="n">
        <v>0</v>
      </c>
      <c r="N119" s="124" t="n">
        <v>0</v>
      </c>
      <c r="O119" s="124" t="n">
        <v>11.2592592592593</v>
      </c>
    </row>
    <row r="120" customFormat="false" ht="12" hidden="false" customHeight="true" outlineLevel="0" collapsed="false">
      <c r="A120" s="125" t="n">
        <v>62</v>
      </c>
      <c r="B120" s="202" t="s">
        <v>368</v>
      </c>
    </row>
    <row r="121" customFormat="false" ht="12" hidden="false" customHeight="true" outlineLevel="0" collapsed="false">
      <c r="B121" s="123" t="s">
        <v>369</v>
      </c>
      <c r="C121" s="124" t="n">
        <v>125</v>
      </c>
      <c r="D121" s="124" t="n">
        <v>0</v>
      </c>
      <c r="E121" s="124" t="n">
        <v>49</v>
      </c>
      <c r="F121" s="124" t="n">
        <v>15</v>
      </c>
      <c r="G121" s="124" t="n">
        <v>10</v>
      </c>
      <c r="H121" s="124" t="n">
        <v>16</v>
      </c>
      <c r="I121" s="124" t="n">
        <v>11</v>
      </c>
      <c r="J121" s="124" t="n">
        <v>9</v>
      </c>
      <c r="K121" s="124" t="n">
        <v>4</v>
      </c>
      <c r="L121" s="124" t="n">
        <v>10</v>
      </c>
      <c r="M121" s="124" t="n">
        <v>1</v>
      </c>
      <c r="N121" s="124" t="n">
        <v>0</v>
      </c>
      <c r="O121" s="124" t="n">
        <v>10.304</v>
      </c>
    </row>
    <row r="122" customFormat="false" ht="12" hidden="false" customHeight="true" outlineLevel="0" collapsed="false">
      <c r="A122" s="125" t="n">
        <v>63</v>
      </c>
      <c r="B122" s="202" t="s">
        <v>377</v>
      </c>
    </row>
    <row r="123" customFormat="false" ht="12" hidden="false" customHeight="true" outlineLevel="0" collapsed="false">
      <c r="B123" s="123" t="s">
        <v>371</v>
      </c>
      <c r="C123" s="124" t="n">
        <v>115</v>
      </c>
      <c r="D123" s="124" t="n">
        <v>0</v>
      </c>
      <c r="E123" s="124" t="n">
        <v>16</v>
      </c>
      <c r="F123" s="124" t="n">
        <v>11</v>
      </c>
      <c r="G123" s="124" t="n">
        <v>7</v>
      </c>
      <c r="H123" s="124" t="n">
        <v>16</v>
      </c>
      <c r="I123" s="124" t="n">
        <v>15</v>
      </c>
      <c r="J123" s="124" t="n">
        <v>14</v>
      </c>
      <c r="K123" s="124" t="n">
        <v>11</v>
      </c>
      <c r="L123" s="124" t="n">
        <v>17</v>
      </c>
      <c r="M123" s="124" t="n">
        <v>7</v>
      </c>
      <c r="N123" s="124" t="n">
        <v>1</v>
      </c>
      <c r="O123" s="124" t="n">
        <v>22.5739130434783</v>
      </c>
    </row>
    <row r="124" customFormat="false" ht="12" hidden="false" customHeight="true" outlineLevel="0" collapsed="false">
      <c r="A124" s="125" t="n">
        <v>64</v>
      </c>
      <c r="B124" s="202" t="s">
        <v>372</v>
      </c>
    </row>
    <row r="125" customFormat="false" ht="12" hidden="false" customHeight="true" outlineLevel="0" collapsed="false">
      <c r="B125" s="123" t="s">
        <v>373</v>
      </c>
      <c r="C125" s="124" t="n">
        <v>132</v>
      </c>
      <c r="D125" s="124" t="n">
        <v>0</v>
      </c>
      <c r="E125" s="124" t="n">
        <v>23</v>
      </c>
      <c r="F125" s="124" t="n">
        <v>20</v>
      </c>
      <c r="G125" s="124" t="n">
        <v>9</v>
      </c>
      <c r="H125" s="124" t="n">
        <v>17</v>
      </c>
      <c r="I125" s="124" t="n">
        <v>28</v>
      </c>
      <c r="J125" s="124" t="n">
        <v>11</v>
      </c>
      <c r="K125" s="124" t="n">
        <v>14</v>
      </c>
      <c r="L125" s="124" t="n">
        <v>8</v>
      </c>
      <c r="M125" s="124" t="n">
        <v>1</v>
      </c>
      <c r="N125" s="124" t="n">
        <v>1</v>
      </c>
      <c r="O125" s="124" t="n">
        <v>14.6893939393939</v>
      </c>
    </row>
    <row r="126" customFormat="false" ht="12" hidden="false" customHeight="true" outlineLevel="0" collapsed="false">
      <c r="A126" s="125" t="n">
        <v>65</v>
      </c>
      <c r="B126" s="202" t="s">
        <v>374</v>
      </c>
    </row>
    <row r="127" customFormat="false" ht="12" hidden="false" customHeight="true" outlineLevel="0" collapsed="false">
      <c r="A127" s="125"/>
      <c r="B127" s="123" t="s">
        <v>375</v>
      </c>
      <c r="C127" s="124" t="n">
        <v>11</v>
      </c>
      <c r="D127" s="124" t="n">
        <v>0</v>
      </c>
      <c r="E127" s="124" t="n">
        <v>4</v>
      </c>
      <c r="F127" s="124" t="n">
        <v>2</v>
      </c>
      <c r="G127" s="124" t="n">
        <v>1</v>
      </c>
      <c r="H127" s="124" t="n">
        <v>0</v>
      </c>
      <c r="I127" s="124" t="n">
        <v>2</v>
      </c>
      <c r="J127" s="124" t="n">
        <v>0</v>
      </c>
      <c r="K127" s="124" t="n">
        <v>1</v>
      </c>
      <c r="L127" s="124" t="n">
        <v>1</v>
      </c>
      <c r="M127" s="124" t="n">
        <v>0</v>
      </c>
      <c r="N127" s="124" t="n">
        <v>0</v>
      </c>
      <c r="O127" s="124" t="n">
        <v>11</v>
      </c>
    </row>
    <row r="128" customFormat="false" ht="12" hidden="false" customHeight="true" outlineLevel="0" collapsed="false">
      <c r="A128" s="125" t="n">
        <v>66</v>
      </c>
      <c r="B128" s="160" t="s">
        <v>68</v>
      </c>
      <c r="C128" s="124" t="n">
        <v>770</v>
      </c>
      <c r="D128" s="124" t="n">
        <v>0</v>
      </c>
      <c r="E128" s="124" t="n">
        <v>184</v>
      </c>
      <c r="F128" s="124" t="n">
        <v>129</v>
      </c>
      <c r="G128" s="124" t="n">
        <v>65</v>
      </c>
      <c r="H128" s="124" t="n">
        <v>88</v>
      </c>
      <c r="I128" s="124" t="n">
        <v>110</v>
      </c>
      <c r="J128" s="124" t="n">
        <v>60</v>
      </c>
      <c r="K128" s="124" t="n">
        <v>59</v>
      </c>
      <c r="L128" s="124" t="n">
        <v>60</v>
      </c>
      <c r="M128" s="124" t="n">
        <v>13</v>
      </c>
      <c r="N128" s="124" t="n">
        <v>2</v>
      </c>
      <c r="O128" s="124" t="n">
        <v>13.6922077922078</v>
      </c>
    </row>
    <row r="129" customFormat="false" ht="12.75" hidden="false" customHeight="true" outlineLevel="0" collapsed="false">
      <c r="A129" s="125"/>
      <c r="B129" s="205"/>
      <c r="C129" s="203" t="s">
        <v>382</v>
      </c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</row>
    <row r="130" customFormat="false" ht="12" hidden="false" customHeight="true" outlineLevel="0" collapsed="false">
      <c r="A130" s="125" t="n">
        <v>67</v>
      </c>
      <c r="B130" s="201" t="s">
        <v>358</v>
      </c>
      <c r="C130" s="124" t="n">
        <v>626</v>
      </c>
      <c r="D130" s="124" t="n">
        <v>0</v>
      </c>
      <c r="E130" s="124" t="n">
        <v>121</v>
      </c>
      <c r="F130" s="124" t="n">
        <v>81</v>
      </c>
      <c r="G130" s="124" t="n">
        <v>53</v>
      </c>
      <c r="H130" s="124" t="n">
        <v>77</v>
      </c>
      <c r="I130" s="124" t="n">
        <v>59</v>
      </c>
      <c r="J130" s="124" t="n">
        <v>53</v>
      </c>
      <c r="K130" s="124" t="n">
        <v>94</v>
      </c>
      <c r="L130" s="124" t="n">
        <v>62</v>
      </c>
      <c r="M130" s="124" t="n">
        <v>22</v>
      </c>
      <c r="N130" s="124" t="n">
        <v>4</v>
      </c>
      <c r="O130" s="124" t="n">
        <v>18.3674121405751</v>
      </c>
    </row>
    <row r="131" customFormat="false" ht="12" hidden="false" customHeight="true" outlineLevel="0" collapsed="false">
      <c r="A131" s="125" t="n">
        <v>68</v>
      </c>
      <c r="B131" s="202" t="s">
        <v>359</v>
      </c>
    </row>
    <row r="132" customFormat="false" ht="12" hidden="false" customHeight="true" outlineLevel="0" collapsed="false">
      <c r="B132" s="123" t="s">
        <v>360</v>
      </c>
      <c r="C132" s="124" t="n">
        <v>2755</v>
      </c>
      <c r="D132" s="124" t="n">
        <v>0</v>
      </c>
      <c r="E132" s="124" t="n">
        <v>249</v>
      </c>
      <c r="F132" s="124" t="n">
        <v>244</v>
      </c>
      <c r="G132" s="124" t="n">
        <v>216</v>
      </c>
      <c r="H132" s="124" t="n">
        <v>317</v>
      </c>
      <c r="I132" s="124" t="n">
        <v>384</v>
      </c>
      <c r="J132" s="124" t="n">
        <v>382</v>
      </c>
      <c r="K132" s="124" t="n">
        <v>487</v>
      </c>
      <c r="L132" s="124" t="n">
        <v>385</v>
      </c>
      <c r="M132" s="124" t="n">
        <v>88</v>
      </c>
      <c r="N132" s="124" t="n">
        <v>3</v>
      </c>
      <c r="O132" s="124" t="n">
        <v>21.0050816696915</v>
      </c>
    </row>
    <row r="133" customFormat="false" ht="12" hidden="false" customHeight="true" outlineLevel="0" collapsed="false">
      <c r="A133" s="125" t="n">
        <v>69</v>
      </c>
      <c r="B133" s="201" t="s">
        <v>361</v>
      </c>
      <c r="C133" s="124" t="n">
        <v>573</v>
      </c>
      <c r="D133" s="124" t="n">
        <v>0</v>
      </c>
      <c r="E133" s="124" t="n">
        <v>111</v>
      </c>
      <c r="F133" s="124" t="n">
        <v>65</v>
      </c>
      <c r="G133" s="124" t="n">
        <v>55</v>
      </c>
      <c r="H133" s="124" t="n">
        <v>53</v>
      </c>
      <c r="I133" s="124" t="n">
        <v>75</v>
      </c>
      <c r="J133" s="124" t="n">
        <v>59</v>
      </c>
      <c r="K133" s="124" t="n">
        <v>72</v>
      </c>
      <c r="L133" s="124" t="n">
        <v>58</v>
      </c>
      <c r="M133" s="124" t="n">
        <v>19</v>
      </c>
      <c r="N133" s="124" t="n">
        <v>6</v>
      </c>
      <c r="O133" s="124" t="n">
        <v>18.4520069808028</v>
      </c>
    </row>
    <row r="134" customFormat="false" ht="12" hidden="false" customHeight="true" outlineLevel="0" collapsed="false">
      <c r="A134" s="125" t="n">
        <v>70</v>
      </c>
      <c r="B134" s="202" t="s">
        <v>362</v>
      </c>
    </row>
    <row r="135" customFormat="false" ht="12" hidden="false" customHeight="true" outlineLevel="0" collapsed="false">
      <c r="A135" s="125"/>
      <c r="B135" s="123" t="s">
        <v>363</v>
      </c>
      <c r="C135" s="124" t="n">
        <v>2888</v>
      </c>
      <c r="D135" s="124" t="n">
        <v>0</v>
      </c>
      <c r="E135" s="124" t="n">
        <v>263</v>
      </c>
      <c r="F135" s="124" t="n">
        <v>288</v>
      </c>
      <c r="G135" s="124" t="n">
        <v>246</v>
      </c>
      <c r="H135" s="124" t="n">
        <v>262</v>
      </c>
      <c r="I135" s="124" t="n">
        <v>396</v>
      </c>
      <c r="J135" s="124" t="n">
        <v>476</v>
      </c>
      <c r="K135" s="124" t="n">
        <v>524</v>
      </c>
      <c r="L135" s="124" t="n">
        <v>341</v>
      </c>
      <c r="M135" s="124" t="n">
        <v>87</v>
      </c>
      <c r="N135" s="124" t="n">
        <v>5</v>
      </c>
      <c r="O135" s="124" t="n">
        <v>20.5439750692521</v>
      </c>
    </row>
    <row r="136" customFormat="false" ht="12" hidden="false" customHeight="true" outlineLevel="0" collapsed="false">
      <c r="A136" s="125" t="n">
        <v>71</v>
      </c>
      <c r="B136" s="202" t="s">
        <v>364</v>
      </c>
    </row>
    <row r="137" customFormat="false" ht="12" hidden="false" customHeight="true" outlineLevel="0" collapsed="false">
      <c r="B137" s="123" t="s">
        <v>365</v>
      </c>
      <c r="C137" s="124" t="n">
        <v>964</v>
      </c>
      <c r="D137" s="124" t="n">
        <v>0</v>
      </c>
      <c r="E137" s="124" t="n">
        <v>138</v>
      </c>
      <c r="F137" s="124" t="n">
        <v>99</v>
      </c>
      <c r="G137" s="124" t="n">
        <v>84</v>
      </c>
      <c r="H137" s="124" t="n">
        <v>94</v>
      </c>
      <c r="I137" s="124" t="n">
        <v>150</v>
      </c>
      <c r="J137" s="124" t="n">
        <v>143</v>
      </c>
      <c r="K137" s="124" t="n">
        <v>133</v>
      </c>
      <c r="L137" s="124" t="n">
        <v>92</v>
      </c>
      <c r="M137" s="124" t="n">
        <v>27</v>
      </c>
      <c r="N137" s="124" t="n">
        <v>4</v>
      </c>
      <c r="O137" s="124" t="n">
        <v>18.7033195020747</v>
      </c>
    </row>
    <row r="138" customFormat="false" ht="12" hidden="false" customHeight="true" outlineLevel="0" collapsed="false">
      <c r="A138" s="125" t="n">
        <v>72</v>
      </c>
      <c r="B138" s="202" t="s">
        <v>366</v>
      </c>
    </row>
    <row r="139" customFormat="false" ht="12" hidden="false" customHeight="true" outlineLevel="0" collapsed="false">
      <c r="B139" s="123" t="s">
        <v>367</v>
      </c>
      <c r="C139" s="124" t="n">
        <v>919</v>
      </c>
      <c r="D139" s="124" t="n">
        <v>0</v>
      </c>
      <c r="E139" s="124" t="n">
        <v>124</v>
      </c>
      <c r="F139" s="124" t="n">
        <v>107</v>
      </c>
      <c r="G139" s="124" t="n">
        <v>77</v>
      </c>
      <c r="H139" s="124" t="n">
        <v>99</v>
      </c>
      <c r="I139" s="124" t="n">
        <v>119</v>
      </c>
      <c r="J139" s="124" t="n">
        <v>142</v>
      </c>
      <c r="K139" s="124" t="n">
        <v>151</v>
      </c>
      <c r="L139" s="124" t="n">
        <v>75</v>
      </c>
      <c r="M139" s="124" t="n">
        <v>24</v>
      </c>
      <c r="N139" s="124" t="n">
        <v>1</v>
      </c>
      <c r="O139" s="124" t="n">
        <v>17.892274211099</v>
      </c>
    </row>
    <row r="140" customFormat="false" ht="12" hidden="false" customHeight="true" outlineLevel="0" collapsed="false">
      <c r="A140" s="125" t="n">
        <v>73</v>
      </c>
      <c r="B140" s="202" t="s">
        <v>368</v>
      </c>
    </row>
    <row r="141" customFormat="false" ht="12" hidden="false" customHeight="true" outlineLevel="0" collapsed="false">
      <c r="B141" s="123" t="s">
        <v>369</v>
      </c>
      <c r="C141" s="124" t="n">
        <v>2771</v>
      </c>
      <c r="D141" s="124" t="n">
        <v>0</v>
      </c>
      <c r="E141" s="124" t="n">
        <v>236</v>
      </c>
      <c r="F141" s="124" t="n">
        <v>282</v>
      </c>
      <c r="G141" s="124" t="n">
        <v>230</v>
      </c>
      <c r="H141" s="124" t="n">
        <v>287</v>
      </c>
      <c r="I141" s="124" t="n">
        <v>391</v>
      </c>
      <c r="J141" s="124" t="n">
        <v>484</v>
      </c>
      <c r="K141" s="124" t="n">
        <v>531</v>
      </c>
      <c r="L141" s="124" t="n">
        <v>283</v>
      </c>
      <c r="M141" s="124" t="n">
        <v>45</v>
      </c>
      <c r="N141" s="124" t="n">
        <v>2</v>
      </c>
      <c r="O141" s="124" t="n">
        <v>19.2959220498015</v>
      </c>
    </row>
    <row r="142" customFormat="false" ht="12" hidden="false" customHeight="true" outlineLevel="0" collapsed="false">
      <c r="A142" s="125" t="n">
        <v>74</v>
      </c>
      <c r="B142" s="202" t="s">
        <v>377</v>
      </c>
    </row>
    <row r="143" customFormat="false" ht="12" hidden="false" customHeight="true" outlineLevel="0" collapsed="false">
      <c r="B143" s="123" t="s">
        <v>371</v>
      </c>
      <c r="C143" s="124" t="n">
        <v>2020</v>
      </c>
      <c r="D143" s="124" t="n">
        <v>0</v>
      </c>
      <c r="E143" s="124" t="n">
        <v>158</v>
      </c>
      <c r="F143" s="124" t="n">
        <v>172</v>
      </c>
      <c r="G143" s="124" t="n">
        <v>156</v>
      </c>
      <c r="H143" s="124" t="n">
        <v>228</v>
      </c>
      <c r="I143" s="124" t="n">
        <v>259</v>
      </c>
      <c r="J143" s="124" t="n">
        <v>337</v>
      </c>
      <c r="K143" s="124" t="n">
        <v>400</v>
      </c>
      <c r="L143" s="124" t="n">
        <v>239</v>
      </c>
      <c r="M143" s="124" t="n">
        <v>68</v>
      </c>
      <c r="N143" s="124" t="n">
        <v>3</v>
      </c>
      <c r="O143" s="124" t="n">
        <v>21.4915841584158</v>
      </c>
    </row>
    <row r="144" customFormat="false" ht="12" hidden="false" customHeight="true" outlineLevel="0" collapsed="false">
      <c r="A144" s="125" t="n">
        <v>75</v>
      </c>
      <c r="B144" s="202" t="s">
        <v>372</v>
      </c>
    </row>
    <row r="145" customFormat="false" ht="12" hidden="false" customHeight="true" outlineLevel="0" collapsed="false">
      <c r="B145" s="123" t="s">
        <v>373</v>
      </c>
      <c r="C145" s="124" t="n">
        <v>2781</v>
      </c>
      <c r="D145" s="124" t="n">
        <v>0</v>
      </c>
      <c r="E145" s="124" t="n">
        <v>176</v>
      </c>
      <c r="F145" s="124" t="n">
        <v>189</v>
      </c>
      <c r="G145" s="124" t="n">
        <v>201</v>
      </c>
      <c r="H145" s="124" t="n">
        <v>313</v>
      </c>
      <c r="I145" s="124" t="n">
        <v>387</v>
      </c>
      <c r="J145" s="124" t="n">
        <v>467</v>
      </c>
      <c r="K145" s="124" t="n">
        <v>556</v>
      </c>
      <c r="L145" s="124" t="n">
        <v>402</v>
      </c>
      <c r="M145" s="124" t="n">
        <v>88</v>
      </c>
      <c r="N145" s="124" t="n">
        <v>2</v>
      </c>
      <c r="O145" s="124" t="n">
        <v>22.5541172240201</v>
      </c>
    </row>
    <row r="146" customFormat="false" ht="12" hidden="false" customHeight="true" outlineLevel="0" collapsed="false">
      <c r="A146" s="125" t="n">
        <v>76</v>
      </c>
      <c r="B146" s="202" t="s">
        <v>374</v>
      </c>
    </row>
    <row r="147" customFormat="false" ht="12" hidden="false" customHeight="true" outlineLevel="0" collapsed="false">
      <c r="A147" s="125"/>
      <c r="B147" s="123" t="s">
        <v>375</v>
      </c>
      <c r="C147" s="124" t="n">
        <v>179</v>
      </c>
      <c r="D147" s="124" t="n">
        <v>0</v>
      </c>
      <c r="E147" s="124" t="n">
        <v>18</v>
      </c>
      <c r="F147" s="124" t="n">
        <v>12</v>
      </c>
      <c r="G147" s="124" t="n">
        <v>21</v>
      </c>
      <c r="H147" s="124" t="n">
        <v>15</v>
      </c>
      <c r="I147" s="124" t="n">
        <v>31</v>
      </c>
      <c r="J147" s="124" t="n">
        <v>19</v>
      </c>
      <c r="K147" s="124" t="n">
        <v>31</v>
      </c>
      <c r="L147" s="124" t="n">
        <v>22</v>
      </c>
      <c r="M147" s="124" t="n">
        <v>6</v>
      </c>
      <c r="N147" s="124" t="n">
        <v>4</v>
      </c>
      <c r="O147" s="124" t="n">
        <v>24.1564245810056</v>
      </c>
    </row>
    <row r="148" customFormat="false" ht="12" hidden="false" customHeight="true" outlineLevel="0" collapsed="false">
      <c r="A148" s="125" t="n">
        <v>77</v>
      </c>
      <c r="B148" s="160" t="s">
        <v>68</v>
      </c>
      <c r="C148" s="124" t="n">
        <v>16476</v>
      </c>
      <c r="D148" s="124" t="n">
        <v>0</v>
      </c>
      <c r="E148" s="124" t="n">
        <v>1594</v>
      </c>
      <c r="F148" s="124" t="n">
        <v>1539</v>
      </c>
      <c r="G148" s="124" t="n">
        <v>1339</v>
      </c>
      <c r="H148" s="124" t="n">
        <v>1745</v>
      </c>
      <c r="I148" s="124" t="n">
        <v>2251</v>
      </c>
      <c r="J148" s="124" t="n">
        <v>2562</v>
      </c>
      <c r="K148" s="124" t="n">
        <v>2979</v>
      </c>
      <c r="L148" s="124" t="n">
        <v>1959</v>
      </c>
      <c r="M148" s="124" t="n">
        <v>474</v>
      </c>
      <c r="N148" s="124" t="n">
        <v>34</v>
      </c>
      <c r="O148" s="124" t="n">
        <v>20.4948409808206</v>
      </c>
    </row>
    <row r="149" customFormat="false" ht="12.75" hidden="false" customHeight="true" outlineLevel="0" collapsed="false">
      <c r="A149" s="125"/>
      <c r="B149" s="205"/>
      <c r="C149" s="203" t="s">
        <v>383</v>
      </c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</row>
    <row r="150" customFormat="false" ht="12" hidden="false" customHeight="true" outlineLevel="0" collapsed="false">
      <c r="A150" s="125" t="n">
        <v>78</v>
      </c>
      <c r="B150" s="201" t="s">
        <v>358</v>
      </c>
      <c r="C150" s="124" t="n">
        <v>7013</v>
      </c>
      <c r="D150" s="124" t="n">
        <v>0</v>
      </c>
      <c r="E150" s="124" t="n">
        <v>1911</v>
      </c>
      <c r="F150" s="124" t="n">
        <v>823</v>
      </c>
      <c r="G150" s="124" t="n">
        <v>599</v>
      </c>
      <c r="H150" s="124" t="n">
        <v>464</v>
      </c>
      <c r="I150" s="124" t="n">
        <v>671</v>
      </c>
      <c r="J150" s="124" t="n">
        <v>452</v>
      </c>
      <c r="K150" s="124" t="n">
        <v>658</v>
      </c>
      <c r="L150" s="124" t="n">
        <v>628</v>
      </c>
      <c r="M150" s="124" t="n">
        <v>498</v>
      </c>
      <c r="N150" s="124" t="n">
        <v>309</v>
      </c>
      <c r="O150" s="124" t="n">
        <v>24.9064594324825</v>
      </c>
    </row>
    <row r="151" customFormat="false" ht="12" hidden="false" customHeight="true" outlineLevel="0" collapsed="false">
      <c r="A151" s="125" t="n">
        <v>79</v>
      </c>
      <c r="B151" s="202" t="s">
        <v>359</v>
      </c>
    </row>
    <row r="152" customFormat="false" ht="12" hidden="false" customHeight="true" outlineLevel="0" collapsed="false">
      <c r="B152" s="123" t="s">
        <v>360</v>
      </c>
      <c r="C152" s="124" t="n">
        <v>5511</v>
      </c>
      <c r="D152" s="124" t="n">
        <v>0</v>
      </c>
      <c r="E152" s="124" t="n">
        <v>942</v>
      </c>
      <c r="F152" s="124" t="n">
        <v>560</v>
      </c>
      <c r="G152" s="124" t="n">
        <v>461</v>
      </c>
      <c r="H152" s="124" t="n">
        <v>392</v>
      </c>
      <c r="I152" s="124" t="n">
        <v>589</v>
      </c>
      <c r="J152" s="124" t="n">
        <v>458</v>
      </c>
      <c r="K152" s="124" t="n">
        <v>689</v>
      </c>
      <c r="L152" s="124" t="n">
        <v>674</v>
      </c>
      <c r="M152" s="124" t="n">
        <v>451</v>
      </c>
      <c r="N152" s="124" t="n">
        <v>295</v>
      </c>
      <c r="O152" s="124" t="n">
        <v>30.0584285973508</v>
      </c>
    </row>
    <row r="153" customFormat="false" ht="12" hidden="false" customHeight="true" outlineLevel="0" collapsed="false">
      <c r="A153" s="125" t="n">
        <v>80</v>
      </c>
      <c r="B153" s="201" t="s">
        <v>361</v>
      </c>
      <c r="C153" s="124" t="n">
        <v>8467</v>
      </c>
      <c r="D153" s="124" t="n">
        <v>0</v>
      </c>
      <c r="E153" s="124" t="n">
        <v>1736</v>
      </c>
      <c r="F153" s="124" t="n">
        <v>911</v>
      </c>
      <c r="G153" s="124" t="n">
        <v>649</v>
      </c>
      <c r="H153" s="124" t="n">
        <v>498</v>
      </c>
      <c r="I153" s="124" t="n">
        <v>772</v>
      </c>
      <c r="J153" s="124" t="n">
        <v>640</v>
      </c>
      <c r="K153" s="124" t="n">
        <v>963</v>
      </c>
      <c r="L153" s="124" t="n">
        <v>905</v>
      </c>
      <c r="M153" s="124" t="n">
        <v>780</v>
      </c>
      <c r="N153" s="124" t="n">
        <v>613</v>
      </c>
      <c r="O153" s="124" t="n">
        <v>32.8994921459785</v>
      </c>
    </row>
    <row r="154" customFormat="false" ht="12" hidden="false" customHeight="true" outlineLevel="0" collapsed="false">
      <c r="A154" s="125" t="n">
        <v>81</v>
      </c>
      <c r="B154" s="202" t="s">
        <v>362</v>
      </c>
    </row>
    <row r="155" customFormat="false" ht="12" hidden="false" customHeight="true" outlineLevel="0" collapsed="false">
      <c r="A155" s="125"/>
      <c r="B155" s="123" t="s">
        <v>363</v>
      </c>
      <c r="C155" s="124" t="n">
        <v>7819</v>
      </c>
      <c r="D155" s="124" t="n">
        <v>0</v>
      </c>
      <c r="E155" s="124" t="n">
        <v>1635</v>
      </c>
      <c r="F155" s="124" t="n">
        <v>906</v>
      </c>
      <c r="G155" s="124" t="n">
        <v>714</v>
      </c>
      <c r="H155" s="124" t="n">
        <v>588</v>
      </c>
      <c r="I155" s="124" t="n">
        <v>888</v>
      </c>
      <c r="J155" s="124" t="n">
        <v>682</v>
      </c>
      <c r="K155" s="124" t="n">
        <v>887</v>
      </c>
      <c r="L155" s="124" t="n">
        <v>809</v>
      </c>
      <c r="M155" s="124" t="n">
        <v>460</v>
      </c>
      <c r="N155" s="124" t="n">
        <v>250</v>
      </c>
      <c r="O155" s="124" t="n">
        <v>23.6229696892186</v>
      </c>
    </row>
    <row r="156" customFormat="false" ht="12" hidden="false" customHeight="true" outlineLevel="0" collapsed="false">
      <c r="A156" s="125" t="n">
        <v>82</v>
      </c>
      <c r="B156" s="202" t="s">
        <v>364</v>
      </c>
    </row>
    <row r="157" customFormat="false" ht="12" hidden="false" customHeight="true" outlineLevel="0" collapsed="false">
      <c r="B157" s="123" t="s">
        <v>365</v>
      </c>
      <c r="C157" s="124" t="n">
        <v>3707</v>
      </c>
      <c r="D157" s="124" t="n">
        <v>0</v>
      </c>
      <c r="E157" s="124" t="n">
        <v>772</v>
      </c>
      <c r="F157" s="124" t="n">
        <v>400</v>
      </c>
      <c r="G157" s="124" t="n">
        <v>305</v>
      </c>
      <c r="H157" s="124" t="n">
        <v>277</v>
      </c>
      <c r="I157" s="124" t="n">
        <v>426</v>
      </c>
      <c r="J157" s="124" t="n">
        <v>316</v>
      </c>
      <c r="K157" s="124" t="n">
        <v>397</v>
      </c>
      <c r="L157" s="124" t="n">
        <v>367</v>
      </c>
      <c r="M157" s="124" t="n">
        <v>270</v>
      </c>
      <c r="N157" s="124" t="n">
        <v>177</v>
      </c>
      <c r="O157" s="124" t="n">
        <v>27.1815484219045</v>
      </c>
    </row>
    <row r="158" customFormat="false" ht="12" hidden="false" customHeight="true" outlineLevel="0" collapsed="false">
      <c r="A158" s="125" t="n">
        <v>83</v>
      </c>
      <c r="B158" s="202" t="s">
        <v>366</v>
      </c>
    </row>
    <row r="159" customFormat="false" ht="12" hidden="false" customHeight="true" outlineLevel="0" collapsed="false">
      <c r="B159" s="123" t="s">
        <v>367</v>
      </c>
      <c r="C159" s="124" t="n">
        <v>3528</v>
      </c>
      <c r="D159" s="124" t="n">
        <v>0</v>
      </c>
      <c r="E159" s="124" t="n">
        <v>835</v>
      </c>
      <c r="F159" s="124" t="n">
        <v>472</v>
      </c>
      <c r="G159" s="124" t="n">
        <v>352</v>
      </c>
      <c r="H159" s="124" t="n">
        <v>307</v>
      </c>
      <c r="I159" s="124" t="n">
        <v>408</v>
      </c>
      <c r="J159" s="124" t="n">
        <v>305</v>
      </c>
      <c r="K159" s="124" t="n">
        <v>383</v>
      </c>
      <c r="L159" s="124" t="n">
        <v>283</v>
      </c>
      <c r="M159" s="124" t="n">
        <v>130</v>
      </c>
      <c r="N159" s="124" t="n">
        <v>53</v>
      </c>
      <c r="O159" s="124" t="n">
        <v>17.9158163265306</v>
      </c>
    </row>
    <row r="160" customFormat="false" ht="12" hidden="false" customHeight="true" outlineLevel="0" collapsed="false">
      <c r="A160" s="125" t="n">
        <v>84</v>
      </c>
      <c r="B160" s="202" t="s">
        <v>368</v>
      </c>
    </row>
    <row r="161" customFormat="false" ht="12" hidden="false" customHeight="true" outlineLevel="0" collapsed="false">
      <c r="B161" s="123" t="s">
        <v>369</v>
      </c>
      <c r="C161" s="124" t="n">
        <v>5918</v>
      </c>
      <c r="D161" s="124" t="n">
        <v>0</v>
      </c>
      <c r="E161" s="124" t="n">
        <v>1412</v>
      </c>
      <c r="F161" s="124" t="n">
        <v>818</v>
      </c>
      <c r="G161" s="124" t="n">
        <v>615</v>
      </c>
      <c r="H161" s="124" t="n">
        <v>466</v>
      </c>
      <c r="I161" s="124" t="n">
        <v>747</v>
      </c>
      <c r="J161" s="124" t="n">
        <v>513</v>
      </c>
      <c r="K161" s="124" t="n">
        <v>672</v>
      </c>
      <c r="L161" s="124" t="n">
        <v>485</v>
      </c>
      <c r="M161" s="124" t="n">
        <v>166</v>
      </c>
      <c r="N161" s="124" t="n">
        <v>24</v>
      </c>
      <c r="O161" s="124" t="n">
        <v>15.7649543764785</v>
      </c>
    </row>
    <row r="162" customFormat="false" ht="12.75" hidden="false" customHeight="false" outlineLevel="0" collapsed="false">
      <c r="A162" s="125" t="n">
        <v>85</v>
      </c>
      <c r="B162" s="202" t="s">
        <v>377</v>
      </c>
    </row>
    <row r="163" customFormat="false" ht="12.75" hidden="false" customHeight="false" outlineLevel="0" collapsed="false">
      <c r="B163" s="123" t="s">
        <v>371</v>
      </c>
      <c r="C163" s="124" t="n">
        <v>4211</v>
      </c>
      <c r="D163" s="124" t="n">
        <v>0</v>
      </c>
      <c r="E163" s="124" t="n">
        <v>695</v>
      </c>
      <c r="F163" s="124" t="n">
        <v>489</v>
      </c>
      <c r="G163" s="124" t="n">
        <v>375</v>
      </c>
      <c r="H163" s="124" t="n">
        <v>325</v>
      </c>
      <c r="I163" s="124" t="n">
        <v>570</v>
      </c>
      <c r="J163" s="124" t="n">
        <v>394</v>
      </c>
      <c r="K163" s="124" t="n">
        <v>556</v>
      </c>
      <c r="L163" s="124" t="n">
        <v>533</v>
      </c>
      <c r="M163" s="124" t="n">
        <v>226</v>
      </c>
      <c r="N163" s="124" t="n">
        <v>48</v>
      </c>
      <c r="O163" s="124" t="n">
        <v>21.5459510805034</v>
      </c>
    </row>
    <row r="164" customFormat="false" ht="12.75" hidden="false" customHeight="false" outlineLevel="0" collapsed="false">
      <c r="A164" s="125" t="n">
        <v>86</v>
      </c>
      <c r="B164" s="202" t="s">
        <v>372</v>
      </c>
    </row>
    <row r="165" customFormat="false" ht="12.75" hidden="false" customHeight="false" outlineLevel="0" collapsed="false">
      <c r="B165" s="123" t="s">
        <v>373</v>
      </c>
      <c r="C165" s="124" t="n">
        <v>1644</v>
      </c>
      <c r="D165" s="124" t="n">
        <v>0</v>
      </c>
      <c r="E165" s="124" t="n">
        <v>258</v>
      </c>
      <c r="F165" s="124" t="n">
        <v>191</v>
      </c>
      <c r="G165" s="124" t="n">
        <v>153</v>
      </c>
      <c r="H165" s="124" t="n">
        <v>144</v>
      </c>
      <c r="I165" s="124" t="n">
        <v>214</v>
      </c>
      <c r="J165" s="124" t="n">
        <v>172</v>
      </c>
      <c r="K165" s="124" t="n">
        <v>245</v>
      </c>
      <c r="L165" s="124" t="n">
        <v>189</v>
      </c>
      <c r="M165" s="124" t="n">
        <v>67</v>
      </c>
      <c r="N165" s="124" t="n">
        <v>11</v>
      </c>
      <c r="O165" s="124" t="n">
        <v>19.911800486618</v>
      </c>
    </row>
    <row r="166" customFormat="false" ht="12.75" hidden="false" customHeight="false" outlineLevel="0" collapsed="false">
      <c r="A166" s="125" t="n">
        <v>87</v>
      </c>
      <c r="B166" s="202" t="s">
        <v>374</v>
      </c>
    </row>
    <row r="167" customFormat="false" ht="12.75" hidden="false" customHeight="false" outlineLevel="0" collapsed="false">
      <c r="B167" s="123" t="s">
        <v>375</v>
      </c>
      <c r="C167" s="124" t="n">
        <v>3453</v>
      </c>
      <c r="D167" s="124" t="n">
        <v>0</v>
      </c>
      <c r="E167" s="124" t="n">
        <v>237</v>
      </c>
      <c r="F167" s="124" t="n">
        <v>248</v>
      </c>
      <c r="G167" s="124" t="n">
        <v>261</v>
      </c>
      <c r="H167" s="124" t="n">
        <v>261</v>
      </c>
      <c r="I167" s="124" t="n">
        <v>365</v>
      </c>
      <c r="J167" s="124" t="n">
        <v>304</v>
      </c>
      <c r="K167" s="124" t="n">
        <v>478</v>
      </c>
      <c r="L167" s="124" t="n">
        <v>480</v>
      </c>
      <c r="M167" s="124" t="n">
        <v>458</v>
      </c>
      <c r="N167" s="124" t="n">
        <v>361</v>
      </c>
      <c r="O167" s="124" t="n">
        <v>43.5493773530264</v>
      </c>
    </row>
    <row r="168" customFormat="false" ht="12.75" hidden="false" customHeight="false" outlineLevel="0" collapsed="false">
      <c r="A168" s="125" t="n">
        <v>88</v>
      </c>
      <c r="B168" s="160" t="s">
        <v>68</v>
      </c>
      <c r="C168" s="124" t="n">
        <v>51271</v>
      </c>
      <c r="D168" s="124" t="n">
        <v>0</v>
      </c>
      <c r="E168" s="124" t="n">
        <v>10433</v>
      </c>
      <c r="F168" s="124" t="n">
        <v>5818</v>
      </c>
      <c r="G168" s="124" t="n">
        <v>4484</v>
      </c>
      <c r="H168" s="124" t="n">
        <v>3722</v>
      </c>
      <c r="I168" s="124" t="n">
        <v>5650</v>
      </c>
      <c r="J168" s="124" t="n">
        <v>4236</v>
      </c>
      <c r="K168" s="124" t="n">
        <v>5928</v>
      </c>
      <c r="L168" s="124" t="n">
        <v>5353</v>
      </c>
      <c r="M168" s="124" t="n">
        <v>3506</v>
      </c>
      <c r="N168" s="124" t="n">
        <v>2141</v>
      </c>
      <c r="O168" s="124" t="n">
        <v>26.032181935207</v>
      </c>
    </row>
    <row r="169" customFormat="false" ht="7.5" hidden="false" customHeight="true" outlineLevel="0" collapsed="false">
      <c r="B169" s="133" t="s">
        <v>169</v>
      </c>
    </row>
    <row r="170" customFormat="false" ht="12.75" hidden="false" customHeight="false" outlineLevel="0" collapsed="false">
      <c r="B170" s="206" t="s">
        <v>384</v>
      </c>
    </row>
    <row r="171" customFormat="false" ht="12.75" hidden="false" customHeight="false" outlineLevel="0" collapsed="false">
      <c r="B171" s="136"/>
    </row>
    <row r="172" customFormat="false" ht="12.75" hidden="false" customHeight="false" outlineLevel="0" collapsed="false">
      <c r="B172" s="136"/>
    </row>
    <row r="173" customFormat="false" ht="12.75" hidden="false" customHeight="false" outlineLevel="0" collapsed="false">
      <c r="B173" s="137"/>
    </row>
    <row r="174" customFormat="false" ht="12.75" hidden="false" customHeight="false" outlineLevel="0" collapsed="false">
      <c r="B174" s="137"/>
    </row>
    <row r="175" customFormat="false" ht="12.75" hidden="false" customHeight="false" outlineLevel="0" collapsed="false">
      <c r="B175" s="137"/>
    </row>
    <row r="176" customFormat="false" ht="12.75" hidden="false" customHeight="false" outlineLevel="0" collapsed="false">
      <c r="B176" s="108"/>
    </row>
    <row r="177" customFormat="false" ht="12.75" hidden="false" customHeight="false" outlineLevel="0" collapsed="false">
      <c r="B177" s="108"/>
    </row>
    <row r="178" customFormat="false" ht="12.75" hidden="false" customHeight="false" outlineLevel="0" collapsed="false">
      <c r="B178" s="108"/>
    </row>
    <row r="179" customFormat="false" ht="12.75" hidden="false" customHeight="false" outlineLevel="0" collapsed="false">
      <c r="B179" s="108"/>
    </row>
    <row r="180" customFormat="false" ht="12.75" hidden="false" customHeight="false" outlineLevel="0" collapsed="false">
      <c r="B180" s="10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4.7"/>
    <col collapsed="false" customWidth="true" hidden="false" outlineLevel="0" max="2" min="2" style="100" width="38.28"/>
    <col collapsed="false" customWidth="true" hidden="false" outlineLevel="0" max="3" min="3" style="129" width="8.56"/>
    <col collapsed="false" customWidth="true" hidden="false" outlineLevel="0" max="4" min="4" style="129" width="4.7"/>
    <col collapsed="false" customWidth="true" hidden="false" outlineLevel="0" max="6" min="5" style="129" width="6.28"/>
    <col collapsed="false" customWidth="true" hidden="false" outlineLevel="0" max="8" min="7" style="129" width="6.13"/>
    <col collapsed="false" customWidth="true" hidden="false" outlineLevel="0" max="9" min="9" style="129" width="6.28"/>
    <col collapsed="false" customWidth="true" hidden="false" outlineLevel="0" max="12" min="10" style="129" width="5.85"/>
    <col collapsed="false" customWidth="true" hidden="false" outlineLevel="0" max="13" min="13" style="129" width="5.99"/>
    <col collapsed="false" customWidth="true" hidden="false" outlineLevel="0" max="14" min="14" style="129" width="5.41"/>
    <col collapsed="false" customWidth="true" hidden="false" outlineLevel="0" max="15" min="15" style="129" width="6.41"/>
    <col collapsed="false" customWidth="false" hidden="false" outlineLevel="0" max="257" min="16" style="129" width="11.42"/>
  </cols>
  <sheetData>
    <row r="1" customFormat="false" ht="9.75" hidden="false" customHeight="true" outlineLevel="0" collapsed="false">
      <c r="A1" s="100" t="s">
        <v>26</v>
      </c>
    </row>
    <row r="2" customFormat="false" ht="24" hidden="false" customHeight="true" outlineLevel="0" collapsed="false">
      <c r="A2" s="105" t="s">
        <v>12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</row>
    <row r="3" customFormat="false" ht="12" hidden="false" customHeight="true" outlineLevel="0" collapsed="false">
      <c r="A3" s="141" t="s">
        <v>385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</row>
    <row r="4" s="208" customFormat="true" ht="19.5" hidden="false" customHeight="true" outlineLevel="0" collapsed="false">
      <c r="A4" s="207" t="s">
        <v>386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</row>
    <row r="5" customFormat="false" ht="7.5" hidden="false" customHeight="true" outlineLevel="0" collapsed="false"/>
    <row r="6" customFormat="false" ht="7.5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4.25" hidden="false" customHeight="true" outlineLevel="0" collapsed="false">
      <c r="A7" s="112" t="s">
        <v>130</v>
      </c>
      <c r="B7" s="113" t="s">
        <v>387</v>
      </c>
      <c r="C7" s="113" t="s">
        <v>192</v>
      </c>
      <c r="D7" s="113" t="s">
        <v>344</v>
      </c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6" t="s">
        <v>388</v>
      </c>
    </row>
    <row r="8" customFormat="false" ht="48.75" hidden="false" customHeight="true" outlineLevel="0" collapsed="false">
      <c r="A8" s="112"/>
      <c r="B8" s="113"/>
      <c r="C8" s="113"/>
      <c r="D8" s="159" t="s">
        <v>151</v>
      </c>
      <c r="E8" s="147" t="s">
        <v>346</v>
      </c>
      <c r="F8" s="147" t="s">
        <v>153</v>
      </c>
      <c r="G8" s="147" t="s">
        <v>154</v>
      </c>
      <c r="H8" s="147" t="s">
        <v>155</v>
      </c>
      <c r="I8" s="147" t="s">
        <v>389</v>
      </c>
      <c r="J8" s="147" t="s">
        <v>348</v>
      </c>
      <c r="K8" s="147" t="s">
        <v>390</v>
      </c>
      <c r="L8" s="147" t="s">
        <v>350</v>
      </c>
      <c r="M8" s="147" t="s">
        <v>351</v>
      </c>
      <c r="N8" s="147" t="s">
        <v>352</v>
      </c>
      <c r="O8" s="116"/>
    </row>
    <row r="9" customFormat="false" ht="12.75" hidden="false" customHeight="true" outlineLevel="0" collapsed="false">
      <c r="A9" s="189"/>
      <c r="B9" s="199"/>
      <c r="C9" s="200" t="s">
        <v>68</v>
      </c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</row>
    <row r="10" customFormat="false" ht="12" hidden="false" customHeight="true" outlineLevel="0" collapsed="false">
      <c r="A10" s="189" t="n">
        <v>1</v>
      </c>
      <c r="B10" s="209" t="s">
        <v>391</v>
      </c>
      <c r="C10" s="124" t="n">
        <v>97601</v>
      </c>
      <c r="D10" s="124" t="n">
        <v>0</v>
      </c>
      <c r="E10" s="124" t="n">
        <v>11463</v>
      </c>
      <c r="F10" s="124" t="n">
        <v>11120</v>
      </c>
      <c r="G10" s="124" t="n">
        <v>9011</v>
      </c>
      <c r="H10" s="124" t="n">
        <v>10742</v>
      </c>
      <c r="I10" s="124" t="n">
        <v>15499</v>
      </c>
      <c r="J10" s="124" t="n">
        <v>12521</v>
      </c>
      <c r="K10" s="124" t="n">
        <v>14457</v>
      </c>
      <c r="L10" s="124" t="n">
        <v>8456</v>
      </c>
      <c r="M10" s="124" t="n">
        <v>2968</v>
      </c>
      <c r="N10" s="124" t="n">
        <v>1364</v>
      </c>
      <c r="O10" s="124" t="n">
        <v>20.2179998155757</v>
      </c>
    </row>
    <row r="11" customFormat="false" ht="12" hidden="false" customHeight="true" outlineLevel="0" collapsed="false">
      <c r="A11" s="189" t="n">
        <v>2</v>
      </c>
      <c r="B11" s="209" t="s">
        <v>392</v>
      </c>
      <c r="C11" s="124" t="n">
        <v>42370</v>
      </c>
      <c r="D11" s="124" t="n">
        <v>0</v>
      </c>
      <c r="E11" s="124" t="n">
        <v>9577</v>
      </c>
      <c r="F11" s="124" t="n">
        <v>7596</v>
      </c>
      <c r="G11" s="124" t="n">
        <v>5395</v>
      </c>
      <c r="H11" s="124" t="n">
        <v>4174</v>
      </c>
      <c r="I11" s="124" t="n">
        <v>5395</v>
      </c>
      <c r="J11" s="124" t="n">
        <v>3252</v>
      </c>
      <c r="K11" s="124" t="n">
        <v>3278</v>
      </c>
      <c r="L11" s="124" t="n">
        <v>2188</v>
      </c>
      <c r="M11" s="124" t="n">
        <v>1068</v>
      </c>
      <c r="N11" s="124" t="n">
        <v>447</v>
      </c>
      <c r="O11" s="124" t="n">
        <v>14.4933443474156</v>
      </c>
    </row>
    <row r="12" customFormat="false" ht="12" hidden="false" customHeight="true" outlineLevel="0" collapsed="false">
      <c r="A12" s="189"/>
      <c r="B12" s="210" t="s">
        <v>393</v>
      </c>
    </row>
    <row r="13" customFormat="false" ht="12" hidden="false" customHeight="true" outlineLevel="0" collapsed="false">
      <c r="A13" s="189" t="n">
        <v>3</v>
      </c>
      <c r="B13" s="202" t="s">
        <v>394</v>
      </c>
    </row>
    <row r="14" customFormat="false" ht="12" hidden="false" customHeight="true" outlineLevel="0" collapsed="false">
      <c r="B14" s="211" t="s">
        <v>395</v>
      </c>
      <c r="C14" s="124" t="n">
        <v>27346</v>
      </c>
      <c r="D14" s="124" t="n">
        <v>0</v>
      </c>
      <c r="E14" s="124" t="n">
        <v>6030</v>
      </c>
      <c r="F14" s="124" t="n">
        <v>5060</v>
      </c>
      <c r="G14" s="124" t="n">
        <v>3588</v>
      </c>
      <c r="H14" s="124" t="n">
        <v>2810</v>
      </c>
      <c r="I14" s="124" t="n">
        <v>3590</v>
      </c>
      <c r="J14" s="124" t="n">
        <v>2108</v>
      </c>
      <c r="K14" s="124" t="n">
        <v>2081</v>
      </c>
      <c r="L14" s="124" t="n">
        <v>1307</v>
      </c>
      <c r="M14" s="124" t="n">
        <v>553</v>
      </c>
      <c r="N14" s="124" t="n">
        <v>219</v>
      </c>
      <c r="O14" s="124" t="n">
        <v>13.6444086886565</v>
      </c>
    </row>
    <row r="15" customFormat="false" ht="12" hidden="false" customHeight="true" outlineLevel="0" collapsed="false">
      <c r="A15" s="189" t="n">
        <v>4</v>
      </c>
      <c r="B15" s="202" t="s">
        <v>396</v>
      </c>
    </row>
    <row r="16" customFormat="false" ht="12" hidden="false" customHeight="true" outlineLevel="0" collapsed="false">
      <c r="A16" s="189"/>
      <c r="B16" s="211" t="s">
        <v>397</v>
      </c>
      <c r="C16" s="124" t="n">
        <v>8776</v>
      </c>
      <c r="D16" s="124" t="n">
        <v>0</v>
      </c>
      <c r="E16" s="124" t="n">
        <v>1761</v>
      </c>
      <c r="F16" s="124" t="n">
        <v>1370</v>
      </c>
      <c r="G16" s="124" t="n">
        <v>1087</v>
      </c>
      <c r="H16" s="124" t="n">
        <v>836</v>
      </c>
      <c r="I16" s="124" t="n">
        <v>1152</v>
      </c>
      <c r="J16" s="124" t="n">
        <v>742</v>
      </c>
      <c r="K16" s="124" t="n">
        <v>795</v>
      </c>
      <c r="L16" s="124" t="n">
        <v>555</v>
      </c>
      <c r="M16" s="124" t="n">
        <v>318</v>
      </c>
      <c r="N16" s="124" t="n">
        <v>160</v>
      </c>
      <c r="O16" s="124" t="n">
        <v>17.4954421148587</v>
      </c>
    </row>
    <row r="17" customFormat="false" ht="12" hidden="false" customHeight="true" outlineLevel="0" collapsed="false">
      <c r="A17" s="189" t="n">
        <v>5</v>
      </c>
      <c r="B17" s="209" t="s">
        <v>398</v>
      </c>
      <c r="C17" s="124" t="n">
        <v>6248</v>
      </c>
      <c r="D17" s="124" t="n">
        <v>0</v>
      </c>
      <c r="E17" s="124" t="n">
        <v>1786</v>
      </c>
      <c r="F17" s="124" t="n">
        <v>1166</v>
      </c>
      <c r="G17" s="124" t="n">
        <v>720</v>
      </c>
      <c r="H17" s="124" t="n">
        <v>528</v>
      </c>
      <c r="I17" s="124" t="n">
        <v>653</v>
      </c>
      <c r="J17" s="124" t="n">
        <v>402</v>
      </c>
      <c r="K17" s="124" t="n">
        <v>402</v>
      </c>
      <c r="L17" s="124" t="n">
        <v>326</v>
      </c>
      <c r="M17" s="124" t="n">
        <v>197</v>
      </c>
      <c r="N17" s="124" t="n">
        <v>68</v>
      </c>
      <c r="O17" s="124" t="n">
        <v>13.9921574903969</v>
      </c>
    </row>
    <row r="18" customFormat="false" ht="12" hidden="false" customHeight="true" outlineLevel="0" collapsed="false">
      <c r="A18" s="189" t="n">
        <v>6</v>
      </c>
      <c r="B18" s="211" t="s">
        <v>399</v>
      </c>
      <c r="C18" s="124" t="n">
        <v>254</v>
      </c>
      <c r="D18" s="124" t="n">
        <v>0</v>
      </c>
      <c r="E18" s="124" t="n">
        <v>52</v>
      </c>
      <c r="F18" s="124" t="n">
        <v>31</v>
      </c>
      <c r="G18" s="124" t="n">
        <v>22</v>
      </c>
      <c r="H18" s="124" t="n">
        <v>9</v>
      </c>
      <c r="I18" s="124" t="n">
        <v>14</v>
      </c>
      <c r="J18" s="124" t="n">
        <v>21</v>
      </c>
      <c r="K18" s="124" t="n">
        <v>35</v>
      </c>
      <c r="L18" s="124" t="n">
        <v>36</v>
      </c>
      <c r="M18" s="124" t="n">
        <v>22</v>
      </c>
      <c r="N18" s="124" t="n">
        <v>12</v>
      </c>
      <c r="O18" s="124" t="n">
        <v>29.1692913385827</v>
      </c>
    </row>
    <row r="19" customFormat="false" ht="12" hidden="false" customHeight="true" outlineLevel="0" collapsed="false">
      <c r="A19" s="189" t="n">
        <v>7</v>
      </c>
      <c r="B19" s="128" t="s">
        <v>400</v>
      </c>
    </row>
    <row r="20" customFormat="false" ht="12" hidden="false" customHeight="true" outlineLevel="0" collapsed="false">
      <c r="A20" s="189"/>
      <c r="B20" s="209" t="s">
        <v>401</v>
      </c>
      <c r="C20" s="124" t="n">
        <v>7267</v>
      </c>
      <c r="D20" s="124" t="n">
        <v>0</v>
      </c>
      <c r="E20" s="124" t="n">
        <v>604</v>
      </c>
      <c r="F20" s="124" t="n">
        <v>688</v>
      </c>
      <c r="G20" s="124" t="n">
        <v>732</v>
      </c>
      <c r="H20" s="124" t="n">
        <v>663</v>
      </c>
      <c r="I20" s="124" t="n">
        <v>997</v>
      </c>
      <c r="J20" s="124" t="n">
        <v>745</v>
      </c>
      <c r="K20" s="124" t="n">
        <v>1225</v>
      </c>
      <c r="L20" s="124" t="n">
        <v>951</v>
      </c>
      <c r="M20" s="124" t="n">
        <v>510</v>
      </c>
      <c r="N20" s="124" t="n">
        <v>152</v>
      </c>
      <c r="O20" s="124" t="n">
        <v>25.8629420668777</v>
      </c>
    </row>
    <row r="21" customFormat="false" ht="12" hidden="false" customHeight="true" outlineLevel="0" collapsed="false">
      <c r="A21" s="189" t="n">
        <v>8</v>
      </c>
      <c r="B21" s="209" t="s">
        <v>402</v>
      </c>
      <c r="C21" s="124" t="n">
        <v>23302</v>
      </c>
      <c r="D21" s="124" t="n">
        <v>0</v>
      </c>
      <c r="E21" s="124" t="n">
        <v>4477</v>
      </c>
      <c r="F21" s="124" t="n">
        <v>3619</v>
      </c>
      <c r="G21" s="124" t="n">
        <v>2698</v>
      </c>
      <c r="H21" s="124" t="n">
        <v>2320</v>
      </c>
      <c r="I21" s="124" t="n">
        <v>3088</v>
      </c>
      <c r="J21" s="124" t="n">
        <v>2023</v>
      </c>
      <c r="K21" s="124" t="n">
        <v>2243</v>
      </c>
      <c r="L21" s="124" t="n">
        <v>1728</v>
      </c>
      <c r="M21" s="124" t="n">
        <v>799</v>
      </c>
      <c r="N21" s="124" t="n">
        <v>307</v>
      </c>
      <c r="O21" s="124" t="n">
        <v>17.3374388464509</v>
      </c>
    </row>
    <row r="22" customFormat="false" ht="12" hidden="false" customHeight="true" outlineLevel="0" collapsed="false">
      <c r="A22" s="189" t="n">
        <v>9</v>
      </c>
      <c r="B22" s="209" t="s">
        <v>68</v>
      </c>
      <c r="C22" s="124" t="n">
        <v>170794</v>
      </c>
      <c r="D22" s="124" t="n">
        <v>0</v>
      </c>
      <c r="E22" s="124" t="n">
        <v>26173</v>
      </c>
      <c r="F22" s="124" t="n">
        <v>23054</v>
      </c>
      <c r="G22" s="124" t="n">
        <v>17858</v>
      </c>
      <c r="H22" s="124" t="n">
        <v>17908</v>
      </c>
      <c r="I22" s="124" t="n">
        <v>24993</v>
      </c>
      <c r="J22" s="124" t="n">
        <v>18562</v>
      </c>
      <c r="K22" s="124" t="n">
        <v>21238</v>
      </c>
      <c r="L22" s="124" t="n">
        <v>13359</v>
      </c>
      <c r="M22" s="124" t="n">
        <v>5367</v>
      </c>
      <c r="N22" s="124" t="n">
        <v>2282</v>
      </c>
      <c r="O22" s="124" t="n">
        <v>18.6583369439207</v>
      </c>
    </row>
    <row r="23" customFormat="false" ht="12.75" hidden="false" customHeight="true" outlineLevel="0" collapsed="false">
      <c r="A23" s="189"/>
      <c r="B23" s="189"/>
      <c r="C23" s="203" t="s">
        <v>376</v>
      </c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</row>
    <row r="24" customFormat="false" ht="12" hidden="false" customHeight="true" outlineLevel="0" collapsed="false">
      <c r="A24" s="125" t="n">
        <v>10</v>
      </c>
      <c r="B24" s="209" t="s">
        <v>391</v>
      </c>
      <c r="C24" s="124" t="n">
        <v>41442</v>
      </c>
      <c r="D24" s="124" t="n">
        <v>0</v>
      </c>
      <c r="E24" s="124" t="n">
        <v>3607</v>
      </c>
      <c r="F24" s="124" t="n">
        <v>5041</v>
      </c>
      <c r="G24" s="124" t="n">
        <v>4182</v>
      </c>
      <c r="H24" s="124" t="n">
        <v>5188</v>
      </c>
      <c r="I24" s="124" t="n">
        <v>7672</v>
      </c>
      <c r="J24" s="124" t="n">
        <v>5709</v>
      </c>
      <c r="K24" s="124" t="n">
        <v>6447</v>
      </c>
      <c r="L24" s="124" t="n">
        <v>2943</v>
      </c>
      <c r="M24" s="124" t="n">
        <v>607</v>
      </c>
      <c r="N24" s="124" t="n">
        <v>46</v>
      </c>
      <c r="O24" s="124" t="n">
        <v>16.8760918874572</v>
      </c>
    </row>
    <row r="25" customFormat="false" ht="12" hidden="false" customHeight="true" outlineLevel="0" collapsed="false">
      <c r="A25" s="125" t="n">
        <v>11</v>
      </c>
      <c r="B25" s="209" t="s">
        <v>392</v>
      </c>
      <c r="C25" s="124" t="n">
        <v>10798</v>
      </c>
      <c r="D25" s="124" t="n">
        <v>0</v>
      </c>
      <c r="E25" s="124" t="n">
        <v>2278</v>
      </c>
      <c r="F25" s="124" t="n">
        <v>2252</v>
      </c>
      <c r="G25" s="124" t="n">
        <v>1630</v>
      </c>
      <c r="H25" s="124" t="n">
        <v>1280</v>
      </c>
      <c r="I25" s="124" t="n">
        <v>1486</v>
      </c>
      <c r="J25" s="124" t="n">
        <v>795</v>
      </c>
      <c r="K25" s="124" t="n">
        <v>684</v>
      </c>
      <c r="L25" s="124" t="n">
        <v>307</v>
      </c>
      <c r="M25" s="124" t="n">
        <v>82</v>
      </c>
      <c r="N25" s="124" t="n">
        <v>4</v>
      </c>
      <c r="O25" s="124" t="n">
        <v>10.4653639562882</v>
      </c>
    </row>
    <row r="26" customFormat="false" ht="12" hidden="false" customHeight="true" outlineLevel="0" collapsed="false">
      <c r="A26" s="125"/>
      <c r="B26" s="210" t="s">
        <v>393</v>
      </c>
    </row>
    <row r="27" customFormat="false" ht="12" hidden="false" customHeight="true" outlineLevel="0" collapsed="false">
      <c r="A27" s="125" t="n">
        <v>12</v>
      </c>
      <c r="B27" s="202" t="s">
        <v>394</v>
      </c>
    </row>
    <row r="28" customFormat="false" ht="12" hidden="false" customHeight="true" outlineLevel="0" collapsed="false">
      <c r="B28" s="211" t="s">
        <v>395</v>
      </c>
      <c r="C28" s="124" t="n">
        <v>7894</v>
      </c>
      <c r="D28" s="124" t="n">
        <v>0</v>
      </c>
      <c r="E28" s="124" t="n">
        <v>1645</v>
      </c>
      <c r="F28" s="124" t="n">
        <v>1666</v>
      </c>
      <c r="G28" s="124" t="n">
        <v>1204</v>
      </c>
      <c r="H28" s="124" t="n">
        <v>929</v>
      </c>
      <c r="I28" s="124" t="n">
        <v>1109</v>
      </c>
      <c r="J28" s="124" t="n">
        <v>574</v>
      </c>
      <c r="K28" s="124" t="n">
        <v>486</v>
      </c>
      <c r="L28" s="124" t="n">
        <v>223</v>
      </c>
      <c r="M28" s="124" t="n">
        <v>55</v>
      </c>
      <c r="N28" s="124" t="n">
        <v>3</v>
      </c>
      <c r="O28" s="124" t="n">
        <v>10.400684063846</v>
      </c>
    </row>
    <row r="29" customFormat="false" ht="12" hidden="false" customHeight="true" outlineLevel="0" collapsed="false">
      <c r="A29" s="125" t="n">
        <v>13</v>
      </c>
      <c r="B29" s="202" t="s">
        <v>396</v>
      </c>
    </row>
    <row r="30" customFormat="false" ht="12" hidden="false" customHeight="true" outlineLevel="0" collapsed="false">
      <c r="A30" s="125"/>
      <c r="B30" s="211" t="s">
        <v>397</v>
      </c>
      <c r="C30" s="124" t="n">
        <v>1604</v>
      </c>
      <c r="D30" s="124" t="n">
        <v>0</v>
      </c>
      <c r="E30" s="124" t="n">
        <v>287</v>
      </c>
      <c r="F30" s="124" t="n">
        <v>298</v>
      </c>
      <c r="G30" s="124" t="n">
        <v>232</v>
      </c>
      <c r="H30" s="124" t="n">
        <v>195</v>
      </c>
      <c r="I30" s="124" t="n">
        <v>251</v>
      </c>
      <c r="J30" s="124" t="n">
        <v>130</v>
      </c>
      <c r="K30" s="124" t="n">
        <v>139</v>
      </c>
      <c r="L30" s="124" t="n">
        <v>54</v>
      </c>
      <c r="M30" s="124" t="n">
        <v>17</v>
      </c>
      <c r="N30" s="124" t="n">
        <v>1</v>
      </c>
      <c r="O30" s="124" t="n">
        <v>11.8796758104738</v>
      </c>
    </row>
    <row r="31" customFormat="false" ht="12" hidden="false" customHeight="true" outlineLevel="0" collapsed="false">
      <c r="A31" s="125" t="n">
        <v>14</v>
      </c>
      <c r="B31" s="209" t="s">
        <v>398</v>
      </c>
      <c r="C31" s="124" t="n">
        <v>1300</v>
      </c>
      <c r="D31" s="124" t="n">
        <v>0</v>
      </c>
      <c r="E31" s="124" t="n">
        <v>346</v>
      </c>
      <c r="F31" s="124" t="n">
        <v>288</v>
      </c>
      <c r="G31" s="124" t="n">
        <v>194</v>
      </c>
      <c r="H31" s="124" t="n">
        <v>156</v>
      </c>
      <c r="I31" s="124" t="n">
        <v>126</v>
      </c>
      <c r="J31" s="124" t="n">
        <v>91</v>
      </c>
      <c r="K31" s="124" t="n">
        <v>59</v>
      </c>
      <c r="L31" s="124" t="n">
        <v>30</v>
      </c>
      <c r="M31" s="124" t="n">
        <v>10</v>
      </c>
      <c r="N31" s="124" t="n">
        <v>0</v>
      </c>
      <c r="O31" s="124" t="n">
        <v>9.11307692307692</v>
      </c>
    </row>
    <row r="32" customFormat="false" ht="12" hidden="false" customHeight="true" outlineLevel="0" collapsed="false">
      <c r="A32" s="125" t="n">
        <v>15</v>
      </c>
      <c r="B32" s="211" t="s">
        <v>399</v>
      </c>
      <c r="C32" s="124" t="n">
        <v>4</v>
      </c>
      <c r="D32" s="124" t="n">
        <v>0</v>
      </c>
      <c r="E32" s="124" t="n">
        <v>2</v>
      </c>
      <c r="F32" s="124" t="n">
        <v>0</v>
      </c>
      <c r="G32" s="124" t="n">
        <v>1</v>
      </c>
      <c r="H32" s="124" t="n">
        <v>0</v>
      </c>
      <c r="I32" s="124" t="n">
        <v>0</v>
      </c>
      <c r="J32" s="124" t="n">
        <v>1</v>
      </c>
      <c r="K32" s="124" t="n">
        <v>0</v>
      </c>
      <c r="L32" s="124" t="n">
        <v>0</v>
      </c>
      <c r="M32" s="124" t="n">
        <v>0</v>
      </c>
      <c r="N32" s="124" t="n">
        <v>0</v>
      </c>
      <c r="O32" s="124" t="n">
        <v>8</v>
      </c>
    </row>
    <row r="33" customFormat="false" ht="12" hidden="false" customHeight="true" outlineLevel="0" collapsed="false">
      <c r="A33" s="125" t="n">
        <v>16</v>
      </c>
      <c r="B33" s="128" t="s">
        <v>400</v>
      </c>
    </row>
    <row r="34" customFormat="false" ht="12" hidden="false" customHeight="true" outlineLevel="0" collapsed="false">
      <c r="A34" s="125"/>
      <c r="B34" s="209" t="s">
        <v>401</v>
      </c>
      <c r="C34" s="124" t="n">
        <v>776</v>
      </c>
      <c r="D34" s="124" t="n">
        <v>0</v>
      </c>
      <c r="E34" s="124" t="n">
        <v>114</v>
      </c>
      <c r="F34" s="124" t="n">
        <v>129</v>
      </c>
      <c r="G34" s="124" t="n">
        <v>100</v>
      </c>
      <c r="H34" s="124" t="n">
        <v>92</v>
      </c>
      <c r="I34" s="124" t="n">
        <v>143</v>
      </c>
      <c r="J34" s="124" t="n">
        <v>65</v>
      </c>
      <c r="K34" s="124" t="n">
        <v>74</v>
      </c>
      <c r="L34" s="124" t="n">
        <v>47</v>
      </c>
      <c r="M34" s="124" t="n">
        <v>12</v>
      </c>
      <c r="N34" s="124" t="n">
        <v>0</v>
      </c>
      <c r="O34" s="124" t="n">
        <v>13.6920103092784</v>
      </c>
    </row>
    <row r="35" customFormat="false" ht="12" hidden="false" customHeight="true" outlineLevel="0" collapsed="false">
      <c r="A35" s="125" t="n">
        <v>17</v>
      </c>
      <c r="B35" s="209" t="s">
        <v>402</v>
      </c>
      <c r="C35" s="124" t="n">
        <v>6101</v>
      </c>
      <c r="D35" s="124" t="n">
        <v>0</v>
      </c>
      <c r="E35" s="124" t="n">
        <v>1077</v>
      </c>
      <c r="F35" s="124" t="n">
        <v>1138</v>
      </c>
      <c r="G35" s="124" t="n">
        <v>811</v>
      </c>
      <c r="H35" s="124" t="n">
        <v>718</v>
      </c>
      <c r="I35" s="124" t="n">
        <v>880</v>
      </c>
      <c r="J35" s="124" t="n">
        <v>540</v>
      </c>
      <c r="K35" s="124" t="n">
        <v>558</v>
      </c>
      <c r="L35" s="124" t="n">
        <v>294</v>
      </c>
      <c r="M35" s="124" t="n">
        <v>80</v>
      </c>
      <c r="N35" s="124" t="n">
        <v>5</v>
      </c>
      <c r="O35" s="124" t="n">
        <v>12.7249631207999</v>
      </c>
    </row>
    <row r="36" customFormat="false" ht="12" hidden="false" customHeight="true" outlineLevel="0" collapsed="false">
      <c r="A36" s="125" t="n">
        <v>18</v>
      </c>
      <c r="B36" s="209" t="s">
        <v>68</v>
      </c>
      <c r="C36" s="124" t="n">
        <v>59121</v>
      </c>
      <c r="D36" s="124" t="n">
        <v>0</v>
      </c>
      <c r="E36" s="124" t="n">
        <v>7078</v>
      </c>
      <c r="F36" s="124" t="n">
        <v>8560</v>
      </c>
      <c r="G36" s="124" t="n">
        <v>6724</v>
      </c>
      <c r="H36" s="124" t="n">
        <v>7278</v>
      </c>
      <c r="I36" s="124" t="n">
        <v>10181</v>
      </c>
      <c r="J36" s="124" t="n">
        <v>7110</v>
      </c>
      <c r="K36" s="124" t="n">
        <v>7763</v>
      </c>
      <c r="L36" s="124" t="n">
        <v>3591</v>
      </c>
      <c r="M36" s="124" t="n">
        <v>781</v>
      </c>
      <c r="N36" s="124" t="n">
        <v>55</v>
      </c>
      <c r="O36" s="124" t="n">
        <v>15.2344513793745</v>
      </c>
    </row>
    <row r="37" customFormat="false" ht="12.75" hidden="false" customHeight="true" outlineLevel="0" collapsed="false">
      <c r="A37" s="125"/>
      <c r="B37" s="204"/>
      <c r="C37" s="203" t="s">
        <v>378</v>
      </c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</row>
    <row r="38" customFormat="false" ht="12" hidden="false" customHeight="true" outlineLevel="0" collapsed="false">
      <c r="A38" s="125" t="n">
        <v>19</v>
      </c>
      <c r="B38" s="209" t="s">
        <v>391</v>
      </c>
      <c r="C38" s="124" t="n">
        <v>19734</v>
      </c>
      <c r="D38" s="124" t="n">
        <v>0</v>
      </c>
      <c r="E38" s="124" t="n">
        <v>2098</v>
      </c>
      <c r="F38" s="124" t="n">
        <v>2675</v>
      </c>
      <c r="G38" s="124" t="n">
        <v>2152</v>
      </c>
      <c r="H38" s="124" t="n">
        <v>2563</v>
      </c>
      <c r="I38" s="124" t="n">
        <v>3525</v>
      </c>
      <c r="J38" s="124" t="n">
        <v>2540</v>
      </c>
      <c r="K38" s="124" t="n">
        <v>2584</v>
      </c>
      <c r="L38" s="124" t="n">
        <v>1273</v>
      </c>
      <c r="M38" s="124" t="n">
        <v>305</v>
      </c>
      <c r="N38" s="124" t="n">
        <v>19</v>
      </c>
      <c r="O38" s="124" t="n">
        <v>15.8517786561265</v>
      </c>
    </row>
    <row r="39" customFormat="false" ht="12" hidden="false" customHeight="true" outlineLevel="0" collapsed="false">
      <c r="A39" s="125" t="n">
        <v>20</v>
      </c>
      <c r="B39" s="209" t="s">
        <v>392</v>
      </c>
      <c r="C39" s="124" t="n">
        <v>8822</v>
      </c>
      <c r="D39" s="124" t="n">
        <v>0</v>
      </c>
      <c r="E39" s="124" t="n">
        <v>1879</v>
      </c>
      <c r="F39" s="124" t="n">
        <v>1967</v>
      </c>
      <c r="G39" s="124" t="n">
        <v>1331</v>
      </c>
      <c r="H39" s="124" t="n">
        <v>988</v>
      </c>
      <c r="I39" s="124" t="n">
        <v>1175</v>
      </c>
      <c r="J39" s="124" t="n">
        <v>625</v>
      </c>
      <c r="K39" s="124" t="n">
        <v>534</v>
      </c>
      <c r="L39" s="124" t="n">
        <v>252</v>
      </c>
      <c r="M39" s="124" t="n">
        <v>65</v>
      </c>
      <c r="N39" s="124" t="n">
        <v>6</v>
      </c>
      <c r="O39" s="124" t="n">
        <v>10.3060530491952</v>
      </c>
    </row>
    <row r="40" customFormat="false" ht="12" hidden="false" customHeight="true" outlineLevel="0" collapsed="false">
      <c r="A40" s="125"/>
      <c r="B40" s="210" t="s">
        <v>393</v>
      </c>
    </row>
    <row r="41" customFormat="false" ht="12" hidden="false" customHeight="true" outlineLevel="0" collapsed="false">
      <c r="A41" s="125" t="n">
        <v>21</v>
      </c>
      <c r="B41" s="202" t="s">
        <v>394</v>
      </c>
    </row>
    <row r="42" customFormat="false" ht="12" hidden="false" customHeight="true" outlineLevel="0" collapsed="false">
      <c r="B42" s="211" t="s">
        <v>395</v>
      </c>
      <c r="C42" s="124" t="n">
        <v>6434</v>
      </c>
      <c r="D42" s="124" t="n">
        <v>0</v>
      </c>
      <c r="E42" s="124" t="n">
        <v>1375</v>
      </c>
      <c r="F42" s="124" t="n">
        <v>1457</v>
      </c>
      <c r="G42" s="124" t="n">
        <v>963</v>
      </c>
      <c r="H42" s="124" t="n">
        <v>741</v>
      </c>
      <c r="I42" s="124" t="n">
        <v>840</v>
      </c>
      <c r="J42" s="124" t="n">
        <v>453</v>
      </c>
      <c r="K42" s="124" t="n">
        <v>372</v>
      </c>
      <c r="L42" s="124" t="n">
        <v>178</v>
      </c>
      <c r="M42" s="124" t="n">
        <v>49</v>
      </c>
      <c r="N42" s="124" t="n">
        <v>6</v>
      </c>
      <c r="O42" s="124" t="n">
        <v>10.2527199253963</v>
      </c>
    </row>
    <row r="43" customFormat="false" ht="12" hidden="false" customHeight="true" outlineLevel="0" collapsed="false">
      <c r="A43" s="125" t="n">
        <v>22</v>
      </c>
      <c r="B43" s="202" t="s">
        <v>396</v>
      </c>
    </row>
    <row r="44" customFormat="false" ht="12" hidden="false" customHeight="true" outlineLevel="0" collapsed="false">
      <c r="A44" s="125"/>
      <c r="B44" s="211" t="s">
        <v>397</v>
      </c>
      <c r="C44" s="124" t="n">
        <v>1542</v>
      </c>
      <c r="D44" s="124" t="n">
        <v>0</v>
      </c>
      <c r="E44" s="124" t="n">
        <v>300</v>
      </c>
      <c r="F44" s="124" t="n">
        <v>286</v>
      </c>
      <c r="G44" s="124" t="n">
        <v>237</v>
      </c>
      <c r="H44" s="124" t="n">
        <v>174</v>
      </c>
      <c r="I44" s="124" t="n">
        <v>232</v>
      </c>
      <c r="J44" s="124" t="n">
        <v>130</v>
      </c>
      <c r="K44" s="124" t="n">
        <v>117</v>
      </c>
      <c r="L44" s="124" t="n">
        <v>53</v>
      </c>
      <c r="M44" s="124" t="n">
        <v>13</v>
      </c>
      <c r="N44" s="124" t="n">
        <v>0</v>
      </c>
      <c r="O44" s="124" t="n">
        <v>11.3054474708171</v>
      </c>
    </row>
    <row r="45" customFormat="false" ht="12" hidden="false" customHeight="true" outlineLevel="0" collapsed="false">
      <c r="A45" s="125" t="n">
        <v>23</v>
      </c>
      <c r="B45" s="209" t="s">
        <v>398</v>
      </c>
      <c r="C45" s="124" t="n">
        <v>846</v>
      </c>
      <c r="D45" s="124" t="n">
        <v>0</v>
      </c>
      <c r="E45" s="124" t="n">
        <v>204</v>
      </c>
      <c r="F45" s="124" t="n">
        <v>224</v>
      </c>
      <c r="G45" s="124" t="n">
        <v>131</v>
      </c>
      <c r="H45" s="124" t="n">
        <v>73</v>
      </c>
      <c r="I45" s="124" t="n">
        <v>103</v>
      </c>
      <c r="J45" s="124" t="n">
        <v>42</v>
      </c>
      <c r="K45" s="124" t="n">
        <v>45</v>
      </c>
      <c r="L45" s="124" t="n">
        <v>21</v>
      </c>
      <c r="M45" s="124" t="n">
        <v>3</v>
      </c>
      <c r="N45" s="124" t="n">
        <v>0</v>
      </c>
      <c r="O45" s="124" t="n">
        <v>8.89007092198582</v>
      </c>
    </row>
    <row r="46" customFormat="false" ht="12" hidden="false" customHeight="true" outlineLevel="0" collapsed="false">
      <c r="A46" s="125" t="n">
        <v>24</v>
      </c>
      <c r="B46" s="211" t="s">
        <v>399</v>
      </c>
      <c r="C46" s="124" t="n">
        <v>12</v>
      </c>
      <c r="D46" s="124" t="n">
        <v>0</v>
      </c>
      <c r="E46" s="124" t="n">
        <v>7</v>
      </c>
      <c r="F46" s="124" t="n">
        <v>1</v>
      </c>
      <c r="G46" s="124" t="n">
        <v>1</v>
      </c>
      <c r="H46" s="124" t="n">
        <v>1</v>
      </c>
      <c r="I46" s="124" t="n">
        <v>1</v>
      </c>
      <c r="J46" s="124" t="n">
        <v>1</v>
      </c>
      <c r="K46" s="124" t="n">
        <v>0</v>
      </c>
      <c r="L46" s="124" t="n">
        <v>0</v>
      </c>
      <c r="M46" s="124" t="n">
        <v>0</v>
      </c>
      <c r="N46" s="124" t="n">
        <v>0</v>
      </c>
      <c r="O46" s="124" t="n">
        <v>5.83333333333333</v>
      </c>
    </row>
    <row r="47" customFormat="false" ht="12" hidden="false" customHeight="true" outlineLevel="0" collapsed="false">
      <c r="A47" s="125" t="n">
        <v>25</v>
      </c>
      <c r="B47" s="128" t="s">
        <v>400</v>
      </c>
    </row>
    <row r="48" customFormat="false" ht="12" hidden="false" customHeight="true" outlineLevel="0" collapsed="false">
      <c r="A48" s="125"/>
      <c r="B48" s="209" t="s">
        <v>401</v>
      </c>
      <c r="C48" s="124" t="n">
        <v>819</v>
      </c>
      <c r="D48" s="124" t="n">
        <v>0</v>
      </c>
      <c r="E48" s="124" t="n">
        <v>135</v>
      </c>
      <c r="F48" s="124" t="n">
        <v>137</v>
      </c>
      <c r="G48" s="124" t="n">
        <v>123</v>
      </c>
      <c r="H48" s="124" t="n">
        <v>93</v>
      </c>
      <c r="I48" s="124" t="n">
        <v>134</v>
      </c>
      <c r="J48" s="124" t="n">
        <v>83</v>
      </c>
      <c r="K48" s="124" t="n">
        <v>50</v>
      </c>
      <c r="L48" s="124" t="n">
        <v>48</v>
      </c>
      <c r="M48" s="124" t="n">
        <v>13</v>
      </c>
      <c r="N48" s="124" t="n">
        <v>3</v>
      </c>
      <c r="O48" s="124" t="n">
        <v>13.4761904761905</v>
      </c>
    </row>
    <row r="49" customFormat="false" ht="12" hidden="false" customHeight="true" outlineLevel="0" collapsed="false">
      <c r="A49" s="125" t="n">
        <v>26</v>
      </c>
      <c r="B49" s="209" t="s">
        <v>402</v>
      </c>
      <c r="C49" s="124" t="n">
        <v>5546</v>
      </c>
      <c r="D49" s="124" t="n">
        <v>0</v>
      </c>
      <c r="E49" s="124" t="n">
        <v>1057</v>
      </c>
      <c r="F49" s="124" t="n">
        <v>1028</v>
      </c>
      <c r="G49" s="124" t="n">
        <v>737</v>
      </c>
      <c r="H49" s="124" t="n">
        <v>585</v>
      </c>
      <c r="I49" s="124" t="n">
        <v>820</v>
      </c>
      <c r="J49" s="124" t="n">
        <v>491</v>
      </c>
      <c r="K49" s="124" t="n">
        <v>468</v>
      </c>
      <c r="L49" s="124" t="n">
        <v>283</v>
      </c>
      <c r="M49" s="124" t="n">
        <v>69</v>
      </c>
      <c r="N49" s="124" t="n">
        <v>8</v>
      </c>
      <c r="O49" s="124" t="n">
        <v>12.7381896862604</v>
      </c>
    </row>
    <row r="50" customFormat="false" ht="12" hidden="false" customHeight="true" outlineLevel="0" collapsed="false">
      <c r="A50" s="125" t="n">
        <v>27</v>
      </c>
      <c r="B50" s="209" t="s">
        <v>68</v>
      </c>
      <c r="C50" s="124" t="n">
        <v>34933</v>
      </c>
      <c r="D50" s="124" t="n">
        <v>0</v>
      </c>
      <c r="E50" s="124" t="n">
        <v>5176</v>
      </c>
      <c r="F50" s="124" t="n">
        <v>5808</v>
      </c>
      <c r="G50" s="124" t="n">
        <v>4344</v>
      </c>
      <c r="H50" s="124" t="n">
        <v>4230</v>
      </c>
      <c r="I50" s="124" t="n">
        <v>5655</v>
      </c>
      <c r="J50" s="124" t="n">
        <v>3740</v>
      </c>
      <c r="K50" s="124" t="n">
        <v>3636</v>
      </c>
      <c r="L50" s="124" t="n">
        <v>1856</v>
      </c>
      <c r="M50" s="124" t="n">
        <v>452</v>
      </c>
      <c r="N50" s="124" t="n">
        <v>36</v>
      </c>
      <c r="O50" s="124" t="n">
        <v>13.8978043683623</v>
      </c>
    </row>
    <row r="51" customFormat="false" ht="12" hidden="false" customHeight="true" outlineLevel="0" collapsed="false">
      <c r="A51" s="125"/>
      <c r="B51" s="204"/>
      <c r="C51" s="203" t="s">
        <v>379</v>
      </c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</row>
    <row r="52" customFormat="false" ht="12" hidden="false" customHeight="true" outlineLevel="0" collapsed="false">
      <c r="A52" s="125" t="n">
        <v>28</v>
      </c>
      <c r="B52" s="209" t="s">
        <v>391</v>
      </c>
      <c r="C52" s="124" t="n">
        <v>2633</v>
      </c>
      <c r="D52" s="124" t="n">
        <v>0</v>
      </c>
      <c r="E52" s="124" t="n">
        <v>537</v>
      </c>
      <c r="F52" s="124" t="n">
        <v>381</v>
      </c>
      <c r="G52" s="124" t="n">
        <v>260</v>
      </c>
      <c r="H52" s="124" t="n">
        <v>246</v>
      </c>
      <c r="I52" s="124" t="n">
        <v>367</v>
      </c>
      <c r="J52" s="124" t="n">
        <v>290</v>
      </c>
      <c r="K52" s="124" t="n">
        <v>315</v>
      </c>
      <c r="L52" s="124" t="n">
        <v>190</v>
      </c>
      <c r="M52" s="124" t="n">
        <v>44</v>
      </c>
      <c r="N52" s="124" t="n">
        <v>3</v>
      </c>
      <c r="O52" s="124" t="n">
        <v>14.7614887960501</v>
      </c>
    </row>
    <row r="53" customFormat="false" ht="12" hidden="false" customHeight="true" outlineLevel="0" collapsed="false">
      <c r="A53" s="125" t="n">
        <v>29</v>
      </c>
      <c r="B53" s="209" t="s">
        <v>392</v>
      </c>
      <c r="C53" s="124" t="n">
        <v>1206</v>
      </c>
      <c r="D53" s="124" t="n">
        <v>0</v>
      </c>
      <c r="E53" s="124" t="n">
        <v>294</v>
      </c>
      <c r="F53" s="124" t="n">
        <v>238</v>
      </c>
      <c r="G53" s="124" t="n">
        <v>161</v>
      </c>
      <c r="H53" s="124" t="n">
        <v>130</v>
      </c>
      <c r="I53" s="124" t="n">
        <v>156</v>
      </c>
      <c r="J53" s="124" t="n">
        <v>97</v>
      </c>
      <c r="K53" s="124" t="n">
        <v>85</v>
      </c>
      <c r="L53" s="124" t="n">
        <v>35</v>
      </c>
      <c r="M53" s="124" t="n">
        <v>8</v>
      </c>
      <c r="N53" s="124" t="n">
        <v>2</v>
      </c>
      <c r="O53" s="124" t="n">
        <v>10.5398009950249</v>
      </c>
    </row>
    <row r="54" customFormat="false" ht="12" hidden="false" customHeight="true" outlineLevel="0" collapsed="false">
      <c r="A54" s="125"/>
      <c r="B54" s="210" t="s">
        <v>393</v>
      </c>
    </row>
    <row r="55" customFormat="false" ht="12" hidden="false" customHeight="true" outlineLevel="0" collapsed="false">
      <c r="A55" s="125" t="n">
        <v>30</v>
      </c>
      <c r="B55" s="202" t="s">
        <v>394</v>
      </c>
    </row>
    <row r="56" customFormat="false" ht="12" hidden="false" customHeight="true" outlineLevel="0" collapsed="false">
      <c r="B56" s="211" t="s">
        <v>395</v>
      </c>
      <c r="C56" s="124" t="n">
        <v>811</v>
      </c>
      <c r="D56" s="124" t="n">
        <v>0</v>
      </c>
      <c r="E56" s="124" t="n">
        <v>200</v>
      </c>
      <c r="F56" s="124" t="n">
        <v>161</v>
      </c>
      <c r="G56" s="124" t="n">
        <v>106</v>
      </c>
      <c r="H56" s="124" t="n">
        <v>87</v>
      </c>
      <c r="I56" s="124" t="n">
        <v>107</v>
      </c>
      <c r="J56" s="124" t="n">
        <v>60</v>
      </c>
      <c r="K56" s="124" t="n">
        <v>61</v>
      </c>
      <c r="L56" s="124" t="n">
        <v>22</v>
      </c>
      <c r="M56" s="124" t="n">
        <v>6</v>
      </c>
      <c r="N56" s="124" t="n">
        <v>1</v>
      </c>
      <c r="O56" s="124" t="n">
        <v>10.4340320591862</v>
      </c>
    </row>
    <row r="57" customFormat="false" ht="12" hidden="false" customHeight="true" outlineLevel="0" collapsed="false">
      <c r="A57" s="125" t="n">
        <v>31</v>
      </c>
      <c r="B57" s="202" t="s">
        <v>396</v>
      </c>
    </row>
    <row r="58" customFormat="false" ht="12" hidden="false" customHeight="true" outlineLevel="0" collapsed="false">
      <c r="A58" s="125"/>
      <c r="B58" s="211" t="s">
        <v>397</v>
      </c>
      <c r="C58" s="124" t="n">
        <v>280</v>
      </c>
      <c r="D58" s="124" t="n">
        <v>0</v>
      </c>
      <c r="E58" s="124" t="n">
        <v>66</v>
      </c>
      <c r="F58" s="124" t="n">
        <v>51</v>
      </c>
      <c r="G58" s="124" t="n">
        <v>37</v>
      </c>
      <c r="H58" s="124" t="n">
        <v>33</v>
      </c>
      <c r="I58" s="124" t="n">
        <v>34</v>
      </c>
      <c r="J58" s="124" t="n">
        <v>26</v>
      </c>
      <c r="K58" s="124" t="n">
        <v>20</v>
      </c>
      <c r="L58" s="124" t="n">
        <v>13</v>
      </c>
      <c r="M58" s="124" t="n">
        <v>0</v>
      </c>
      <c r="N58" s="124" t="n">
        <v>0</v>
      </c>
      <c r="O58" s="124" t="n">
        <v>10.8357142857143</v>
      </c>
    </row>
    <row r="59" customFormat="false" ht="12" hidden="false" customHeight="true" outlineLevel="0" collapsed="false">
      <c r="A59" s="125" t="n">
        <v>32</v>
      </c>
      <c r="B59" s="209" t="s">
        <v>398</v>
      </c>
      <c r="C59" s="124" t="n">
        <v>115</v>
      </c>
      <c r="D59" s="124" t="n">
        <v>0</v>
      </c>
      <c r="E59" s="124" t="n">
        <v>28</v>
      </c>
      <c r="F59" s="124" t="n">
        <v>26</v>
      </c>
      <c r="G59" s="124" t="n">
        <v>18</v>
      </c>
      <c r="H59" s="124" t="n">
        <v>10</v>
      </c>
      <c r="I59" s="124" t="n">
        <v>15</v>
      </c>
      <c r="J59" s="124" t="n">
        <v>11</v>
      </c>
      <c r="K59" s="124" t="n">
        <v>4</v>
      </c>
      <c r="L59" s="124" t="n">
        <v>0</v>
      </c>
      <c r="M59" s="124" t="n">
        <v>2</v>
      </c>
      <c r="N59" s="124" t="n">
        <v>1</v>
      </c>
      <c r="O59" s="124" t="n">
        <v>10.5652173913043</v>
      </c>
    </row>
    <row r="60" customFormat="false" ht="12" hidden="false" customHeight="true" outlineLevel="0" collapsed="false">
      <c r="A60" s="125" t="n">
        <v>33</v>
      </c>
      <c r="B60" s="211" t="s">
        <v>399</v>
      </c>
      <c r="C60" s="124" t="n">
        <v>1</v>
      </c>
      <c r="D60" s="124" t="n">
        <v>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1</v>
      </c>
      <c r="M60" s="124" t="n">
        <v>0</v>
      </c>
      <c r="N60" s="124" t="n">
        <v>0</v>
      </c>
      <c r="O60" s="124" t="n">
        <v>45</v>
      </c>
    </row>
    <row r="61" customFormat="false" ht="12" hidden="false" customHeight="true" outlineLevel="0" collapsed="false">
      <c r="A61" s="125" t="n">
        <v>34</v>
      </c>
      <c r="B61" s="128" t="s">
        <v>400</v>
      </c>
    </row>
    <row r="62" customFormat="false" ht="12" hidden="false" customHeight="true" outlineLevel="0" collapsed="false">
      <c r="A62" s="125"/>
      <c r="B62" s="209" t="s">
        <v>401</v>
      </c>
      <c r="C62" s="124" t="n">
        <v>85</v>
      </c>
      <c r="D62" s="124" t="n">
        <v>0</v>
      </c>
      <c r="E62" s="124" t="n">
        <v>15</v>
      </c>
      <c r="F62" s="124" t="n">
        <v>5</v>
      </c>
      <c r="G62" s="124" t="n">
        <v>6</v>
      </c>
      <c r="H62" s="124" t="n">
        <v>7</v>
      </c>
      <c r="I62" s="124" t="n">
        <v>17</v>
      </c>
      <c r="J62" s="124" t="n">
        <v>10</v>
      </c>
      <c r="K62" s="124" t="n">
        <v>13</v>
      </c>
      <c r="L62" s="124" t="n">
        <v>6</v>
      </c>
      <c r="M62" s="124" t="n">
        <v>6</v>
      </c>
      <c r="N62" s="124" t="n">
        <v>0</v>
      </c>
      <c r="O62" s="124" t="n">
        <v>19.8117647058824</v>
      </c>
    </row>
    <row r="63" customFormat="false" ht="12" hidden="false" customHeight="true" outlineLevel="0" collapsed="false">
      <c r="A63" s="125" t="n">
        <v>35</v>
      </c>
      <c r="B63" s="209" t="s">
        <v>402</v>
      </c>
      <c r="C63" s="124" t="n">
        <v>866</v>
      </c>
      <c r="D63" s="124" t="n">
        <v>0</v>
      </c>
      <c r="E63" s="124" t="n">
        <v>214</v>
      </c>
      <c r="F63" s="124" t="n">
        <v>146</v>
      </c>
      <c r="G63" s="124" t="n">
        <v>89</v>
      </c>
      <c r="H63" s="124" t="n">
        <v>104</v>
      </c>
      <c r="I63" s="124" t="n">
        <v>113</v>
      </c>
      <c r="J63" s="124" t="n">
        <v>68</v>
      </c>
      <c r="K63" s="124" t="n">
        <v>77</v>
      </c>
      <c r="L63" s="124" t="n">
        <v>46</v>
      </c>
      <c r="M63" s="124" t="n">
        <v>8</v>
      </c>
      <c r="N63" s="124" t="n">
        <v>1</v>
      </c>
      <c r="O63" s="124" t="n">
        <v>12.1605080831409</v>
      </c>
    </row>
    <row r="64" customFormat="false" ht="12" hidden="false" customHeight="true" outlineLevel="0" collapsed="false">
      <c r="A64" s="125" t="n">
        <v>36</v>
      </c>
      <c r="B64" s="209" t="s">
        <v>68</v>
      </c>
      <c r="C64" s="124" t="n">
        <v>4791</v>
      </c>
      <c r="D64" s="124" t="n">
        <v>0</v>
      </c>
      <c r="E64" s="124" t="n">
        <v>1060</v>
      </c>
      <c r="F64" s="124" t="n">
        <v>770</v>
      </c>
      <c r="G64" s="124" t="n">
        <v>516</v>
      </c>
      <c r="H64" s="124" t="n">
        <v>487</v>
      </c>
      <c r="I64" s="124" t="n">
        <v>653</v>
      </c>
      <c r="J64" s="124" t="n">
        <v>465</v>
      </c>
      <c r="K64" s="124" t="n">
        <v>490</v>
      </c>
      <c r="L64" s="124" t="n">
        <v>278</v>
      </c>
      <c r="M64" s="124" t="n">
        <v>66</v>
      </c>
      <c r="N64" s="124" t="n">
        <v>6</v>
      </c>
      <c r="O64" s="124" t="n">
        <v>13.3245668962638</v>
      </c>
    </row>
    <row r="65" customFormat="false" ht="12" hidden="false" customHeight="true" outlineLevel="0" collapsed="false">
      <c r="A65" s="125"/>
      <c r="B65" s="205"/>
      <c r="C65" s="203" t="s">
        <v>380</v>
      </c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</row>
    <row r="66" customFormat="false" ht="12" hidden="false" customHeight="true" outlineLevel="0" collapsed="false">
      <c r="A66" s="125" t="n">
        <v>37</v>
      </c>
      <c r="B66" s="209" t="s">
        <v>391</v>
      </c>
      <c r="C66" s="124" t="n">
        <v>1971</v>
      </c>
      <c r="D66" s="124" t="n">
        <v>0</v>
      </c>
      <c r="E66" s="124" t="n">
        <v>353</v>
      </c>
      <c r="F66" s="124" t="n">
        <v>212</v>
      </c>
      <c r="G66" s="124" t="n">
        <v>179</v>
      </c>
      <c r="H66" s="124" t="n">
        <v>199</v>
      </c>
      <c r="I66" s="124" t="n">
        <v>285</v>
      </c>
      <c r="J66" s="124" t="n">
        <v>248</v>
      </c>
      <c r="K66" s="124" t="n">
        <v>265</v>
      </c>
      <c r="L66" s="124" t="n">
        <v>165</v>
      </c>
      <c r="M66" s="124" t="n">
        <v>58</v>
      </c>
      <c r="N66" s="124" t="n">
        <v>7</v>
      </c>
      <c r="O66" s="124" t="n">
        <v>17.4850329781837</v>
      </c>
    </row>
    <row r="67" customFormat="false" ht="12" hidden="false" customHeight="true" outlineLevel="0" collapsed="false">
      <c r="A67" s="125" t="n">
        <v>38</v>
      </c>
      <c r="B67" s="209" t="s">
        <v>392</v>
      </c>
      <c r="C67" s="124" t="n">
        <v>774</v>
      </c>
      <c r="D67" s="124" t="n">
        <v>0</v>
      </c>
      <c r="E67" s="124" t="n">
        <v>164</v>
      </c>
      <c r="F67" s="124" t="n">
        <v>129</v>
      </c>
      <c r="G67" s="124" t="n">
        <v>102</v>
      </c>
      <c r="H67" s="124" t="n">
        <v>74</v>
      </c>
      <c r="I67" s="124" t="n">
        <v>108</v>
      </c>
      <c r="J67" s="124" t="n">
        <v>77</v>
      </c>
      <c r="K67" s="124" t="n">
        <v>61</v>
      </c>
      <c r="L67" s="124" t="n">
        <v>48</v>
      </c>
      <c r="M67" s="124" t="n">
        <v>11</v>
      </c>
      <c r="N67" s="124" t="n">
        <v>0</v>
      </c>
      <c r="O67" s="124" t="n">
        <v>13.031007751938</v>
      </c>
    </row>
    <row r="68" customFormat="false" ht="12" hidden="false" customHeight="true" outlineLevel="0" collapsed="false">
      <c r="A68" s="125"/>
      <c r="B68" s="210" t="s">
        <v>393</v>
      </c>
    </row>
    <row r="69" customFormat="false" ht="12" hidden="false" customHeight="true" outlineLevel="0" collapsed="false">
      <c r="A69" s="125" t="n">
        <v>39</v>
      </c>
      <c r="B69" s="202" t="s">
        <v>394</v>
      </c>
    </row>
    <row r="70" customFormat="false" ht="12" hidden="false" customHeight="true" outlineLevel="0" collapsed="false">
      <c r="B70" s="211" t="s">
        <v>395</v>
      </c>
      <c r="C70" s="124" t="n">
        <v>482</v>
      </c>
      <c r="D70" s="124" t="n">
        <v>0</v>
      </c>
      <c r="E70" s="124" t="n">
        <v>115</v>
      </c>
      <c r="F70" s="124" t="n">
        <v>76</v>
      </c>
      <c r="G70" s="124" t="n">
        <v>71</v>
      </c>
      <c r="H70" s="124" t="n">
        <v>47</v>
      </c>
      <c r="I70" s="124" t="n">
        <v>66</v>
      </c>
      <c r="J70" s="124" t="n">
        <v>50</v>
      </c>
      <c r="K70" s="124" t="n">
        <v>34</v>
      </c>
      <c r="L70" s="124" t="n">
        <v>22</v>
      </c>
      <c r="M70" s="124" t="n">
        <v>1</v>
      </c>
      <c r="N70" s="124" t="n">
        <v>0</v>
      </c>
      <c r="O70" s="124" t="n">
        <v>11.2800829875519</v>
      </c>
    </row>
    <row r="71" customFormat="false" ht="12" hidden="false" customHeight="true" outlineLevel="0" collapsed="false">
      <c r="A71" s="125" t="n">
        <v>40</v>
      </c>
      <c r="B71" s="202" t="s">
        <v>396</v>
      </c>
    </row>
    <row r="72" customFormat="false" ht="12" hidden="false" customHeight="true" outlineLevel="0" collapsed="false">
      <c r="A72" s="125"/>
      <c r="B72" s="211" t="s">
        <v>397</v>
      </c>
      <c r="C72" s="124" t="n">
        <v>204</v>
      </c>
      <c r="D72" s="124" t="n">
        <v>0</v>
      </c>
      <c r="E72" s="124" t="n">
        <v>33</v>
      </c>
      <c r="F72" s="124" t="n">
        <v>32</v>
      </c>
      <c r="G72" s="124" t="n">
        <v>24</v>
      </c>
      <c r="H72" s="124" t="n">
        <v>21</v>
      </c>
      <c r="I72" s="124" t="n">
        <v>34</v>
      </c>
      <c r="J72" s="124" t="n">
        <v>22</v>
      </c>
      <c r="K72" s="124" t="n">
        <v>17</v>
      </c>
      <c r="L72" s="124" t="n">
        <v>18</v>
      </c>
      <c r="M72" s="124" t="n">
        <v>3</v>
      </c>
      <c r="N72" s="124" t="n">
        <v>0</v>
      </c>
      <c r="O72" s="124" t="n">
        <v>14.7156862745098</v>
      </c>
    </row>
    <row r="73" customFormat="false" ht="12" hidden="false" customHeight="true" outlineLevel="0" collapsed="false">
      <c r="A73" s="125" t="n">
        <v>41</v>
      </c>
      <c r="B73" s="209" t="s">
        <v>398</v>
      </c>
      <c r="C73" s="124" t="n">
        <v>88</v>
      </c>
      <c r="D73" s="124" t="n">
        <v>0</v>
      </c>
      <c r="E73" s="124" t="n">
        <v>16</v>
      </c>
      <c r="F73" s="124" t="n">
        <v>21</v>
      </c>
      <c r="G73" s="124" t="n">
        <v>7</v>
      </c>
      <c r="H73" s="124" t="n">
        <v>6</v>
      </c>
      <c r="I73" s="124" t="n">
        <v>8</v>
      </c>
      <c r="J73" s="124" t="n">
        <v>5</v>
      </c>
      <c r="K73" s="124" t="n">
        <v>10</v>
      </c>
      <c r="L73" s="124" t="n">
        <v>8</v>
      </c>
      <c r="M73" s="124" t="n">
        <v>7</v>
      </c>
      <c r="N73" s="124" t="n">
        <v>0</v>
      </c>
      <c r="O73" s="124" t="n">
        <v>18.7159090909091</v>
      </c>
    </row>
    <row r="74" customFormat="false" ht="12" hidden="false" customHeight="true" outlineLevel="0" collapsed="false">
      <c r="A74" s="125" t="n">
        <v>42</v>
      </c>
      <c r="B74" s="211" t="s">
        <v>399</v>
      </c>
      <c r="C74" s="124" t="n">
        <v>0</v>
      </c>
      <c r="D74" s="124" t="n">
        <v>0</v>
      </c>
      <c r="E74" s="124" t="n">
        <v>0</v>
      </c>
      <c r="F74" s="124" t="n">
        <v>0</v>
      </c>
      <c r="G74" s="124" t="n">
        <v>0</v>
      </c>
      <c r="H74" s="124" t="n">
        <v>0</v>
      </c>
      <c r="I74" s="124" t="n">
        <v>0</v>
      </c>
      <c r="J74" s="124" t="n">
        <v>0</v>
      </c>
      <c r="K74" s="124" t="n">
        <v>0</v>
      </c>
      <c r="L74" s="124" t="n">
        <v>0</v>
      </c>
      <c r="M74" s="124" t="n">
        <v>0</v>
      </c>
      <c r="N74" s="124" t="n">
        <v>0</v>
      </c>
      <c r="O74" s="124" t="n">
        <v>0</v>
      </c>
    </row>
    <row r="75" customFormat="false" ht="12" hidden="false" customHeight="true" outlineLevel="0" collapsed="false">
      <c r="A75" s="125" t="n">
        <v>43</v>
      </c>
      <c r="B75" s="128" t="s">
        <v>400</v>
      </c>
    </row>
    <row r="76" customFormat="false" ht="12" hidden="false" customHeight="true" outlineLevel="0" collapsed="false">
      <c r="A76" s="125"/>
      <c r="B76" s="209" t="s">
        <v>401</v>
      </c>
      <c r="C76" s="124" t="n">
        <v>100</v>
      </c>
      <c r="D76" s="124" t="n">
        <v>0</v>
      </c>
      <c r="E76" s="124" t="n">
        <v>13</v>
      </c>
      <c r="F76" s="124" t="n">
        <v>10</v>
      </c>
      <c r="G76" s="124" t="n">
        <v>17</v>
      </c>
      <c r="H76" s="124" t="n">
        <v>15</v>
      </c>
      <c r="I76" s="124" t="n">
        <v>14</v>
      </c>
      <c r="J76" s="124" t="n">
        <v>10</v>
      </c>
      <c r="K76" s="124" t="n">
        <v>13</v>
      </c>
      <c r="L76" s="124" t="n">
        <v>7</v>
      </c>
      <c r="M76" s="124" t="n">
        <v>1</v>
      </c>
      <c r="N76" s="124" t="n">
        <v>0</v>
      </c>
      <c r="O76" s="124" t="n">
        <v>15.23</v>
      </c>
    </row>
    <row r="77" customFormat="false" ht="12" hidden="false" customHeight="true" outlineLevel="0" collapsed="false">
      <c r="A77" s="125" t="n">
        <v>44</v>
      </c>
      <c r="B77" s="209" t="s">
        <v>402</v>
      </c>
      <c r="C77" s="124" t="n">
        <v>587</v>
      </c>
      <c r="D77" s="124" t="n">
        <v>0</v>
      </c>
      <c r="E77" s="124" t="n">
        <v>118</v>
      </c>
      <c r="F77" s="124" t="n">
        <v>79</v>
      </c>
      <c r="G77" s="124" t="n">
        <v>88</v>
      </c>
      <c r="H77" s="124" t="n">
        <v>70</v>
      </c>
      <c r="I77" s="124" t="n">
        <v>86</v>
      </c>
      <c r="J77" s="124" t="n">
        <v>54</v>
      </c>
      <c r="K77" s="124" t="n">
        <v>44</v>
      </c>
      <c r="L77" s="124" t="n">
        <v>42</v>
      </c>
      <c r="M77" s="124" t="n">
        <v>5</v>
      </c>
      <c r="N77" s="124" t="n">
        <v>1</v>
      </c>
      <c r="O77" s="124" t="n">
        <v>13.1890971039182</v>
      </c>
    </row>
    <row r="78" customFormat="false" ht="12" hidden="false" customHeight="true" outlineLevel="0" collapsed="false">
      <c r="A78" s="125" t="n">
        <v>45</v>
      </c>
      <c r="B78" s="209" t="s">
        <v>68</v>
      </c>
      <c r="C78" s="124" t="n">
        <v>3432</v>
      </c>
      <c r="D78" s="124" t="n">
        <v>0</v>
      </c>
      <c r="E78" s="124" t="n">
        <v>648</v>
      </c>
      <c r="F78" s="124" t="n">
        <v>430</v>
      </c>
      <c r="G78" s="124" t="n">
        <v>386</v>
      </c>
      <c r="H78" s="124" t="n">
        <v>358</v>
      </c>
      <c r="I78" s="124" t="n">
        <v>493</v>
      </c>
      <c r="J78" s="124" t="n">
        <v>389</v>
      </c>
      <c r="K78" s="124" t="n">
        <v>383</v>
      </c>
      <c r="L78" s="124" t="n">
        <v>262</v>
      </c>
      <c r="M78" s="124" t="n">
        <v>75</v>
      </c>
      <c r="N78" s="124" t="n">
        <v>8</v>
      </c>
      <c r="O78" s="124" t="n">
        <v>15.6800699300699</v>
      </c>
    </row>
    <row r="79" customFormat="false" ht="12.75" hidden="false" customHeight="true" outlineLevel="0" collapsed="false">
      <c r="A79" s="125"/>
      <c r="B79" s="205"/>
      <c r="C79" s="203" t="s">
        <v>381</v>
      </c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</row>
    <row r="80" customFormat="false" ht="12" hidden="false" customHeight="true" outlineLevel="0" collapsed="false">
      <c r="A80" s="125" t="n">
        <v>46</v>
      </c>
      <c r="B80" s="209" t="s">
        <v>391</v>
      </c>
      <c r="C80" s="124" t="n">
        <v>429</v>
      </c>
      <c r="D80" s="124" t="n">
        <v>0</v>
      </c>
      <c r="E80" s="124" t="n">
        <v>95</v>
      </c>
      <c r="F80" s="124" t="n">
        <v>66</v>
      </c>
      <c r="G80" s="124" t="n">
        <v>33</v>
      </c>
      <c r="H80" s="124" t="n">
        <v>55</v>
      </c>
      <c r="I80" s="124" t="n">
        <v>67</v>
      </c>
      <c r="J80" s="124" t="n">
        <v>35</v>
      </c>
      <c r="K80" s="124" t="n">
        <v>31</v>
      </c>
      <c r="L80" s="124" t="n">
        <v>36</v>
      </c>
      <c r="M80" s="124" t="n">
        <v>9</v>
      </c>
      <c r="N80" s="124" t="n">
        <v>2</v>
      </c>
      <c r="O80" s="124" t="n">
        <v>14.5664335664336</v>
      </c>
    </row>
    <row r="81" customFormat="false" ht="12" hidden="false" customHeight="true" outlineLevel="0" collapsed="false">
      <c r="A81" s="125" t="n">
        <v>47</v>
      </c>
      <c r="B81" s="209" t="s">
        <v>392</v>
      </c>
      <c r="C81" s="124" t="n">
        <v>168</v>
      </c>
      <c r="D81" s="124" t="n">
        <v>0</v>
      </c>
      <c r="E81" s="124" t="n">
        <v>49</v>
      </c>
      <c r="F81" s="124" t="n">
        <v>40</v>
      </c>
      <c r="G81" s="124" t="n">
        <v>17</v>
      </c>
      <c r="H81" s="124" t="n">
        <v>13</v>
      </c>
      <c r="I81" s="124" t="n">
        <v>18</v>
      </c>
      <c r="J81" s="124" t="n">
        <v>14</v>
      </c>
      <c r="K81" s="124" t="n">
        <v>9</v>
      </c>
      <c r="L81" s="124" t="n">
        <v>7</v>
      </c>
      <c r="M81" s="124" t="n">
        <v>1</v>
      </c>
      <c r="N81" s="124" t="n">
        <v>0</v>
      </c>
      <c r="O81" s="124" t="n">
        <v>9.74404761904762</v>
      </c>
    </row>
    <row r="82" customFormat="false" ht="12" hidden="false" customHeight="true" outlineLevel="0" collapsed="false">
      <c r="A82" s="125"/>
      <c r="B82" s="210" t="s">
        <v>393</v>
      </c>
    </row>
    <row r="83" customFormat="false" ht="12" hidden="false" customHeight="true" outlineLevel="0" collapsed="false">
      <c r="A83" s="125" t="n">
        <v>48</v>
      </c>
      <c r="B83" s="202" t="s">
        <v>394</v>
      </c>
    </row>
    <row r="84" customFormat="false" ht="12" hidden="false" customHeight="true" outlineLevel="0" collapsed="false">
      <c r="B84" s="211" t="s">
        <v>395</v>
      </c>
      <c r="C84" s="124" t="n">
        <v>110</v>
      </c>
      <c r="D84" s="124" t="n">
        <v>0</v>
      </c>
      <c r="E84" s="124" t="n">
        <v>28</v>
      </c>
      <c r="F84" s="124" t="n">
        <v>28</v>
      </c>
      <c r="G84" s="124" t="n">
        <v>11</v>
      </c>
      <c r="H84" s="124" t="n">
        <v>8</v>
      </c>
      <c r="I84" s="124" t="n">
        <v>14</v>
      </c>
      <c r="J84" s="124" t="n">
        <v>9</v>
      </c>
      <c r="K84" s="124" t="n">
        <v>6</v>
      </c>
      <c r="L84" s="124" t="n">
        <v>5</v>
      </c>
      <c r="M84" s="124" t="n">
        <v>1</v>
      </c>
      <c r="N84" s="124" t="n">
        <v>0</v>
      </c>
      <c r="O84" s="124" t="n">
        <v>10.4</v>
      </c>
    </row>
    <row r="85" customFormat="false" ht="12" hidden="false" customHeight="true" outlineLevel="0" collapsed="false">
      <c r="A85" s="125" t="n">
        <v>49</v>
      </c>
      <c r="B85" s="202" t="s">
        <v>396</v>
      </c>
    </row>
    <row r="86" customFormat="false" ht="12" hidden="false" customHeight="true" outlineLevel="0" collapsed="false">
      <c r="A86" s="125"/>
      <c r="B86" s="211" t="s">
        <v>397</v>
      </c>
      <c r="C86" s="124" t="n">
        <v>39</v>
      </c>
      <c r="D86" s="124" t="n">
        <v>0</v>
      </c>
      <c r="E86" s="124" t="n">
        <v>12</v>
      </c>
      <c r="F86" s="124" t="n">
        <v>6</v>
      </c>
      <c r="G86" s="124" t="n">
        <v>4</v>
      </c>
      <c r="H86" s="124" t="n">
        <v>4</v>
      </c>
      <c r="I86" s="124" t="n">
        <v>4</v>
      </c>
      <c r="J86" s="124" t="n">
        <v>4</v>
      </c>
      <c r="K86" s="124" t="n">
        <v>3</v>
      </c>
      <c r="L86" s="124" t="n">
        <v>2</v>
      </c>
      <c r="M86" s="124" t="n">
        <v>0</v>
      </c>
      <c r="N86" s="124" t="n">
        <v>0</v>
      </c>
      <c r="O86" s="124" t="n">
        <v>10.7179487179487</v>
      </c>
    </row>
    <row r="87" customFormat="false" ht="12" hidden="false" customHeight="true" outlineLevel="0" collapsed="false">
      <c r="A87" s="125" t="n">
        <v>50</v>
      </c>
      <c r="B87" s="209" t="s">
        <v>398</v>
      </c>
      <c r="C87" s="124" t="n">
        <v>19</v>
      </c>
      <c r="D87" s="124" t="n">
        <v>0</v>
      </c>
      <c r="E87" s="124" t="n">
        <v>9</v>
      </c>
      <c r="F87" s="124" t="n">
        <v>6</v>
      </c>
      <c r="G87" s="124" t="n">
        <v>2</v>
      </c>
      <c r="H87" s="124" t="n">
        <v>1</v>
      </c>
      <c r="I87" s="124" t="n">
        <v>0</v>
      </c>
      <c r="J87" s="124" t="n">
        <v>1</v>
      </c>
      <c r="K87" s="124" t="n">
        <v>0</v>
      </c>
      <c r="L87" s="124" t="n">
        <v>0</v>
      </c>
      <c r="M87" s="124" t="n">
        <v>0</v>
      </c>
      <c r="N87" s="124" t="n">
        <v>0</v>
      </c>
      <c r="O87" s="124" t="n">
        <v>3.94736842105263</v>
      </c>
    </row>
    <row r="88" customFormat="false" ht="12" hidden="false" customHeight="true" outlineLevel="0" collapsed="false">
      <c r="A88" s="125" t="n">
        <v>51</v>
      </c>
      <c r="B88" s="211" t="s">
        <v>399</v>
      </c>
      <c r="C88" s="124" t="n">
        <v>0</v>
      </c>
      <c r="D88" s="124" t="n">
        <v>0</v>
      </c>
      <c r="E88" s="124" t="n">
        <v>0</v>
      </c>
      <c r="F88" s="124" t="n">
        <v>0</v>
      </c>
      <c r="G88" s="124" t="n">
        <v>0</v>
      </c>
      <c r="H88" s="124" t="n">
        <v>0</v>
      </c>
      <c r="I88" s="124" t="n">
        <v>0</v>
      </c>
      <c r="J88" s="124" t="n">
        <v>0</v>
      </c>
      <c r="K88" s="124" t="n">
        <v>0</v>
      </c>
      <c r="L88" s="124" t="n">
        <v>0</v>
      </c>
      <c r="M88" s="124" t="n">
        <v>0</v>
      </c>
      <c r="N88" s="124" t="n">
        <v>0</v>
      </c>
      <c r="O88" s="124" t="n">
        <v>0</v>
      </c>
    </row>
    <row r="89" customFormat="false" ht="12" hidden="false" customHeight="true" outlineLevel="0" collapsed="false">
      <c r="A89" s="125" t="n">
        <v>52</v>
      </c>
      <c r="B89" s="128" t="s">
        <v>400</v>
      </c>
    </row>
    <row r="90" customFormat="false" ht="12" hidden="false" customHeight="true" outlineLevel="0" collapsed="false">
      <c r="A90" s="125"/>
      <c r="B90" s="209" t="s">
        <v>401</v>
      </c>
      <c r="C90" s="124" t="n">
        <v>25</v>
      </c>
      <c r="D90" s="124" t="n">
        <v>0</v>
      </c>
      <c r="E90" s="124" t="n">
        <v>5</v>
      </c>
      <c r="F90" s="124" t="n">
        <v>3</v>
      </c>
      <c r="G90" s="124" t="n">
        <v>2</v>
      </c>
      <c r="H90" s="124" t="n">
        <v>1</v>
      </c>
      <c r="I90" s="124" t="n">
        <v>5</v>
      </c>
      <c r="J90" s="124" t="n">
        <v>2</v>
      </c>
      <c r="K90" s="124" t="n">
        <v>3</v>
      </c>
      <c r="L90" s="124" t="n">
        <v>4</v>
      </c>
      <c r="M90" s="124" t="n">
        <v>0</v>
      </c>
      <c r="N90" s="124" t="n">
        <v>0</v>
      </c>
      <c r="O90" s="124" t="n">
        <v>16.8</v>
      </c>
    </row>
    <row r="91" customFormat="false" ht="12" hidden="false" customHeight="true" outlineLevel="0" collapsed="false">
      <c r="A91" s="125" t="n">
        <v>53</v>
      </c>
      <c r="B91" s="209" t="s">
        <v>402</v>
      </c>
      <c r="C91" s="124" t="n">
        <v>148</v>
      </c>
      <c r="D91" s="124" t="n">
        <v>0</v>
      </c>
      <c r="E91" s="124" t="n">
        <v>35</v>
      </c>
      <c r="F91" s="124" t="n">
        <v>20</v>
      </c>
      <c r="G91" s="124" t="n">
        <v>13</v>
      </c>
      <c r="H91" s="124" t="n">
        <v>19</v>
      </c>
      <c r="I91" s="124" t="n">
        <v>20</v>
      </c>
      <c r="J91" s="124" t="n">
        <v>9</v>
      </c>
      <c r="K91" s="124" t="n">
        <v>16</v>
      </c>
      <c r="L91" s="124" t="n">
        <v>13</v>
      </c>
      <c r="M91" s="124" t="n">
        <v>3</v>
      </c>
      <c r="N91" s="124" t="n">
        <v>0</v>
      </c>
      <c r="O91" s="124" t="n">
        <v>15.1148648648649</v>
      </c>
    </row>
    <row r="92" customFormat="false" ht="12" hidden="false" customHeight="true" outlineLevel="0" collapsed="false">
      <c r="A92" s="125" t="n">
        <v>54</v>
      </c>
      <c r="B92" s="209" t="s">
        <v>68</v>
      </c>
      <c r="C92" s="124" t="n">
        <v>770</v>
      </c>
      <c r="D92" s="124" t="n">
        <v>0</v>
      </c>
      <c r="E92" s="124" t="n">
        <v>184</v>
      </c>
      <c r="F92" s="124" t="n">
        <v>129</v>
      </c>
      <c r="G92" s="124" t="n">
        <v>65</v>
      </c>
      <c r="H92" s="124" t="n">
        <v>88</v>
      </c>
      <c r="I92" s="124" t="n">
        <v>110</v>
      </c>
      <c r="J92" s="124" t="n">
        <v>60</v>
      </c>
      <c r="K92" s="124" t="n">
        <v>59</v>
      </c>
      <c r="L92" s="124" t="n">
        <v>60</v>
      </c>
      <c r="M92" s="124" t="n">
        <v>13</v>
      </c>
      <c r="N92" s="124" t="n">
        <v>2</v>
      </c>
      <c r="O92" s="124" t="n">
        <v>13.6922077922078</v>
      </c>
    </row>
    <row r="93" customFormat="false" ht="12.75" hidden="false" customHeight="true" outlineLevel="0" collapsed="false">
      <c r="A93" s="125"/>
      <c r="B93" s="205"/>
      <c r="C93" s="203" t="s">
        <v>382</v>
      </c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</row>
    <row r="94" customFormat="false" ht="12" hidden="false" customHeight="true" outlineLevel="0" collapsed="false">
      <c r="A94" s="125" t="n">
        <v>55</v>
      </c>
      <c r="B94" s="209" t="s">
        <v>391</v>
      </c>
      <c r="C94" s="124" t="n">
        <v>9708</v>
      </c>
      <c r="D94" s="124" t="n">
        <v>0</v>
      </c>
      <c r="E94" s="124" t="n">
        <v>624</v>
      </c>
      <c r="F94" s="124" t="n">
        <v>638</v>
      </c>
      <c r="G94" s="124" t="n">
        <v>547</v>
      </c>
      <c r="H94" s="124" t="n">
        <v>1014</v>
      </c>
      <c r="I94" s="124" t="n">
        <v>1202</v>
      </c>
      <c r="J94" s="124" t="n">
        <v>1745</v>
      </c>
      <c r="K94" s="124" t="n">
        <v>2179</v>
      </c>
      <c r="L94" s="124" t="n">
        <v>1378</v>
      </c>
      <c r="M94" s="124" t="n">
        <v>356</v>
      </c>
      <c r="N94" s="124" t="n">
        <v>25</v>
      </c>
      <c r="O94" s="124" t="n">
        <v>23.5743716522456</v>
      </c>
    </row>
    <row r="95" customFormat="false" ht="12" hidden="false" customHeight="true" outlineLevel="0" collapsed="false">
      <c r="A95" s="125" t="n">
        <v>56</v>
      </c>
      <c r="B95" s="209" t="s">
        <v>392</v>
      </c>
      <c r="C95" s="124" t="n">
        <v>4073</v>
      </c>
      <c r="D95" s="124" t="n">
        <v>0</v>
      </c>
      <c r="E95" s="124" t="n">
        <v>639</v>
      </c>
      <c r="F95" s="124" t="n">
        <v>555</v>
      </c>
      <c r="G95" s="124" t="n">
        <v>495</v>
      </c>
      <c r="H95" s="124" t="n">
        <v>445</v>
      </c>
      <c r="I95" s="124" t="n">
        <v>631</v>
      </c>
      <c r="J95" s="124" t="n">
        <v>494</v>
      </c>
      <c r="K95" s="124" t="n">
        <v>452</v>
      </c>
      <c r="L95" s="124" t="n">
        <v>298</v>
      </c>
      <c r="M95" s="124" t="n">
        <v>57</v>
      </c>
      <c r="N95" s="124" t="n">
        <v>7</v>
      </c>
      <c r="O95" s="124" t="n">
        <v>15.1379818315738</v>
      </c>
    </row>
    <row r="96" customFormat="false" ht="12" hidden="false" customHeight="true" outlineLevel="0" collapsed="false">
      <c r="A96" s="125"/>
      <c r="B96" s="210" t="s">
        <v>393</v>
      </c>
    </row>
    <row r="97" customFormat="false" ht="12" hidden="false" customHeight="true" outlineLevel="0" collapsed="false">
      <c r="A97" s="125" t="n">
        <v>57</v>
      </c>
      <c r="B97" s="202" t="s">
        <v>394</v>
      </c>
    </row>
    <row r="98" customFormat="false" ht="12" hidden="false" customHeight="true" outlineLevel="0" collapsed="false">
      <c r="B98" s="211" t="s">
        <v>395</v>
      </c>
      <c r="C98" s="124" t="n">
        <v>2638</v>
      </c>
      <c r="D98" s="124" t="n">
        <v>0</v>
      </c>
      <c r="E98" s="124" t="n">
        <v>404</v>
      </c>
      <c r="F98" s="124" t="n">
        <v>365</v>
      </c>
      <c r="G98" s="124" t="n">
        <v>319</v>
      </c>
      <c r="H98" s="124" t="n">
        <v>286</v>
      </c>
      <c r="I98" s="124" t="n">
        <v>415</v>
      </c>
      <c r="J98" s="124" t="n">
        <v>336</v>
      </c>
      <c r="K98" s="124" t="n">
        <v>293</v>
      </c>
      <c r="L98" s="124" t="n">
        <v>185</v>
      </c>
      <c r="M98" s="124" t="n">
        <v>32</v>
      </c>
      <c r="N98" s="124" t="n">
        <v>3</v>
      </c>
      <c r="O98" s="124" t="n">
        <v>14.9927975739196</v>
      </c>
    </row>
    <row r="99" customFormat="false" ht="12" hidden="false" customHeight="true" outlineLevel="0" collapsed="false">
      <c r="A99" s="125" t="n">
        <v>58</v>
      </c>
      <c r="B99" s="202" t="s">
        <v>396</v>
      </c>
    </row>
    <row r="100" customFormat="false" ht="12" hidden="false" customHeight="true" outlineLevel="0" collapsed="false">
      <c r="A100" s="125"/>
      <c r="B100" s="211" t="s">
        <v>397</v>
      </c>
      <c r="C100" s="124" t="n">
        <v>951</v>
      </c>
      <c r="D100" s="124" t="n">
        <v>0</v>
      </c>
      <c r="E100" s="124" t="n">
        <v>153</v>
      </c>
      <c r="F100" s="124" t="n">
        <v>128</v>
      </c>
      <c r="G100" s="124" t="n">
        <v>119</v>
      </c>
      <c r="H100" s="124" t="n">
        <v>101</v>
      </c>
      <c r="I100" s="124" t="n">
        <v>143</v>
      </c>
      <c r="J100" s="124" t="n">
        <v>106</v>
      </c>
      <c r="K100" s="124" t="n">
        <v>113</v>
      </c>
      <c r="L100" s="124" t="n">
        <v>69</v>
      </c>
      <c r="M100" s="124" t="n">
        <v>15</v>
      </c>
      <c r="N100" s="124" t="n">
        <v>4</v>
      </c>
      <c r="O100" s="124" t="n">
        <v>15.4511041009464</v>
      </c>
    </row>
    <row r="101" customFormat="false" ht="12" hidden="false" customHeight="true" outlineLevel="0" collapsed="false">
      <c r="A101" s="125" t="n">
        <v>59</v>
      </c>
      <c r="B101" s="209" t="s">
        <v>398</v>
      </c>
      <c r="C101" s="124" t="n">
        <v>484</v>
      </c>
      <c r="D101" s="124" t="n">
        <v>0</v>
      </c>
      <c r="E101" s="124" t="n">
        <v>82</v>
      </c>
      <c r="F101" s="124" t="n">
        <v>62</v>
      </c>
      <c r="G101" s="124" t="n">
        <v>57</v>
      </c>
      <c r="H101" s="124" t="n">
        <v>58</v>
      </c>
      <c r="I101" s="124" t="n">
        <v>73</v>
      </c>
      <c r="J101" s="124" t="n">
        <v>52</v>
      </c>
      <c r="K101" s="124" t="n">
        <v>46</v>
      </c>
      <c r="L101" s="124" t="n">
        <v>44</v>
      </c>
      <c r="M101" s="124" t="n">
        <v>10</v>
      </c>
      <c r="N101" s="124" t="n">
        <v>0</v>
      </c>
      <c r="O101" s="124" t="n">
        <v>15.3140495867769</v>
      </c>
    </row>
    <row r="102" customFormat="false" ht="12" hidden="false" customHeight="true" outlineLevel="0" collapsed="false">
      <c r="A102" s="125" t="n">
        <v>60</v>
      </c>
      <c r="B102" s="211" t="s">
        <v>399</v>
      </c>
      <c r="C102" s="124" t="n">
        <v>1</v>
      </c>
      <c r="D102" s="124" t="n">
        <v>0</v>
      </c>
      <c r="E102" s="124" t="n">
        <v>0</v>
      </c>
      <c r="F102" s="124" t="n">
        <v>1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  <c r="M102" s="124" t="n">
        <v>0</v>
      </c>
      <c r="N102" s="124" t="n">
        <v>0</v>
      </c>
      <c r="O102" s="124" t="n">
        <v>5</v>
      </c>
    </row>
    <row r="103" customFormat="false" ht="12" hidden="false" customHeight="true" outlineLevel="0" collapsed="false">
      <c r="A103" s="125" t="n">
        <v>61</v>
      </c>
      <c r="B103" s="128" t="s">
        <v>400</v>
      </c>
    </row>
    <row r="104" customFormat="false" ht="12" hidden="false" customHeight="true" outlineLevel="0" collapsed="false">
      <c r="A104" s="125"/>
      <c r="B104" s="209" t="s">
        <v>401</v>
      </c>
      <c r="C104" s="124" t="n">
        <v>329</v>
      </c>
      <c r="D104" s="124" t="n">
        <v>0</v>
      </c>
      <c r="E104" s="124" t="n">
        <v>39</v>
      </c>
      <c r="F104" s="124" t="n">
        <v>46</v>
      </c>
      <c r="G104" s="124" t="n">
        <v>31</v>
      </c>
      <c r="H104" s="124" t="n">
        <v>35</v>
      </c>
      <c r="I104" s="124" t="n">
        <v>54</v>
      </c>
      <c r="J104" s="124" t="n">
        <v>44</v>
      </c>
      <c r="K104" s="124" t="n">
        <v>45</v>
      </c>
      <c r="L104" s="124" t="n">
        <v>28</v>
      </c>
      <c r="M104" s="124" t="n">
        <v>6</v>
      </c>
      <c r="N104" s="124" t="n">
        <v>1</v>
      </c>
      <c r="O104" s="124" t="n">
        <v>16.9544072948328</v>
      </c>
    </row>
    <row r="105" customFormat="false" ht="12" hidden="false" customHeight="true" outlineLevel="0" collapsed="false">
      <c r="A105" s="125" t="n">
        <v>62</v>
      </c>
      <c r="B105" s="209" t="s">
        <v>402</v>
      </c>
      <c r="C105" s="124" t="n">
        <v>2365</v>
      </c>
      <c r="D105" s="124" t="n">
        <v>0</v>
      </c>
      <c r="E105" s="124" t="n">
        <v>292</v>
      </c>
      <c r="F105" s="124" t="n">
        <v>299</v>
      </c>
      <c r="G105" s="124" t="n">
        <v>266</v>
      </c>
      <c r="H105" s="124" t="n">
        <v>251</v>
      </c>
      <c r="I105" s="124" t="n">
        <v>364</v>
      </c>
      <c r="J105" s="124" t="n">
        <v>279</v>
      </c>
      <c r="K105" s="124" t="n">
        <v>303</v>
      </c>
      <c r="L105" s="124" t="n">
        <v>255</v>
      </c>
      <c r="M105" s="124" t="n">
        <v>55</v>
      </c>
      <c r="N105" s="124" t="n">
        <v>1</v>
      </c>
      <c r="O105" s="124" t="n">
        <v>17.5784355179704</v>
      </c>
    </row>
    <row r="106" customFormat="false" ht="12" hidden="false" customHeight="true" outlineLevel="0" collapsed="false">
      <c r="A106" s="125" t="n">
        <v>63</v>
      </c>
      <c r="B106" s="209" t="s">
        <v>68</v>
      </c>
      <c r="C106" s="124" t="n">
        <v>16476</v>
      </c>
      <c r="D106" s="124" t="n">
        <v>0</v>
      </c>
      <c r="E106" s="124" t="n">
        <v>1594</v>
      </c>
      <c r="F106" s="124" t="n">
        <v>1539</v>
      </c>
      <c r="G106" s="124" t="n">
        <v>1339</v>
      </c>
      <c r="H106" s="124" t="n">
        <v>1745</v>
      </c>
      <c r="I106" s="124" t="n">
        <v>2251</v>
      </c>
      <c r="J106" s="124" t="n">
        <v>2562</v>
      </c>
      <c r="K106" s="124" t="n">
        <v>2979</v>
      </c>
      <c r="L106" s="124" t="n">
        <v>1959</v>
      </c>
      <c r="M106" s="124" t="n">
        <v>474</v>
      </c>
      <c r="N106" s="124" t="n">
        <v>34</v>
      </c>
      <c r="O106" s="124" t="n">
        <v>20.4948409808206</v>
      </c>
    </row>
    <row r="107" customFormat="false" ht="12.75" hidden="false" customHeight="true" outlineLevel="0" collapsed="false">
      <c r="A107" s="125"/>
      <c r="B107" s="205"/>
      <c r="C107" s="203" t="s">
        <v>383</v>
      </c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</row>
    <row r="108" customFormat="false" ht="12" hidden="false" customHeight="true" outlineLevel="0" collapsed="false">
      <c r="A108" s="157" t="n">
        <v>64</v>
      </c>
      <c r="B108" s="209" t="s">
        <v>391</v>
      </c>
      <c r="C108" s="124" t="n">
        <v>21684</v>
      </c>
      <c r="D108" s="124" t="n">
        <v>0</v>
      </c>
      <c r="E108" s="124" t="n">
        <v>4149</v>
      </c>
      <c r="F108" s="124" t="n">
        <v>2107</v>
      </c>
      <c r="G108" s="124" t="n">
        <v>1658</v>
      </c>
      <c r="H108" s="124" t="n">
        <v>1477</v>
      </c>
      <c r="I108" s="124" t="n">
        <v>2381</v>
      </c>
      <c r="J108" s="124" t="n">
        <v>1954</v>
      </c>
      <c r="K108" s="124" t="n">
        <v>2636</v>
      </c>
      <c r="L108" s="124" t="n">
        <v>2471</v>
      </c>
      <c r="M108" s="124" t="n">
        <v>1589</v>
      </c>
      <c r="N108" s="124" t="n">
        <v>1262</v>
      </c>
      <c r="O108" s="124" t="n">
        <v>30.0986902785464</v>
      </c>
    </row>
    <row r="109" customFormat="false" ht="12" hidden="false" customHeight="true" outlineLevel="0" collapsed="false">
      <c r="A109" s="157" t="n">
        <v>65</v>
      </c>
      <c r="B109" s="209" t="s">
        <v>392</v>
      </c>
      <c r="C109" s="124" t="n">
        <v>16529</v>
      </c>
      <c r="D109" s="124" t="n">
        <v>0</v>
      </c>
      <c r="E109" s="124" t="n">
        <v>4274</v>
      </c>
      <c r="F109" s="124" t="n">
        <v>2415</v>
      </c>
      <c r="G109" s="124" t="n">
        <v>1659</v>
      </c>
      <c r="H109" s="124" t="n">
        <v>1244</v>
      </c>
      <c r="I109" s="124" t="n">
        <v>1821</v>
      </c>
      <c r="J109" s="124" t="n">
        <v>1150</v>
      </c>
      <c r="K109" s="124" t="n">
        <v>1453</v>
      </c>
      <c r="L109" s="124" t="n">
        <v>1241</v>
      </c>
      <c r="M109" s="124" t="n">
        <v>844</v>
      </c>
      <c r="N109" s="124" t="n">
        <v>428</v>
      </c>
      <c r="O109" s="124" t="n">
        <v>19.6059652731563</v>
      </c>
    </row>
    <row r="110" customFormat="false" ht="12" hidden="false" customHeight="true" outlineLevel="0" collapsed="false">
      <c r="A110" s="157"/>
      <c r="B110" s="210" t="s">
        <v>393</v>
      </c>
    </row>
    <row r="111" customFormat="false" ht="12" hidden="false" customHeight="true" outlineLevel="0" collapsed="false">
      <c r="A111" s="157" t="n">
        <v>66</v>
      </c>
      <c r="B111" s="202" t="s">
        <v>394</v>
      </c>
    </row>
    <row r="112" customFormat="false" ht="12" hidden="false" customHeight="true" outlineLevel="0" collapsed="false">
      <c r="B112" s="211" t="s">
        <v>395</v>
      </c>
      <c r="C112" s="124" t="n">
        <v>8977</v>
      </c>
      <c r="D112" s="124" t="n">
        <v>0</v>
      </c>
      <c r="E112" s="124" t="n">
        <v>2263</v>
      </c>
      <c r="F112" s="124" t="n">
        <v>1307</v>
      </c>
      <c r="G112" s="124" t="n">
        <v>914</v>
      </c>
      <c r="H112" s="124" t="n">
        <v>712</v>
      </c>
      <c r="I112" s="124" t="n">
        <v>1039</v>
      </c>
      <c r="J112" s="124" t="n">
        <v>626</v>
      </c>
      <c r="K112" s="124" t="n">
        <v>829</v>
      </c>
      <c r="L112" s="124" t="n">
        <v>672</v>
      </c>
      <c r="M112" s="124" t="n">
        <v>409</v>
      </c>
      <c r="N112" s="124" t="n">
        <v>206</v>
      </c>
      <c r="O112" s="124" t="n">
        <v>18.9881920463406</v>
      </c>
    </row>
    <row r="113" customFormat="false" ht="12" hidden="false" customHeight="true" outlineLevel="0" collapsed="false">
      <c r="A113" s="157" t="n">
        <v>67</v>
      </c>
      <c r="B113" s="202" t="s">
        <v>396</v>
      </c>
    </row>
    <row r="114" customFormat="false" ht="12" hidden="false" customHeight="true" outlineLevel="0" collapsed="false">
      <c r="A114" s="157"/>
      <c r="B114" s="211" t="s">
        <v>397</v>
      </c>
      <c r="C114" s="124" t="n">
        <v>4156</v>
      </c>
      <c r="D114" s="124" t="n">
        <v>0</v>
      </c>
      <c r="E114" s="124" t="n">
        <v>910</v>
      </c>
      <c r="F114" s="124" t="n">
        <v>569</v>
      </c>
      <c r="G114" s="124" t="n">
        <v>434</v>
      </c>
      <c r="H114" s="124" t="n">
        <v>308</v>
      </c>
      <c r="I114" s="124" t="n">
        <v>454</v>
      </c>
      <c r="J114" s="124" t="n">
        <v>324</v>
      </c>
      <c r="K114" s="124" t="n">
        <v>386</v>
      </c>
      <c r="L114" s="124" t="n">
        <v>346</v>
      </c>
      <c r="M114" s="124" t="n">
        <v>270</v>
      </c>
      <c r="N114" s="124" t="n">
        <v>155</v>
      </c>
      <c r="O114" s="124" t="n">
        <v>23.0760346487007</v>
      </c>
    </row>
    <row r="115" customFormat="false" ht="12" hidden="false" customHeight="true" outlineLevel="0" collapsed="false">
      <c r="A115" s="157" t="n">
        <v>68</v>
      </c>
      <c r="B115" s="209" t="s">
        <v>398</v>
      </c>
      <c r="C115" s="124" t="n">
        <v>3396</v>
      </c>
      <c r="D115" s="124" t="n">
        <v>0</v>
      </c>
      <c r="E115" s="124" t="n">
        <v>1101</v>
      </c>
      <c r="F115" s="124" t="n">
        <v>539</v>
      </c>
      <c r="G115" s="124" t="n">
        <v>311</v>
      </c>
      <c r="H115" s="124" t="n">
        <v>224</v>
      </c>
      <c r="I115" s="124" t="n">
        <v>328</v>
      </c>
      <c r="J115" s="124" t="n">
        <v>200</v>
      </c>
      <c r="K115" s="124" t="n">
        <v>238</v>
      </c>
      <c r="L115" s="124" t="n">
        <v>223</v>
      </c>
      <c r="M115" s="124" t="n">
        <v>165</v>
      </c>
      <c r="N115" s="124" t="n">
        <v>67</v>
      </c>
      <c r="O115" s="124" t="n">
        <v>16.99234393404</v>
      </c>
    </row>
    <row r="116" customFormat="false" ht="12" hidden="false" customHeight="true" outlineLevel="0" collapsed="false">
      <c r="A116" s="157" t="n">
        <v>69</v>
      </c>
      <c r="B116" s="211" t="s">
        <v>399</v>
      </c>
      <c r="C116" s="124" t="n">
        <v>236</v>
      </c>
      <c r="D116" s="124" t="n">
        <v>0</v>
      </c>
      <c r="E116" s="124" t="n">
        <v>43</v>
      </c>
      <c r="F116" s="124" t="n">
        <v>29</v>
      </c>
      <c r="G116" s="124" t="n">
        <v>20</v>
      </c>
      <c r="H116" s="124" t="n">
        <v>8</v>
      </c>
      <c r="I116" s="124" t="n">
        <v>13</v>
      </c>
      <c r="J116" s="124" t="n">
        <v>19</v>
      </c>
      <c r="K116" s="124" t="n">
        <v>35</v>
      </c>
      <c r="L116" s="124" t="n">
        <v>35</v>
      </c>
      <c r="M116" s="124" t="n">
        <v>22</v>
      </c>
      <c r="N116" s="124" t="n">
        <v>12</v>
      </c>
      <c r="O116" s="124" t="n">
        <v>30.75</v>
      </c>
    </row>
    <row r="117" customFormat="false" ht="12" hidden="false" customHeight="true" outlineLevel="0" collapsed="false">
      <c r="A117" s="157" t="n">
        <v>70</v>
      </c>
      <c r="B117" s="128" t="s">
        <v>400</v>
      </c>
    </row>
    <row r="118" customFormat="false" ht="12" hidden="false" customHeight="true" outlineLevel="0" collapsed="false">
      <c r="A118" s="157"/>
      <c r="B118" s="209" t="s">
        <v>401</v>
      </c>
      <c r="C118" s="124" t="n">
        <v>5133</v>
      </c>
      <c r="D118" s="124" t="n">
        <v>0</v>
      </c>
      <c r="E118" s="124" t="n">
        <v>283</v>
      </c>
      <c r="F118" s="124" t="n">
        <v>358</v>
      </c>
      <c r="G118" s="124" t="n">
        <v>453</v>
      </c>
      <c r="H118" s="124" t="n">
        <v>420</v>
      </c>
      <c r="I118" s="124" t="n">
        <v>630</v>
      </c>
      <c r="J118" s="124" t="n">
        <v>531</v>
      </c>
      <c r="K118" s="124" t="n">
        <v>1027</v>
      </c>
      <c r="L118" s="124" t="n">
        <v>811</v>
      </c>
      <c r="M118" s="124" t="n">
        <v>472</v>
      </c>
      <c r="N118" s="124" t="n">
        <v>148</v>
      </c>
      <c r="O118" s="124" t="n">
        <v>30.6017923241769</v>
      </c>
    </row>
    <row r="119" customFormat="false" ht="12" hidden="false" customHeight="true" outlineLevel="0" collapsed="false">
      <c r="A119" s="157" t="n">
        <v>71</v>
      </c>
      <c r="B119" s="209" t="s">
        <v>402</v>
      </c>
      <c r="C119" s="124" t="n">
        <v>7689</v>
      </c>
      <c r="D119" s="124" t="n">
        <v>0</v>
      </c>
      <c r="E119" s="124" t="n">
        <v>1684</v>
      </c>
      <c r="F119" s="124" t="n">
        <v>909</v>
      </c>
      <c r="G119" s="124" t="n">
        <v>694</v>
      </c>
      <c r="H119" s="124" t="n">
        <v>573</v>
      </c>
      <c r="I119" s="124" t="n">
        <v>805</v>
      </c>
      <c r="J119" s="124" t="n">
        <v>582</v>
      </c>
      <c r="K119" s="124" t="n">
        <v>777</v>
      </c>
      <c r="L119" s="124" t="n">
        <v>795</v>
      </c>
      <c r="M119" s="124" t="n">
        <v>579</v>
      </c>
      <c r="N119" s="124" t="n">
        <v>291</v>
      </c>
      <c r="O119" s="124" t="n">
        <v>25.1831187410587</v>
      </c>
    </row>
    <row r="120" customFormat="false" ht="12" hidden="false" customHeight="true" outlineLevel="0" collapsed="false">
      <c r="A120" s="157" t="n">
        <v>72</v>
      </c>
      <c r="B120" s="209" t="s">
        <v>68</v>
      </c>
      <c r="C120" s="124" t="n">
        <v>51271</v>
      </c>
      <c r="D120" s="124" t="n">
        <v>0</v>
      </c>
      <c r="E120" s="124" t="n">
        <v>10433</v>
      </c>
      <c r="F120" s="124" t="n">
        <v>5818</v>
      </c>
      <c r="G120" s="124" t="n">
        <v>4484</v>
      </c>
      <c r="H120" s="124" t="n">
        <v>3722</v>
      </c>
      <c r="I120" s="124" t="n">
        <v>5650</v>
      </c>
      <c r="J120" s="124" t="n">
        <v>4236</v>
      </c>
      <c r="K120" s="124" t="n">
        <v>5928</v>
      </c>
      <c r="L120" s="124" t="n">
        <v>5353</v>
      </c>
      <c r="M120" s="124" t="n">
        <v>3506</v>
      </c>
      <c r="N120" s="124" t="n">
        <v>2141</v>
      </c>
      <c r="O120" s="124" t="n">
        <v>26.032181935207</v>
      </c>
    </row>
    <row r="121" customFormat="false" ht="7.5" hidden="false" customHeight="true" outlineLevel="0" collapsed="false">
      <c r="A121" s="157"/>
      <c r="B121" s="133" t="s">
        <v>169</v>
      </c>
    </row>
    <row r="122" customFormat="false" ht="18.75" hidden="false" customHeight="true" outlineLevel="0" collapsed="false">
      <c r="A122" s="157"/>
      <c r="B122" s="187" t="s">
        <v>384</v>
      </c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</row>
    <row r="123" customFormat="false" ht="12.75" hidden="false" customHeight="false" outlineLevel="0" collapsed="false">
      <c r="A123" s="157"/>
      <c r="B123" s="212"/>
    </row>
    <row r="124" customFormat="false" ht="12.75" hidden="false" customHeight="false" outlineLevel="0" collapsed="false">
      <c r="A124" s="157"/>
      <c r="B124" s="204"/>
    </row>
    <row r="125" customFormat="false" ht="12.75" hidden="false" customHeight="false" outlineLevel="0" collapsed="false">
      <c r="A125" s="157"/>
      <c r="B125" s="133"/>
    </row>
    <row r="126" customFormat="false" ht="12.75" hidden="false" customHeight="false" outlineLevel="0" collapsed="false">
      <c r="B126" s="136"/>
    </row>
    <row r="127" customFormat="false" ht="12.75" hidden="false" customHeight="false" outlineLevel="0" collapsed="false">
      <c r="B127" s="136"/>
    </row>
    <row r="128" customFormat="false" ht="12.75" hidden="false" customHeight="false" outlineLevel="0" collapsed="false">
      <c r="B128" s="136"/>
    </row>
    <row r="129" customFormat="false" ht="12.75" hidden="false" customHeight="false" outlineLevel="0" collapsed="false">
      <c r="B129" s="136"/>
    </row>
    <row r="130" customFormat="false" ht="12.75" hidden="false" customHeight="false" outlineLevel="0" collapsed="false">
      <c r="B130" s="136"/>
    </row>
    <row r="131" customFormat="false" ht="12.75" hidden="false" customHeight="false" outlineLevel="0" collapsed="false">
      <c r="B131" s="136"/>
    </row>
    <row r="132" customFormat="false" ht="12.75" hidden="false" customHeight="false" outlineLevel="0" collapsed="false">
      <c r="B132" s="137"/>
    </row>
    <row r="133" customFormat="false" ht="12.75" hidden="false" customHeight="false" outlineLevel="0" collapsed="false">
      <c r="B133" s="137"/>
    </row>
    <row r="134" customFormat="false" ht="12.75" hidden="false" customHeight="false" outlineLevel="0" collapsed="false">
      <c r="B134" s="137"/>
    </row>
    <row r="135" customFormat="false" ht="12.75" hidden="false" customHeight="false" outlineLevel="0" collapsed="false">
      <c r="B135" s="108"/>
    </row>
    <row r="136" customFormat="false" ht="12.75" hidden="false" customHeight="false" outlineLevel="0" collapsed="false">
      <c r="B136" s="108"/>
    </row>
    <row r="137" customFormat="false" ht="12.75" hidden="false" customHeight="false" outlineLevel="0" collapsed="false">
      <c r="B137" s="108"/>
    </row>
    <row r="138" customFormat="false" ht="12.75" hidden="false" customHeight="false" outlineLevel="0" collapsed="false">
      <c r="B138" s="108"/>
    </row>
    <row r="139" customFormat="false" ht="12.75" hidden="false" customHeight="false" outlineLevel="0" collapsed="false">
      <c r="B139" s="108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2.84"/>
    <col collapsed="false" customWidth="true" hidden="false" outlineLevel="0" max="2" min="2" style="213" width="40.7"/>
    <col collapsed="false" customWidth="true" hidden="false" outlineLevel="0" max="4" min="3" style="213" width="8.56"/>
    <col collapsed="false" customWidth="true" hidden="false" outlineLevel="0" max="5" min="5" style="213" width="7.85"/>
    <col collapsed="false" customWidth="true" hidden="false" outlineLevel="0" max="6" min="6" style="213" width="7.56"/>
    <col collapsed="false" customWidth="true" hidden="false" outlineLevel="0" max="7" min="7" style="213" width="7.42"/>
    <col collapsed="false" customWidth="true" hidden="false" outlineLevel="0" max="8" min="8" style="213" width="7.14"/>
    <col collapsed="false" customWidth="true" hidden="false" outlineLevel="0" max="9" min="9" style="213" width="7.28"/>
    <col collapsed="false" customWidth="true" hidden="false" outlineLevel="0" max="10" min="10" style="213" width="7.42"/>
    <col collapsed="false" customWidth="true" hidden="false" outlineLevel="0" max="12" min="11" style="213" width="7.7"/>
    <col collapsed="false" customWidth="true" hidden="false" outlineLevel="0" max="13" min="13" style="213" width="7.85"/>
    <col collapsed="false" customWidth="true" hidden="false" outlineLevel="0" max="14" min="14" style="213" width="7.7"/>
    <col collapsed="false" customWidth="true" hidden="false" outlineLevel="0" max="15" min="15" style="213" width="6.99"/>
    <col collapsed="false" customWidth="true" hidden="false" outlineLevel="0" max="16" min="16" style="213" width="7.28"/>
    <col collapsed="false" customWidth="true" hidden="false" outlineLevel="0" max="17" min="17" style="213" width="8.14"/>
    <col collapsed="false" customWidth="true" hidden="false" outlineLevel="0" max="18" min="18" style="213" width="7.99"/>
    <col collapsed="false" customWidth="true" hidden="false" outlineLevel="0" max="19" min="19" style="213" width="6.7"/>
    <col collapsed="false" customWidth="true" hidden="false" outlineLevel="0" max="20" min="20" style="213" width="9.28"/>
    <col collapsed="false" customWidth="true" hidden="false" outlineLevel="0" max="21" min="21" style="213" width="8.7"/>
    <col collapsed="false" customWidth="true" hidden="false" outlineLevel="0" max="22" min="22" style="213" width="3.14"/>
    <col collapsed="false" customWidth="false" hidden="false" outlineLevel="0" max="257" min="23" style="213" width="11.42"/>
  </cols>
  <sheetData>
    <row r="1" customFormat="false" ht="12.75" hidden="false" customHeight="false" outlineLevel="0" collapsed="false">
      <c r="A1" s="214" t="s">
        <v>403</v>
      </c>
      <c r="B1" s="214"/>
      <c r="C1" s="215"/>
      <c r="D1" s="215"/>
      <c r="E1" s="215"/>
      <c r="F1" s="215"/>
      <c r="G1" s="216"/>
      <c r="H1" s="217"/>
      <c r="I1" s="218"/>
      <c r="J1" s="219"/>
      <c r="K1" s="217"/>
      <c r="L1" s="217"/>
      <c r="M1" s="220"/>
      <c r="N1" s="220"/>
      <c r="O1" s="220"/>
      <c r="P1" s="220"/>
      <c r="Q1" s="217"/>
      <c r="R1" s="217"/>
      <c r="S1" s="217"/>
      <c r="T1" s="221" t="s">
        <v>403</v>
      </c>
      <c r="U1" s="221"/>
      <c r="V1" s="221"/>
      <c r="W1" s="222"/>
      <c r="X1" s="222"/>
    </row>
    <row r="2" customFormat="false" ht="24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223" t="s">
        <v>176</v>
      </c>
      <c r="K2" s="223"/>
      <c r="L2" s="223"/>
      <c r="M2" s="223"/>
      <c r="N2" s="223"/>
      <c r="O2" s="223"/>
      <c r="P2" s="223"/>
      <c r="Q2" s="223"/>
      <c r="R2" s="223"/>
      <c r="S2" s="223"/>
      <c r="T2" s="216"/>
      <c r="U2" s="216"/>
      <c r="V2" s="216"/>
      <c r="W2" s="222"/>
      <c r="X2" s="222"/>
    </row>
    <row r="3" customFormat="false" ht="12.75" hidden="false" customHeight="false" outlineLevel="0" collapsed="false">
      <c r="A3" s="224" t="s">
        <v>404</v>
      </c>
      <c r="B3" s="224"/>
      <c r="C3" s="224"/>
      <c r="D3" s="224"/>
      <c r="E3" s="224"/>
      <c r="F3" s="224"/>
      <c r="G3" s="224"/>
      <c r="H3" s="224"/>
      <c r="I3" s="224"/>
      <c r="J3" s="224" t="s">
        <v>404</v>
      </c>
      <c r="K3" s="224"/>
      <c r="L3" s="224"/>
      <c r="M3" s="224"/>
      <c r="N3" s="224"/>
      <c r="O3" s="224"/>
      <c r="P3" s="224"/>
      <c r="Q3" s="224"/>
      <c r="R3" s="224"/>
      <c r="S3" s="217"/>
      <c r="T3" s="217"/>
      <c r="U3" s="217"/>
      <c r="V3" s="217"/>
      <c r="W3" s="217"/>
      <c r="X3" s="217"/>
    </row>
    <row r="4" customFormat="false" ht="19.5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25"/>
      <c r="X4" s="222"/>
    </row>
    <row r="5" customFormat="false" ht="12.75" hidden="false" customHeight="true" outlineLevel="0" collapsed="false">
      <c r="A5" s="226" t="s">
        <v>405</v>
      </c>
      <c r="B5" s="227" t="s">
        <v>406</v>
      </c>
      <c r="C5" s="227" t="s">
        <v>26</v>
      </c>
      <c r="D5" s="227" t="s">
        <v>407</v>
      </c>
      <c r="E5" s="227" t="s">
        <v>408</v>
      </c>
      <c r="F5" s="227" t="s">
        <v>409</v>
      </c>
      <c r="G5" s="227" t="s">
        <v>410</v>
      </c>
      <c r="H5" s="226" t="s">
        <v>411</v>
      </c>
      <c r="I5" s="228" t="s">
        <v>412</v>
      </c>
      <c r="J5" s="226" t="s">
        <v>413</v>
      </c>
      <c r="K5" s="227" t="s">
        <v>414</v>
      </c>
      <c r="L5" s="227" t="s">
        <v>415</v>
      </c>
      <c r="M5" s="227" t="s">
        <v>416</v>
      </c>
      <c r="N5" s="227" t="s">
        <v>417</v>
      </c>
      <c r="O5" s="227" t="s">
        <v>418</v>
      </c>
      <c r="P5" s="227" t="s">
        <v>419</v>
      </c>
      <c r="Q5" s="227" t="s">
        <v>420</v>
      </c>
      <c r="R5" s="226" t="s">
        <v>421</v>
      </c>
      <c r="S5" s="227" t="s">
        <v>422</v>
      </c>
      <c r="T5" s="229" t="s">
        <v>423</v>
      </c>
      <c r="U5" s="229"/>
      <c r="V5" s="230" t="s">
        <v>405</v>
      </c>
      <c r="W5" s="225"/>
      <c r="X5" s="222"/>
    </row>
    <row r="6" customFormat="false" ht="12.75" hidden="false" customHeight="true" outlineLevel="0" collapsed="false">
      <c r="A6" s="226"/>
      <c r="B6" s="227"/>
      <c r="C6" s="227"/>
      <c r="D6" s="227"/>
      <c r="E6" s="227"/>
      <c r="F6" s="227"/>
      <c r="G6" s="227"/>
      <c r="H6" s="226"/>
      <c r="I6" s="228"/>
      <c r="J6" s="226"/>
      <c r="K6" s="227"/>
      <c r="L6" s="227"/>
      <c r="M6" s="227"/>
      <c r="N6" s="227"/>
      <c r="O6" s="227"/>
      <c r="P6" s="227"/>
      <c r="Q6" s="227"/>
      <c r="R6" s="226"/>
      <c r="S6" s="227"/>
      <c r="T6" s="227" t="s">
        <v>424</v>
      </c>
      <c r="U6" s="227" t="s">
        <v>425</v>
      </c>
      <c r="V6" s="230"/>
      <c r="W6" s="225"/>
      <c r="X6" s="222"/>
    </row>
    <row r="7" customFormat="false" ht="23.25" hidden="false" customHeight="true" outlineLevel="0" collapsed="false">
      <c r="A7" s="226"/>
      <c r="B7" s="227"/>
      <c r="C7" s="227"/>
      <c r="D7" s="227"/>
      <c r="E7" s="227"/>
      <c r="F7" s="227"/>
      <c r="G7" s="227"/>
      <c r="H7" s="226"/>
      <c r="I7" s="228"/>
      <c r="J7" s="226"/>
      <c r="K7" s="227"/>
      <c r="L7" s="227"/>
      <c r="M7" s="227"/>
      <c r="N7" s="227"/>
      <c r="O7" s="227"/>
      <c r="P7" s="227"/>
      <c r="Q7" s="227"/>
      <c r="R7" s="226"/>
      <c r="S7" s="227"/>
      <c r="T7" s="227"/>
      <c r="U7" s="227"/>
      <c r="V7" s="230"/>
      <c r="W7" s="231"/>
      <c r="X7" s="232"/>
    </row>
    <row r="8" s="238" customFormat="true" ht="12.75" hidden="false" customHeight="false" outlineLevel="0" collapsed="false">
      <c r="A8" s="233"/>
      <c r="B8" s="233"/>
      <c r="C8" s="234" t="s">
        <v>180</v>
      </c>
      <c r="D8" s="234"/>
      <c r="E8" s="234"/>
      <c r="F8" s="234"/>
      <c r="G8" s="234"/>
      <c r="H8" s="234"/>
      <c r="I8" s="234"/>
      <c r="J8" s="235" t="s">
        <v>180</v>
      </c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6"/>
      <c r="X8" s="237"/>
    </row>
    <row r="9" customFormat="false" ht="17.25" hidden="false" customHeight="true" outlineLevel="0" collapsed="false">
      <c r="A9" s="239" t="n">
        <v>1</v>
      </c>
      <c r="B9" s="240" t="s">
        <v>426</v>
      </c>
      <c r="C9" s="241" t="n">
        <v>437399</v>
      </c>
      <c r="D9" s="242" t="n">
        <v>52417</v>
      </c>
      <c r="E9" s="242" t="n">
        <v>57064</v>
      </c>
      <c r="F9" s="242" t="n">
        <v>21885</v>
      </c>
      <c r="G9" s="242" t="n">
        <v>12842</v>
      </c>
      <c r="H9" s="242" t="n">
        <v>2991</v>
      </c>
      <c r="I9" s="242" t="n">
        <v>9407</v>
      </c>
      <c r="J9" s="242" t="n">
        <v>30990</v>
      </c>
      <c r="K9" s="242" t="n">
        <v>5372</v>
      </c>
      <c r="L9" s="242" t="n">
        <v>43393</v>
      </c>
      <c r="M9" s="242" t="n">
        <v>112195</v>
      </c>
      <c r="N9" s="242" t="n">
        <v>22410</v>
      </c>
      <c r="O9" s="242" t="n">
        <v>3732</v>
      </c>
      <c r="P9" s="242" t="n">
        <v>20257</v>
      </c>
      <c r="Q9" s="242" t="n">
        <v>10703</v>
      </c>
      <c r="R9" s="242" t="n">
        <v>19593</v>
      </c>
      <c r="S9" s="242" t="n">
        <v>12148</v>
      </c>
      <c r="T9" s="242" t="n">
        <v>354192</v>
      </c>
      <c r="U9" s="242" t="n">
        <v>61322</v>
      </c>
      <c r="V9" s="239" t="n">
        <v>1</v>
      </c>
      <c r="W9" s="222"/>
      <c r="X9" s="222"/>
    </row>
    <row r="10" s="244" customFormat="true" ht="12.75" hidden="false" customHeight="false" outlineLevel="0" collapsed="false">
      <c r="A10" s="239" t="n">
        <v>2</v>
      </c>
      <c r="B10" s="243" t="s">
        <v>427</v>
      </c>
      <c r="C10" s="241" t="n">
        <v>10519</v>
      </c>
      <c r="D10" s="242" t="n">
        <v>2064</v>
      </c>
      <c r="E10" s="242" t="n">
        <v>774</v>
      </c>
      <c r="F10" s="242" t="n">
        <v>853</v>
      </c>
      <c r="G10" s="242" t="n">
        <v>397</v>
      </c>
      <c r="H10" s="242" t="n">
        <v>220</v>
      </c>
      <c r="I10" s="242" t="n">
        <v>10</v>
      </c>
      <c r="J10" s="242" t="n">
        <v>1127</v>
      </c>
      <c r="K10" s="242" t="n">
        <v>173</v>
      </c>
      <c r="L10" s="242" t="n">
        <v>673</v>
      </c>
      <c r="M10" s="242" t="n">
        <v>2760</v>
      </c>
      <c r="N10" s="242" t="n">
        <v>219</v>
      </c>
      <c r="O10" s="242" t="n">
        <v>180</v>
      </c>
      <c r="P10" s="242" t="n">
        <v>248</v>
      </c>
      <c r="Q10" s="242" t="n">
        <v>370</v>
      </c>
      <c r="R10" s="242" t="n">
        <v>252</v>
      </c>
      <c r="S10" s="242" t="n">
        <v>199</v>
      </c>
      <c r="T10" s="242" t="n">
        <v>8279</v>
      </c>
      <c r="U10" s="242" t="n">
        <v>1387</v>
      </c>
      <c r="V10" s="239" t="n">
        <v>2</v>
      </c>
      <c r="W10" s="222"/>
      <c r="X10" s="222"/>
    </row>
    <row r="11" customFormat="false" ht="12.75" hidden="false" customHeight="false" outlineLevel="0" collapsed="false">
      <c r="A11" s="239" t="n">
        <v>3</v>
      </c>
      <c r="B11" s="243" t="s">
        <v>428</v>
      </c>
      <c r="C11" s="241" t="n">
        <v>307470</v>
      </c>
      <c r="D11" s="242" t="n">
        <v>36783</v>
      </c>
      <c r="E11" s="242" t="n">
        <v>40893</v>
      </c>
      <c r="F11" s="242" t="n">
        <v>15213</v>
      </c>
      <c r="G11" s="242" t="n">
        <v>8653</v>
      </c>
      <c r="H11" s="242" t="n">
        <v>1274</v>
      </c>
      <c r="I11" s="242" t="n">
        <v>3729</v>
      </c>
      <c r="J11" s="242" t="n">
        <v>22128</v>
      </c>
      <c r="K11" s="242" t="n">
        <v>2063</v>
      </c>
      <c r="L11" s="242" t="n">
        <v>30010</v>
      </c>
      <c r="M11" s="242" t="n">
        <v>81721</v>
      </c>
      <c r="N11" s="242" t="n">
        <v>14795</v>
      </c>
      <c r="O11" s="242" t="n">
        <v>1811</v>
      </c>
      <c r="P11" s="242" t="n">
        <v>15997</v>
      </c>
      <c r="Q11" s="242" t="n">
        <v>7382</v>
      </c>
      <c r="R11" s="242" t="n">
        <v>15364</v>
      </c>
      <c r="S11" s="242" t="n">
        <v>9654</v>
      </c>
      <c r="T11" s="242" t="n">
        <v>248508</v>
      </c>
      <c r="U11" s="242" t="n">
        <v>43749</v>
      </c>
      <c r="V11" s="239" t="n">
        <v>3</v>
      </c>
      <c r="W11" s="222"/>
      <c r="X11" s="222"/>
    </row>
    <row r="12" customFormat="false" ht="12.75" hidden="false" customHeight="false" outlineLevel="0" collapsed="false">
      <c r="A12" s="239" t="n">
        <v>4</v>
      </c>
      <c r="B12" s="243" t="s">
        <v>429</v>
      </c>
      <c r="C12" s="241" t="n">
        <v>7653</v>
      </c>
      <c r="D12" s="242" t="n">
        <v>2029</v>
      </c>
      <c r="E12" s="242" t="n">
        <v>590</v>
      </c>
      <c r="F12" s="242" t="n">
        <v>413</v>
      </c>
      <c r="G12" s="242" t="n">
        <v>130</v>
      </c>
      <c r="H12" s="242" t="n">
        <v>0</v>
      </c>
      <c r="I12" s="242" t="n">
        <v>471</v>
      </c>
      <c r="J12" s="242" t="n">
        <v>275</v>
      </c>
      <c r="K12" s="242" t="n">
        <v>95</v>
      </c>
      <c r="L12" s="242" t="n">
        <v>933</v>
      </c>
      <c r="M12" s="242" t="n">
        <v>1409</v>
      </c>
      <c r="N12" s="242" t="n">
        <v>792</v>
      </c>
      <c r="O12" s="242" t="n">
        <v>100</v>
      </c>
      <c r="P12" s="242" t="n">
        <v>99</v>
      </c>
      <c r="Q12" s="242" t="n">
        <v>110</v>
      </c>
      <c r="R12" s="242" t="n">
        <v>115</v>
      </c>
      <c r="S12" s="242" t="n">
        <v>92</v>
      </c>
      <c r="T12" s="242" t="n">
        <v>6714</v>
      </c>
      <c r="U12" s="242" t="n">
        <v>526</v>
      </c>
      <c r="V12" s="239" t="n">
        <v>4</v>
      </c>
      <c r="W12" s="222"/>
      <c r="X12" s="222"/>
    </row>
    <row r="13" customFormat="false" ht="12.75" hidden="false" customHeight="false" outlineLevel="0" collapsed="false">
      <c r="A13" s="239" t="n">
        <v>5</v>
      </c>
      <c r="B13" s="243" t="s">
        <v>430</v>
      </c>
      <c r="C13" s="241" t="n">
        <v>26086</v>
      </c>
      <c r="D13" s="242" t="n">
        <v>2891</v>
      </c>
      <c r="E13" s="242" t="n">
        <v>4113</v>
      </c>
      <c r="F13" s="242" t="n">
        <v>1081</v>
      </c>
      <c r="G13" s="242" t="n">
        <v>768</v>
      </c>
      <c r="H13" s="242" t="n">
        <v>424</v>
      </c>
      <c r="I13" s="242" t="n">
        <v>2197</v>
      </c>
      <c r="J13" s="242" t="n">
        <v>1465</v>
      </c>
      <c r="K13" s="242" t="n">
        <v>1074</v>
      </c>
      <c r="L13" s="242" t="n">
        <v>3330</v>
      </c>
      <c r="M13" s="242" t="n">
        <v>4094</v>
      </c>
      <c r="N13" s="242" t="n">
        <v>1647</v>
      </c>
      <c r="O13" s="242" t="n">
        <v>394</v>
      </c>
      <c r="P13" s="242" t="n">
        <v>913</v>
      </c>
      <c r="Q13" s="242" t="n">
        <v>612</v>
      </c>
      <c r="R13" s="242" t="n">
        <v>652</v>
      </c>
      <c r="S13" s="242" t="n">
        <v>431</v>
      </c>
      <c r="T13" s="242" t="n">
        <v>21207</v>
      </c>
      <c r="U13" s="242" t="n">
        <v>3798</v>
      </c>
      <c r="V13" s="239" t="n">
        <v>5</v>
      </c>
      <c r="W13" s="222"/>
      <c r="X13" s="222"/>
    </row>
    <row r="14" customFormat="false" ht="12.75" hidden="false" customHeight="false" outlineLevel="0" collapsed="false">
      <c r="A14" s="239" t="n">
        <v>6</v>
      </c>
      <c r="B14" s="243" t="s">
        <v>431</v>
      </c>
      <c r="C14" s="241" t="n">
        <v>8574</v>
      </c>
      <c r="D14" s="242" t="n">
        <v>1203</v>
      </c>
      <c r="E14" s="242" t="n">
        <v>1244</v>
      </c>
      <c r="F14" s="242" t="n">
        <v>273</v>
      </c>
      <c r="G14" s="242" t="n">
        <v>291</v>
      </c>
      <c r="H14" s="242" t="n">
        <v>82</v>
      </c>
      <c r="I14" s="242" t="n">
        <v>97</v>
      </c>
      <c r="J14" s="242" t="n">
        <v>673</v>
      </c>
      <c r="K14" s="242" t="n">
        <v>169</v>
      </c>
      <c r="L14" s="242" t="n">
        <v>871</v>
      </c>
      <c r="M14" s="242" t="n">
        <v>1825</v>
      </c>
      <c r="N14" s="242" t="n">
        <v>565</v>
      </c>
      <c r="O14" s="242" t="n">
        <v>135</v>
      </c>
      <c r="P14" s="242" t="n">
        <v>284</v>
      </c>
      <c r="Q14" s="242" t="n">
        <v>356</v>
      </c>
      <c r="R14" s="242" t="n">
        <v>271</v>
      </c>
      <c r="S14" s="242" t="n">
        <v>235</v>
      </c>
      <c r="T14" s="242" t="n">
        <v>6966</v>
      </c>
      <c r="U14" s="242" t="n">
        <v>1335</v>
      </c>
      <c r="V14" s="239" t="n">
        <v>6</v>
      </c>
      <c r="W14" s="222"/>
      <c r="X14" s="222"/>
    </row>
    <row r="15" customFormat="false" ht="12.75" hidden="false" customHeight="false" outlineLevel="0" collapsed="false">
      <c r="A15" s="239" t="n">
        <v>7</v>
      </c>
      <c r="B15" s="243" t="s">
        <v>432</v>
      </c>
      <c r="C15" s="241" t="n">
        <v>15534</v>
      </c>
      <c r="D15" s="242" t="n">
        <v>1618</v>
      </c>
      <c r="E15" s="242" t="n">
        <v>1885</v>
      </c>
      <c r="F15" s="242" t="n">
        <v>415</v>
      </c>
      <c r="G15" s="242" t="n">
        <v>364</v>
      </c>
      <c r="H15" s="242" t="n">
        <v>237</v>
      </c>
      <c r="I15" s="242" t="n">
        <v>536</v>
      </c>
      <c r="J15" s="242" t="n">
        <v>760</v>
      </c>
      <c r="K15" s="242" t="n">
        <v>469</v>
      </c>
      <c r="L15" s="242" t="n">
        <v>1602</v>
      </c>
      <c r="M15" s="242" t="n">
        <v>4537</v>
      </c>
      <c r="N15" s="242" t="n">
        <v>848</v>
      </c>
      <c r="O15" s="242" t="n">
        <v>192</v>
      </c>
      <c r="P15" s="242" t="n">
        <v>515</v>
      </c>
      <c r="Q15" s="242" t="n">
        <v>415</v>
      </c>
      <c r="R15" s="242" t="n">
        <v>770</v>
      </c>
      <c r="S15" s="242" t="n">
        <v>371</v>
      </c>
      <c r="T15" s="242" t="n">
        <v>12985</v>
      </c>
      <c r="U15" s="242" t="n">
        <v>2134</v>
      </c>
      <c r="V15" s="239" t="n">
        <v>7</v>
      </c>
      <c r="W15" s="222"/>
      <c r="X15" s="222"/>
    </row>
    <row r="16" customFormat="false" ht="12.75" hidden="false" customHeight="false" outlineLevel="0" collapsed="false">
      <c r="A16" s="239" t="n">
        <v>8</v>
      </c>
      <c r="B16" s="243" t="s">
        <v>433</v>
      </c>
      <c r="C16" s="241" t="n">
        <v>36048</v>
      </c>
      <c r="D16" s="242" t="n">
        <v>2939</v>
      </c>
      <c r="E16" s="242" t="n">
        <v>2986</v>
      </c>
      <c r="F16" s="242" t="n">
        <v>2290</v>
      </c>
      <c r="G16" s="242" t="n">
        <v>1395</v>
      </c>
      <c r="H16" s="242" t="n">
        <v>593</v>
      </c>
      <c r="I16" s="242" t="n">
        <v>1768</v>
      </c>
      <c r="J16" s="242" t="n">
        <v>2610</v>
      </c>
      <c r="K16" s="242" t="n">
        <v>1054</v>
      </c>
      <c r="L16" s="242" t="n">
        <v>3181</v>
      </c>
      <c r="M16" s="242" t="n">
        <v>9946</v>
      </c>
      <c r="N16" s="242" t="n">
        <v>1949</v>
      </c>
      <c r="O16" s="242" t="n">
        <v>625</v>
      </c>
      <c r="P16" s="242" t="n">
        <v>1572</v>
      </c>
      <c r="Q16" s="242" t="n">
        <v>1214</v>
      </c>
      <c r="R16" s="242" t="n">
        <v>1107</v>
      </c>
      <c r="S16" s="242" t="n">
        <v>819</v>
      </c>
      <c r="T16" s="242" t="n">
        <v>27704</v>
      </c>
      <c r="U16" s="242" t="n">
        <v>6054</v>
      </c>
      <c r="V16" s="239" t="n">
        <v>8</v>
      </c>
      <c r="W16" s="222"/>
      <c r="X16" s="222"/>
    </row>
    <row r="17" customFormat="false" ht="20.25" hidden="false" customHeight="false" outlineLevel="0" collapsed="false">
      <c r="A17" s="239" t="n">
        <v>9</v>
      </c>
      <c r="B17" s="243" t="s">
        <v>434</v>
      </c>
      <c r="C17" s="241" t="n">
        <v>3004</v>
      </c>
      <c r="D17" s="242" t="n">
        <v>400</v>
      </c>
      <c r="E17" s="242" t="n">
        <v>191</v>
      </c>
      <c r="F17" s="242" t="n">
        <v>77</v>
      </c>
      <c r="G17" s="242" t="n">
        <v>83</v>
      </c>
      <c r="H17" s="242" t="n">
        <v>47</v>
      </c>
      <c r="I17" s="242" t="n">
        <v>365</v>
      </c>
      <c r="J17" s="242" t="n">
        <v>178</v>
      </c>
      <c r="K17" s="242" t="n">
        <v>37</v>
      </c>
      <c r="L17" s="242" t="n">
        <v>302</v>
      </c>
      <c r="M17" s="242" t="n">
        <v>1066</v>
      </c>
      <c r="N17" s="242" t="n">
        <v>59</v>
      </c>
      <c r="O17" s="242" t="n">
        <v>25</v>
      </c>
      <c r="P17" s="242" t="n">
        <v>22</v>
      </c>
      <c r="Q17" s="242" t="n">
        <v>30</v>
      </c>
      <c r="R17" s="242" t="n">
        <v>108</v>
      </c>
      <c r="S17" s="242" t="n">
        <v>14</v>
      </c>
      <c r="T17" s="242" t="n">
        <v>2741</v>
      </c>
      <c r="U17" s="242" t="n">
        <v>186</v>
      </c>
      <c r="V17" s="239" t="n">
        <v>9</v>
      </c>
      <c r="W17" s="222"/>
    </row>
    <row r="18" customFormat="false" ht="20.25" hidden="false" customHeight="false" outlineLevel="0" collapsed="false">
      <c r="A18" s="239" t="n">
        <v>10</v>
      </c>
      <c r="B18" s="245" t="s">
        <v>435</v>
      </c>
      <c r="C18" s="241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6"/>
      <c r="W18" s="222"/>
    </row>
    <row r="19" customFormat="false" ht="12.75" hidden="false" customHeight="false" outlineLevel="0" collapsed="false">
      <c r="A19" s="239"/>
      <c r="B19" s="243" t="s">
        <v>436</v>
      </c>
      <c r="C19" s="241" t="n">
        <v>22511</v>
      </c>
      <c r="D19" s="242" t="n">
        <v>2490</v>
      </c>
      <c r="E19" s="242" t="n">
        <v>4388</v>
      </c>
      <c r="F19" s="242" t="n">
        <v>1270</v>
      </c>
      <c r="G19" s="242" t="n">
        <v>761</v>
      </c>
      <c r="H19" s="242" t="n">
        <v>114</v>
      </c>
      <c r="I19" s="242" t="n">
        <v>234</v>
      </c>
      <c r="J19" s="242" t="n">
        <v>1774</v>
      </c>
      <c r="K19" s="242" t="n">
        <v>238</v>
      </c>
      <c r="L19" s="242" t="n">
        <v>2491</v>
      </c>
      <c r="M19" s="242" t="n">
        <v>4837</v>
      </c>
      <c r="N19" s="242" t="n">
        <v>1536</v>
      </c>
      <c r="O19" s="242" t="n">
        <v>270</v>
      </c>
      <c r="P19" s="242" t="n">
        <v>607</v>
      </c>
      <c r="Q19" s="242" t="n">
        <v>214</v>
      </c>
      <c r="R19" s="242" t="n">
        <v>954</v>
      </c>
      <c r="S19" s="242" t="n">
        <v>333</v>
      </c>
      <c r="T19" s="242" t="n">
        <v>19088</v>
      </c>
      <c r="U19" s="242" t="n">
        <v>2153</v>
      </c>
      <c r="V19" s="239" t="n">
        <v>10</v>
      </c>
      <c r="W19" s="222"/>
    </row>
    <row r="20" customFormat="false" ht="12.75" hidden="false" customHeight="false" outlineLevel="0" collapsed="false">
      <c r="A20" s="239" t="n">
        <v>11</v>
      </c>
      <c r="B20" s="240" t="s">
        <v>437</v>
      </c>
      <c r="C20" s="241" t="n">
        <v>55329</v>
      </c>
      <c r="D20" s="242" t="n">
        <v>5657</v>
      </c>
      <c r="E20" s="242" t="n">
        <v>5223</v>
      </c>
      <c r="F20" s="242" t="n">
        <v>2625</v>
      </c>
      <c r="G20" s="242" t="n">
        <v>1912</v>
      </c>
      <c r="H20" s="242" t="n">
        <v>1116</v>
      </c>
      <c r="I20" s="242" t="n">
        <v>1869</v>
      </c>
      <c r="J20" s="242" t="n">
        <v>2923</v>
      </c>
      <c r="K20" s="242" t="n">
        <v>1857</v>
      </c>
      <c r="L20" s="242" t="n">
        <v>5495</v>
      </c>
      <c r="M20" s="242" t="n">
        <v>16257</v>
      </c>
      <c r="N20" s="242" t="n">
        <v>2822</v>
      </c>
      <c r="O20" s="242" t="n">
        <v>852</v>
      </c>
      <c r="P20" s="242" t="n">
        <v>2214</v>
      </c>
      <c r="Q20" s="242" t="n">
        <v>1298</v>
      </c>
      <c r="R20" s="242" t="n">
        <v>2235</v>
      </c>
      <c r="S20" s="242" t="n">
        <v>974</v>
      </c>
      <c r="T20" s="242" t="n">
        <v>44449</v>
      </c>
      <c r="U20" s="242" t="n">
        <v>8255</v>
      </c>
      <c r="V20" s="239" t="n">
        <v>11</v>
      </c>
      <c r="W20" s="222"/>
    </row>
    <row r="21" customFormat="false" ht="12.75" hidden="false" customHeight="false" outlineLevel="0" collapsed="false">
      <c r="A21" s="239" t="n">
        <v>12</v>
      </c>
      <c r="B21" s="247" t="s">
        <v>438</v>
      </c>
      <c r="C21" s="241" t="n">
        <v>10699</v>
      </c>
      <c r="D21" s="242" t="n">
        <v>378</v>
      </c>
      <c r="E21" s="242" t="n">
        <v>627</v>
      </c>
      <c r="F21" s="242" t="n">
        <v>116</v>
      </c>
      <c r="G21" s="242" t="n">
        <v>284</v>
      </c>
      <c r="H21" s="242" t="n">
        <v>398</v>
      </c>
      <c r="I21" s="242" t="n">
        <v>66</v>
      </c>
      <c r="J21" s="242" t="n">
        <v>107</v>
      </c>
      <c r="K21" s="242" t="n">
        <v>49</v>
      </c>
      <c r="L21" s="242" t="n">
        <v>592</v>
      </c>
      <c r="M21" s="242" t="n">
        <v>6479</v>
      </c>
      <c r="N21" s="242" t="n">
        <v>114</v>
      </c>
      <c r="O21" s="242" t="n">
        <v>247</v>
      </c>
      <c r="P21" s="242" t="n">
        <v>228</v>
      </c>
      <c r="Q21" s="242" t="n">
        <v>207</v>
      </c>
      <c r="R21" s="242" t="n">
        <v>476</v>
      </c>
      <c r="S21" s="242" t="n">
        <v>331</v>
      </c>
      <c r="T21" s="242" t="n">
        <v>9484</v>
      </c>
      <c r="U21" s="242" t="n">
        <v>1099</v>
      </c>
      <c r="V21" s="239" t="n">
        <v>12</v>
      </c>
      <c r="W21" s="222"/>
    </row>
    <row r="22" customFormat="false" ht="12.75" hidden="false" customHeight="false" outlineLevel="0" collapsed="false">
      <c r="A22" s="239" t="n">
        <v>13</v>
      </c>
      <c r="B22" s="247" t="s">
        <v>439</v>
      </c>
      <c r="C22" s="241" t="n">
        <v>44630</v>
      </c>
      <c r="D22" s="242" t="n">
        <v>5279</v>
      </c>
      <c r="E22" s="242" t="n">
        <v>4596</v>
      </c>
      <c r="F22" s="242" t="n">
        <v>2509</v>
      </c>
      <c r="G22" s="242" t="n">
        <v>1628</v>
      </c>
      <c r="H22" s="242" t="n">
        <v>718</v>
      </c>
      <c r="I22" s="242" t="n">
        <v>1803</v>
      </c>
      <c r="J22" s="242" t="n">
        <v>2816</v>
      </c>
      <c r="K22" s="242" t="n">
        <v>1808</v>
      </c>
      <c r="L22" s="242" t="n">
        <v>4903</v>
      </c>
      <c r="M22" s="242" t="n">
        <v>9778</v>
      </c>
      <c r="N22" s="242" t="n">
        <v>2708</v>
      </c>
      <c r="O22" s="242" t="n">
        <v>605</v>
      </c>
      <c r="P22" s="242" t="n">
        <v>1986</v>
      </c>
      <c r="Q22" s="242" t="n">
        <v>1091</v>
      </c>
      <c r="R22" s="242" t="n">
        <v>1759</v>
      </c>
      <c r="S22" s="242" t="n">
        <v>643</v>
      </c>
      <c r="T22" s="242" t="n">
        <v>34965</v>
      </c>
      <c r="U22" s="242" t="n">
        <v>7156</v>
      </c>
      <c r="V22" s="239" t="n">
        <v>13</v>
      </c>
      <c r="W22" s="222"/>
    </row>
    <row r="23" customFormat="false" ht="16.5" hidden="false" customHeight="true" outlineLevel="0" collapsed="false">
      <c r="A23" s="239" t="n">
        <v>14</v>
      </c>
      <c r="B23" s="248" t="s">
        <v>440</v>
      </c>
      <c r="C23" s="241" t="n">
        <v>492728</v>
      </c>
      <c r="D23" s="242" t="n">
        <v>58074</v>
      </c>
      <c r="E23" s="242" t="n">
        <v>62287</v>
      </c>
      <c r="F23" s="242" t="n">
        <v>24510</v>
      </c>
      <c r="G23" s="242" t="n">
        <v>14754</v>
      </c>
      <c r="H23" s="242" t="n">
        <v>4107</v>
      </c>
      <c r="I23" s="242" t="n">
        <v>11276</v>
      </c>
      <c r="J23" s="242" t="n">
        <v>33913</v>
      </c>
      <c r="K23" s="242" t="n">
        <v>7229</v>
      </c>
      <c r="L23" s="242" t="n">
        <v>48888</v>
      </c>
      <c r="M23" s="242" t="n">
        <v>128452</v>
      </c>
      <c r="N23" s="242" t="n">
        <v>25232</v>
      </c>
      <c r="O23" s="242" t="n">
        <v>4584</v>
      </c>
      <c r="P23" s="242" t="n">
        <v>22471</v>
      </c>
      <c r="Q23" s="242" t="n">
        <v>12001</v>
      </c>
      <c r="R23" s="242" t="n">
        <v>21828</v>
      </c>
      <c r="S23" s="242" t="n">
        <v>13122</v>
      </c>
      <c r="T23" s="242" t="n">
        <v>398641</v>
      </c>
      <c r="U23" s="242" t="n">
        <v>69577</v>
      </c>
      <c r="V23" s="239" t="n">
        <v>14</v>
      </c>
      <c r="W23" s="222"/>
    </row>
    <row r="24" customFormat="false" ht="12.75" hidden="false" customHeight="false" outlineLevel="0" collapsed="false">
      <c r="A24" s="249"/>
      <c r="B24" s="249"/>
      <c r="C24" s="249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50"/>
      <c r="U24" s="250"/>
      <c r="V24" s="216"/>
      <c r="W24" s="222"/>
    </row>
    <row r="25" s="238" customFormat="true" ht="12.75" hidden="false" customHeight="false" outlineLevel="0" collapsed="false">
      <c r="A25" s="251"/>
      <c r="B25" s="251"/>
      <c r="C25" s="235" t="s">
        <v>181</v>
      </c>
      <c r="D25" s="235"/>
      <c r="E25" s="235"/>
      <c r="F25" s="235"/>
      <c r="G25" s="235"/>
      <c r="H25" s="235"/>
      <c r="I25" s="235"/>
      <c r="J25" s="235" t="s">
        <v>191</v>
      </c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6"/>
    </row>
    <row r="26" customFormat="false" ht="16.5" hidden="false" customHeight="true" outlineLevel="0" collapsed="false">
      <c r="A26" s="239" t="n">
        <v>15</v>
      </c>
      <c r="B26" s="240" t="s">
        <v>426</v>
      </c>
      <c r="C26" s="241" t="n">
        <v>386338</v>
      </c>
      <c r="D26" s="242" t="n">
        <v>46606</v>
      </c>
      <c r="E26" s="242" t="n">
        <v>51783</v>
      </c>
      <c r="F26" s="242" t="n">
        <v>17893</v>
      </c>
      <c r="G26" s="242" t="n">
        <v>11546</v>
      </c>
      <c r="H26" s="242" t="n">
        <v>3882</v>
      </c>
      <c r="I26" s="242" t="n">
        <v>8849</v>
      </c>
      <c r="J26" s="242" t="n">
        <v>29285</v>
      </c>
      <c r="K26" s="242" t="n">
        <v>6320</v>
      </c>
      <c r="L26" s="242" t="n">
        <v>38425</v>
      </c>
      <c r="M26" s="242" t="n">
        <v>96921</v>
      </c>
      <c r="N26" s="242" t="n">
        <v>20301</v>
      </c>
      <c r="O26" s="242" t="n">
        <v>5391</v>
      </c>
      <c r="P26" s="242" t="n">
        <v>16389</v>
      </c>
      <c r="Q26" s="242" t="n">
        <v>9110</v>
      </c>
      <c r="R26" s="242" t="n">
        <v>15015</v>
      </c>
      <c r="S26" s="242" t="n">
        <v>8622</v>
      </c>
      <c r="T26" s="242" t="n">
        <v>316458</v>
      </c>
      <c r="U26" s="242" t="n">
        <v>51987</v>
      </c>
      <c r="V26" s="239" t="n">
        <v>15</v>
      </c>
      <c r="W26" s="222"/>
    </row>
    <row r="27" customFormat="false" ht="12.75" hidden="false" customHeight="false" outlineLevel="0" collapsed="false">
      <c r="A27" s="239" t="n">
        <v>16</v>
      </c>
      <c r="B27" s="243" t="s">
        <v>427</v>
      </c>
      <c r="C27" s="241" t="n">
        <v>13502</v>
      </c>
      <c r="D27" s="242" t="n">
        <v>2953</v>
      </c>
      <c r="E27" s="242" t="n">
        <v>1006</v>
      </c>
      <c r="F27" s="242" t="n">
        <v>966</v>
      </c>
      <c r="G27" s="242" t="n">
        <v>414</v>
      </c>
      <c r="H27" s="242" t="n">
        <v>284</v>
      </c>
      <c r="I27" s="242" t="n">
        <v>1</v>
      </c>
      <c r="J27" s="242" t="n">
        <v>2195</v>
      </c>
      <c r="K27" s="242" t="n">
        <v>171</v>
      </c>
      <c r="L27" s="242" t="n">
        <v>701</v>
      </c>
      <c r="M27" s="242" t="n">
        <v>3061</v>
      </c>
      <c r="N27" s="242" t="n">
        <v>203</v>
      </c>
      <c r="O27" s="242" t="n">
        <v>250</v>
      </c>
      <c r="P27" s="242" t="n">
        <v>276</v>
      </c>
      <c r="Q27" s="242" t="n">
        <v>499</v>
      </c>
      <c r="R27" s="242" t="n">
        <v>381</v>
      </c>
      <c r="S27" s="242" t="n">
        <v>141</v>
      </c>
      <c r="T27" s="242" t="n">
        <v>11035</v>
      </c>
      <c r="U27" s="242" t="n">
        <v>1501</v>
      </c>
      <c r="V27" s="239" t="n">
        <v>16</v>
      </c>
      <c r="W27" s="222"/>
    </row>
    <row r="28" customFormat="false" ht="12.75" hidden="false" customHeight="false" outlineLevel="0" collapsed="false">
      <c r="A28" s="239" t="n">
        <v>17</v>
      </c>
      <c r="B28" s="243" t="s">
        <v>428</v>
      </c>
      <c r="C28" s="241" t="n">
        <v>137441</v>
      </c>
      <c r="D28" s="242" t="n">
        <v>17212</v>
      </c>
      <c r="E28" s="242" t="n">
        <v>19458</v>
      </c>
      <c r="F28" s="242" t="n">
        <v>7336</v>
      </c>
      <c r="G28" s="242" t="n">
        <v>3312</v>
      </c>
      <c r="H28" s="242" t="n">
        <v>334</v>
      </c>
      <c r="I28" s="242" t="n">
        <v>2226</v>
      </c>
      <c r="J28" s="242" t="n">
        <v>10153</v>
      </c>
      <c r="K28" s="242" t="n">
        <v>1058</v>
      </c>
      <c r="L28" s="242" t="n">
        <v>12646</v>
      </c>
      <c r="M28" s="242" t="n">
        <v>36477</v>
      </c>
      <c r="N28" s="242" t="n">
        <v>5959</v>
      </c>
      <c r="O28" s="242" t="n">
        <v>917</v>
      </c>
      <c r="P28" s="242" t="n">
        <v>7990</v>
      </c>
      <c r="Q28" s="242" t="n">
        <v>2420</v>
      </c>
      <c r="R28" s="242" t="n">
        <v>6013</v>
      </c>
      <c r="S28" s="242" t="n">
        <v>3930</v>
      </c>
      <c r="T28" s="242" t="n">
        <v>111395</v>
      </c>
      <c r="U28" s="242" t="n">
        <v>18710</v>
      </c>
      <c r="V28" s="239" t="n">
        <v>17</v>
      </c>
      <c r="W28" s="222"/>
    </row>
    <row r="29" customFormat="false" ht="12.75" hidden="false" customHeight="false" outlineLevel="0" collapsed="false">
      <c r="A29" s="239" t="n">
        <v>18</v>
      </c>
      <c r="B29" s="243" t="s">
        <v>429</v>
      </c>
      <c r="C29" s="241" t="n">
        <v>8550</v>
      </c>
      <c r="D29" s="242" t="n">
        <v>2660</v>
      </c>
      <c r="E29" s="242" t="n">
        <v>521</v>
      </c>
      <c r="F29" s="242" t="n">
        <v>533</v>
      </c>
      <c r="G29" s="242" t="n">
        <v>133</v>
      </c>
      <c r="H29" s="242" t="n">
        <v>0</v>
      </c>
      <c r="I29" s="242" t="n">
        <v>327</v>
      </c>
      <c r="J29" s="242" t="n">
        <v>371</v>
      </c>
      <c r="K29" s="242" t="n">
        <v>101</v>
      </c>
      <c r="L29" s="242" t="n">
        <v>1037</v>
      </c>
      <c r="M29" s="242" t="n">
        <v>1262</v>
      </c>
      <c r="N29" s="242" t="n">
        <v>1007</v>
      </c>
      <c r="O29" s="242" t="n">
        <v>235</v>
      </c>
      <c r="P29" s="242" t="n">
        <v>60</v>
      </c>
      <c r="Q29" s="242" t="n">
        <v>102</v>
      </c>
      <c r="R29" s="242" t="n">
        <v>132</v>
      </c>
      <c r="S29" s="242" t="n">
        <v>69</v>
      </c>
      <c r="T29" s="242" t="n">
        <v>7552</v>
      </c>
      <c r="U29" s="242" t="n">
        <v>465</v>
      </c>
      <c r="V29" s="239" t="n">
        <v>18</v>
      </c>
      <c r="W29" s="222"/>
    </row>
    <row r="30" customFormat="false" ht="12.75" hidden="false" customHeight="false" outlineLevel="0" collapsed="false">
      <c r="A30" s="239" t="n">
        <v>19</v>
      </c>
      <c r="B30" s="243" t="s">
        <v>430</v>
      </c>
      <c r="C30" s="241" t="n">
        <v>27827</v>
      </c>
      <c r="D30" s="242" t="n">
        <v>3372</v>
      </c>
      <c r="E30" s="242" t="n">
        <v>4851</v>
      </c>
      <c r="F30" s="242" t="n">
        <v>987</v>
      </c>
      <c r="G30" s="242" t="n">
        <v>748</v>
      </c>
      <c r="H30" s="242" t="n">
        <v>547</v>
      </c>
      <c r="I30" s="242" t="n">
        <v>1763</v>
      </c>
      <c r="J30" s="242" t="n">
        <v>1797</v>
      </c>
      <c r="K30" s="242" t="n">
        <v>967</v>
      </c>
      <c r="L30" s="242" t="n">
        <v>3493</v>
      </c>
      <c r="M30" s="242" t="n">
        <v>4374</v>
      </c>
      <c r="N30" s="242" t="n">
        <v>1812</v>
      </c>
      <c r="O30" s="242" t="n">
        <v>636</v>
      </c>
      <c r="P30" s="242" t="n">
        <v>811</v>
      </c>
      <c r="Q30" s="242" t="n">
        <v>606</v>
      </c>
      <c r="R30" s="242" t="n">
        <v>594</v>
      </c>
      <c r="S30" s="242" t="n">
        <v>469</v>
      </c>
      <c r="T30" s="242" t="n">
        <v>23239</v>
      </c>
      <c r="U30" s="242" t="n">
        <v>3601</v>
      </c>
      <c r="V30" s="239" t="n">
        <v>19</v>
      </c>
      <c r="W30" s="222"/>
    </row>
    <row r="31" customFormat="false" ht="12.75" hidden="false" customHeight="false" outlineLevel="0" collapsed="false">
      <c r="A31" s="239" t="n">
        <v>20</v>
      </c>
      <c r="B31" s="243" t="s">
        <v>431</v>
      </c>
      <c r="C31" s="241" t="n">
        <v>17086</v>
      </c>
      <c r="D31" s="242" t="n">
        <v>2745</v>
      </c>
      <c r="E31" s="242" t="n">
        <v>2596</v>
      </c>
      <c r="F31" s="242" t="n">
        <v>423</v>
      </c>
      <c r="G31" s="242" t="n">
        <v>496</v>
      </c>
      <c r="H31" s="242" t="n">
        <v>175</v>
      </c>
      <c r="I31" s="242" t="n">
        <v>135</v>
      </c>
      <c r="J31" s="242" t="n">
        <v>1422</v>
      </c>
      <c r="K31" s="242" t="n">
        <v>356</v>
      </c>
      <c r="L31" s="242" t="n">
        <v>1741</v>
      </c>
      <c r="M31" s="242" t="n">
        <v>3364</v>
      </c>
      <c r="N31" s="242" t="n">
        <v>1155</v>
      </c>
      <c r="O31" s="242" t="n">
        <v>310</v>
      </c>
      <c r="P31" s="242" t="n">
        <v>502</v>
      </c>
      <c r="Q31" s="242" t="n">
        <v>652</v>
      </c>
      <c r="R31" s="242" t="n">
        <v>571</v>
      </c>
      <c r="S31" s="242" t="n">
        <v>443</v>
      </c>
      <c r="T31" s="242" t="n">
        <v>14214</v>
      </c>
      <c r="U31" s="242" t="n">
        <v>2449</v>
      </c>
      <c r="V31" s="239" t="n">
        <v>20</v>
      </c>
      <c r="W31" s="222"/>
    </row>
    <row r="32" customFormat="false" ht="12.75" hidden="false" customHeight="false" outlineLevel="0" collapsed="false">
      <c r="A32" s="239" t="n">
        <v>21</v>
      </c>
      <c r="B32" s="243" t="s">
        <v>432</v>
      </c>
      <c r="C32" s="241" t="n">
        <v>64851</v>
      </c>
      <c r="D32" s="242" t="n">
        <v>6327</v>
      </c>
      <c r="E32" s="242" t="n">
        <v>7503</v>
      </c>
      <c r="F32" s="242" t="n">
        <v>1522</v>
      </c>
      <c r="G32" s="242" t="n">
        <v>1955</v>
      </c>
      <c r="H32" s="242" t="n">
        <v>827</v>
      </c>
      <c r="I32" s="242" t="n">
        <v>1247</v>
      </c>
      <c r="J32" s="242" t="n">
        <v>3759</v>
      </c>
      <c r="K32" s="242" t="n">
        <v>1529</v>
      </c>
      <c r="L32" s="242" t="n">
        <v>6966</v>
      </c>
      <c r="M32" s="242" t="n">
        <v>19266</v>
      </c>
      <c r="N32" s="242" t="n">
        <v>3710</v>
      </c>
      <c r="O32" s="242" t="n">
        <v>1033</v>
      </c>
      <c r="P32" s="242" t="n">
        <v>2479</v>
      </c>
      <c r="Q32" s="242" t="n">
        <v>1970</v>
      </c>
      <c r="R32" s="242" t="n">
        <v>3396</v>
      </c>
      <c r="S32" s="242" t="n">
        <v>1362</v>
      </c>
      <c r="T32" s="242" t="n">
        <v>54034</v>
      </c>
      <c r="U32" s="242" t="n">
        <v>9295</v>
      </c>
      <c r="V32" s="239" t="n">
        <v>21</v>
      </c>
      <c r="W32" s="222"/>
    </row>
    <row r="33" customFormat="false" ht="12.75" hidden="false" customHeight="false" outlineLevel="0" collapsed="false">
      <c r="A33" s="239" t="n">
        <v>22</v>
      </c>
      <c r="B33" s="243" t="s">
        <v>433</v>
      </c>
      <c r="C33" s="241" t="n">
        <v>66711</v>
      </c>
      <c r="D33" s="242" t="n">
        <v>5266</v>
      </c>
      <c r="E33" s="242" t="n">
        <v>6268</v>
      </c>
      <c r="F33" s="242" t="n">
        <v>3891</v>
      </c>
      <c r="G33" s="242" t="n">
        <v>2671</v>
      </c>
      <c r="H33" s="242" t="n">
        <v>1412</v>
      </c>
      <c r="I33" s="242" t="n">
        <v>2544</v>
      </c>
      <c r="J33" s="242" t="n">
        <v>5412</v>
      </c>
      <c r="K33" s="242" t="n">
        <v>1687</v>
      </c>
      <c r="L33" s="242" t="n">
        <v>6207</v>
      </c>
      <c r="M33" s="242" t="n">
        <v>17757</v>
      </c>
      <c r="N33" s="242" t="n">
        <v>3534</v>
      </c>
      <c r="O33" s="242" t="n">
        <v>1290</v>
      </c>
      <c r="P33" s="242" t="n">
        <v>2977</v>
      </c>
      <c r="Q33" s="242" t="n">
        <v>2304</v>
      </c>
      <c r="R33" s="242" t="n">
        <v>1965</v>
      </c>
      <c r="S33" s="242" t="n">
        <v>1526</v>
      </c>
      <c r="T33" s="242" t="n">
        <v>51655</v>
      </c>
      <c r="U33" s="242" t="n">
        <v>11165</v>
      </c>
      <c r="V33" s="239" t="n">
        <v>22</v>
      </c>
    </row>
    <row r="34" customFormat="false" ht="20.25" hidden="false" customHeight="false" outlineLevel="0" collapsed="false">
      <c r="A34" s="239" t="n">
        <v>23</v>
      </c>
      <c r="B34" s="243" t="s">
        <v>434</v>
      </c>
      <c r="C34" s="241" t="n">
        <v>3378</v>
      </c>
      <c r="D34" s="242" t="n">
        <v>505</v>
      </c>
      <c r="E34" s="242" t="n">
        <v>306</v>
      </c>
      <c r="F34" s="242" t="n">
        <v>62</v>
      </c>
      <c r="G34" s="242" t="n">
        <v>73</v>
      </c>
      <c r="H34" s="242" t="n">
        <v>62</v>
      </c>
      <c r="I34" s="242" t="n">
        <v>390</v>
      </c>
      <c r="J34" s="242" t="n">
        <v>244</v>
      </c>
      <c r="K34" s="242" t="n">
        <v>42</v>
      </c>
      <c r="L34" s="242" t="n">
        <v>324</v>
      </c>
      <c r="M34" s="242" t="n">
        <v>1097</v>
      </c>
      <c r="N34" s="242" t="n">
        <v>76</v>
      </c>
      <c r="O34" s="242" t="n">
        <v>58</v>
      </c>
      <c r="P34" s="242" t="n">
        <v>23</v>
      </c>
      <c r="Q34" s="242" t="n">
        <v>26</v>
      </c>
      <c r="R34" s="242" t="n">
        <v>73</v>
      </c>
      <c r="S34" s="242" t="n">
        <v>17</v>
      </c>
      <c r="T34" s="242" t="n">
        <v>3135</v>
      </c>
      <c r="U34" s="242" t="n">
        <v>181</v>
      </c>
      <c r="V34" s="239" t="n">
        <v>23</v>
      </c>
    </row>
    <row r="35" customFormat="false" ht="20.25" hidden="false" customHeight="false" outlineLevel="0" collapsed="false">
      <c r="A35" s="239" t="n">
        <v>24</v>
      </c>
      <c r="B35" s="245" t="s">
        <v>435</v>
      </c>
      <c r="C35" s="241"/>
      <c r="D35" s="242"/>
      <c r="E35" s="242"/>
      <c r="F35" s="242"/>
      <c r="G35" s="242"/>
      <c r="H35" s="242"/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52"/>
    </row>
    <row r="36" customFormat="false" ht="12.75" hidden="false" customHeight="false" outlineLevel="0" collapsed="false">
      <c r="A36" s="252"/>
      <c r="B36" s="243" t="s">
        <v>436</v>
      </c>
      <c r="C36" s="241" t="n">
        <v>46992</v>
      </c>
      <c r="D36" s="242" t="n">
        <v>5566</v>
      </c>
      <c r="E36" s="242" t="n">
        <v>9274</v>
      </c>
      <c r="F36" s="242" t="n">
        <v>2173</v>
      </c>
      <c r="G36" s="242" t="n">
        <v>1744</v>
      </c>
      <c r="H36" s="242" t="n">
        <v>241</v>
      </c>
      <c r="I36" s="242" t="n">
        <v>216</v>
      </c>
      <c r="J36" s="242" t="n">
        <v>3932</v>
      </c>
      <c r="K36" s="242" t="n">
        <v>409</v>
      </c>
      <c r="L36" s="242" t="n">
        <v>5310</v>
      </c>
      <c r="M36" s="242" t="n">
        <v>10263</v>
      </c>
      <c r="N36" s="242" t="n">
        <v>2845</v>
      </c>
      <c r="O36" s="242" t="n">
        <v>662</v>
      </c>
      <c r="P36" s="242" t="n">
        <v>1271</v>
      </c>
      <c r="Q36" s="242" t="n">
        <v>531</v>
      </c>
      <c r="R36" s="242" t="n">
        <v>1890</v>
      </c>
      <c r="S36" s="242" t="n">
        <v>665</v>
      </c>
      <c r="T36" s="242" t="n">
        <v>40199</v>
      </c>
      <c r="U36" s="242" t="n">
        <v>4620</v>
      </c>
      <c r="V36" s="239" t="n">
        <v>24</v>
      </c>
    </row>
    <row r="37" customFormat="false" ht="12.75" hidden="false" customHeight="false" outlineLevel="0" collapsed="false">
      <c r="A37" s="239" t="n">
        <v>25</v>
      </c>
      <c r="B37" s="240" t="s">
        <v>437</v>
      </c>
      <c r="C37" s="241" t="n">
        <v>79642</v>
      </c>
      <c r="D37" s="242" t="n">
        <v>8366</v>
      </c>
      <c r="E37" s="242" t="n">
        <v>7842</v>
      </c>
      <c r="F37" s="242" t="n">
        <v>3053</v>
      </c>
      <c r="G37" s="242" t="n">
        <v>2713</v>
      </c>
      <c r="H37" s="242" t="n">
        <v>1744</v>
      </c>
      <c r="I37" s="242" t="n">
        <v>1978</v>
      </c>
      <c r="J37" s="242" t="n">
        <v>4641</v>
      </c>
      <c r="K37" s="242" t="n">
        <v>2995</v>
      </c>
      <c r="L37" s="242" t="n">
        <v>8061</v>
      </c>
      <c r="M37" s="242" t="n">
        <v>23369</v>
      </c>
      <c r="N37" s="242" t="n">
        <v>4225</v>
      </c>
      <c r="O37" s="242" t="n">
        <v>1365</v>
      </c>
      <c r="P37" s="242" t="n">
        <v>3152</v>
      </c>
      <c r="Q37" s="242" t="n">
        <v>1969</v>
      </c>
      <c r="R37" s="242" t="n">
        <v>2927</v>
      </c>
      <c r="S37" s="242" t="n">
        <v>1242</v>
      </c>
      <c r="T37" s="242" t="n">
        <v>64518</v>
      </c>
      <c r="U37" s="242" t="n">
        <v>12071</v>
      </c>
      <c r="V37" s="239" t="n">
        <v>25</v>
      </c>
    </row>
    <row r="38" customFormat="false" ht="12.75" hidden="false" customHeight="false" outlineLevel="0" collapsed="false">
      <c r="A38" s="239" t="n">
        <v>26</v>
      </c>
      <c r="B38" s="247" t="s">
        <v>438</v>
      </c>
      <c r="C38" s="241" t="n">
        <v>14000</v>
      </c>
      <c r="D38" s="242" t="n">
        <v>551</v>
      </c>
      <c r="E38" s="242" t="n">
        <v>874</v>
      </c>
      <c r="F38" s="242" t="n">
        <v>98</v>
      </c>
      <c r="G38" s="242" t="n">
        <v>268</v>
      </c>
      <c r="H38" s="242" t="n">
        <v>358</v>
      </c>
      <c r="I38" s="242" t="n">
        <v>60</v>
      </c>
      <c r="J38" s="242" t="n">
        <v>185</v>
      </c>
      <c r="K38" s="242" t="n">
        <v>87</v>
      </c>
      <c r="L38" s="242" t="n">
        <v>719</v>
      </c>
      <c r="M38" s="242" t="n">
        <v>9034</v>
      </c>
      <c r="N38" s="242" t="n">
        <v>66</v>
      </c>
      <c r="O38" s="242" t="n">
        <v>303</v>
      </c>
      <c r="P38" s="242" t="n">
        <v>285</v>
      </c>
      <c r="Q38" s="242" t="n">
        <v>269</v>
      </c>
      <c r="R38" s="242" t="n">
        <v>501</v>
      </c>
      <c r="S38" s="242" t="n">
        <v>342</v>
      </c>
      <c r="T38" s="242" t="n">
        <v>12651</v>
      </c>
      <c r="U38" s="242" t="n">
        <v>1251</v>
      </c>
      <c r="V38" s="239" t="n">
        <v>26</v>
      </c>
    </row>
    <row r="39" customFormat="false" ht="12.75" hidden="false" customHeight="false" outlineLevel="0" collapsed="false">
      <c r="A39" s="239" t="n">
        <v>27</v>
      </c>
      <c r="B39" s="247" t="s">
        <v>439</v>
      </c>
      <c r="C39" s="241" t="n">
        <v>65642</v>
      </c>
      <c r="D39" s="242" t="n">
        <v>7815</v>
      </c>
      <c r="E39" s="242" t="n">
        <v>6968</v>
      </c>
      <c r="F39" s="242" t="n">
        <v>2955</v>
      </c>
      <c r="G39" s="242" t="n">
        <v>2445</v>
      </c>
      <c r="H39" s="242" t="n">
        <v>1386</v>
      </c>
      <c r="I39" s="242" t="n">
        <v>1918</v>
      </c>
      <c r="J39" s="242" t="n">
        <v>4456</v>
      </c>
      <c r="K39" s="242" t="n">
        <v>2908</v>
      </c>
      <c r="L39" s="242" t="n">
        <v>7342</v>
      </c>
      <c r="M39" s="242" t="n">
        <v>14335</v>
      </c>
      <c r="N39" s="242" t="n">
        <v>4159</v>
      </c>
      <c r="O39" s="242" t="n">
        <v>1062</v>
      </c>
      <c r="P39" s="242" t="n">
        <v>2867</v>
      </c>
      <c r="Q39" s="242" t="n">
        <v>1700</v>
      </c>
      <c r="R39" s="242" t="n">
        <v>2426</v>
      </c>
      <c r="S39" s="242" t="n">
        <v>900</v>
      </c>
      <c r="T39" s="242" t="n">
        <v>51867</v>
      </c>
      <c r="U39" s="242" t="n">
        <v>10820</v>
      </c>
      <c r="V39" s="239" t="n">
        <v>27</v>
      </c>
    </row>
    <row r="40" customFormat="false" ht="15" hidden="false" customHeight="true" outlineLevel="0" collapsed="false">
      <c r="A40" s="239" t="n">
        <v>28</v>
      </c>
      <c r="B40" s="248" t="s">
        <v>440</v>
      </c>
      <c r="C40" s="241" t="n">
        <v>465980</v>
      </c>
      <c r="D40" s="242" t="n">
        <v>54972</v>
      </c>
      <c r="E40" s="242" t="n">
        <v>59625</v>
      </c>
      <c r="F40" s="242" t="n">
        <v>20946</v>
      </c>
      <c r="G40" s="242" t="n">
        <v>14259</v>
      </c>
      <c r="H40" s="242" t="n">
        <v>5626</v>
      </c>
      <c r="I40" s="242" t="n">
        <v>10827</v>
      </c>
      <c r="J40" s="242" t="n">
        <v>33926</v>
      </c>
      <c r="K40" s="242" t="n">
        <v>9315</v>
      </c>
      <c r="L40" s="242" t="n">
        <v>46486</v>
      </c>
      <c r="M40" s="242" t="n">
        <v>120290</v>
      </c>
      <c r="N40" s="242" t="n">
        <v>24526</v>
      </c>
      <c r="O40" s="242" t="n">
        <v>6756</v>
      </c>
      <c r="P40" s="242" t="n">
        <v>19541</v>
      </c>
      <c r="Q40" s="242" t="n">
        <v>11079</v>
      </c>
      <c r="R40" s="242" t="n">
        <v>17942</v>
      </c>
      <c r="S40" s="242" t="n">
        <v>9864</v>
      </c>
      <c r="T40" s="242" t="n">
        <v>380976</v>
      </c>
      <c r="U40" s="242" t="n">
        <v>64058</v>
      </c>
      <c r="V40" s="239" t="n">
        <v>28</v>
      </c>
    </row>
    <row r="41" customFormat="false" ht="12.75" hidden="false" customHeight="false" outlineLevel="0" collapsed="false">
      <c r="A41" s="239"/>
      <c r="B41" s="216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</row>
    <row r="42" s="238" customFormat="true" ht="12.75" hidden="false" customHeight="false" outlineLevel="0" collapsed="false">
      <c r="A42" s="251" t="s">
        <v>66</v>
      </c>
      <c r="B42" s="251"/>
      <c r="C42" s="235" t="s">
        <v>291</v>
      </c>
      <c r="D42" s="235"/>
      <c r="E42" s="235"/>
      <c r="F42" s="235"/>
      <c r="G42" s="235"/>
      <c r="H42" s="235"/>
      <c r="I42" s="235"/>
      <c r="J42" s="235" t="s">
        <v>291</v>
      </c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</row>
    <row r="43" customFormat="false" ht="12.75" hidden="false" customHeight="false" outlineLevel="0" collapsed="false">
      <c r="A43" s="239" t="n">
        <v>29</v>
      </c>
      <c r="B43" s="240" t="s">
        <v>426</v>
      </c>
      <c r="C43" s="241" t="n">
        <v>430556</v>
      </c>
      <c r="D43" s="242" t="n">
        <v>52146</v>
      </c>
      <c r="E43" s="242" t="n">
        <v>55980</v>
      </c>
      <c r="F43" s="242" t="n">
        <v>21320</v>
      </c>
      <c r="G43" s="242" t="n">
        <v>12632</v>
      </c>
      <c r="H43" s="242" t="n">
        <v>2611</v>
      </c>
      <c r="I43" s="242" t="n">
        <v>7873</v>
      </c>
      <c r="J43" s="242" t="n">
        <v>30777</v>
      </c>
      <c r="K43" s="242" t="n">
        <v>4870</v>
      </c>
      <c r="L43" s="242" t="n">
        <v>43995</v>
      </c>
      <c r="M43" s="242" t="n">
        <v>110957</v>
      </c>
      <c r="N43" s="242" t="n">
        <v>22111</v>
      </c>
      <c r="O43" s="242" t="n">
        <v>3848</v>
      </c>
      <c r="P43" s="242" t="n">
        <v>19444</v>
      </c>
      <c r="Q43" s="242" t="n">
        <v>9963</v>
      </c>
      <c r="R43" s="242" t="n">
        <v>19751</v>
      </c>
      <c r="S43" s="242" t="n">
        <v>12278</v>
      </c>
      <c r="T43" s="242" t="n">
        <v>350049</v>
      </c>
      <c r="U43" s="242" t="n">
        <v>59187</v>
      </c>
      <c r="V43" s="239" t="n">
        <v>29</v>
      </c>
    </row>
    <row r="44" customFormat="false" ht="12.75" hidden="false" customHeight="false" outlineLevel="0" collapsed="false">
      <c r="A44" s="239" t="n">
        <v>30</v>
      </c>
      <c r="B44" s="243" t="s">
        <v>427</v>
      </c>
      <c r="C44" s="241" t="n">
        <v>10200</v>
      </c>
      <c r="D44" s="242" t="n">
        <v>2099</v>
      </c>
      <c r="E44" s="242" t="n">
        <v>676</v>
      </c>
      <c r="F44" s="242" t="n">
        <v>799</v>
      </c>
      <c r="G44" s="242" t="n">
        <v>413</v>
      </c>
      <c r="H44" s="242" t="n">
        <v>96</v>
      </c>
      <c r="I44" s="242" t="n">
        <v>28</v>
      </c>
      <c r="J44" s="242" t="n">
        <v>1339</v>
      </c>
      <c r="K44" s="242" t="n">
        <v>171</v>
      </c>
      <c r="L44" s="242" t="n">
        <v>664</v>
      </c>
      <c r="M44" s="242" t="n">
        <v>2528</v>
      </c>
      <c r="N44" s="242" t="n">
        <v>200</v>
      </c>
      <c r="O44" s="242" t="n">
        <v>189</v>
      </c>
      <c r="P44" s="242" t="n">
        <v>240</v>
      </c>
      <c r="Q44" s="242" t="n">
        <v>215</v>
      </c>
      <c r="R44" s="242" t="n">
        <v>379</v>
      </c>
      <c r="S44" s="242" t="n">
        <v>164</v>
      </c>
      <c r="T44" s="242" t="n">
        <v>8198</v>
      </c>
      <c r="U44" s="242" t="n">
        <v>1203</v>
      </c>
      <c r="V44" s="239" t="n">
        <v>30</v>
      </c>
    </row>
    <row r="45" customFormat="false" ht="12.75" hidden="false" customHeight="false" outlineLevel="0" collapsed="false">
      <c r="A45" s="239" t="n">
        <v>31</v>
      </c>
      <c r="B45" s="243" t="s">
        <v>428</v>
      </c>
      <c r="C45" s="241" t="n">
        <v>310661</v>
      </c>
      <c r="D45" s="242" t="n">
        <v>37411</v>
      </c>
      <c r="E45" s="242" t="n">
        <v>40902</v>
      </c>
      <c r="F45" s="242" t="n">
        <v>15541</v>
      </c>
      <c r="G45" s="242" t="n">
        <v>8639</v>
      </c>
      <c r="H45" s="242" t="n">
        <v>1391</v>
      </c>
      <c r="I45" s="242" t="n">
        <v>3297</v>
      </c>
      <c r="J45" s="242" t="n">
        <v>22084</v>
      </c>
      <c r="K45" s="242" t="n">
        <v>2003</v>
      </c>
      <c r="L45" s="242" t="n">
        <v>31090</v>
      </c>
      <c r="M45" s="242" t="n">
        <v>83057</v>
      </c>
      <c r="N45" s="242" t="n">
        <v>15023</v>
      </c>
      <c r="O45" s="242" t="n">
        <v>2067</v>
      </c>
      <c r="P45" s="242" t="n">
        <v>15557</v>
      </c>
      <c r="Q45" s="242" t="n">
        <v>7196</v>
      </c>
      <c r="R45" s="242" t="n">
        <v>15463</v>
      </c>
      <c r="S45" s="242" t="n">
        <v>9940</v>
      </c>
      <c r="T45" s="242" t="n">
        <v>251785</v>
      </c>
      <c r="U45" s="242" t="n">
        <v>43335</v>
      </c>
      <c r="V45" s="239" t="n">
        <v>31</v>
      </c>
    </row>
    <row r="46" customFormat="false" ht="12.75" hidden="false" customHeight="false" outlineLevel="0" collapsed="false">
      <c r="A46" s="239" t="n">
        <v>32</v>
      </c>
      <c r="B46" s="243" t="s">
        <v>429</v>
      </c>
      <c r="C46" s="241" t="n">
        <v>7535</v>
      </c>
      <c r="D46" s="242" t="n">
        <v>2004</v>
      </c>
      <c r="E46" s="242" t="n">
        <v>514</v>
      </c>
      <c r="F46" s="242" t="n">
        <v>343</v>
      </c>
      <c r="G46" s="242" t="n">
        <v>119</v>
      </c>
      <c r="H46" s="242" t="n">
        <v>0</v>
      </c>
      <c r="I46" s="242" t="n">
        <v>401</v>
      </c>
      <c r="J46" s="242" t="n">
        <v>305</v>
      </c>
      <c r="K46" s="242" t="n">
        <v>85</v>
      </c>
      <c r="L46" s="242" t="n">
        <v>945</v>
      </c>
      <c r="M46" s="242" t="n">
        <v>1420</v>
      </c>
      <c r="N46" s="242" t="n">
        <v>805</v>
      </c>
      <c r="O46" s="242" t="n">
        <v>108</v>
      </c>
      <c r="P46" s="242" t="n">
        <v>118</v>
      </c>
      <c r="Q46" s="242" t="n">
        <v>89</v>
      </c>
      <c r="R46" s="242" t="n">
        <v>148</v>
      </c>
      <c r="S46" s="242" t="n">
        <v>131</v>
      </c>
      <c r="T46" s="242" t="n">
        <v>6650</v>
      </c>
      <c r="U46" s="242" t="n">
        <v>542</v>
      </c>
      <c r="V46" s="239" t="n">
        <v>32</v>
      </c>
    </row>
    <row r="47" customFormat="false" ht="12.75" hidden="false" customHeight="false" outlineLevel="0" collapsed="false">
      <c r="A47" s="239" t="n">
        <v>33</v>
      </c>
      <c r="B47" s="243" t="s">
        <v>430</v>
      </c>
      <c r="C47" s="241" t="n">
        <v>24843</v>
      </c>
      <c r="D47" s="242" t="n">
        <v>2634</v>
      </c>
      <c r="E47" s="242" t="n">
        <v>3882</v>
      </c>
      <c r="F47" s="242" t="n">
        <v>993</v>
      </c>
      <c r="G47" s="242" t="n">
        <v>755</v>
      </c>
      <c r="H47" s="242" t="n">
        <v>378</v>
      </c>
      <c r="I47" s="242" t="n">
        <v>1817</v>
      </c>
      <c r="J47" s="242" t="n">
        <v>1452</v>
      </c>
      <c r="K47" s="242" t="n">
        <v>1017</v>
      </c>
      <c r="L47" s="242" t="n">
        <v>3481</v>
      </c>
      <c r="M47" s="242" t="n">
        <v>3931</v>
      </c>
      <c r="N47" s="242" t="n">
        <v>1514</v>
      </c>
      <c r="O47" s="242" t="n">
        <v>421</v>
      </c>
      <c r="P47" s="242" t="n">
        <v>893</v>
      </c>
      <c r="Q47" s="242" t="n">
        <v>568</v>
      </c>
      <c r="R47" s="242" t="n">
        <v>670</v>
      </c>
      <c r="S47" s="242" t="n">
        <v>437</v>
      </c>
      <c r="T47" s="242" t="n">
        <v>20180</v>
      </c>
      <c r="U47" s="242" t="n">
        <v>3670</v>
      </c>
      <c r="V47" s="239" t="n">
        <v>33</v>
      </c>
    </row>
    <row r="48" customFormat="false" ht="12.75" hidden="false" customHeight="false" outlineLevel="0" collapsed="false">
      <c r="A48" s="239" t="n">
        <v>34</v>
      </c>
      <c r="B48" s="243" t="s">
        <v>431</v>
      </c>
      <c r="C48" s="241" t="n">
        <v>8667</v>
      </c>
      <c r="D48" s="242" t="n">
        <v>1212</v>
      </c>
      <c r="E48" s="242" t="n">
        <v>1286</v>
      </c>
      <c r="F48" s="242" t="n">
        <v>274</v>
      </c>
      <c r="G48" s="242" t="n">
        <v>276</v>
      </c>
      <c r="H48" s="242" t="n">
        <v>49</v>
      </c>
      <c r="I48" s="242" t="n">
        <v>63</v>
      </c>
      <c r="J48" s="242" t="n">
        <v>768</v>
      </c>
      <c r="K48" s="242" t="n">
        <v>131</v>
      </c>
      <c r="L48" s="242" t="n">
        <v>955</v>
      </c>
      <c r="M48" s="242" t="n">
        <v>1823</v>
      </c>
      <c r="N48" s="242" t="n">
        <v>575</v>
      </c>
      <c r="O48" s="242" t="n">
        <v>125</v>
      </c>
      <c r="P48" s="242" t="n">
        <v>277</v>
      </c>
      <c r="Q48" s="242" t="n">
        <v>329</v>
      </c>
      <c r="R48" s="242" t="n">
        <v>296</v>
      </c>
      <c r="S48" s="242" t="n">
        <v>228</v>
      </c>
      <c r="T48" s="242" t="n">
        <v>7152</v>
      </c>
      <c r="U48" s="242" t="n">
        <v>1241</v>
      </c>
      <c r="V48" s="239" t="n">
        <v>34</v>
      </c>
    </row>
    <row r="49" customFormat="false" ht="12.75" hidden="false" customHeight="false" outlineLevel="0" collapsed="false">
      <c r="A49" s="239" t="n">
        <v>35</v>
      </c>
      <c r="B49" s="243" t="s">
        <v>432</v>
      </c>
      <c r="C49" s="241" t="n">
        <v>14094</v>
      </c>
      <c r="D49" s="242" t="n">
        <v>1594</v>
      </c>
      <c r="E49" s="242" t="n">
        <v>1857</v>
      </c>
      <c r="F49" s="242" t="n">
        <v>378</v>
      </c>
      <c r="G49" s="242" t="n">
        <v>351</v>
      </c>
      <c r="H49" s="242" t="n">
        <v>145</v>
      </c>
      <c r="I49" s="242" t="n">
        <v>498</v>
      </c>
      <c r="J49" s="242" t="n">
        <v>713</v>
      </c>
      <c r="K49" s="242" t="n">
        <v>352</v>
      </c>
      <c r="L49" s="242" t="n">
        <v>1563</v>
      </c>
      <c r="M49" s="242" t="n">
        <v>3853</v>
      </c>
      <c r="N49" s="242" t="n">
        <v>765</v>
      </c>
      <c r="O49" s="242" t="n">
        <v>160</v>
      </c>
      <c r="P49" s="242" t="n">
        <v>449</v>
      </c>
      <c r="Q49" s="242" t="n">
        <v>321</v>
      </c>
      <c r="R49" s="242" t="n">
        <v>765</v>
      </c>
      <c r="S49" s="242" t="n">
        <v>330</v>
      </c>
      <c r="T49" s="242" t="n">
        <v>11913</v>
      </c>
      <c r="U49" s="242" t="n">
        <v>1803</v>
      </c>
      <c r="V49" s="239" t="n">
        <v>35</v>
      </c>
    </row>
    <row r="50" customFormat="false" ht="12.75" hidden="false" customHeight="false" outlineLevel="0" collapsed="false">
      <c r="A50" s="239" t="n">
        <v>36</v>
      </c>
      <c r="B50" s="243" t="s">
        <v>433</v>
      </c>
      <c r="C50" s="241" t="n">
        <v>33648</v>
      </c>
      <c r="D50" s="242" t="n">
        <v>2698</v>
      </c>
      <c r="E50" s="242" t="n">
        <v>2986</v>
      </c>
      <c r="F50" s="242" t="n">
        <v>2042</v>
      </c>
      <c r="G50" s="242" t="n">
        <v>1366</v>
      </c>
      <c r="H50" s="242" t="n">
        <v>431</v>
      </c>
      <c r="I50" s="242" t="n">
        <v>1368</v>
      </c>
      <c r="J50" s="242" t="n">
        <v>2460</v>
      </c>
      <c r="K50" s="242" t="n">
        <v>932</v>
      </c>
      <c r="L50" s="242" t="n">
        <v>3231</v>
      </c>
      <c r="M50" s="242" t="n">
        <v>9276</v>
      </c>
      <c r="N50" s="242" t="n">
        <v>1936</v>
      </c>
      <c r="O50" s="242" t="n">
        <v>578</v>
      </c>
      <c r="P50" s="242" t="n">
        <v>1371</v>
      </c>
      <c r="Q50" s="242" t="n">
        <v>1023</v>
      </c>
      <c r="R50" s="242" t="n">
        <v>1160</v>
      </c>
      <c r="S50" s="242" t="n">
        <v>790</v>
      </c>
      <c r="T50" s="242" t="n">
        <v>26124</v>
      </c>
      <c r="U50" s="242" t="n">
        <v>5482</v>
      </c>
      <c r="V50" s="239" t="n">
        <v>36</v>
      </c>
    </row>
    <row r="51" customFormat="false" ht="20.25" hidden="false" customHeight="false" outlineLevel="0" collapsed="false">
      <c r="A51" s="239" t="n">
        <v>37</v>
      </c>
      <c r="B51" s="243" t="s">
        <v>434</v>
      </c>
      <c r="C51" s="241" t="n">
        <v>2842</v>
      </c>
      <c r="D51" s="242" t="n">
        <v>385</v>
      </c>
      <c r="E51" s="242" t="n">
        <v>181</v>
      </c>
      <c r="F51" s="242" t="n">
        <v>69</v>
      </c>
      <c r="G51" s="242" t="n">
        <v>85</v>
      </c>
      <c r="H51" s="242" t="n">
        <v>47</v>
      </c>
      <c r="I51" s="242" t="n">
        <v>243</v>
      </c>
      <c r="J51" s="242" t="n">
        <v>198</v>
      </c>
      <c r="K51" s="242" t="n">
        <v>32</v>
      </c>
      <c r="L51" s="242" t="n">
        <v>308</v>
      </c>
      <c r="M51" s="242" t="n">
        <v>1045</v>
      </c>
      <c r="N51" s="242" t="n">
        <v>68</v>
      </c>
      <c r="O51" s="242" t="n">
        <v>21</v>
      </c>
      <c r="P51" s="242" t="n">
        <v>16</v>
      </c>
      <c r="Q51" s="242" t="n">
        <v>32</v>
      </c>
      <c r="R51" s="242" t="n">
        <v>102</v>
      </c>
      <c r="S51" s="242" t="n">
        <v>10</v>
      </c>
      <c r="T51" s="242" t="n">
        <v>2598</v>
      </c>
      <c r="U51" s="242" t="n">
        <v>175</v>
      </c>
      <c r="V51" s="239" t="n">
        <v>37</v>
      </c>
    </row>
    <row r="52" customFormat="false" ht="20.25" hidden="false" customHeight="false" outlineLevel="0" collapsed="false">
      <c r="A52" s="239" t="n">
        <v>38</v>
      </c>
      <c r="B52" s="245" t="s">
        <v>435</v>
      </c>
      <c r="C52" s="241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52"/>
    </row>
    <row r="53" customFormat="false" ht="12.75" hidden="false" customHeight="false" outlineLevel="0" collapsed="false">
      <c r="A53" s="252"/>
      <c r="B53" s="243" t="s">
        <v>436</v>
      </c>
      <c r="C53" s="241" t="n">
        <v>18066</v>
      </c>
      <c r="D53" s="242" t="n">
        <v>2109</v>
      </c>
      <c r="E53" s="242" t="n">
        <v>3696</v>
      </c>
      <c r="F53" s="242" t="n">
        <v>881</v>
      </c>
      <c r="G53" s="242" t="n">
        <v>628</v>
      </c>
      <c r="H53" s="242" t="n">
        <v>74</v>
      </c>
      <c r="I53" s="242" t="n">
        <v>158</v>
      </c>
      <c r="J53" s="242" t="n">
        <v>1458</v>
      </c>
      <c r="K53" s="242" t="n">
        <v>147</v>
      </c>
      <c r="L53" s="242" t="n">
        <v>1758</v>
      </c>
      <c r="M53" s="242" t="n">
        <v>4024</v>
      </c>
      <c r="N53" s="242" t="n">
        <v>1225</v>
      </c>
      <c r="O53" s="242" t="n">
        <v>179</v>
      </c>
      <c r="P53" s="242" t="n">
        <v>523</v>
      </c>
      <c r="Q53" s="242" t="n">
        <v>190</v>
      </c>
      <c r="R53" s="242" t="n">
        <v>768</v>
      </c>
      <c r="S53" s="242" t="n">
        <v>248</v>
      </c>
      <c r="T53" s="242" t="n">
        <v>15449</v>
      </c>
      <c r="U53" s="242" t="n">
        <v>1736</v>
      </c>
      <c r="V53" s="239" t="n">
        <v>38</v>
      </c>
    </row>
    <row r="54" customFormat="false" ht="12.75" hidden="false" customHeight="false" outlineLevel="0" collapsed="false">
      <c r="A54" s="239" t="n">
        <v>39</v>
      </c>
      <c r="B54" s="240" t="s">
        <v>437</v>
      </c>
      <c r="C54" s="241" t="n">
        <v>50890</v>
      </c>
      <c r="D54" s="242" t="n">
        <v>5174</v>
      </c>
      <c r="E54" s="242" t="n">
        <v>4663</v>
      </c>
      <c r="F54" s="242" t="n">
        <v>2187</v>
      </c>
      <c r="G54" s="242" t="n">
        <v>1978</v>
      </c>
      <c r="H54" s="242" t="n">
        <v>862</v>
      </c>
      <c r="I54" s="242" t="n">
        <v>1670</v>
      </c>
      <c r="J54" s="242" t="n">
        <v>3055</v>
      </c>
      <c r="K54" s="242" t="n">
        <v>1466</v>
      </c>
      <c r="L54" s="242" t="n">
        <v>5723</v>
      </c>
      <c r="M54" s="242" t="n">
        <v>14709</v>
      </c>
      <c r="N54" s="242" t="n">
        <v>2612</v>
      </c>
      <c r="O54" s="242" t="n">
        <v>780</v>
      </c>
      <c r="P54" s="242" t="n">
        <v>1931</v>
      </c>
      <c r="Q54" s="242" t="n">
        <v>1060</v>
      </c>
      <c r="R54" s="242" t="n">
        <v>2121</v>
      </c>
      <c r="S54" s="242" t="n">
        <v>899</v>
      </c>
      <c r="T54" s="242" t="n">
        <v>41369</v>
      </c>
      <c r="U54" s="242" t="n">
        <v>7334</v>
      </c>
      <c r="V54" s="239" t="n">
        <v>39</v>
      </c>
    </row>
    <row r="55" customFormat="false" ht="12.75" hidden="false" customHeight="false" outlineLevel="0" collapsed="false">
      <c r="A55" s="239" t="n">
        <v>40</v>
      </c>
      <c r="B55" s="247" t="s">
        <v>438</v>
      </c>
      <c r="C55" s="241" t="n">
        <v>10041</v>
      </c>
      <c r="D55" s="242" t="n">
        <v>336</v>
      </c>
      <c r="E55" s="242" t="n">
        <v>586</v>
      </c>
      <c r="F55" s="242" t="n">
        <v>82</v>
      </c>
      <c r="G55" s="242" t="n">
        <v>350</v>
      </c>
      <c r="H55" s="242" t="n">
        <v>290</v>
      </c>
      <c r="I55" s="242" t="n">
        <v>25</v>
      </c>
      <c r="J55" s="242" t="n">
        <v>154</v>
      </c>
      <c r="K55" s="242" t="n">
        <v>41</v>
      </c>
      <c r="L55" s="242" t="n">
        <v>624</v>
      </c>
      <c r="M55" s="242" t="n">
        <v>6103</v>
      </c>
      <c r="N55" s="242" t="n">
        <v>104</v>
      </c>
      <c r="O55" s="242" t="n">
        <v>222</v>
      </c>
      <c r="P55" s="242" t="n">
        <v>222</v>
      </c>
      <c r="Q55" s="242" t="n">
        <v>185</v>
      </c>
      <c r="R55" s="242" t="n">
        <v>417</v>
      </c>
      <c r="S55" s="242" t="n">
        <v>300</v>
      </c>
      <c r="T55" s="242" t="n">
        <v>8861</v>
      </c>
      <c r="U55" s="242" t="n">
        <v>1098</v>
      </c>
      <c r="V55" s="239" t="n">
        <v>40</v>
      </c>
    </row>
    <row r="56" customFormat="false" ht="12.75" hidden="false" customHeight="false" outlineLevel="0" collapsed="false">
      <c r="A56" s="239" t="n">
        <v>41</v>
      </c>
      <c r="B56" s="247" t="s">
        <v>439</v>
      </c>
      <c r="C56" s="241" t="n">
        <v>40849</v>
      </c>
      <c r="D56" s="242" t="n">
        <v>4838</v>
      </c>
      <c r="E56" s="242" t="n">
        <v>4077</v>
      </c>
      <c r="F56" s="242" t="n">
        <v>2105</v>
      </c>
      <c r="G56" s="242" t="n">
        <v>1628</v>
      </c>
      <c r="H56" s="242" t="n">
        <v>572</v>
      </c>
      <c r="I56" s="242" t="n">
        <v>1645</v>
      </c>
      <c r="J56" s="242" t="n">
        <v>2901</v>
      </c>
      <c r="K56" s="242" t="n">
        <v>1425</v>
      </c>
      <c r="L56" s="242" t="n">
        <v>5099</v>
      </c>
      <c r="M56" s="242" t="n">
        <v>8606</v>
      </c>
      <c r="N56" s="242" t="n">
        <v>2508</v>
      </c>
      <c r="O56" s="242" t="n">
        <v>558</v>
      </c>
      <c r="P56" s="242" t="n">
        <v>1709</v>
      </c>
      <c r="Q56" s="242" t="n">
        <v>875</v>
      </c>
      <c r="R56" s="242" t="n">
        <v>1704</v>
      </c>
      <c r="S56" s="242" t="n">
        <v>599</v>
      </c>
      <c r="T56" s="242" t="n">
        <v>32508</v>
      </c>
      <c r="U56" s="242" t="n">
        <v>6236</v>
      </c>
      <c r="V56" s="239" t="n">
        <v>41</v>
      </c>
    </row>
    <row r="57" customFormat="false" ht="12.75" hidden="false" customHeight="false" outlineLevel="0" collapsed="false">
      <c r="A57" s="239" t="n">
        <v>42</v>
      </c>
      <c r="B57" s="248" t="s">
        <v>440</v>
      </c>
      <c r="C57" s="241" t="n">
        <v>481446</v>
      </c>
      <c r="D57" s="242" t="n">
        <v>57320</v>
      </c>
      <c r="E57" s="242" t="n">
        <v>60643</v>
      </c>
      <c r="F57" s="242" t="n">
        <v>23507</v>
      </c>
      <c r="G57" s="242" t="n">
        <v>14610</v>
      </c>
      <c r="H57" s="242" t="n">
        <v>3473</v>
      </c>
      <c r="I57" s="242" t="n">
        <v>9543</v>
      </c>
      <c r="J57" s="242" t="n">
        <v>33832</v>
      </c>
      <c r="K57" s="242" t="n">
        <v>6336</v>
      </c>
      <c r="L57" s="242" t="n">
        <v>49718</v>
      </c>
      <c r="M57" s="242" t="n">
        <v>125666</v>
      </c>
      <c r="N57" s="242" t="n">
        <v>24723</v>
      </c>
      <c r="O57" s="242" t="n">
        <v>4628</v>
      </c>
      <c r="P57" s="242" t="n">
        <v>21375</v>
      </c>
      <c r="Q57" s="242" t="n">
        <v>11023</v>
      </c>
      <c r="R57" s="242" t="n">
        <v>21872</v>
      </c>
      <c r="S57" s="242" t="n">
        <v>13177</v>
      </c>
      <c r="T57" s="242" t="n">
        <v>391418</v>
      </c>
      <c r="U57" s="242" t="n">
        <v>66521</v>
      </c>
      <c r="V57" s="239" t="n">
        <v>42</v>
      </c>
    </row>
  </sheetData>
  <mergeCells count="36">
    <mergeCell ref="A1:B1"/>
    <mergeCell ref="M1:P1"/>
    <mergeCell ref="T1:V1"/>
    <mergeCell ref="A2:I2"/>
    <mergeCell ref="J2:S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53" width="3.14"/>
    <col collapsed="false" customWidth="true" hidden="false" outlineLevel="0" max="2" min="2" style="253" width="37.85"/>
    <col collapsed="false" customWidth="true" hidden="false" outlineLevel="0" max="3" min="3" style="253" width="8.7"/>
    <col collapsed="false" customWidth="true" hidden="false" outlineLevel="0" max="4" min="4" style="253" width="9.99"/>
    <col collapsed="false" customWidth="true" hidden="false" outlineLevel="0" max="6" min="5" style="253" width="8.14"/>
    <col collapsed="false" customWidth="true" hidden="false" outlineLevel="0" max="7" min="7" style="253" width="7.99"/>
    <col collapsed="false" customWidth="true" hidden="false" outlineLevel="0" max="8" min="8" style="253" width="7.85"/>
    <col collapsed="false" customWidth="true" hidden="false" outlineLevel="0" max="9" min="9" style="253" width="7.56"/>
    <col collapsed="false" customWidth="true" hidden="false" outlineLevel="0" max="19" min="10" style="253" width="7.7"/>
    <col collapsed="false" customWidth="true" hidden="false" outlineLevel="0" max="20" min="20" style="253" width="9.14"/>
    <col collapsed="false" customWidth="true" hidden="false" outlineLevel="0" max="21" min="21" style="253" width="8.28"/>
    <col collapsed="false" customWidth="true" hidden="false" outlineLevel="0" max="22" min="22" style="253" width="3.42"/>
    <col collapsed="false" customWidth="true" hidden="false" outlineLevel="0" max="23" min="23" style="254" width="4.41"/>
    <col collapsed="false" customWidth="false" hidden="false" outlineLevel="0" max="257" min="24" style="254" width="11.42"/>
  </cols>
  <sheetData>
    <row r="1" customFormat="false" ht="11.1" hidden="false" customHeight="true" outlineLevel="0" collapsed="false">
      <c r="A1" s="253" t="s">
        <v>441</v>
      </c>
      <c r="C1" s="255"/>
      <c r="D1" s="255"/>
      <c r="E1" s="255"/>
      <c r="F1" s="255"/>
      <c r="H1" s="256"/>
      <c r="I1" s="257"/>
      <c r="J1" s="258"/>
      <c r="K1" s="256"/>
      <c r="L1" s="256"/>
      <c r="M1" s="259"/>
      <c r="N1" s="259"/>
      <c r="O1" s="259"/>
      <c r="P1" s="259"/>
      <c r="Q1" s="256"/>
      <c r="R1" s="256"/>
      <c r="S1" s="256"/>
      <c r="T1" s="256"/>
      <c r="U1" s="255"/>
      <c r="V1" s="255" t="s">
        <v>441</v>
      </c>
    </row>
    <row r="2" customFormat="false" ht="24" hidden="false" customHeight="true" outlineLevel="0" collapsed="false">
      <c r="A2" s="260" t="s">
        <v>127</v>
      </c>
      <c r="B2" s="260"/>
      <c r="C2" s="260"/>
      <c r="D2" s="260"/>
      <c r="E2" s="260"/>
      <c r="F2" s="260"/>
      <c r="G2" s="261"/>
      <c r="H2" s="261"/>
      <c r="I2" s="257"/>
      <c r="J2" s="260" t="s">
        <v>127</v>
      </c>
      <c r="K2" s="260"/>
      <c r="L2" s="260"/>
      <c r="M2" s="260"/>
      <c r="N2" s="260"/>
      <c r="O2" s="260"/>
      <c r="P2" s="260"/>
      <c r="Q2" s="260"/>
      <c r="R2" s="260"/>
    </row>
    <row r="3" customFormat="false" ht="12.75" hidden="false" customHeight="true" outlineLevel="0" collapsed="false">
      <c r="A3" s="262" t="s">
        <v>442</v>
      </c>
      <c r="B3" s="262"/>
      <c r="C3" s="262"/>
      <c r="D3" s="262"/>
      <c r="E3" s="262"/>
      <c r="F3" s="255"/>
      <c r="I3" s="263"/>
      <c r="J3" s="262" t="s">
        <v>442</v>
      </c>
      <c r="K3" s="262"/>
      <c r="L3" s="262"/>
      <c r="M3" s="262"/>
      <c r="N3" s="262"/>
      <c r="O3" s="262"/>
      <c r="P3" s="262"/>
      <c r="Q3" s="262"/>
      <c r="R3" s="262"/>
      <c r="S3" s="256"/>
      <c r="T3" s="256"/>
      <c r="U3" s="256"/>
      <c r="V3" s="256"/>
      <c r="W3" s="256"/>
      <c r="X3" s="256"/>
    </row>
    <row r="4" customFormat="false" ht="12" hidden="false" customHeight="true" outlineLevel="0" collapsed="false">
      <c r="A4" s="264" t="s">
        <v>68</v>
      </c>
      <c r="B4" s="264"/>
      <c r="C4" s="255"/>
      <c r="D4" s="255"/>
      <c r="E4" s="255"/>
      <c r="F4" s="255"/>
      <c r="I4" s="265"/>
      <c r="J4" s="264" t="s">
        <v>68</v>
      </c>
      <c r="K4" s="264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</row>
    <row r="5" customFormat="false" ht="9.75" hidden="false" customHeight="false" outlineLevel="0" collapsed="false">
      <c r="B5" s="255"/>
      <c r="C5" s="255"/>
      <c r="D5" s="255"/>
      <c r="E5" s="255"/>
      <c r="F5" s="255"/>
      <c r="I5" s="266"/>
      <c r="J5" s="267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3.75" hidden="false" customHeight="true" outlineLevel="0" collapsed="false">
      <c r="W6" s="268"/>
    </row>
    <row r="7" customFormat="false" ht="10.5" hidden="false" customHeight="true" outlineLevel="0" collapsed="false">
      <c r="A7" s="269" t="s">
        <v>405</v>
      </c>
      <c r="B7" s="270" t="s">
        <v>443</v>
      </c>
      <c r="C7" s="270" t="s">
        <v>26</v>
      </c>
      <c r="D7" s="270" t="s">
        <v>407</v>
      </c>
      <c r="E7" s="270" t="s">
        <v>408</v>
      </c>
      <c r="F7" s="270" t="s">
        <v>409</v>
      </c>
      <c r="G7" s="270" t="s">
        <v>410</v>
      </c>
      <c r="H7" s="269" t="s">
        <v>411</v>
      </c>
      <c r="I7" s="271" t="s">
        <v>412</v>
      </c>
      <c r="J7" s="269" t="s">
        <v>413</v>
      </c>
      <c r="K7" s="270" t="s">
        <v>414</v>
      </c>
      <c r="L7" s="270" t="s">
        <v>415</v>
      </c>
      <c r="M7" s="270" t="s">
        <v>416</v>
      </c>
      <c r="N7" s="270" t="s">
        <v>417</v>
      </c>
      <c r="O7" s="270" t="s">
        <v>418</v>
      </c>
      <c r="P7" s="270" t="s">
        <v>419</v>
      </c>
      <c r="Q7" s="270" t="s">
        <v>420</v>
      </c>
      <c r="R7" s="269" t="s">
        <v>421</v>
      </c>
      <c r="S7" s="270" t="s">
        <v>422</v>
      </c>
      <c r="T7" s="272" t="s">
        <v>423</v>
      </c>
      <c r="U7" s="272"/>
      <c r="V7" s="273" t="s">
        <v>405</v>
      </c>
      <c r="W7" s="268"/>
    </row>
    <row r="8" customFormat="false" ht="10.5" hidden="false" customHeight="true" outlineLevel="0" collapsed="false">
      <c r="A8" s="269"/>
      <c r="B8" s="270"/>
      <c r="C8" s="270"/>
      <c r="D8" s="270"/>
      <c r="E8" s="270"/>
      <c r="F8" s="270"/>
      <c r="G8" s="270"/>
      <c r="H8" s="269"/>
      <c r="I8" s="271"/>
      <c r="J8" s="269"/>
      <c r="K8" s="270"/>
      <c r="L8" s="270"/>
      <c r="M8" s="270"/>
      <c r="N8" s="270"/>
      <c r="O8" s="270"/>
      <c r="P8" s="270"/>
      <c r="Q8" s="270"/>
      <c r="R8" s="269"/>
      <c r="S8" s="270"/>
      <c r="T8" s="270" t="s">
        <v>424</v>
      </c>
      <c r="U8" s="270" t="s">
        <v>425</v>
      </c>
      <c r="V8" s="273"/>
      <c r="W8" s="268"/>
    </row>
    <row r="9" s="275" customFormat="true" ht="22.5" hidden="false" customHeight="true" outlineLevel="0" collapsed="false">
      <c r="A9" s="269"/>
      <c r="B9" s="270"/>
      <c r="C9" s="270"/>
      <c r="D9" s="270"/>
      <c r="E9" s="270"/>
      <c r="F9" s="270"/>
      <c r="G9" s="270"/>
      <c r="H9" s="269"/>
      <c r="I9" s="271"/>
      <c r="J9" s="269"/>
      <c r="K9" s="270"/>
      <c r="L9" s="270"/>
      <c r="M9" s="270"/>
      <c r="N9" s="270"/>
      <c r="O9" s="270"/>
      <c r="P9" s="270"/>
      <c r="Q9" s="270"/>
      <c r="R9" s="269"/>
      <c r="S9" s="270"/>
      <c r="T9" s="270"/>
      <c r="U9" s="270"/>
      <c r="V9" s="273"/>
      <c r="W9" s="274"/>
    </row>
    <row r="10" s="275" customFormat="true" ht="25.5" hidden="false" customHeight="true" outlineLevel="0" collapsed="false">
      <c r="C10" s="276" t="s">
        <v>180</v>
      </c>
      <c r="D10" s="276"/>
      <c r="E10" s="277"/>
      <c r="F10" s="277"/>
      <c r="G10" s="277"/>
      <c r="H10" s="277"/>
      <c r="I10" s="277"/>
      <c r="J10" s="276" t="s">
        <v>180</v>
      </c>
      <c r="K10" s="276"/>
      <c r="L10" s="276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4"/>
    </row>
    <row r="11" customFormat="false" ht="11.25" hidden="false" customHeight="true" outlineLevel="0" collapsed="false">
      <c r="A11" s="278" t="n">
        <v>1</v>
      </c>
      <c r="B11" s="279" t="s">
        <v>68</v>
      </c>
      <c r="C11" s="280" t="n">
        <v>437399</v>
      </c>
      <c r="D11" s="281" t="n">
        <v>52417</v>
      </c>
      <c r="E11" s="281" t="n">
        <v>57064</v>
      </c>
      <c r="F11" s="281" t="n">
        <v>21885</v>
      </c>
      <c r="G11" s="281" t="n">
        <v>12842</v>
      </c>
      <c r="H11" s="281" t="n">
        <v>2991</v>
      </c>
      <c r="I11" s="281" t="n">
        <v>9407</v>
      </c>
      <c r="J11" s="281" t="n">
        <v>30990</v>
      </c>
      <c r="K11" s="281" t="n">
        <v>5372</v>
      </c>
      <c r="L11" s="281" t="n">
        <v>43393</v>
      </c>
      <c r="M11" s="281" t="n">
        <v>112195</v>
      </c>
      <c r="N11" s="281" t="n">
        <v>22410</v>
      </c>
      <c r="O11" s="281" t="n">
        <v>3732</v>
      </c>
      <c r="P11" s="281" t="n">
        <v>20257</v>
      </c>
      <c r="Q11" s="281" t="n">
        <v>10703</v>
      </c>
      <c r="R11" s="281" t="n">
        <v>19593</v>
      </c>
      <c r="S11" s="281" t="n">
        <v>12148</v>
      </c>
      <c r="T11" s="281" t="n">
        <v>354192</v>
      </c>
      <c r="U11" s="281" t="n">
        <v>61322</v>
      </c>
      <c r="V11" s="282" t="n">
        <v>1</v>
      </c>
    </row>
    <row r="12" customFormat="false" ht="11.25" hidden="false" customHeight="true" outlineLevel="0" collapsed="false">
      <c r="A12" s="278" t="n">
        <v>2</v>
      </c>
      <c r="B12" s="279" t="s">
        <v>444</v>
      </c>
      <c r="C12" s="280" t="n">
        <v>10851</v>
      </c>
      <c r="D12" s="281" t="n">
        <v>1223</v>
      </c>
      <c r="E12" s="281" t="n">
        <v>1441</v>
      </c>
      <c r="F12" s="281" t="n">
        <v>734</v>
      </c>
      <c r="G12" s="281" t="n">
        <v>373</v>
      </c>
      <c r="H12" s="281" t="n">
        <v>70</v>
      </c>
      <c r="I12" s="281" t="n">
        <v>160</v>
      </c>
      <c r="J12" s="281" t="n">
        <v>706</v>
      </c>
      <c r="K12" s="281" t="n">
        <v>155</v>
      </c>
      <c r="L12" s="281" t="n">
        <v>854</v>
      </c>
      <c r="M12" s="281" t="n">
        <v>2381</v>
      </c>
      <c r="N12" s="281" t="n">
        <v>521</v>
      </c>
      <c r="O12" s="281" t="n">
        <v>110</v>
      </c>
      <c r="P12" s="281" t="n">
        <v>669</v>
      </c>
      <c r="Q12" s="281" t="n">
        <v>375</v>
      </c>
      <c r="R12" s="281" t="n">
        <v>566</v>
      </c>
      <c r="S12" s="281" t="n">
        <v>513</v>
      </c>
      <c r="T12" s="281" t="n">
        <v>8032</v>
      </c>
      <c r="U12" s="281" t="n">
        <v>2085</v>
      </c>
      <c r="V12" s="282" t="n">
        <v>2</v>
      </c>
    </row>
    <row r="13" customFormat="false" ht="11.25" hidden="false" customHeight="true" outlineLevel="0" collapsed="false">
      <c r="A13" s="278" t="n">
        <v>3</v>
      </c>
      <c r="B13" s="283" t="s">
        <v>152</v>
      </c>
      <c r="C13" s="280" t="n">
        <v>22967</v>
      </c>
      <c r="D13" s="281" t="n">
        <v>2245</v>
      </c>
      <c r="E13" s="281" t="n">
        <v>2880</v>
      </c>
      <c r="F13" s="281" t="n">
        <v>1716</v>
      </c>
      <c r="G13" s="281" t="n">
        <v>822</v>
      </c>
      <c r="H13" s="281" t="n">
        <v>152</v>
      </c>
      <c r="I13" s="281" t="n">
        <v>402</v>
      </c>
      <c r="J13" s="281" t="n">
        <v>1585</v>
      </c>
      <c r="K13" s="281" t="n">
        <v>285</v>
      </c>
      <c r="L13" s="281" t="n">
        <v>1967</v>
      </c>
      <c r="M13" s="281" t="n">
        <v>5087</v>
      </c>
      <c r="N13" s="281" t="n">
        <v>1038</v>
      </c>
      <c r="O13" s="281" t="n">
        <v>205</v>
      </c>
      <c r="P13" s="281" t="n">
        <v>1655</v>
      </c>
      <c r="Q13" s="281" t="n">
        <v>722</v>
      </c>
      <c r="R13" s="281" t="n">
        <v>1197</v>
      </c>
      <c r="S13" s="281" t="n">
        <v>1009</v>
      </c>
      <c r="T13" s="281" t="n">
        <v>16758</v>
      </c>
      <c r="U13" s="281" t="n">
        <v>4493</v>
      </c>
      <c r="V13" s="282" t="n">
        <v>3</v>
      </c>
    </row>
    <row r="14" customFormat="false" ht="11.25" hidden="false" customHeight="true" outlineLevel="0" collapsed="false">
      <c r="A14" s="278" t="n">
        <v>4</v>
      </c>
      <c r="B14" s="283" t="s">
        <v>153</v>
      </c>
      <c r="C14" s="280" t="n">
        <v>57888</v>
      </c>
      <c r="D14" s="281" t="n">
        <v>6565</v>
      </c>
      <c r="E14" s="281" t="n">
        <v>7183</v>
      </c>
      <c r="F14" s="281" t="n">
        <v>3278</v>
      </c>
      <c r="G14" s="281" t="n">
        <v>1865</v>
      </c>
      <c r="H14" s="281" t="n">
        <v>445</v>
      </c>
      <c r="I14" s="281" t="n">
        <v>719</v>
      </c>
      <c r="J14" s="281" t="n">
        <v>3762</v>
      </c>
      <c r="K14" s="281" t="n">
        <v>538</v>
      </c>
      <c r="L14" s="281" t="n">
        <v>4993</v>
      </c>
      <c r="M14" s="281" t="n">
        <v>14936</v>
      </c>
      <c r="N14" s="281" t="n">
        <v>3392</v>
      </c>
      <c r="O14" s="281" t="n">
        <v>414</v>
      </c>
      <c r="P14" s="281" t="n">
        <v>3612</v>
      </c>
      <c r="Q14" s="281" t="n">
        <v>1632</v>
      </c>
      <c r="R14" s="281" t="n">
        <v>2581</v>
      </c>
      <c r="S14" s="281" t="n">
        <v>1973</v>
      </c>
      <c r="T14" s="281" t="n">
        <v>44990</v>
      </c>
      <c r="U14" s="281" t="n">
        <v>9620</v>
      </c>
      <c r="V14" s="282" t="n">
        <v>4</v>
      </c>
    </row>
    <row r="15" customFormat="false" ht="11.25" hidden="false" customHeight="true" outlineLevel="0" collapsed="false">
      <c r="A15" s="278" t="n">
        <v>5</v>
      </c>
      <c r="B15" s="283" t="s">
        <v>154</v>
      </c>
      <c r="C15" s="280" t="n">
        <v>76944</v>
      </c>
      <c r="D15" s="281" t="n">
        <v>9168</v>
      </c>
      <c r="E15" s="281" t="n">
        <v>10729</v>
      </c>
      <c r="F15" s="281" t="n">
        <v>3508</v>
      </c>
      <c r="G15" s="281" t="n">
        <v>2311</v>
      </c>
      <c r="H15" s="281" t="n">
        <v>398</v>
      </c>
      <c r="I15" s="281" t="n">
        <v>1091</v>
      </c>
      <c r="J15" s="281" t="n">
        <v>5259</v>
      </c>
      <c r="K15" s="281" t="n">
        <v>841</v>
      </c>
      <c r="L15" s="281" t="n">
        <v>7143</v>
      </c>
      <c r="M15" s="281" t="n">
        <v>20301</v>
      </c>
      <c r="N15" s="281" t="n">
        <v>3981</v>
      </c>
      <c r="O15" s="281" t="n">
        <v>603</v>
      </c>
      <c r="P15" s="281" t="n">
        <v>4056</v>
      </c>
      <c r="Q15" s="281" t="n">
        <v>2084</v>
      </c>
      <c r="R15" s="281" t="n">
        <v>3029</v>
      </c>
      <c r="S15" s="281" t="n">
        <v>2442</v>
      </c>
      <c r="T15" s="281" t="n">
        <v>61702</v>
      </c>
      <c r="U15" s="281" t="n">
        <v>11734</v>
      </c>
      <c r="V15" s="282" t="n">
        <v>5</v>
      </c>
    </row>
    <row r="16" customFormat="false" ht="11.25" hidden="false" customHeight="true" outlineLevel="0" collapsed="false">
      <c r="A16" s="278" t="n">
        <v>6</v>
      </c>
      <c r="B16" s="283" t="s">
        <v>155</v>
      </c>
      <c r="C16" s="280" t="n">
        <v>79243</v>
      </c>
      <c r="D16" s="281" t="n">
        <v>9412</v>
      </c>
      <c r="E16" s="281" t="n">
        <v>10891</v>
      </c>
      <c r="F16" s="281" t="n">
        <v>4079</v>
      </c>
      <c r="G16" s="281" t="n">
        <v>2490</v>
      </c>
      <c r="H16" s="281" t="n">
        <v>416</v>
      </c>
      <c r="I16" s="281" t="n">
        <v>1232</v>
      </c>
      <c r="J16" s="281" t="n">
        <v>5435</v>
      </c>
      <c r="K16" s="281" t="n">
        <v>915</v>
      </c>
      <c r="L16" s="281" t="n">
        <v>7907</v>
      </c>
      <c r="M16" s="281" t="n">
        <v>20319</v>
      </c>
      <c r="N16" s="281" t="n">
        <v>4089</v>
      </c>
      <c r="O16" s="281" t="n">
        <v>678</v>
      </c>
      <c r="P16" s="281" t="n">
        <v>3710</v>
      </c>
      <c r="Q16" s="281" t="n">
        <v>2051</v>
      </c>
      <c r="R16" s="281" t="n">
        <v>3323</v>
      </c>
      <c r="S16" s="281" t="n">
        <v>2296</v>
      </c>
      <c r="T16" s="281" t="n">
        <v>63702</v>
      </c>
      <c r="U16" s="281" t="n">
        <v>11462</v>
      </c>
      <c r="V16" s="282" t="n">
        <v>6</v>
      </c>
    </row>
    <row r="17" customFormat="false" ht="11.25" hidden="false" customHeight="true" outlineLevel="0" collapsed="false">
      <c r="A17" s="278" t="n">
        <v>7</v>
      </c>
      <c r="B17" s="283" t="s">
        <v>156</v>
      </c>
      <c r="C17" s="280" t="n">
        <v>80407</v>
      </c>
      <c r="D17" s="281" t="n">
        <v>9827</v>
      </c>
      <c r="E17" s="281" t="n">
        <v>10616</v>
      </c>
      <c r="F17" s="281" t="n">
        <v>3698</v>
      </c>
      <c r="G17" s="281" t="n">
        <v>2377</v>
      </c>
      <c r="H17" s="281" t="n">
        <v>545</v>
      </c>
      <c r="I17" s="281" t="n">
        <v>1792</v>
      </c>
      <c r="J17" s="281" t="n">
        <v>5793</v>
      </c>
      <c r="K17" s="281" t="n">
        <v>1112</v>
      </c>
      <c r="L17" s="281" t="n">
        <v>8363</v>
      </c>
      <c r="M17" s="281" t="n">
        <v>20340</v>
      </c>
      <c r="N17" s="281" t="n">
        <v>4245</v>
      </c>
      <c r="O17" s="281" t="n">
        <v>718</v>
      </c>
      <c r="P17" s="281" t="n">
        <v>3310</v>
      </c>
      <c r="Q17" s="281" t="n">
        <v>1829</v>
      </c>
      <c r="R17" s="281" t="n">
        <v>3823</v>
      </c>
      <c r="S17" s="281" t="n">
        <v>2019</v>
      </c>
      <c r="T17" s="281" t="n">
        <v>66062</v>
      </c>
      <c r="U17" s="281" t="n">
        <v>10647</v>
      </c>
      <c r="V17" s="282" t="n">
        <v>7</v>
      </c>
    </row>
    <row r="18" customFormat="false" ht="11.25" hidden="false" customHeight="true" outlineLevel="0" collapsed="false">
      <c r="A18" s="278" t="n">
        <v>8</v>
      </c>
      <c r="B18" s="283" t="s">
        <v>157</v>
      </c>
      <c r="C18" s="280" t="n">
        <v>73798</v>
      </c>
      <c r="D18" s="281" t="n">
        <v>9367</v>
      </c>
      <c r="E18" s="281" t="n">
        <v>9221</v>
      </c>
      <c r="F18" s="281" t="n">
        <v>3525</v>
      </c>
      <c r="G18" s="281" t="n">
        <v>1862</v>
      </c>
      <c r="H18" s="281" t="n">
        <v>737</v>
      </c>
      <c r="I18" s="281" t="n">
        <v>2323</v>
      </c>
      <c r="J18" s="281" t="n">
        <v>5848</v>
      </c>
      <c r="K18" s="281" t="n">
        <v>1023</v>
      </c>
      <c r="L18" s="281" t="n">
        <v>8092</v>
      </c>
      <c r="M18" s="281" t="n">
        <v>18540</v>
      </c>
      <c r="N18" s="281" t="n">
        <v>3787</v>
      </c>
      <c r="O18" s="281" t="n">
        <v>729</v>
      </c>
      <c r="P18" s="281" t="n">
        <v>2329</v>
      </c>
      <c r="Q18" s="281" t="n">
        <v>1438</v>
      </c>
      <c r="R18" s="281" t="n">
        <v>3488</v>
      </c>
      <c r="S18" s="281" t="n">
        <v>1489</v>
      </c>
      <c r="T18" s="281" t="n">
        <v>62132</v>
      </c>
      <c r="U18" s="281" t="n">
        <v>8141</v>
      </c>
      <c r="V18" s="282" t="n">
        <v>8</v>
      </c>
    </row>
    <row r="19" customFormat="false" ht="11.25" hidden="false" customHeight="true" outlineLevel="0" collapsed="false">
      <c r="A19" s="278" t="n">
        <v>9</v>
      </c>
      <c r="B19" s="283" t="s">
        <v>158</v>
      </c>
      <c r="C19" s="280" t="n">
        <v>28610</v>
      </c>
      <c r="D19" s="281" t="n">
        <v>3510</v>
      </c>
      <c r="E19" s="281" t="n">
        <v>3375</v>
      </c>
      <c r="F19" s="281" t="n">
        <v>1065</v>
      </c>
      <c r="G19" s="281" t="n">
        <v>608</v>
      </c>
      <c r="H19" s="281" t="n">
        <v>217</v>
      </c>
      <c r="I19" s="281" t="n">
        <v>1572</v>
      </c>
      <c r="J19" s="281" t="n">
        <v>2131</v>
      </c>
      <c r="K19" s="281" t="n">
        <v>478</v>
      </c>
      <c r="L19" s="281" t="n">
        <v>3208</v>
      </c>
      <c r="M19" s="281" t="n">
        <v>8124</v>
      </c>
      <c r="N19" s="281" t="n">
        <v>1177</v>
      </c>
      <c r="O19" s="281" t="n">
        <v>237</v>
      </c>
      <c r="P19" s="281" t="n">
        <v>828</v>
      </c>
      <c r="Q19" s="281" t="n">
        <v>445</v>
      </c>
      <c r="R19" s="281" t="n">
        <v>1297</v>
      </c>
      <c r="S19" s="281" t="n">
        <v>338</v>
      </c>
      <c r="T19" s="281" t="n">
        <v>24848</v>
      </c>
      <c r="U19" s="281" t="n">
        <v>2697</v>
      </c>
      <c r="V19" s="282" t="n">
        <v>9</v>
      </c>
    </row>
    <row r="20" customFormat="false" ht="11.25" hidden="false" customHeight="true" outlineLevel="0" collapsed="false">
      <c r="A20" s="278" t="n">
        <v>10</v>
      </c>
      <c r="B20" s="283" t="s">
        <v>159</v>
      </c>
      <c r="C20" s="280" t="n">
        <v>6691</v>
      </c>
      <c r="D20" s="281" t="n">
        <v>1100</v>
      </c>
      <c r="E20" s="281" t="n">
        <v>728</v>
      </c>
      <c r="F20" s="281" t="n">
        <v>282</v>
      </c>
      <c r="G20" s="281" t="n">
        <v>134</v>
      </c>
      <c r="H20" s="281" t="n">
        <v>11</v>
      </c>
      <c r="I20" s="281" t="n">
        <v>116</v>
      </c>
      <c r="J20" s="281" t="n">
        <v>471</v>
      </c>
      <c r="K20" s="281" t="n">
        <v>25</v>
      </c>
      <c r="L20" s="281" t="n">
        <v>866</v>
      </c>
      <c r="M20" s="281" t="n">
        <v>2167</v>
      </c>
      <c r="N20" s="281" t="n">
        <v>180</v>
      </c>
      <c r="O20" s="281" t="n">
        <v>38</v>
      </c>
      <c r="P20" s="281" t="n">
        <v>88</v>
      </c>
      <c r="Q20" s="281" t="n">
        <v>127</v>
      </c>
      <c r="R20" s="281" t="n">
        <v>289</v>
      </c>
      <c r="S20" s="281" t="n">
        <v>69</v>
      </c>
      <c r="T20" s="281" t="n">
        <v>5966</v>
      </c>
      <c r="U20" s="281" t="n">
        <v>443</v>
      </c>
      <c r="V20" s="282" t="n">
        <v>10</v>
      </c>
    </row>
    <row r="21" customFormat="false" ht="18" hidden="false" customHeight="true" outlineLevel="0" collapsed="false">
      <c r="A21" s="278" t="n">
        <v>11</v>
      </c>
      <c r="B21" s="283" t="s">
        <v>160</v>
      </c>
      <c r="C21" s="280" t="n">
        <v>402098</v>
      </c>
      <c r="D21" s="281" t="n">
        <v>47807</v>
      </c>
      <c r="E21" s="281" t="n">
        <v>52961</v>
      </c>
      <c r="F21" s="281" t="n">
        <v>20538</v>
      </c>
      <c r="G21" s="281" t="n">
        <v>12100</v>
      </c>
      <c r="H21" s="281" t="n">
        <v>2763</v>
      </c>
      <c r="I21" s="281" t="n">
        <v>7719</v>
      </c>
      <c r="J21" s="281" t="n">
        <v>28388</v>
      </c>
      <c r="K21" s="281" t="n">
        <v>4869</v>
      </c>
      <c r="L21" s="281" t="n">
        <v>39319</v>
      </c>
      <c r="M21" s="281" t="n">
        <v>101904</v>
      </c>
      <c r="N21" s="281" t="n">
        <v>21053</v>
      </c>
      <c r="O21" s="281" t="n">
        <v>3457</v>
      </c>
      <c r="P21" s="281" t="n">
        <v>19341</v>
      </c>
      <c r="Q21" s="281" t="n">
        <v>10131</v>
      </c>
      <c r="R21" s="281" t="n">
        <v>18007</v>
      </c>
      <c r="S21" s="281" t="n">
        <v>11741</v>
      </c>
      <c r="T21" s="281" t="n">
        <v>323378</v>
      </c>
      <c r="U21" s="281" t="n">
        <v>58182</v>
      </c>
      <c r="V21" s="282" t="n">
        <v>11</v>
      </c>
    </row>
    <row r="22" customFormat="false" ht="11.25" hidden="false" customHeight="true" outlineLevel="0" collapsed="false">
      <c r="A22" s="278" t="n">
        <v>12</v>
      </c>
      <c r="B22" s="283" t="s">
        <v>161</v>
      </c>
      <c r="C22" s="280" t="n">
        <v>35301</v>
      </c>
      <c r="D22" s="281" t="n">
        <v>4610</v>
      </c>
      <c r="E22" s="281" t="n">
        <v>4103</v>
      </c>
      <c r="F22" s="281" t="n">
        <v>1347</v>
      </c>
      <c r="G22" s="281" t="n">
        <v>742</v>
      </c>
      <c r="H22" s="281" t="n">
        <v>228</v>
      </c>
      <c r="I22" s="281" t="n">
        <v>1688</v>
      </c>
      <c r="J22" s="281" t="n">
        <v>2602</v>
      </c>
      <c r="K22" s="281" t="n">
        <v>503</v>
      </c>
      <c r="L22" s="281" t="n">
        <v>4074</v>
      </c>
      <c r="M22" s="281" t="n">
        <v>10291</v>
      </c>
      <c r="N22" s="281" t="n">
        <v>1357</v>
      </c>
      <c r="O22" s="281" t="n">
        <v>275</v>
      </c>
      <c r="P22" s="281" t="n">
        <v>916</v>
      </c>
      <c r="Q22" s="281" t="n">
        <v>572</v>
      </c>
      <c r="R22" s="281" t="n">
        <v>1586</v>
      </c>
      <c r="S22" s="281" t="n">
        <v>407</v>
      </c>
      <c r="T22" s="281" t="n">
        <v>30814</v>
      </c>
      <c r="U22" s="281" t="n">
        <v>3140</v>
      </c>
      <c r="V22" s="282" t="n">
        <v>12</v>
      </c>
    </row>
    <row r="23" customFormat="false" ht="18" hidden="false" customHeight="true" outlineLevel="0" collapsed="false">
      <c r="A23" s="278"/>
      <c r="B23" s="284" t="s">
        <v>162</v>
      </c>
      <c r="C23" s="280"/>
      <c r="T23" s="281"/>
      <c r="U23" s="281"/>
    </row>
    <row r="24" customFormat="false" ht="11.25" hidden="false" customHeight="true" outlineLevel="0" collapsed="false">
      <c r="A24" s="278" t="n">
        <v>13</v>
      </c>
      <c r="B24" s="283" t="s">
        <v>445</v>
      </c>
      <c r="C24" s="280" t="n">
        <v>105442</v>
      </c>
      <c r="D24" s="281" t="n">
        <v>17675</v>
      </c>
      <c r="E24" s="281" t="n">
        <v>15046</v>
      </c>
      <c r="F24" s="281" t="n">
        <v>6776</v>
      </c>
      <c r="G24" s="281" t="n">
        <v>754</v>
      </c>
      <c r="H24" s="281" t="n">
        <v>1011</v>
      </c>
      <c r="I24" s="281" t="n">
        <v>3374</v>
      </c>
      <c r="J24" s="281" t="n">
        <v>10606</v>
      </c>
      <c r="K24" s="281" t="n">
        <v>340</v>
      </c>
      <c r="L24" s="281" t="n">
        <v>7993</v>
      </c>
      <c r="M24" s="281" t="n">
        <v>30276</v>
      </c>
      <c r="N24" s="281" t="n">
        <v>5250</v>
      </c>
      <c r="O24" s="281" t="n">
        <v>758</v>
      </c>
      <c r="P24" s="281" t="n">
        <v>1726</v>
      </c>
      <c r="Q24" s="281" t="n">
        <v>672</v>
      </c>
      <c r="R24" s="281" t="n">
        <v>2521</v>
      </c>
      <c r="S24" s="281" t="n">
        <v>664</v>
      </c>
      <c r="T24" s="281" t="n">
        <v>94510</v>
      </c>
      <c r="U24" s="281" t="n">
        <v>4156</v>
      </c>
      <c r="V24" s="282" t="n">
        <v>13</v>
      </c>
    </row>
    <row r="25" customFormat="false" ht="11.25" hidden="false" customHeight="true" outlineLevel="0" collapsed="false">
      <c r="A25" s="278" t="n">
        <v>14</v>
      </c>
      <c r="B25" s="283" t="s">
        <v>446</v>
      </c>
      <c r="C25" s="280" t="n">
        <v>44239</v>
      </c>
      <c r="D25" s="281" t="n">
        <v>7278</v>
      </c>
      <c r="E25" s="281" t="n">
        <v>5390</v>
      </c>
      <c r="F25" s="281" t="n">
        <v>3222</v>
      </c>
      <c r="G25" s="281" t="n">
        <v>607</v>
      </c>
      <c r="H25" s="281" t="n">
        <v>425</v>
      </c>
      <c r="I25" s="281" t="n">
        <v>2934</v>
      </c>
      <c r="J25" s="281" t="n">
        <v>4962</v>
      </c>
      <c r="K25" s="281" t="n">
        <v>82</v>
      </c>
      <c r="L25" s="281" t="n">
        <v>2542</v>
      </c>
      <c r="M25" s="281" t="n">
        <v>13079</v>
      </c>
      <c r="N25" s="281" t="n">
        <v>1767</v>
      </c>
      <c r="O25" s="281" t="n">
        <v>284</v>
      </c>
      <c r="P25" s="281" t="n">
        <v>506</v>
      </c>
      <c r="Q25" s="281" t="n">
        <v>153</v>
      </c>
      <c r="R25" s="281" t="n">
        <v>872</v>
      </c>
      <c r="S25" s="281" t="n">
        <v>136</v>
      </c>
      <c r="T25" s="281" t="n">
        <v>39533</v>
      </c>
      <c r="U25" s="281" t="n">
        <v>1484</v>
      </c>
      <c r="V25" s="282" t="n">
        <v>14</v>
      </c>
    </row>
    <row r="26" customFormat="false" ht="9.75" hidden="false" customHeight="false" outlineLevel="0" collapsed="false">
      <c r="A26" s="285"/>
      <c r="B26" s="285"/>
      <c r="C26" s="285"/>
      <c r="T26" s="281"/>
      <c r="U26" s="281"/>
    </row>
    <row r="27" s="275" customFormat="true" ht="25.5" hidden="false" customHeight="true" outlineLevel="0" collapsed="false">
      <c r="C27" s="286" t="s">
        <v>181</v>
      </c>
      <c r="D27" s="286"/>
      <c r="E27" s="267"/>
      <c r="F27" s="267"/>
      <c r="G27" s="267"/>
      <c r="H27" s="267"/>
      <c r="I27" s="267"/>
      <c r="J27" s="286" t="s">
        <v>181</v>
      </c>
      <c r="K27" s="286"/>
      <c r="L27" s="286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74"/>
    </row>
    <row r="28" customFormat="false" ht="11.25" hidden="false" customHeight="true" outlineLevel="0" collapsed="false">
      <c r="A28" s="282" t="n">
        <v>15</v>
      </c>
      <c r="B28" s="279" t="s">
        <v>68</v>
      </c>
      <c r="C28" s="280" t="n">
        <v>386338</v>
      </c>
      <c r="D28" s="281" t="n">
        <v>46606</v>
      </c>
      <c r="E28" s="281" t="n">
        <v>51783</v>
      </c>
      <c r="F28" s="281" t="n">
        <v>17893</v>
      </c>
      <c r="G28" s="281" t="n">
        <v>11546</v>
      </c>
      <c r="H28" s="281" t="n">
        <v>3882</v>
      </c>
      <c r="I28" s="281" t="n">
        <v>8849</v>
      </c>
      <c r="J28" s="281" t="n">
        <v>29285</v>
      </c>
      <c r="K28" s="281" t="n">
        <v>6320</v>
      </c>
      <c r="L28" s="281" t="n">
        <v>38425</v>
      </c>
      <c r="M28" s="281" t="n">
        <v>96921</v>
      </c>
      <c r="N28" s="281" t="n">
        <v>20301</v>
      </c>
      <c r="O28" s="281" t="n">
        <v>5391</v>
      </c>
      <c r="P28" s="281" t="n">
        <v>16389</v>
      </c>
      <c r="Q28" s="281" t="n">
        <v>9110</v>
      </c>
      <c r="R28" s="281" t="n">
        <v>15015</v>
      </c>
      <c r="S28" s="281" t="n">
        <v>8622</v>
      </c>
      <c r="T28" s="281" t="n">
        <v>316458</v>
      </c>
      <c r="U28" s="281" t="n">
        <v>51987</v>
      </c>
      <c r="V28" s="282" t="n">
        <v>15</v>
      </c>
    </row>
    <row r="29" customFormat="false" ht="11.25" hidden="false" customHeight="true" outlineLevel="0" collapsed="false">
      <c r="A29" s="282" t="n">
        <v>16</v>
      </c>
      <c r="B29" s="279" t="s">
        <v>444</v>
      </c>
      <c r="C29" s="280" t="n">
        <v>3797</v>
      </c>
      <c r="D29" s="281" t="n">
        <v>461</v>
      </c>
      <c r="E29" s="281" t="n">
        <v>492</v>
      </c>
      <c r="F29" s="281" t="n">
        <v>247</v>
      </c>
      <c r="G29" s="281" t="n">
        <v>113</v>
      </c>
      <c r="H29" s="281" t="n">
        <v>32</v>
      </c>
      <c r="I29" s="281" t="n">
        <v>56</v>
      </c>
      <c r="J29" s="281" t="n">
        <v>248</v>
      </c>
      <c r="K29" s="281" t="n">
        <v>53</v>
      </c>
      <c r="L29" s="281" t="n">
        <v>247</v>
      </c>
      <c r="M29" s="281" t="n">
        <v>885</v>
      </c>
      <c r="N29" s="281" t="n">
        <v>179</v>
      </c>
      <c r="O29" s="281" t="n">
        <v>34</v>
      </c>
      <c r="P29" s="281" t="n">
        <v>241</v>
      </c>
      <c r="Q29" s="281" t="n">
        <v>131</v>
      </c>
      <c r="R29" s="281" t="n">
        <v>208</v>
      </c>
      <c r="S29" s="281" t="n">
        <v>170</v>
      </c>
      <c r="T29" s="281" t="n">
        <v>2842</v>
      </c>
      <c r="U29" s="281" t="n">
        <v>708</v>
      </c>
      <c r="V29" s="282" t="n">
        <v>16</v>
      </c>
    </row>
    <row r="30" customFormat="false" ht="11.25" hidden="false" customHeight="true" outlineLevel="0" collapsed="false">
      <c r="A30" s="282" t="n">
        <v>17</v>
      </c>
      <c r="B30" s="283" t="s">
        <v>152</v>
      </c>
      <c r="C30" s="280" t="n">
        <v>13883</v>
      </c>
      <c r="D30" s="281" t="n">
        <v>1439</v>
      </c>
      <c r="E30" s="281" t="n">
        <v>1772</v>
      </c>
      <c r="F30" s="281" t="n">
        <v>917</v>
      </c>
      <c r="G30" s="281" t="n">
        <v>452</v>
      </c>
      <c r="H30" s="281" t="n">
        <v>118</v>
      </c>
      <c r="I30" s="281" t="n">
        <v>283</v>
      </c>
      <c r="J30" s="281" t="n">
        <v>951</v>
      </c>
      <c r="K30" s="281" t="n">
        <v>207</v>
      </c>
      <c r="L30" s="281" t="n">
        <v>1192</v>
      </c>
      <c r="M30" s="281" t="n">
        <v>3242</v>
      </c>
      <c r="N30" s="281" t="n">
        <v>603</v>
      </c>
      <c r="O30" s="281" t="n">
        <v>177</v>
      </c>
      <c r="P30" s="281" t="n">
        <v>875</v>
      </c>
      <c r="Q30" s="281" t="n">
        <v>506</v>
      </c>
      <c r="R30" s="281" t="n">
        <v>633</v>
      </c>
      <c r="S30" s="281" t="n">
        <v>516</v>
      </c>
      <c r="T30" s="281" t="n">
        <v>10410</v>
      </c>
      <c r="U30" s="281" t="n">
        <v>2556</v>
      </c>
      <c r="V30" s="282" t="n">
        <v>17</v>
      </c>
    </row>
    <row r="31" customFormat="false" ht="11.25" hidden="false" customHeight="true" outlineLevel="0" collapsed="false">
      <c r="A31" s="282" t="n">
        <v>18</v>
      </c>
      <c r="B31" s="283" t="s">
        <v>153</v>
      </c>
      <c r="C31" s="280" t="n">
        <v>36722</v>
      </c>
      <c r="D31" s="281" t="n">
        <v>4070</v>
      </c>
      <c r="E31" s="281" t="n">
        <v>4347</v>
      </c>
      <c r="F31" s="281" t="n">
        <v>1996</v>
      </c>
      <c r="G31" s="281" t="n">
        <v>1249</v>
      </c>
      <c r="H31" s="281" t="n">
        <v>266</v>
      </c>
      <c r="I31" s="281" t="n">
        <v>607</v>
      </c>
      <c r="J31" s="281" t="n">
        <v>2416</v>
      </c>
      <c r="K31" s="281" t="n">
        <v>519</v>
      </c>
      <c r="L31" s="281" t="n">
        <v>3192</v>
      </c>
      <c r="M31" s="281" t="n">
        <v>9534</v>
      </c>
      <c r="N31" s="281" t="n">
        <v>1962</v>
      </c>
      <c r="O31" s="281" t="n">
        <v>433</v>
      </c>
      <c r="P31" s="281" t="n">
        <v>2257</v>
      </c>
      <c r="Q31" s="281" t="n">
        <v>1226</v>
      </c>
      <c r="R31" s="281" t="n">
        <v>1540</v>
      </c>
      <c r="S31" s="281" t="n">
        <v>1108</v>
      </c>
      <c r="T31" s="281" t="n">
        <v>28367</v>
      </c>
      <c r="U31" s="281" t="n">
        <v>6359</v>
      </c>
      <c r="V31" s="282" t="n">
        <v>18</v>
      </c>
    </row>
    <row r="32" customFormat="false" ht="11.25" hidden="false" customHeight="true" outlineLevel="0" collapsed="false">
      <c r="A32" s="282" t="n">
        <v>19</v>
      </c>
      <c r="B32" s="283" t="s">
        <v>154</v>
      </c>
      <c r="C32" s="280" t="n">
        <v>58070</v>
      </c>
      <c r="D32" s="281" t="n">
        <v>6979</v>
      </c>
      <c r="E32" s="281" t="n">
        <v>8240</v>
      </c>
      <c r="F32" s="281" t="n">
        <v>2472</v>
      </c>
      <c r="G32" s="281" t="n">
        <v>1834</v>
      </c>
      <c r="H32" s="281" t="n">
        <v>379</v>
      </c>
      <c r="I32" s="281" t="n">
        <v>944</v>
      </c>
      <c r="J32" s="281" t="n">
        <v>3987</v>
      </c>
      <c r="K32" s="281" t="n">
        <v>904</v>
      </c>
      <c r="L32" s="281" t="n">
        <v>5268</v>
      </c>
      <c r="M32" s="281" t="n">
        <v>15145</v>
      </c>
      <c r="N32" s="281" t="n">
        <v>3110</v>
      </c>
      <c r="O32" s="281" t="n">
        <v>748</v>
      </c>
      <c r="P32" s="281" t="n">
        <v>2916</v>
      </c>
      <c r="Q32" s="281" t="n">
        <v>1496</v>
      </c>
      <c r="R32" s="281" t="n">
        <v>2195</v>
      </c>
      <c r="S32" s="281" t="n">
        <v>1453</v>
      </c>
      <c r="T32" s="281" t="n">
        <v>46995</v>
      </c>
      <c r="U32" s="281" t="n">
        <v>8603</v>
      </c>
      <c r="V32" s="282" t="n">
        <v>19</v>
      </c>
    </row>
    <row r="33" customFormat="false" ht="11.25" hidden="false" customHeight="true" outlineLevel="0" collapsed="false">
      <c r="A33" s="282" t="n">
        <v>20</v>
      </c>
      <c r="B33" s="283" t="s">
        <v>155</v>
      </c>
      <c r="C33" s="280" t="n">
        <v>80885</v>
      </c>
      <c r="D33" s="281" t="n">
        <v>10148</v>
      </c>
      <c r="E33" s="281" t="n">
        <v>11782</v>
      </c>
      <c r="F33" s="281" t="n">
        <v>3933</v>
      </c>
      <c r="G33" s="281" t="n">
        <v>2497</v>
      </c>
      <c r="H33" s="281" t="n">
        <v>623</v>
      </c>
      <c r="I33" s="281" t="n">
        <v>1323</v>
      </c>
      <c r="J33" s="281" t="n">
        <v>5711</v>
      </c>
      <c r="K33" s="281" t="n">
        <v>1286</v>
      </c>
      <c r="L33" s="281" t="n">
        <v>8226</v>
      </c>
      <c r="M33" s="281" t="n">
        <v>19786</v>
      </c>
      <c r="N33" s="281" t="n">
        <v>4351</v>
      </c>
      <c r="O33" s="281" t="n">
        <v>1082</v>
      </c>
      <c r="P33" s="281" t="n">
        <v>3428</v>
      </c>
      <c r="Q33" s="281" t="n">
        <v>1916</v>
      </c>
      <c r="R33" s="281" t="n">
        <v>2944</v>
      </c>
      <c r="S33" s="281" t="n">
        <v>1849</v>
      </c>
      <c r="T33" s="281" t="n">
        <v>65976</v>
      </c>
      <c r="U33" s="281" t="n">
        <v>10976</v>
      </c>
      <c r="V33" s="282" t="n">
        <v>20</v>
      </c>
    </row>
    <row r="34" customFormat="false" ht="11.25" hidden="false" customHeight="true" outlineLevel="0" collapsed="false">
      <c r="A34" s="282" t="n">
        <v>21</v>
      </c>
      <c r="B34" s="283" t="s">
        <v>156</v>
      </c>
      <c r="C34" s="280" t="n">
        <v>80278</v>
      </c>
      <c r="D34" s="281" t="n">
        <v>10060</v>
      </c>
      <c r="E34" s="281" t="n">
        <v>10810</v>
      </c>
      <c r="F34" s="281" t="n">
        <v>3620</v>
      </c>
      <c r="G34" s="281" t="n">
        <v>2484</v>
      </c>
      <c r="H34" s="281" t="n">
        <v>754</v>
      </c>
      <c r="I34" s="281" t="n">
        <v>1717</v>
      </c>
      <c r="J34" s="281" t="n">
        <v>5988</v>
      </c>
      <c r="K34" s="281" t="n">
        <v>1461</v>
      </c>
      <c r="L34" s="281" t="n">
        <v>8545</v>
      </c>
      <c r="M34" s="281" t="n">
        <v>19356</v>
      </c>
      <c r="N34" s="281" t="n">
        <v>4373</v>
      </c>
      <c r="O34" s="281" t="n">
        <v>1117</v>
      </c>
      <c r="P34" s="281" t="n">
        <v>3197</v>
      </c>
      <c r="Q34" s="281" t="n">
        <v>1838</v>
      </c>
      <c r="R34" s="281" t="n">
        <v>3217</v>
      </c>
      <c r="S34" s="281" t="n">
        <v>1741</v>
      </c>
      <c r="T34" s="281" t="n">
        <v>65937</v>
      </c>
      <c r="U34" s="281" t="n">
        <v>10721</v>
      </c>
      <c r="V34" s="282" t="n">
        <v>21</v>
      </c>
    </row>
    <row r="35" customFormat="false" ht="11.25" hidden="false" customHeight="true" outlineLevel="0" collapsed="false">
      <c r="A35" s="282" t="n">
        <v>22</v>
      </c>
      <c r="B35" s="283" t="s">
        <v>157</v>
      </c>
      <c r="C35" s="280" t="n">
        <v>75753</v>
      </c>
      <c r="D35" s="281" t="n">
        <v>9116</v>
      </c>
      <c r="E35" s="281" t="n">
        <v>9651</v>
      </c>
      <c r="F35" s="281" t="n">
        <v>3285</v>
      </c>
      <c r="G35" s="281" t="n">
        <v>2241</v>
      </c>
      <c r="H35" s="281" t="n">
        <v>986</v>
      </c>
      <c r="I35" s="281" t="n">
        <v>2385</v>
      </c>
      <c r="J35" s="281" t="n">
        <v>6218</v>
      </c>
      <c r="K35" s="281" t="n">
        <v>1439</v>
      </c>
      <c r="L35" s="281" t="n">
        <v>7906</v>
      </c>
      <c r="M35" s="281" t="n">
        <v>18571</v>
      </c>
      <c r="N35" s="281" t="n">
        <v>4086</v>
      </c>
      <c r="O35" s="281" t="n">
        <v>1181</v>
      </c>
      <c r="P35" s="281" t="n">
        <v>2597</v>
      </c>
      <c r="Q35" s="281" t="n">
        <v>1568</v>
      </c>
      <c r="R35" s="281" t="n">
        <v>3081</v>
      </c>
      <c r="S35" s="281" t="n">
        <v>1442</v>
      </c>
      <c r="T35" s="281" t="n">
        <v>63181</v>
      </c>
      <c r="U35" s="281" t="n">
        <v>9287</v>
      </c>
      <c r="V35" s="282" t="n">
        <v>22</v>
      </c>
    </row>
    <row r="36" customFormat="false" ht="11.25" hidden="false" customHeight="true" outlineLevel="0" collapsed="false">
      <c r="A36" s="282" t="n">
        <v>23</v>
      </c>
      <c r="B36" s="283" t="s">
        <v>158</v>
      </c>
      <c r="C36" s="280" t="n">
        <v>30476</v>
      </c>
      <c r="D36" s="281" t="n">
        <v>3539</v>
      </c>
      <c r="E36" s="281" t="n">
        <v>3860</v>
      </c>
      <c r="F36" s="281" t="n">
        <v>1283</v>
      </c>
      <c r="G36" s="281" t="n">
        <v>572</v>
      </c>
      <c r="H36" s="281" t="n">
        <v>630</v>
      </c>
      <c r="I36" s="281" t="n">
        <v>1477</v>
      </c>
      <c r="J36" s="281" t="n">
        <v>3115</v>
      </c>
      <c r="K36" s="281" t="n">
        <v>403</v>
      </c>
      <c r="L36" s="281" t="n">
        <v>3207</v>
      </c>
      <c r="M36" s="281" t="n">
        <v>7991</v>
      </c>
      <c r="N36" s="281" t="n">
        <v>1472</v>
      </c>
      <c r="O36" s="281" t="n">
        <v>525</v>
      </c>
      <c r="P36" s="281" t="n">
        <v>719</v>
      </c>
      <c r="Q36" s="281" t="n">
        <v>359</v>
      </c>
      <c r="R36" s="281" t="n">
        <v>1041</v>
      </c>
      <c r="S36" s="281" t="n">
        <v>283</v>
      </c>
      <c r="T36" s="281" t="n">
        <v>26857</v>
      </c>
      <c r="U36" s="281" t="n">
        <v>2336</v>
      </c>
      <c r="V36" s="282" t="n">
        <v>23</v>
      </c>
    </row>
    <row r="37" customFormat="false" ht="11.25" hidden="false" customHeight="true" outlineLevel="0" collapsed="false">
      <c r="A37" s="282" t="n">
        <v>24</v>
      </c>
      <c r="B37" s="283" t="s">
        <v>159</v>
      </c>
      <c r="C37" s="280" t="n">
        <v>6474</v>
      </c>
      <c r="D37" s="281" t="n">
        <v>794</v>
      </c>
      <c r="E37" s="281" t="n">
        <v>829</v>
      </c>
      <c r="F37" s="281" t="n">
        <v>140</v>
      </c>
      <c r="G37" s="281" t="n">
        <v>104</v>
      </c>
      <c r="H37" s="281" t="n">
        <v>94</v>
      </c>
      <c r="I37" s="281" t="n">
        <v>57</v>
      </c>
      <c r="J37" s="281" t="n">
        <v>651</v>
      </c>
      <c r="K37" s="281" t="n">
        <v>48</v>
      </c>
      <c r="L37" s="281" t="n">
        <v>642</v>
      </c>
      <c r="M37" s="281" t="n">
        <v>2411</v>
      </c>
      <c r="N37" s="281" t="n">
        <v>165</v>
      </c>
      <c r="O37" s="281" t="n">
        <v>94</v>
      </c>
      <c r="P37" s="281" t="n">
        <v>159</v>
      </c>
      <c r="Q37" s="281" t="n">
        <v>70</v>
      </c>
      <c r="R37" s="281" t="n">
        <v>156</v>
      </c>
      <c r="S37" s="281" t="n">
        <v>60</v>
      </c>
      <c r="T37" s="281" t="n">
        <v>5893</v>
      </c>
      <c r="U37" s="281" t="n">
        <v>441</v>
      </c>
      <c r="V37" s="282" t="n">
        <v>24</v>
      </c>
    </row>
    <row r="38" customFormat="false" ht="18" hidden="false" customHeight="true" outlineLevel="0" collapsed="false">
      <c r="A38" s="282" t="n">
        <v>25</v>
      </c>
      <c r="B38" s="283" t="s">
        <v>160</v>
      </c>
      <c r="C38" s="280" t="n">
        <v>349388</v>
      </c>
      <c r="D38" s="281" t="n">
        <v>42273</v>
      </c>
      <c r="E38" s="281" t="n">
        <v>47094</v>
      </c>
      <c r="F38" s="281" t="n">
        <v>16470</v>
      </c>
      <c r="G38" s="281" t="n">
        <v>10870</v>
      </c>
      <c r="H38" s="281" t="n">
        <v>3158</v>
      </c>
      <c r="I38" s="281" t="n">
        <v>7315</v>
      </c>
      <c r="J38" s="281" t="n">
        <v>25519</v>
      </c>
      <c r="K38" s="281" t="n">
        <v>5869</v>
      </c>
      <c r="L38" s="281" t="n">
        <v>34576</v>
      </c>
      <c r="M38" s="281" t="n">
        <v>86519</v>
      </c>
      <c r="N38" s="281" t="n">
        <v>18664</v>
      </c>
      <c r="O38" s="281" t="n">
        <v>4772</v>
      </c>
      <c r="P38" s="281" t="n">
        <v>15511</v>
      </c>
      <c r="Q38" s="281" t="n">
        <v>8681</v>
      </c>
      <c r="R38" s="281" t="n">
        <v>13818</v>
      </c>
      <c r="S38" s="281" t="n">
        <v>8279</v>
      </c>
      <c r="T38" s="281" t="n">
        <v>283708</v>
      </c>
      <c r="U38" s="281" t="n">
        <v>49210</v>
      </c>
      <c r="V38" s="282" t="n">
        <v>25</v>
      </c>
    </row>
    <row r="39" customFormat="false" ht="11.25" hidden="false" customHeight="true" outlineLevel="0" collapsed="false">
      <c r="A39" s="282" t="n">
        <v>26</v>
      </c>
      <c r="B39" s="283" t="s">
        <v>161</v>
      </c>
      <c r="C39" s="280" t="n">
        <v>36950</v>
      </c>
      <c r="D39" s="281" t="n">
        <v>4333</v>
      </c>
      <c r="E39" s="281" t="n">
        <v>4689</v>
      </c>
      <c r="F39" s="281" t="n">
        <v>1423</v>
      </c>
      <c r="G39" s="281" t="n">
        <v>676</v>
      </c>
      <c r="H39" s="281" t="n">
        <v>724</v>
      </c>
      <c r="I39" s="281" t="n">
        <v>1534</v>
      </c>
      <c r="J39" s="281" t="n">
        <v>3766</v>
      </c>
      <c r="K39" s="281" t="n">
        <v>451</v>
      </c>
      <c r="L39" s="281" t="n">
        <v>3849</v>
      </c>
      <c r="M39" s="281" t="n">
        <v>10402</v>
      </c>
      <c r="N39" s="281" t="n">
        <v>1637</v>
      </c>
      <c r="O39" s="281" t="n">
        <v>619</v>
      </c>
      <c r="P39" s="281" t="n">
        <v>878</v>
      </c>
      <c r="Q39" s="281" t="n">
        <v>429</v>
      </c>
      <c r="R39" s="281" t="n">
        <v>1197</v>
      </c>
      <c r="S39" s="281" t="n">
        <v>343</v>
      </c>
      <c r="T39" s="281" t="n">
        <v>32750</v>
      </c>
      <c r="U39" s="281" t="n">
        <v>2777</v>
      </c>
      <c r="V39" s="282" t="n">
        <v>26</v>
      </c>
    </row>
    <row r="40" customFormat="false" ht="18" hidden="false" customHeight="true" outlineLevel="0" collapsed="false">
      <c r="A40" s="254"/>
      <c r="B40" s="284" t="s">
        <v>162</v>
      </c>
      <c r="C40" s="280"/>
      <c r="T40" s="281"/>
      <c r="U40" s="281"/>
    </row>
    <row r="41" customFormat="false" ht="11.25" hidden="false" customHeight="true" outlineLevel="0" collapsed="false">
      <c r="A41" s="282" t="n">
        <v>27</v>
      </c>
      <c r="B41" s="283" t="s">
        <v>445</v>
      </c>
      <c r="C41" s="280" t="n">
        <v>94660</v>
      </c>
      <c r="D41" s="281" t="n">
        <v>16065</v>
      </c>
      <c r="E41" s="281" t="n">
        <v>13822</v>
      </c>
      <c r="F41" s="281" t="n">
        <v>5498</v>
      </c>
      <c r="G41" s="281" t="n">
        <v>770</v>
      </c>
      <c r="H41" s="281" t="n">
        <v>1114</v>
      </c>
      <c r="I41" s="281" t="n">
        <v>3790</v>
      </c>
      <c r="J41" s="281" t="n">
        <v>10482</v>
      </c>
      <c r="K41" s="281" t="n">
        <v>387</v>
      </c>
      <c r="L41" s="281" t="n">
        <v>6542</v>
      </c>
      <c r="M41" s="281" t="n">
        <v>25774</v>
      </c>
      <c r="N41" s="281" t="n">
        <v>4683</v>
      </c>
      <c r="O41" s="281" t="n">
        <v>1002</v>
      </c>
      <c r="P41" s="281" t="n">
        <v>1482</v>
      </c>
      <c r="Q41" s="281" t="n">
        <v>646</v>
      </c>
      <c r="R41" s="281" t="n">
        <v>2106</v>
      </c>
      <c r="S41" s="281" t="n">
        <v>497</v>
      </c>
      <c r="T41" s="281" t="n">
        <v>85380</v>
      </c>
      <c r="U41" s="281" t="n">
        <v>3782</v>
      </c>
      <c r="V41" s="282" t="n">
        <v>27</v>
      </c>
    </row>
    <row r="42" customFormat="false" ht="11.25" hidden="false" customHeight="true" outlineLevel="0" collapsed="false">
      <c r="A42" s="282" t="n">
        <v>28</v>
      </c>
      <c r="B42" s="283" t="s">
        <v>446</v>
      </c>
      <c r="C42" s="280" t="n">
        <v>40710</v>
      </c>
      <c r="D42" s="281" t="n">
        <v>6550</v>
      </c>
      <c r="E42" s="281" t="n">
        <v>5122</v>
      </c>
      <c r="F42" s="281" t="n">
        <v>2792</v>
      </c>
      <c r="G42" s="281" t="n">
        <v>434</v>
      </c>
      <c r="H42" s="281" t="n">
        <v>430</v>
      </c>
      <c r="I42" s="281" t="n">
        <v>2666</v>
      </c>
      <c r="J42" s="281" t="n">
        <v>4893</v>
      </c>
      <c r="K42" s="281" t="n">
        <v>73</v>
      </c>
      <c r="L42" s="281" t="n">
        <v>2266</v>
      </c>
      <c r="M42" s="281" t="n">
        <v>12049</v>
      </c>
      <c r="N42" s="281" t="n">
        <v>1538</v>
      </c>
      <c r="O42" s="281" t="n">
        <v>409</v>
      </c>
      <c r="P42" s="281" t="n">
        <v>385</v>
      </c>
      <c r="Q42" s="281" t="n">
        <v>131</v>
      </c>
      <c r="R42" s="281" t="n">
        <v>879</v>
      </c>
      <c r="S42" s="281" t="n">
        <v>93</v>
      </c>
      <c r="T42" s="281" t="n">
        <v>36802</v>
      </c>
      <c r="U42" s="281" t="n">
        <v>1116</v>
      </c>
      <c r="V42" s="282" t="n">
        <v>28</v>
      </c>
    </row>
    <row r="43" customFormat="false" ht="9.75" hidden="false" customHeight="false" outlineLevel="0" collapsed="false">
      <c r="A43" s="282"/>
      <c r="T43" s="281"/>
      <c r="U43" s="281"/>
    </row>
    <row r="44" s="275" customFormat="true" ht="25.5" hidden="false" customHeight="true" outlineLevel="0" collapsed="false">
      <c r="A44" s="267"/>
      <c r="B44" s="267"/>
      <c r="C44" s="286" t="s">
        <v>291</v>
      </c>
      <c r="D44" s="286"/>
      <c r="E44" s="267"/>
      <c r="F44" s="267"/>
      <c r="G44" s="267"/>
      <c r="H44" s="267"/>
      <c r="I44" s="267"/>
      <c r="J44" s="286" t="s">
        <v>291</v>
      </c>
      <c r="K44" s="286"/>
      <c r="L44" s="286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74"/>
    </row>
    <row r="45" customFormat="false" ht="11.25" hidden="false" customHeight="true" outlineLevel="0" collapsed="false">
      <c r="A45" s="282" t="n">
        <v>29</v>
      </c>
      <c r="B45" s="279" t="s">
        <v>68</v>
      </c>
      <c r="C45" s="280" t="n">
        <v>430556</v>
      </c>
      <c r="D45" s="281" t="n">
        <v>52146</v>
      </c>
      <c r="E45" s="281" t="n">
        <v>55980</v>
      </c>
      <c r="F45" s="281" t="n">
        <v>21320</v>
      </c>
      <c r="G45" s="281" t="n">
        <v>12632</v>
      </c>
      <c r="H45" s="281" t="n">
        <v>2611</v>
      </c>
      <c r="I45" s="281" t="n">
        <v>7873</v>
      </c>
      <c r="J45" s="281" t="n">
        <v>30777</v>
      </c>
      <c r="K45" s="281" t="n">
        <v>4870</v>
      </c>
      <c r="L45" s="281" t="n">
        <v>43995</v>
      </c>
      <c r="M45" s="281" t="n">
        <v>110957</v>
      </c>
      <c r="N45" s="281" t="n">
        <v>22111</v>
      </c>
      <c r="O45" s="281" t="n">
        <v>3848</v>
      </c>
      <c r="P45" s="281" t="n">
        <v>19444</v>
      </c>
      <c r="Q45" s="281" t="n">
        <v>9963</v>
      </c>
      <c r="R45" s="281" t="n">
        <v>19751</v>
      </c>
      <c r="S45" s="281" t="n">
        <v>12278</v>
      </c>
      <c r="T45" s="281" t="n">
        <v>350049</v>
      </c>
      <c r="U45" s="281" t="n">
        <v>59187</v>
      </c>
      <c r="V45" s="282" t="n">
        <v>29</v>
      </c>
    </row>
    <row r="46" customFormat="false" ht="11.25" hidden="false" customHeight="true" outlineLevel="0" collapsed="false">
      <c r="A46" s="282" t="n">
        <v>30</v>
      </c>
      <c r="B46" s="279" t="s">
        <v>444</v>
      </c>
      <c r="C46" s="280" t="n">
        <v>5196</v>
      </c>
      <c r="D46" s="281" t="n">
        <v>573</v>
      </c>
      <c r="E46" s="281" t="n">
        <v>718</v>
      </c>
      <c r="F46" s="281" t="n">
        <v>316</v>
      </c>
      <c r="G46" s="281" t="n">
        <v>199</v>
      </c>
      <c r="H46" s="281" t="n">
        <v>23</v>
      </c>
      <c r="I46" s="281" t="n">
        <v>73</v>
      </c>
      <c r="J46" s="281" t="n">
        <v>328</v>
      </c>
      <c r="K46" s="281" t="n">
        <v>76</v>
      </c>
      <c r="L46" s="281" t="n">
        <v>429</v>
      </c>
      <c r="M46" s="281" t="n">
        <v>1152</v>
      </c>
      <c r="N46" s="281" t="n">
        <v>270</v>
      </c>
      <c r="O46" s="281" t="n">
        <v>58</v>
      </c>
      <c r="P46" s="281" t="n">
        <v>262</v>
      </c>
      <c r="Q46" s="281" t="n">
        <v>192</v>
      </c>
      <c r="R46" s="281" t="n">
        <v>262</v>
      </c>
      <c r="S46" s="281" t="n">
        <v>265</v>
      </c>
      <c r="T46" s="281" t="n">
        <v>3886</v>
      </c>
      <c r="U46" s="281" t="n">
        <v>994</v>
      </c>
      <c r="V46" s="282" t="n">
        <v>30</v>
      </c>
    </row>
    <row r="47" customFormat="false" ht="11.25" hidden="false" customHeight="true" outlineLevel="0" collapsed="false">
      <c r="A47" s="282" t="n">
        <v>31</v>
      </c>
      <c r="B47" s="283" t="s">
        <v>152</v>
      </c>
      <c r="C47" s="280" t="n">
        <v>18708</v>
      </c>
      <c r="D47" s="281" t="n">
        <v>1826</v>
      </c>
      <c r="E47" s="281" t="n">
        <v>2340</v>
      </c>
      <c r="F47" s="281" t="n">
        <v>1532</v>
      </c>
      <c r="G47" s="281" t="n">
        <v>662</v>
      </c>
      <c r="H47" s="281" t="n">
        <v>109</v>
      </c>
      <c r="I47" s="281" t="n">
        <v>262</v>
      </c>
      <c r="J47" s="281" t="n">
        <v>1273</v>
      </c>
      <c r="K47" s="281" t="n">
        <v>199</v>
      </c>
      <c r="L47" s="281" t="n">
        <v>1572</v>
      </c>
      <c r="M47" s="281" t="n">
        <v>4070</v>
      </c>
      <c r="N47" s="281" t="n">
        <v>871</v>
      </c>
      <c r="O47" s="281" t="n">
        <v>190</v>
      </c>
      <c r="P47" s="281" t="n">
        <v>1337</v>
      </c>
      <c r="Q47" s="281" t="n">
        <v>502</v>
      </c>
      <c r="R47" s="281" t="n">
        <v>1039</v>
      </c>
      <c r="S47" s="281" t="n">
        <v>924</v>
      </c>
      <c r="T47" s="281" t="n">
        <v>13552</v>
      </c>
      <c r="U47" s="281" t="n">
        <v>3624</v>
      </c>
      <c r="V47" s="282" t="n">
        <v>31</v>
      </c>
    </row>
    <row r="48" customFormat="false" ht="11.25" hidden="false" customHeight="true" outlineLevel="0" collapsed="false">
      <c r="A48" s="282" t="n">
        <v>32</v>
      </c>
      <c r="B48" s="283" t="s">
        <v>153</v>
      </c>
      <c r="C48" s="280" t="n">
        <v>51385</v>
      </c>
      <c r="D48" s="281" t="n">
        <v>5585</v>
      </c>
      <c r="E48" s="281" t="n">
        <v>6441</v>
      </c>
      <c r="F48" s="281" t="n">
        <v>3141</v>
      </c>
      <c r="G48" s="281" t="n">
        <v>1635</v>
      </c>
      <c r="H48" s="281" t="n">
        <v>384</v>
      </c>
      <c r="I48" s="281" t="n">
        <v>604</v>
      </c>
      <c r="J48" s="281" t="n">
        <v>3421</v>
      </c>
      <c r="K48" s="281" t="n">
        <v>441</v>
      </c>
      <c r="L48" s="281" t="n">
        <v>4547</v>
      </c>
      <c r="M48" s="281" t="n">
        <v>13303</v>
      </c>
      <c r="N48" s="281" t="n">
        <v>2892</v>
      </c>
      <c r="O48" s="281" t="n">
        <v>392</v>
      </c>
      <c r="P48" s="281" t="n">
        <v>3105</v>
      </c>
      <c r="Q48" s="281" t="n">
        <v>1305</v>
      </c>
      <c r="R48" s="281" t="n">
        <v>2397</v>
      </c>
      <c r="S48" s="281" t="n">
        <v>1792</v>
      </c>
      <c r="T48" s="281" t="n">
        <v>39966</v>
      </c>
      <c r="U48" s="281" t="n">
        <v>8278</v>
      </c>
      <c r="V48" s="282" t="n">
        <v>32</v>
      </c>
    </row>
    <row r="49" customFormat="false" ht="11.25" hidden="false" customHeight="true" outlineLevel="0" collapsed="false">
      <c r="A49" s="282" t="n">
        <v>33</v>
      </c>
      <c r="B49" s="283" t="s">
        <v>154</v>
      </c>
      <c r="C49" s="280" t="n">
        <v>66255</v>
      </c>
      <c r="D49" s="281" t="n">
        <v>8045</v>
      </c>
      <c r="E49" s="281" t="n">
        <v>8879</v>
      </c>
      <c r="F49" s="281" t="n">
        <v>3169</v>
      </c>
      <c r="G49" s="281" t="n">
        <v>2065</v>
      </c>
      <c r="H49" s="281" t="n">
        <v>316</v>
      </c>
      <c r="I49" s="281" t="n">
        <v>795</v>
      </c>
      <c r="J49" s="281" t="n">
        <v>4496</v>
      </c>
      <c r="K49" s="281" t="n">
        <v>656</v>
      </c>
      <c r="L49" s="281" t="n">
        <v>6108</v>
      </c>
      <c r="M49" s="281" t="n">
        <v>17304</v>
      </c>
      <c r="N49" s="281" t="n">
        <v>3462</v>
      </c>
      <c r="O49" s="281" t="n">
        <v>479</v>
      </c>
      <c r="P49" s="281" t="n">
        <v>3526</v>
      </c>
      <c r="Q49" s="281" t="n">
        <v>1810</v>
      </c>
      <c r="R49" s="281" t="n">
        <v>2780</v>
      </c>
      <c r="S49" s="281" t="n">
        <v>2365</v>
      </c>
      <c r="T49" s="281" t="n">
        <v>52664</v>
      </c>
      <c r="U49" s="281" t="n">
        <v>10422</v>
      </c>
      <c r="V49" s="282" t="n">
        <v>33</v>
      </c>
    </row>
    <row r="50" customFormat="false" ht="11.25" hidden="false" customHeight="true" outlineLevel="0" collapsed="false">
      <c r="A50" s="282" t="n">
        <v>34</v>
      </c>
      <c r="B50" s="283" t="s">
        <v>155</v>
      </c>
      <c r="C50" s="280" t="n">
        <v>76536</v>
      </c>
      <c r="D50" s="281" t="n">
        <v>9193</v>
      </c>
      <c r="E50" s="281" t="n">
        <v>10696</v>
      </c>
      <c r="F50" s="281" t="n">
        <v>3615</v>
      </c>
      <c r="G50" s="281" t="n">
        <v>2296</v>
      </c>
      <c r="H50" s="281" t="n">
        <v>348</v>
      </c>
      <c r="I50" s="281" t="n">
        <v>949</v>
      </c>
      <c r="J50" s="281" t="n">
        <v>5276</v>
      </c>
      <c r="K50" s="281" t="n">
        <v>699</v>
      </c>
      <c r="L50" s="281" t="n">
        <v>7620</v>
      </c>
      <c r="M50" s="281" t="n">
        <v>20344</v>
      </c>
      <c r="N50" s="281" t="n">
        <v>3867</v>
      </c>
      <c r="O50" s="281" t="n">
        <v>599</v>
      </c>
      <c r="P50" s="281" t="n">
        <v>3705</v>
      </c>
      <c r="Q50" s="281" t="n">
        <v>1889</v>
      </c>
      <c r="R50" s="281" t="n">
        <v>3126</v>
      </c>
      <c r="S50" s="281" t="n">
        <v>2314</v>
      </c>
      <c r="T50" s="281" t="n">
        <v>62018</v>
      </c>
      <c r="U50" s="281" t="n">
        <v>10903</v>
      </c>
      <c r="V50" s="282" t="n">
        <v>34</v>
      </c>
    </row>
    <row r="51" customFormat="false" ht="11.25" hidden="false" customHeight="true" outlineLevel="0" collapsed="false">
      <c r="A51" s="282" t="n">
        <v>35</v>
      </c>
      <c r="B51" s="283" t="s">
        <v>156</v>
      </c>
      <c r="C51" s="280" t="n">
        <v>79344</v>
      </c>
      <c r="D51" s="281" t="n">
        <v>9823</v>
      </c>
      <c r="E51" s="281" t="n">
        <v>10539</v>
      </c>
      <c r="F51" s="281" t="n">
        <v>3811</v>
      </c>
      <c r="G51" s="281" t="n">
        <v>2282</v>
      </c>
      <c r="H51" s="281" t="n">
        <v>418</v>
      </c>
      <c r="I51" s="281" t="n">
        <v>1329</v>
      </c>
      <c r="J51" s="281" t="n">
        <v>5848</v>
      </c>
      <c r="K51" s="281" t="n">
        <v>907</v>
      </c>
      <c r="L51" s="281" t="n">
        <v>8469</v>
      </c>
      <c r="M51" s="281" t="n">
        <v>20174</v>
      </c>
      <c r="N51" s="281" t="n">
        <v>4106</v>
      </c>
      <c r="O51" s="281" t="n">
        <v>802</v>
      </c>
      <c r="P51" s="281" t="n">
        <v>3261</v>
      </c>
      <c r="Q51" s="281" t="n">
        <v>1699</v>
      </c>
      <c r="R51" s="281" t="n">
        <v>3771</v>
      </c>
      <c r="S51" s="281" t="n">
        <v>2105</v>
      </c>
      <c r="T51" s="281" t="n">
        <v>65279</v>
      </c>
      <c r="U51" s="281" t="n">
        <v>10254</v>
      </c>
      <c r="V51" s="282" t="n">
        <v>35</v>
      </c>
    </row>
    <row r="52" customFormat="false" ht="11.25" hidden="false" customHeight="true" outlineLevel="0" collapsed="false">
      <c r="A52" s="282" t="n">
        <v>36</v>
      </c>
      <c r="B52" s="283" t="s">
        <v>157</v>
      </c>
      <c r="C52" s="280" t="n">
        <v>78137</v>
      </c>
      <c r="D52" s="281" t="n">
        <v>10222</v>
      </c>
      <c r="E52" s="281" t="n">
        <v>9992</v>
      </c>
      <c r="F52" s="281" t="n">
        <v>3470</v>
      </c>
      <c r="G52" s="281" t="n">
        <v>2095</v>
      </c>
      <c r="H52" s="281" t="n">
        <v>573</v>
      </c>
      <c r="I52" s="281" t="n">
        <v>1889</v>
      </c>
      <c r="J52" s="281" t="n">
        <v>5878</v>
      </c>
      <c r="K52" s="281" t="n">
        <v>952</v>
      </c>
      <c r="L52" s="281" t="n">
        <v>8852</v>
      </c>
      <c r="M52" s="281" t="n">
        <v>19489</v>
      </c>
      <c r="N52" s="281" t="n">
        <v>4288</v>
      </c>
      <c r="O52" s="281" t="n">
        <v>784</v>
      </c>
      <c r="P52" s="281" t="n">
        <v>2630</v>
      </c>
      <c r="Q52" s="281" t="n">
        <v>1600</v>
      </c>
      <c r="R52" s="281" t="n">
        <v>3780</v>
      </c>
      <c r="S52" s="281" t="n">
        <v>1643</v>
      </c>
      <c r="T52" s="281" t="n">
        <v>65747</v>
      </c>
      <c r="U52" s="281" t="n">
        <v>8920</v>
      </c>
      <c r="V52" s="282" t="n">
        <v>36</v>
      </c>
    </row>
    <row r="53" customFormat="false" ht="11.25" hidden="false" customHeight="true" outlineLevel="0" collapsed="false">
      <c r="A53" s="282" t="n">
        <v>37</v>
      </c>
      <c r="B53" s="283" t="s">
        <v>158</v>
      </c>
      <c r="C53" s="280" t="n">
        <v>44099</v>
      </c>
      <c r="D53" s="281" t="n">
        <v>5267</v>
      </c>
      <c r="E53" s="281" t="n">
        <v>5155</v>
      </c>
      <c r="F53" s="281" t="n">
        <v>1817</v>
      </c>
      <c r="G53" s="281" t="n">
        <v>1179</v>
      </c>
      <c r="H53" s="281" t="n">
        <v>398</v>
      </c>
      <c r="I53" s="281" t="n">
        <v>1672</v>
      </c>
      <c r="J53" s="281" t="n">
        <v>3265</v>
      </c>
      <c r="K53" s="281" t="n">
        <v>863</v>
      </c>
      <c r="L53" s="281" t="n">
        <v>5054</v>
      </c>
      <c r="M53" s="281" t="n">
        <v>11857</v>
      </c>
      <c r="N53" s="281" t="n">
        <v>2048</v>
      </c>
      <c r="O53" s="281" t="n">
        <v>453</v>
      </c>
      <c r="P53" s="281" t="n">
        <v>1414</v>
      </c>
      <c r="Q53" s="281" t="n">
        <v>805</v>
      </c>
      <c r="R53" s="281" t="n">
        <v>2116</v>
      </c>
      <c r="S53" s="281" t="n">
        <v>736</v>
      </c>
      <c r="T53" s="281" t="n">
        <v>37285</v>
      </c>
      <c r="U53" s="281" t="n">
        <v>4997</v>
      </c>
      <c r="V53" s="282" t="n">
        <v>37</v>
      </c>
    </row>
    <row r="54" customFormat="false" ht="11.25" hidden="false" customHeight="true" outlineLevel="0" collapsed="false">
      <c r="A54" s="282" t="n">
        <v>38</v>
      </c>
      <c r="B54" s="283" t="s">
        <v>159</v>
      </c>
      <c r="C54" s="280" t="n">
        <v>10896</v>
      </c>
      <c r="D54" s="281" t="n">
        <v>1612</v>
      </c>
      <c r="E54" s="281" t="n">
        <v>1220</v>
      </c>
      <c r="F54" s="281" t="n">
        <v>449</v>
      </c>
      <c r="G54" s="281" t="n">
        <v>219</v>
      </c>
      <c r="H54" s="281" t="n">
        <v>42</v>
      </c>
      <c r="I54" s="281" t="n">
        <v>300</v>
      </c>
      <c r="J54" s="281" t="n">
        <v>992</v>
      </c>
      <c r="K54" s="281" t="n">
        <v>77</v>
      </c>
      <c r="L54" s="281" t="n">
        <v>1344</v>
      </c>
      <c r="M54" s="281" t="n">
        <v>3264</v>
      </c>
      <c r="N54" s="281" t="n">
        <v>307</v>
      </c>
      <c r="O54" s="281" t="n">
        <v>91</v>
      </c>
      <c r="P54" s="281" t="n">
        <v>204</v>
      </c>
      <c r="Q54" s="281" t="n">
        <v>161</v>
      </c>
      <c r="R54" s="281" t="n">
        <v>480</v>
      </c>
      <c r="S54" s="281" t="n">
        <v>134</v>
      </c>
      <c r="T54" s="281" t="n">
        <v>9652</v>
      </c>
      <c r="U54" s="281" t="n">
        <v>795</v>
      </c>
      <c r="V54" s="282" t="n">
        <v>38</v>
      </c>
    </row>
    <row r="55" customFormat="false" ht="18" hidden="false" customHeight="true" outlineLevel="0" collapsed="false">
      <c r="A55" s="282" t="n">
        <v>39</v>
      </c>
      <c r="B55" s="283" t="s">
        <v>160</v>
      </c>
      <c r="C55" s="280" t="n">
        <v>375561</v>
      </c>
      <c r="D55" s="281" t="n">
        <v>45267</v>
      </c>
      <c r="E55" s="281" t="n">
        <v>49605</v>
      </c>
      <c r="F55" s="281" t="n">
        <v>19054</v>
      </c>
      <c r="G55" s="281" t="n">
        <v>11234</v>
      </c>
      <c r="H55" s="281" t="n">
        <v>2171</v>
      </c>
      <c r="I55" s="281" t="n">
        <v>5901</v>
      </c>
      <c r="J55" s="281" t="n">
        <v>26520</v>
      </c>
      <c r="K55" s="281" t="n">
        <v>3930</v>
      </c>
      <c r="L55" s="281" t="n">
        <v>37597</v>
      </c>
      <c r="M55" s="281" t="n">
        <v>95836</v>
      </c>
      <c r="N55" s="281" t="n">
        <v>19756</v>
      </c>
      <c r="O55" s="281" t="n">
        <v>3304</v>
      </c>
      <c r="P55" s="281" t="n">
        <v>17826</v>
      </c>
      <c r="Q55" s="281" t="n">
        <v>8997</v>
      </c>
      <c r="R55" s="281" t="n">
        <v>17155</v>
      </c>
      <c r="S55" s="281" t="n">
        <v>11408</v>
      </c>
      <c r="T55" s="281" t="n">
        <v>303112</v>
      </c>
      <c r="U55" s="281" t="n">
        <v>53395</v>
      </c>
      <c r="V55" s="282" t="n">
        <v>39</v>
      </c>
    </row>
    <row r="56" customFormat="false" ht="11.25" hidden="false" customHeight="true" outlineLevel="0" collapsed="false">
      <c r="A56" s="282" t="n">
        <v>40</v>
      </c>
      <c r="B56" s="283" t="s">
        <v>161</v>
      </c>
      <c r="C56" s="280" t="n">
        <v>54995</v>
      </c>
      <c r="D56" s="281" t="n">
        <v>6879</v>
      </c>
      <c r="E56" s="281" t="n">
        <v>6375</v>
      </c>
      <c r="F56" s="281" t="n">
        <v>2266</v>
      </c>
      <c r="G56" s="281" t="n">
        <v>1398</v>
      </c>
      <c r="H56" s="281" t="n">
        <v>440</v>
      </c>
      <c r="I56" s="281" t="n">
        <v>1972</v>
      </c>
      <c r="J56" s="281" t="n">
        <v>4257</v>
      </c>
      <c r="K56" s="281" t="n">
        <v>940</v>
      </c>
      <c r="L56" s="281" t="n">
        <v>6398</v>
      </c>
      <c r="M56" s="281" t="n">
        <v>15121</v>
      </c>
      <c r="N56" s="281" t="n">
        <v>2355</v>
      </c>
      <c r="O56" s="281" t="n">
        <v>544</v>
      </c>
      <c r="P56" s="281" t="n">
        <v>1618</v>
      </c>
      <c r="Q56" s="281" t="n">
        <v>966</v>
      </c>
      <c r="R56" s="281" t="n">
        <v>2596</v>
      </c>
      <c r="S56" s="281" t="n">
        <v>870</v>
      </c>
      <c r="T56" s="281" t="n">
        <v>46937</v>
      </c>
      <c r="U56" s="281" t="n">
        <v>5792</v>
      </c>
      <c r="V56" s="282" t="n">
        <v>40</v>
      </c>
    </row>
    <row r="57" customFormat="false" ht="18" hidden="false" customHeight="true" outlineLevel="0" collapsed="false">
      <c r="A57" s="254"/>
      <c r="B57" s="284" t="s">
        <v>162</v>
      </c>
      <c r="C57" s="280"/>
      <c r="T57" s="281"/>
      <c r="U57" s="281"/>
    </row>
    <row r="58" customFormat="false" ht="11.25" hidden="false" customHeight="true" outlineLevel="0" collapsed="false">
      <c r="A58" s="282" t="n">
        <v>41</v>
      </c>
      <c r="B58" s="283" t="s">
        <v>445</v>
      </c>
      <c r="C58" s="280" t="n">
        <v>103166</v>
      </c>
      <c r="D58" s="281" t="n">
        <v>17447</v>
      </c>
      <c r="E58" s="281" t="n">
        <v>14563</v>
      </c>
      <c r="F58" s="281" t="n">
        <v>6777</v>
      </c>
      <c r="G58" s="281" t="n">
        <v>734</v>
      </c>
      <c r="H58" s="281" t="n">
        <v>831</v>
      </c>
      <c r="I58" s="281" t="n">
        <v>3162</v>
      </c>
      <c r="J58" s="281" t="n">
        <v>10434</v>
      </c>
      <c r="K58" s="281" t="n">
        <v>295</v>
      </c>
      <c r="L58" s="281" t="n">
        <v>7897</v>
      </c>
      <c r="M58" s="281" t="n">
        <v>29933</v>
      </c>
      <c r="N58" s="281" t="n">
        <v>5058</v>
      </c>
      <c r="O58" s="281" t="n">
        <v>724</v>
      </c>
      <c r="P58" s="281" t="n">
        <v>1628</v>
      </c>
      <c r="Q58" s="281" t="n">
        <v>577</v>
      </c>
      <c r="R58" s="281" t="n">
        <v>2454</v>
      </c>
      <c r="S58" s="281" t="n">
        <v>652</v>
      </c>
      <c r="T58" s="281" t="n">
        <v>92503</v>
      </c>
      <c r="U58" s="281" t="n">
        <v>3886</v>
      </c>
      <c r="V58" s="282" t="n">
        <v>41</v>
      </c>
    </row>
    <row r="59" customFormat="false" ht="11.25" hidden="false" customHeight="true" outlineLevel="0" collapsed="false">
      <c r="A59" s="282" t="n">
        <v>42</v>
      </c>
      <c r="B59" s="283" t="s">
        <v>446</v>
      </c>
      <c r="C59" s="280" t="n">
        <v>42173</v>
      </c>
      <c r="D59" s="281" t="n">
        <v>7202</v>
      </c>
      <c r="E59" s="281" t="n">
        <v>5168</v>
      </c>
      <c r="F59" s="281" t="n">
        <v>3046</v>
      </c>
      <c r="G59" s="281" t="n">
        <v>407</v>
      </c>
      <c r="H59" s="281" t="n">
        <v>334</v>
      </c>
      <c r="I59" s="281" t="n">
        <v>1872</v>
      </c>
      <c r="J59" s="281" t="n">
        <v>4949</v>
      </c>
      <c r="K59" s="281" t="n">
        <v>81</v>
      </c>
      <c r="L59" s="281" t="n">
        <v>2603</v>
      </c>
      <c r="M59" s="281" t="n">
        <v>12912</v>
      </c>
      <c r="N59" s="281" t="n">
        <v>1754</v>
      </c>
      <c r="O59" s="281" t="n">
        <v>221</v>
      </c>
      <c r="P59" s="281" t="n">
        <v>441</v>
      </c>
      <c r="Q59" s="281" t="n">
        <v>140</v>
      </c>
      <c r="R59" s="281" t="n">
        <v>891</v>
      </c>
      <c r="S59" s="281" t="n">
        <v>152</v>
      </c>
      <c r="T59" s="281" t="n">
        <v>37906</v>
      </c>
      <c r="U59" s="281" t="n">
        <v>1221</v>
      </c>
      <c r="V59" s="282" t="n">
        <v>42</v>
      </c>
    </row>
    <row r="60" customFormat="false" ht="9.75" hidden="false" customHeight="false" outlineLevel="0" collapsed="false">
      <c r="A60" s="287" t="s">
        <v>169</v>
      </c>
    </row>
    <row r="61" customFormat="false" ht="9.75" hidden="false" customHeight="false" outlineLevel="0" collapsed="false">
      <c r="A61" s="287" t="s">
        <v>188</v>
      </c>
    </row>
  </sheetData>
  <mergeCells count="30">
    <mergeCell ref="M1:P1"/>
    <mergeCell ref="A2:F2"/>
    <mergeCell ref="J2:R2"/>
    <mergeCell ref="A3:E3"/>
    <mergeCell ref="J3:R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53" width="3.14"/>
    <col collapsed="false" customWidth="true" hidden="false" outlineLevel="0" max="2" min="2" style="253" width="38.14"/>
    <col collapsed="false" customWidth="true" hidden="false" outlineLevel="0" max="3" min="3" style="253" width="8.7"/>
    <col collapsed="false" customWidth="true" hidden="false" outlineLevel="0" max="4" min="4" style="253" width="9.99"/>
    <col collapsed="false" customWidth="true" hidden="false" outlineLevel="0" max="6" min="5" style="253" width="8.14"/>
    <col collapsed="false" customWidth="true" hidden="false" outlineLevel="0" max="7" min="7" style="253" width="7.99"/>
    <col collapsed="false" customWidth="true" hidden="false" outlineLevel="0" max="8" min="8" style="253" width="7.85"/>
    <col collapsed="false" customWidth="true" hidden="false" outlineLevel="0" max="9" min="9" style="253" width="7.56"/>
    <col collapsed="false" customWidth="true" hidden="false" outlineLevel="0" max="19" min="10" style="253" width="7.7"/>
    <col collapsed="false" customWidth="true" hidden="false" outlineLevel="0" max="20" min="20" style="253" width="9.14"/>
    <col collapsed="false" customWidth="true" hidden="false" outlineLevel="0" max="21" min="21" style="253" width="8.28"/>
    <col collapsed="false" customWidth="true" hidden="false" outlineLevel="0" max="22" min="22" style="253" width="3.42"/>
    <col collapsed="false" customWidth="true" hidden="false" outlineLevel="0" max="23" min="23" style="254" width="4.41"/>
    <col collapsed="false" customWidth="false" hidden="false" outlineLevel="0" max="257" min="24" style="254" width="11.42"/>
  </cols>
  <sheetData>
    <row r="1" customFormat="false" ht="11.1" hidden="false" customHeight="true" outlineLevel="0" collapsed="false">
      <c r="A1" s="253" t="s">
        <v>447</v>
      </c>
      <c r="C1" s="255"/>
      <c r="D1" s="255"/>
      <c r="E1" s="255"/>
      <c r="F1" s="255"/>
      <c r="H1" s="256"/>
      <c r="I1" s="257"/>
      <c r="J1" s="258"/>
      <c r="K1" s="256"/>
      <c r="L1" s="256"/>
      <c r="M1" s="259"/>
      <c r="N1" s="259"/>
      <c r="O1" s="259"/>
      <c r="P1" s="259"/>
      <c r="Q1" s="256"/>
      <c r="R1" s="256"/>
      <c r="S1" s="256"/>
      <c r="T1" s="256"/>
      <c r="U1" s="255"/>
      <c r="V1" s="255" t="s">
        <v>447</v>
      </c>
    </row>
    <row r="2" customFormat="false" ht="24" hidden="false" customHeight="true" outlineLevel="0" collapsed="false">
      <c r="A2" s="260" t="s">
        <v>127</v>
      </c>
      <c r="B2" s="260"/>
      <c r="C2" s="260"/>
      <c r="D2" s="260"/>
      <c r="E2" s="260"/>
      <c r="F2" s="260"/>
      <c r="G2" s="261"/>
      <c r="H2" s="261"/>
      <c r="I2" s="257"/>
      <c r="J2" s="260" t="s">
        <v>127</v>
      </c>
      <c r="K2" s="260"/>
      <c r="L2" s="260"/>
      <c r="M2" s="260"/>
      <c r="N2" s="260"/>
      <c r="O2" s="260"/>
      <c r="P2" s="260"/>
      <c r="Q2" s="260"/>
      <c r="R2" s="260"/>
    </row>
    <row r="3" customFormat="false" ht="12.75" hidden="false" customHeight="true" outlineLevel="0" collapsed="false">
      <c r="A3" s="262" t="s">
        <v>442</v>
      </c>
      <c r="B3" s="262"/>
      <c r="C3" s="262"/>
      <c r="D3" s="262"/>
      <c r="E3" s="262"/>
      <c r="F3" s="255"/>
      <c r="I3" s="263"/>
      <c r="J3" s="262" t="s">
        <v>442</v>
      </c>
      <c r="K3" s="262"/>
      <c r="L3" s="262"/>
      <c r="M3" s="262"/>
      <c r="N3" s="262"/>
      <c r="O3" s="262"/>
      <c r="P3" s="262"/>
      <c r="Q3" s="262"/>
      <c r="R3" s="256"/>
      <c r="S3" s="256"/>
      <c r="T3" s="256"/>
      <c r="U3" s="256"/>
      <c r="V3" s="256"/>
      <c r="W3" s="256"/>
      <c r="X3" s="256"/>
    </row>
    <row r="4" customFormat="false" ht="12" hidden="false" customHeight="true" outlineLevel="0" collapsed="false">
      <c r="A4" s="264" t="s">
        <v>70</v>
      </c>
      <c r="B4" s="264"/>
      <c r="C4" s="255"/>
      <c r="D4" s="255"/>
      <c r="E4" s="255"/>
      <c r="F4" s="255"/>
      <c r="I4" s="265"/>
      <c r="J4" s="264" t="s">
        <v>70</v>
      </c>
      <c r="K4" s="264"/>
      <c r="L4" s="255"/>
      <c r="M4" s="255"/>
      <c r="N4" s="255"/>
      <c r="O4" s="256"/>
      <c r="P4" s="256"/>
      <c r="Q4" s="256"/>
      <c r="R4" s="256"/>
      <c r="S4" s="256"/>
      <c r="T4" s="256"/>
      <c r="U4" s="256"/>
      <c r="V4" s="256"/>
      <c r="W4" s="256"/>
      <c r="X4" s="256"/>
    </row>
    <row r="5" customFormat="false" ht="9.75" hidden="false" customHeight="false" outlineLevel="0" collapsed="false">
      <c r="B5" s="255"/>
      <c r="C5" s="255"/>
      <c r="D5" s="255"/>
      <c r="E5" s="255"/>
      <c r="F5" s="255"/>
      <c r="I5" s="266"/>
      <c r="J5" s="267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3.75" hidden="false" customHeight="true" outlineLevel="0" collapsed="false">
      <c r="W6" s="268"/>
    </row>
    <row r="7" customFormat="false" ht="10.5" hidden="false" customHeight="true" outlineLevel="0" collapsed="false">
      <c r="A7" s="269" t="s">
        <v>405</v>
      </c>
      <c r="B7" s="270" t="s">
        <v>443</v>
      </c>
      <c r="C7" s="270" t="s">
        <v>26</v>
      </c>
      <c r="D7" s="270" t="s">
        <v>407</v>
      </c>
      <c r="E7" s="270" t="s">
        <v>408</v>
      </c>
      <c r="F7" s="270" t="s">
        <v>409</v>
      </c>
      <c r="G7" s="270" t="s">
        <v>410</v>
      </c>
      <c r="H7" s="269" t="s">
        <v>411</v>
      </c>
      <c r="I7" s="271" t="s">
        <v>412</v>
      </c>
      <c r="J7" s="269" t="s">
        <v>413</v>
      </c>
      <c r="K7" s="270" t="s">
        <v>414</v>
      </c>
      <c r="L7" s="270" t="s">
        <v>415</v>
      </c>
      <c r="M7" s="270" t="s">
        <v>416</v>
      </c>
      <c r="N7" s="270" t="s">
        <v>417</v>
      </c>
      <c r="O7" s="270" t="s">
        <v>418</v>
      </c>
      <c r="P7" s="270" t="s">
        <v>419</v>
      </c>
      <c r="Q7" s="270" t="s">
        <v>420</v>
      </c>
      <c r="R7" s="269" t="s">
        <v>421</v>
      </c>
      <c r="S7" s="270" t="s">
        <v>422</v>
      </c>
      <c r="T7" s="272" t="s">
        <v>423</v>
      </c>
      <c r="U7" s="272"/>
      <c r="V7" s="273" t="s">
        <v>405</v>
      </c>
      <c r="W7" s="268"/>
    </row>
    <row r="8" customFormat="false" ht="10.5" hidden="false" customHeight="true" outlineLevel="0" collapsed="false">
      <c r="A8" s="269"/>
      <c r="B8" s="270"/>
      <c r="C8" s="270"/>
      <c r="D8" s="270"/>
      <c r="E8" s="270"/>
      <c r="F8" s="270"/>
      <c r="G8" s="270"/>
      <c r="H8" s="269"/>
      <c r="I8" s="271"/>
      <c r="J8" s="269"/>
      <c r="K8" s="270"/>
      <c r="L8" s="270"/>
      <c r="M8" s="270"/>
      <c r="N8" s="270"/>
      <c r="O8" s="270"/>
      <c r="P8" s="270"/>
      <c r="Q8" s="270"/>
      <c r="R8" s="269"/>
      <c r="S8" s="270"/>
      <c r="T8" s="270" t="s">
        <v>424</v>
      </c>
      <c r="U8" s="270" t="s">
        <v>425</v>
      </c>
      <c r="V8" s="273"/>
      <c r="W8" s="268"/>
    </row>
    <row r="9" s="275" customFormat="true" ht="22.5" hidden="false" customHeight="true" outlineLevel="0" collapsed="false">
      <c r="A9" s="269"/>
      <c r="B9" s="270"/>
      <c r="C9" s="270"/>
      <c r="D9" s="270"/>
      <c r="E9" s="270"/>
      <c r="F9" s="270"/>
      <c r="G9" s="270"/>
      <c r="H9" s="269"/>
      <c r="I9" s="271"/>
      <c r="J9" s="269"/>
      <c r="K9" s="270"/>
      <c r="L9" s="270"/>
      <c r="M9" s="270"/>
      <c r="N9" s="270"/>
      <c r="O9" s="270"/>
      <c r="P9" s="270"/>
      <c r="Q9" s="270"/>
      <c r="R9" s="269"/>
      <c r="S9" s="270"/>
      <c r="T9" s="270"/>
      <c r="U9" s="270"/>
      <c r="V9" s="273"/>
      <c r="W9" s="274"/>
    </row>
    <row r="10" s="275" customFormat="true" ht="25.5" hidden="false" customHeight="true" outlineLevel="0" collapsed="false">
      <c r="C10" s="276" t="s">
        <v>180</v>
      </c>
      <c r="D10" s="276"/>
      <c r="E10" s="277"/>
      <c r="F10" s="277"/>
      <c r="G10" s="277"/>
      <c r="H10" s="277"/>
      <c r="I10" s="277"/>
      <c r="J10" s="276" t="s">
        <v>180</v>
      </c>
      <c r="K10" s="276"/>
      <c r="L10" s="276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4"/>
    </row>
    <row r="11" customFormat="false" ht="11.25" hidden="false" customHeight="true" outlineLevel="0" collapsed="false">
      <c r="A11" s="278" t="n">
        <v>1</v>
      </c>
      <c r="B11" s="279" t="s">
        <v>68</v>
      </c>
      <c r="C11" s="280" t="n">
        <v>243060</v>
      </c>
      <c r="D11" s="281" t="n">
        <v>29647</v>
      </c>
      <c r="E11" s="281" t="n">
        <v>32241</v>
      </c>
      <c r="F11" s="281" t="n">
        <v>11828</v>
      </c>
      <c r="G11" s="281" t="n">
        <v>6889</v>
      </c>
      <c r="H11" s="281" t="n">
        <v>1713</v>
      </c>
      <c r="I11" s="281" t="n">
        <v>5572</v>
      </c>
      <c r="J11" s="281" t="n">
        <v>17841</v>
      </c>
      <c r="K11" s="281" t="n">
        <v>2950</v>
      </c>
      <c r="L11" s="281" t="n">
        <v>23961</v>
      </c>
      <c r="M11" s="281" t="n">
        <v>61998</v>
      </c>
      <c r="N11" s="281" t="n">
        <v>12532</v>
      </c>
      <c r="O11" s="281" t="n">
        <v>2113</v>
      </c>
      <c r="P11" s="281" t="n">
        <v>10932</v>
      </c>
      <c r="Q11" s="281" t="n">
        <v>5996</v>
      </c>
      <c r="R11" s="281" t="n">
        <v>10377</v>
      </c>
      <c r="S11" s="281" t="n">
        <v>6470</v>
      </c>
      <c r="T11" s="281" t="n">
        <v>197995</v>
      </c>
      <c r="U11" s="281" t="n">
        <v>33237</v>
      </c>
      <c r="V11" s="282" t="n">
        <v>1</v>
      </c>
    </row>
    <row r="12" customFormat="false" ht="11.25" hidden="false" customHeight="true" outlineLevel="0" collapsed="false">
      <c r="A12" s="278" t="n">
        <v>2</v>
      </c>
      <c r="B12" s="279" t="s">
        <v>444</v>
      </c>
      <c r="C12" s="280" t="n">
        <v>5752</v>
      </c>
      <c r="D12" s="281" t="n">
        <v>678</v>
      </c>
      <c r="E12" s="281" t="n">
        <v>742</v>
      </c>
      <c r="F12" s="281" t="n">
        <v>384</v>
      </c>
      <c r="G12" s="281" t="n">
        <v>202</v>
      </c>
      <c r="H12" s="281" t="n">
        <v>40</v>
      </c>
      <c r="I12" s="281" t="n">
        <v>89</v>
      </c>
      <c r="J12" s="281" t="n">
        <v>349</v>
      </c>
      <c r="K12" s="281" t="n">
        <v>74</v>
      </c>
      <c r="L12" s="281" t="n">
        <v>470</v>
      </c>
      <c r="M12" s="281" t="n">
        <v>1244</v>
      </c>
      <c r="N12" s="281" t="n">
        <v>295</v>
      </c>
      <c r="O12" s="281" t="n">
        <v>60</v>
      </c>
      <c r="P12" s="281" t="n">
        <v>370</v>
      </c>
      <c r="Q12" s="281" t="n">
        <v>212</v>
      </c>
      <c r="R12" s="281" t="n">
        <v>279</v>
      </c>
      <c r="S12" s="281" t="n">
        <v>264</v>
      </c>
      <c r="T12" s="281" t="n">
        <v>4246</v>
      </c>
      <c r="U12" s="281" t="n">
        <v>1122</v>
      </c>
      <c r="V12" s="282" t="n">
        <v>2</v>
      </c>
    </row>
    <row r="13" customFormat="false" ht="11.25" hidden="false" customHeight="true" outlineLevel="0" collapsed="false">
      <c r="A13" s="278" t="n">
        <v>3</v>
      </c>
      <c r="B13" s="283" t="s">
        <v>152</v>
      </c>
      <c r="C13" s="280" t="n">
        <v>12285</v>
      </c>
      <c r="D13" s="281" t="n">
        <v>1244</v>
      </c>
      <c r="E13" s="281" t="n">
        <v>1506</v>
      </c>
      <c r="F13" s="281" t="n">
        <v>901</v>
      </c>
      <c r="G13" s="281" t="n">
        <v>444</v>
      </c>
      <c r="H13" s="281" t="n">
        <v>87</v>
      </c>
      <c r="I13" s="281" t="n">
        <v>244</v>
      </c>
      <c r="J13" s="281" t="n">
        <v>846</v>
      </c>
      <c r="K13" s="281" t="n">
        <v>156</v>
      </c>
      <c r="L13" s="281" t="n">
        <v>1060</v>
      </c>
      <c r="M13" s="281" t="n">
        <v>2717</v>
      </c>
      <c r="N13" s="281" t="n">
        <v>575</v>
      </c>
      <c r="O13" s="281" t="n">
        <v>92</v>
      </c>
      <c r="P13" s="281" t="n">
        <v>876</v>
      </c>
      <c r="Q13" s="281" t="n">
        <v>376</v>
      </c>
      <c r="R13" s="281" t="n">
        <v>621</v>
      </c>
      <c r="S13" s="281" t="n">
        <v>540</v>
      </c>
      <c r="T13" s="281" t="n">
        <v>8992</v>
      </c>
      <c r="U13" s="281" t="n">
        <v>2392</v>
      </c>
      <c r="V13" s="282" t="n">
        <v>3</v>
      </c>
    </row>
    <row r="14" customFormat="false" ht="11.25" hidden="false" customHeight="true" outlineLevel="0" collapsed="false">
      <c r="A14" s="278" t="n">
        <v>4</v>
      </c>
      <c r="B14" s="283" t="s">
        <v>153</v>
      </c>
      <c r="C14" s="280" t="n">
        <v>32913</v>
      </c>
      <c r="D14" s="281" t="n">
        <v>3840</v>
      </c>
      <c r="E14" s="281" t="n">
        <v>4141</v>
      </c>
      <c r="F14" s="281" t="n">
        <v>1762</v>
      </c>
      <c r="G14" s="281" t="n">
        <v>1039</v>
      </c>
      <c r="H14" s="281" t="n">
        <v>272</v>
      </c>
      <c r="I14" s="281" t="n">
        <v>390</v>
      </c>
      <c r="J14" s="281" t="n">
        <v>2181</v>
      </c>
      <c r="K14" s="281" t="n">
        <v>297</v>
      </c>
      <c r="L14" s="281" t="n">
        <v>2839</v>
      </c>
      <c r="M14" s="281" t="n">
        <v>8611</v>
      </c>
      <c r="N14" s="281" t="n">
        <v>1977</v>
      </c>
      <c r="O14" s="281" t="n">
        <v>230</v>
      </c>
      <c r="P14" s="281" t="n">
        <v>1946</v>
      </c>
      <c r="Q14" s="281" t="n">
        <v>922</v>
      </c>
      <c r="R14" s="281" t="n">
        <v>1402</v>
      </c>
      <c r="S14" s="281" t="n">
        <v>1064</v>
      </c>
      <c r="T14" s="281" t="n">
        <v>25883</v>
      </c>
      <c r="U14" s="281" t="n">
        <v>5268</v>
      </c>
      <c r="V14" s="282" t="n">
        <v>4</v>
      </c>
    </row>
    <row r="15" customFormat="false" ht="11.25" hidden="false" customHeight="true" outlineLevel="0" collapsed="false">
      <c r="A15" s="278" t="n">
        <v>5</v>
      </c>
      <c r="B15" s="283" t="s">
        <v>154</v>
      </c>
      <c r="C15" s="280" t="n">
        <v>46566</v>
      </c>
      <c r="D15" s="281" t="n">
        <v>5719</v>
      </c>
      <c r="E15" s="281" t="n">
        <v>6547</v>
      </c>
      <c r="F15" s="281" t="n">
        <v>2031</v>
      </c>
      <c r="G15" s="281" t="n">
        <v>1355</v>
      </c>
      <c r="H15" s="281" t="n">
        <v>251</v>
      </c>
      <c r="I15" s="281" t="n">
        <v>665</v>
      </c>
      <c r="J15" s="281" t="n">
        <v>3342</v>
      </c>
      <c r="K15" s="281" t="n">
        <v>505</v>
      </c>
      <c r="L15" s="281" t="n">
        <v>4286</v>
      </c>
      <c r="M15" s="281" t="n">
        <v>12333</v>
      </c>
      <c r="N15" s="281" t="n">
        <v>2382</v>
      </c>
      <c r="O15" s="281" t="n">
        <v>370</v>
      </c>
      <c r="P15" s="281" t="n">
        <v>2330</v>
      </c>
      <c r="Q15" s="281" t="n">
        <v>1297</v>
      </c>
      <c r="R15" s="281" t="n">
        <v>1741</v>
      </c>
      <c r="S15" s="281" t="n">
        <v>1412</v>
      </c>
      <c r="T15" s="281" t="n">
        <v>37636</v>
      </c>
      <c r="U15" s="281" t="n">
        <v>6899</v>
      </c>
      <c r="V15" s="282" t="n">
        <v>5</v>
      </c>
    </row>
    <row r="16" customFormat="false" ht="11.25" hidden="false" customHeight="true" outlineLevel="0" collapsed="false">
      <c r="A16" s="278" t="n">
        <v>6</v>
      </c>
      <c r="B16" s="283" t="s">
        <v>155</v>
      </c>
      <c r="C16" s="280" t="n">
        <v>47921</v>
      </c>
      <c r="D16" s="281" t="n">
        <v>5766</v>
      </c>
      <c r="E16" s="281" t="n">
        <v>6654</v>
      </c>
      <c r="F16" s="281" t="n">
        <v>2413</v>
      </c>
      <c r="G16" s="281" t="n">
        <v>1435</v>
      </c>
      <c r="H16" s="281" t="n">
        <v>245</v>
      </c>
      <c r="I16" s="281" t="n">
        <v>749</v>
      </c>
      <c r="J16" s="281" t="n">
        <v>3355</v>
      </c>
      <c r="K16" s="281" t="n">
        <v>569</v>
      </c>
      <c r="L16" s="281" t="n">
        <v>4777</v>
      </c>
      <c r="M16" s="281" t="n">
        <v>12400</v>
      </c>
      <c r="N16" s="281" t="n">
        <v>2486</v>
      </c>
      <c r="O16" s="281" t="n">
        <v>439</v>
      </c>
      <c r="P16" s="281" t="n">
        <v>2157</v>
      </c>
      <c r="Q16" s="281" t="n">
        <v>1248</v>
      </c>
      <c r="R16" s="281" t="n">
        <v>1891</v>
      </c>
      <c r="S16" s="281" t="n">
        <v>1337</v>
      </c>
      <c r="T16" s="281" t="n">
        <v>38762</v>
      </c>
      <c r="U16" s="281" t="n">
        <v>6746</v>
      </c>
      <c r="V16" s="282" t="n">
        <v>6</v>
      </c>
    </row>
    <row r="17" customFormat="false" ht="11.25" hidden="false" customHeight="true" outlineLevel="0" collapsed="false">
      <c r="A17" s="278" t="n">
        <v>7</v>
      </c>
      <c r="B17" s="283" t="s">
        <v>156</v>
      </c>
      <c r="C17" s="280" t="n">
        <v>43255</v>
      </c>
      <c r="D17" s="281" t="n">
        <v>5428</v>
      </c>
      <c r="E17" s="281" t="n">
        <v>5901</v>
      </c>
      <c r="F17" s="281" t="n">
        <v>1966</v>
      </c>
      <c r="G17" s="281" t="n">
        <v>1210</v>
      </c>
      <c r="H17" s="281" t="n">
        <v>302</v>
      </c>
      <c r="I17" s="281" t="n">
        <v>1015</v>
      </c>
      <c r="J17" s="281" t="n">
        <v>3263</v>
      </c>
      <c r="K17" s="281" t="n">
        <v>582</v>
      </c>
      <c r="L17" s="281" t="n">
        <v>4465</v>
      </c>
      <c r="M17" s="281" t="n">
        <v>10805</v>
      </c>
      <c r="N17" s="281" t="n">
        <v>2235</v>
      </c>
      <c r="O17" s="281" t="n">
        <v>387</v>
      </c>
      <c r="P17" s="281" t="n">
        <v>1703</v>
      </c>
      <c r="Q17" s="281" t="n">
        <v>990</v>
      </c>
      <c r="R17" s="281" t="n">
        <v>2021</v>
      </c>
      <c r="S17" s="281" t="n">
        <v>982</v>
      </c>
      <c r="T17" s="281" t="n">
        <v>35822</v>
      </c>
      <c r="U17" s="281" t="n">
        <v>5467</v>
      </c>
      <c r="V17" s="282" t="n">
        <v>7</v>
      </c>
    </row>
    <row r="18" customFormat="false" ht="11.25" hidden="false" customHeight="true" outlineLevel="0" collapsed="false">
      <c r="A18" s="278" t="n">
        <v>8</v>
      </c>
      <c r="B18" s="283" t="s">
        <v>157</v>
      </c>
      <c r="C18" s="280" t="n">
        <v>36432</v>
      </c>
      <c r="D18" s="281" t="n">
        <v>4651</v>
      </c>
      <c r="E18" s="281" t="n">
        <v>4614</v>
      </c>
      <c r="F18" s="281" t="n">
        <v>1712</v>
      </c>
      <c r="G18" s="281" t="n">
        <v>857</v>
      </c>
      <c r="H18" s="281" t="n">
        <v>398</v>
      </c>
      <c r="I18" s="281" t="n">
        <v>1362</v>
      </c>
      <c r="J18" s="281" t="n">
        <v>3121</v>
      </c>
      <c r="K18" s="281" t="n">
        <v>507</v>
      </c>
      <c r="L18" s="281" t="n">
        <v>3973</v>
      </c>
      <c r="M18" s="281" t="n">
        <v>8819</v>
      </c>
      <c r="N18" s="281" t="n">
        <v>1905</v>
      </c>
      <c r="O18" s="281" t="n">
        <v>404</v>
      </c>
      <c r="P18" s="281" t="n">
        <v>1090</v>
      </c>
      <c r="Q18" s="281" t="n">
        <v>677</v>
      </c>
      <c r="R18" s="281" t="n">
        <v>1678</v>
      </c>
      <c r="S18" s="281" t="n">
        <v>664</v>
      </c>
      <c r="T18" s="281" t="n">
        <v>30925</v>
      </c>
      <c r="U18" s="281" t="n">
        <v>3795</v>
      </c>
      <c r="V18" s="282" t="n">
        <v>8</v>
      </c>
    </row>
    <row r="19" customFormat="false" ht="11.25" hidden="false" customHeight="true" outlineLevel="0" collapsed="false">
      <c r="A19" s="278" t="n">
        <v>9</v>
      </c>
      <c r="B19" s="283" t="s">
        <v>158</v>
      </c>
      <c r="C19" s="280" t="n">
        <v>14718</v>
      </c>
      <c r="D19" s="281" t="n">
        <v>1774</v>
      </c>
      <c r="E19" s="281" t="n">
        <v>1760</v>
      </c>
      <c r="F19" s="281" t="n">
        <v>525</v>
      </c>
      <c r="G19" s="281" t="n">
        <v>282</v>
      </c>
      <c r="H19" s="281" t="n">
        <v>114</v>
      </c>
      <c r="I19" s="281" t="n">
        <v>988</v>
      </c>
      <c r="J19" s="281" t="n">
        <v>1150</v>
      </c>
      <c r="K19" s="281" t="n">
        <v>250</v>
      </c>
      <c r="L19" s="281" t="n">
        <v>1680</v>
      </c>
      <c r="M19" s="281" t="n">
        <v>4051</v>
      </c>
      <c r="N19" s="281" t="n">
        <v>594</v>
      </c>
      <c r="O19" s="281" t="n">
        <v>110</v>
      </c>
      <c r="P19" s="281" t="n">
        <v>414</v>
      </c>
      <c r="Q19" s="281" t="n">
        <v>227</v>
      </c>
      <c r="R19" s="281" t="n">
        <v>623</v>
      </c>
      <c r="S19" s="281" t="n">
        <v>176</v>
      </c>
      <c r="T19" s="281" t="n">
        <v>12844</v>
      </c>
      <c r="U19" s="281" t="n">
        <v>1349</v>
      </c>
      <c r="V19" s="282" t="n">
        <v>9</v>
      </c>
    </row>
    <row r="20" customFormat="false" ht="11.25" hidden="false" customHeight="true" outlineLevel="0" collapsed="false">
      <c r="A20" s="278" t="n">
        <v>10</v>
      </c>
      <c r="B20" s="283" t="s">
        <v>159</v>
      </c>
      <c r="C20" s="280" t="n">
        <v>3218</v>
      </c>
      <c r="D20" s="281" t="n">
        <v>547</v>
      </c>
      <c r="E20" s="281" t="n">
        <v>376</v>
      </c>
      <c r="F20" s="281" t="n">
        <v>134</v>
      </c>
      <c r="G20" s="281" t="n">
        <v>65</v>
      </c>
      <c r="H20" s="281" t="n">
        <v>4</v>
      </c>
      <c r="I20" s="281" t="n">
        <v>70</v>
      </c>
      <c r="J20" s="281" t="n">
        <v>234</v>
      </c>
      <c r="K20" s="281" t="n">
        <v>10</v>
      </c>
      <c r="L20" s="281" t="n">
        <v>411</v>
      </c>
      <c r="M20" s="281" t="n">
        <v>1018</v>
      </c>
      <c r="N20" s="281" t="n">
        <v>83</v>
      </c>
      <c r="O20" s="281" t="n">
        <v>21</v>
      </c>
      <c r="P20" s="281" t="n">
        <v>46</v>
      </c>
      <c r="Q20" s="281" t="n">
        <v>47</v>
      </c>
      <c r="R20" s="281" t="n">
        <v>121</v>
      </c>
      <c r="S20" s="281" t="n">
        <v>31</v>
      </c>
      <c r="T20" s="281" t="n">
        <v>2885</v>
      </c>
      <c r="U20" s="281" t="n">
        <v>199</v>
      </c>
      <c r="V20" s="282" t="n">
        <v>10</v>
      </c>
    </row>
    <row r="21" customFormat="false" ht="18" hidden="false" customHeight="true" outlineLevel="0" collapsed="false">
      <c r="A21" s="278" t="n">
        <v>11</v>
      </c>
      <c r="B21" s="283" t="s">
        <v>160</v>
      </c>
      <c r="C21" s="280" t="n">
        <v>225124</v>
      </c>
      <c r="D21" s="281" t="n">
        <v>27326</v>
      </c>
      <c r="E21" s="281" t="n">
        <v>30105</v>
      </c>
      <c r="F21" s="281" t="n">
        <v>11169</v>
      </c>
      <c r="G21" s="281" t="n">
        <v>6542</v>
      </c>
      <c r="H21" s="281" t="n">
        <v>1595</v>
      </c>
      <c r="I21" s="281" t="n">
        <v>4514</v>
      </c>
      <c r="J21" s="281" t="n">
        <v>16457</v>
      </c>
      <c r="K21" s="281" t="n">
        <v>2690</v>
      </c>
      <c r="L21" s="281" t="n">
        <v>21870</v>
      </c>
      <c r="M21" s="281" t="n">
        <v>56929</v>
      </c>
      <c r="N21" s="281" t="n">
        <v>11855</v>
      </c>
      <c r="O21" s="281" t="n">
        <v>1982</v>
      </c>
      <c r="P21" s="281" t="n">
        <v>10472</v>
      </c>
      <c r="Q21" s="281" t="n">
        <v>5722</v>
      </c>
      <c r="R21" s="281" t="n">
        <v>9633</v>
      </c>
      <c r="S21" s="281" t="n">
        <v>6263</v>
      </c>
      <c r="T21" s="281" t="n">
        <v>182266</v>
      </c>
      <c r="U21" s="281" t="n">
        <v>31689</v>
      </c>
      <c r="V21" s="282" t="n">
        <v>11</v>
      </c>
    </row>
    <row r="22" customFormat="false" ht="11.25" hidden="false" customHeight="true" outlineLevel="0" collapsed="false">
      <c r="A22" s="278" t="n">
        <v>12</v>
      </c>
      <c r="B22" s="283" t="s">
        <v>161</v>
      </c>
      <c r="C22" s="280" t="n">
        <v>17936</v>
      </c>
      <c r="D22" s="281" t="n">
        <v>2321</v>
      </c>
      <c r="E22" s="281" t="n">
        <v>2136</v>
      </c>
      <c r="F22" s="281" t="n">
        <v>659</v>
      </c>
      <c r="G22" s="281" t="n">
        <v>347</v>
      </c>
      <c r="H22" s="281" t="n">
        <v>118</v>
      </c>
      <c r="I22" s="281" t="n">
        <v>1058</v>
      </c>
      <c r="J22" s="281" t="n">
        <v>1384</v>
      </c>
      <c r="K22" s="281" t="n">
        <v>260</v>
      </c>
      <c r="L22" s="281" t="n">
        <v>2091</v>
      </c>
      <c r="M22" s="281" t="n">
        <v>5069</v>
      </c>
      <c r="N22" s="281" t="n">
        <v>677</v>
      </c>
      <c r="O22" s="281" t="n">
        <v>131</v>
      </c>
      <c r="P22" s="281" t="n">
        <v>460</v>
      </c>
      <c r="Q22" s="281" t="n">
        <v>274</v>
      </c>
      <c r="R22" s="281" t="n">
        <v>744</v>
      </c>
      <c r="S22" s="281" t="n">
        <v>207</v>
      </c>
      <c r="T22" s="281" t="n">
        <v>15729</v>
      </c>
      <c r="U22" s="281" t="n">
        <v>1548</v>
      </c>
      <c r="V22" s="282" t="n">
        <v>12</v>
      </c>
    </row>
    <row r="23" customFormat="false" ht="18" hidden="false" customHeight="true" outlineLevel="0" collapsed="false">
      <c r="A23" s="278"/>
      <c r="B23" s="284" t="s">
        <v>162</v>
      </c>
      <c r="C23" s="280"/>
      <c r="D23" s="281"/>
      <c r="T23" s="281"/>
      <c r="U23" s="281"/>
    </row>
    <row r="24" customFormat="false" ht="11.25" hidden="false" customHeight="true" outlineLevel="0" collapsed="false">
      <c r="A24" s="278" t="n">
        <v>13</v>
      </c>
      <c r="B24" s="283" t="s">
        <v>445</v>
      </c>
      <c r="C24" s="280" t="n">
        <v>60988</v>
      </c>
      <c r="D24" s="281" t="n">
        <v>10320</v>
      </c>
      <c r="E24" s="281" t="n">
        <v>8752</v>
      </c>
      <c r="F24" s="281" t="n">
        <v>3845</v>
      </c>
      <c r="G24" s="281" t="n">
        <v>441</v>
      </c>
      <c r="H24" s="281" t="n">
        <v>585</v>
      </c>
      <c r="I24" s="281" t="n">
        <v>1991</v>
      </c>
      <c r="J24" s="281" t="n">
        <v>6376</v>
      </c>
      <c r="K24" s="281" t="n">
        <v>189</v>
      </c>
      <c r="L24" s="281" t="n">
        <v>4545</v>
      </c>
      <c r="M24" s="281" t="n">
        <v>17322</v>
      </c>
      <c r="N24" s="281" t="n">
        <v>3051</v>
      </c>
      <c r="O24" s="281" t="n">
        <v>468</v>
      </c>
      <c r="P24" s="281" t="n">
        <v>920</v>
      </c>
      <c r="Q24" s="281" t="n">
        <v>404</v>
      </c>
      <c r="R24" s="281" t="n">
        <v>1417</v>
      </c>
      <c r="S24" s="281" t="n">
        <v>362</v>
      </c>
      <c r="T24" s="281" t="n">
        <v>54827</v>
      </c>
      <c r="U24" s="281" t="n">
        <v>2316</v>
      </c>
      <c r="V24" s="282" t="n">
        <v>13</v>
      </c>
    </row>
    <row r="25" customFormat="false" ht="11.25" hidden="false" customHeight="true" outlineLevel="0" collapsed="false">
      <c r="A25" s="278" t="n">
        <v>14</v>
      </c>
      <c r="B25" s="283" t="s">
        <v>446</v>
      </c>
      <c r="C25" s="280" t="n">
        <v>26450</v>
      </c>
      <c r="D25" s="281" t="n">
        <v>4345</v>
      </c>
      <c r="E25" s="281" t="n">
        <v>3232</v>
      </c>
      <c r="F25" s="281" t="n">
        <v>1871</v>
      </c>
      <c r="G25" s="281" t="n">
        <v>354</v>
      </c>
      <c r="H25" s="281" t="n">
        <v>255</v>
      </c>
      <c r="I25" s="281" t="n">
        <v>1898</v>
      </c>
      <c r="J25" s="281" t="n">
        <v>3065</v>
      </c>
      <c r="K25" s="281" t="n">
        <v>42</v>
      </c>
      <c r="L25" s="281" t="n">
        <v>1498</v>
      </c>
      <c r="M25" s="281" t="n">
        <v>7645</v>
      </c>
      <c r="N25" s="281" t="n">
        <v>1069</v>
      </c>
      <c r="O25" s="281" t="n">
        <v>206</v>
      </c>
      <c r="P25" s="281" t="n">
        <v>263</v>
      </c>
      <c r="Q25" s="281" t="n">
        <v>96</v>
      </c>
      <c r="R25" s="281" t="n">
        <v>535</v>
      </c>
      <c r="S25" s="281" t="n">
        <v>76</v>
      </c>
      <c r="T25" s="281" t="n">
        <v>23748</v>
      </c>
      <c r="U25" s="281" t="n">
        <v>831</v>
      </c>
      <c r="V25" s="282" t="n">
        <v>14</v>
      </c>
    </row>
    <row r="26" customFormat="false" ht="9.75" hidden="false" customHeight="false" outlineLevel="0" collapsed="false">
      <c r="A26" s="285"/>
      <c r="B26" s="285"/>
      <c r="C26" s="285"/>
      <c r="T26" s="281"/>
      <c r="U26" s="281"/>
    </row>
    <row r="27" s="275" customFormat="true" ht="25.5" hidden="false" customHeight="true" outlineLevel="0" collapsed="false">
      <c r="C27" s="286" t="s">
        <v>181</v>
      </c>
      <c r="D27" s="286"/>
      <c r="E27" s="267"/>
      <c r="F27" s="267"/>
      <c r="G27" s="267"/>
      <c r="H27" s="267"/>
      <c r="I27" s="267"/>
      <c r="J27" s="286" t="s">
        <v>181</v>
      </c>
      <c r="K27" s="286"/>
      <c r="L27" s="286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74"/>
    </row>
    <row r="28" customFormat="false" ht="11.25" hidden="false" customHeight="true" outlineLevel="0" collapsed="false">
      <c r="A28" s="282" t="n">
        <v>15</v>
      </c>
      <c r="B28" s="279" t="s">
        <v>68</v>
      </c>
      <c r="C28" s="280" t="n">
        <v>224443</v>
      </c>
      <c r="D28" s="281" t="n">
        <v>27978</v>
      </c>
      <c r="E28" s="281" t="n">
        <v>30446</v>
      </c>
      <c r="F28" s="281" t="n">
        <v>10120</v>
      </c>
      <c r="G28" s="281" t="n">
        <v>6541</v>
      </c>
      <c r="H28" s="281" t="n">
        <v>2212</v>
      </c>
      <c r="I28" s="281" t="n">
        <v>5204</v>
      </c>
      <c r="J28" s="281" t="n">
        <v>17548</v>
      </c>
      <c r="K28" s="281" t="n">
        <v>3582</v>
      </c>
      <c r="L28" s="281" t="n">
        <v>22210</v>
      </c>
      <c r="M28" s="281" t="n">
        <v>55575</v>
      </c>
      <c r="N28" s="281" t="n">
        <v>12021</v>
      </c>
      <c r="O28" s="281" t="n">
        <v>3251</v>
      </c>
      <c r="P28" s="281" t="n">
        <v>9100</v>
      </c>
      <c r="Q28" s="281" t="n">
        <v>5243</v>
      </c>
      <c r="R28" s="281" t="n">
        <v>8576</v>
      </c>
      <c r="S28" s="281" t="n">
        <v>4836</v>
      </c>
      <c r="T28" s="281" t="n">
        <v>185021</v>
      </c>
      <c r="U28" s="281" t="n">
        <v>29302</v>
      </c>
      <c r="V28" s="282" t="n">
        <v>15</v>
      </c>
    </row>
    <row r="29" customFormat="false" ht="11.25" hidden="false" customHeight="true" outlineLevel="0" collapsed="false">
      <c r="A29" s="282" t="n">
        <v>16</v>
      </c>
      <c r="B29" s="279" t="s">
        <v>444</v>
      </c>
      <c r="C29" s="280" t="n">
        <v>1990</v>
      </c>
      <c r="D29" s="281" t="n">
        <v>264</v>
      </c>
      <c r="E29" s="281" t="n">
        <v>249</v>
      </c>
      <c r="F29" s="281" t="n">
        <v>132</v>
      </c>
      <c r="G29" s="281" t="n">
        <v>52</v>
      </c>
      <c r="H29" s="281" t="n">
        <v>17</v>
      </c>
      <c r="I29" s="281" t="n">
        <v>27</v>
      </c>
      <c r="J29" s="281" t="n">
        <v>132</v>
      </c>
      <c r="K29" s="281" t="n">
        <v>28</v>
      </c>
      <c r="L29" s="281" t="n">
        <v>132</v>
      </c>
      <c r="M29" s="281" t="n">
        <v>443</v>
      </c>
      <c r="N29" s="281" t="n">
        <v>108</v>
      </c>
      <c r="O29" s="281" t="n">
        <v>17</v>
      </c>
      <c r="P29" s="281" t="n">
        <v>128</v>
      </c>
      <c r="Q29" s="281" t="n">
        <v>73</v>
      </c>
      <c r="R29" s="281" t="n">
        <v>110</v>
      </c>
      <c r="S29" s="281" t="n">
        <v>78</v>
      </c>
      <c r="T29" s="281" t="n">
        <v>1499</v>
      </c>
      <c r="U29" s="281" t="n">
        <v>359</v>
      </c>
      <c r="V29" s="282" t="n">
        <v>16</v>
      </c>
    </row>
    <row r="30" customFormat="false" ht="11.25" hidden="false" customHeight="true" outlineLevel="0" collapsed="false">
      <c r="A30" s="282" t="n">
        <v>17</v>
      </c>
      <c r="B30" s="283" t="s">
        <v>152</v>
      </c>
      <c r="C30" s="280" t="n">
        <v>7387</v>
      </c>
      <c r="D30" s="281" t="n">
        <v>799</v>
      </c>
      <c r="E30" s="281" t="n">
        <v>926</v>
      </c>
      <c r="F30" s="281" t="n">
        <v>491</v>
      </c>
      <c r="G30" s="281" t="n">
        <v>260</v>
      </c>
      <c r="H30" s="281" t="n">
        <v>60</v>
      </c>
      <c r="I30" s="281" t="n">
        <v>147</v>
      </c>
      <c r="J30" s="281" t="n">
        <v>471</v>
      </c>
      <c r="K30" s="281" t="n">
        <v>114</v>
      </c>
      <c r="L30" s="281" t="n">
        <v>656</v>
      </c>
      <c r="M30" s="281" t="n">
        <v>1683</v>
      </c>
      <c r="N30" s="281" t="n">
        <v>331</v>
      </c>
      <c r="O30" s="281" t="n">
        <v>88</v>
      </c>
      <c r="P30" s="281" t="n">
        <v>471</v>
      </c>
      <c r="Q30" s="281" t="n">
        <v>281</v>
      </c>
      <c r="R30" s="281" t="n">
        <v>333</v>
      </c>
      <c r="S30" s="281" t="n">
        <v>276</v>
      </c>
      <c r="T30" s="281" t="n">
        <v>5494</v>
      </c>
      <c r="U30" s="281" t="n">
        <v>1402</v>
      </c>
      <c r="V30" s="282" t="n">
        <v>17</v>
      </c>
    </row>
    <row r="31" customFormat="false" ht="11.25" hidden="false" customHeight="true" outlineLevel="0" collapsed="false">
      <c r="A31" s="282" t="n">
        <v>18</v>
      </c>
      <c r="B31" s="283" t="s">
        <v>153</v>
      </c>
      <c r="C31" s="280" t="n">
        <v>20571</v>
      </c>
      <c r="D31" s="281" t="n">
        <v>2432</v>
      </c>
      <c r="E31" s="281" t="n">
        <v>2401</v>
      </c>
      <c r="F31" s="281" t="n">
        <v>1077</v>
      </c>
      <c r="G31" s="281" t="n">
        <v>693</v>
      </c>
      <c r="H31" s="281" t="n">
        <v>161</v>
      </c>
      <c r="I31" s="281" t="n">
        <v>317</v>
      </c>
      <c r="J31" s="281" t="n">
        <v>1359</v>
      </c>
      <c r="K31" s="281" t="n">
        <v>287</v>
      </c>
      <c r="L31" s="281" t="n">
        <v>1779</v>
      </c>
      <c r="M31" s="281" t="n">
        <v>5333</v>
      </c>
      <c r="N31" s="281" t="n">
        <v>1139</v>
      </c>
      <c r="O31" s="281" t="n">
        <v>233</v>
      </c>
      <c r="P31" s="281" t="n">
        <v>1258</v>
      </c>
      <c r="Q31" s="281" t="n">
        <v>651</v>
      </c>
      <c r="R31" s="281" t="n">
        <v>839</v>
      </c>
      <c r="S31" s="281" t="n">
        <v>612</v>
      </c>
      <c r="T31" s="281" t="n">
        <v>15993</v>
      </c>
      <c r="U31" s="281" t="n">
        <v>3501</v>
      </c>
      <c r="V31" s="282" t="n">
        <v>18</v>
      </c>
    </row>
    <row r="32" customFormat="false" ht="11.25" hidden="false" customHeight="true" outlineLevel="0" collapsed="false">
      <c r="A32" s="282" t="n">
        <v>19</v>
      </c>
      <c r="B32" s="283" t="s">
        <v>154</v>
      </c>
      <c r="C32" s="280" t="n">
        <v>35384</v>
      </c>
      <c r="D32" s="281" t="n">
        <v>4410</v>
      </c>
      <c r="E32" s="281" t="n">
        <v>5046</v>
      </c>
      <c r="F32" s="281" t="n">
        <v>1444</v>
      </c>
      <c r="G32" s="281" t="n">
        <v>1103</v>
      </c>
      <c r="H32" s="281" t="n">
        <v>242</v>
      </c>
      <c r="I32" s="281" t="n">
        <v>548</v>
      </c>
      <c r="J32" s="281" t="n">
        <v>2530</v>
      </c>
      <c r="K32" s="281" t="n">
        <v>534</v>
      </c>
      <c r="L32" s="281" t="n">
        <v>3166</v>
      </c>
      <c r="M32" s="281" t="n">
        <v>9207</v>
      </c>
      <c r="N32" s="281" t="n">
        <v>1919</v>
      </c>
      <c r="O32" s="281" t="n">
        <v>471</v>
      </c>
      <c r="P32" s="281" t="n">
        <v>1676</v>
      </c>
      <c r="Q32" s="281" t="n">
        <v>902</v>
      </c>
      <c r="R32" s="281" t="n">
        <v>1310</v>
      </c>
      <c r="S32" s="281" t="n">
        <v>876</v>
      </c>
      <c r="T32" s="281" t="n">
        <v>28849</v>
      </c>
      <c r="U32" s="281" t="n">
        <v>5091</v>
      </c>
      <c r="V32" s="282" t="n">
        <v>19</v>
      </c>
    </row>
    <row r="33" customFormat="false" ht="11.25" hidden="false" customHeight="true" outlineLevel="0" collapsed="false">
      <c r="A33" s="282" t="n">
        <v>20</v>
      </c>
      <c r="B33" s="283" t="s">
        <v>155</v>
      </c>
      <c r="C33" s="280" t="n">
        <v>50028</v>
      </c>
      <c r="D33" s="281" t="n">
        <v>6567</v>
      </c>
      <c r="E33" s="281" t="n">
        <v>7373</v>
      </c>
      <c r="F33" s="281" t="n">
        <v>2334</v>
      </c>
      <c r="G33" s="281" t="n">
        <v>1503</v>
      </c>
      <c r="H33" s="281" t="n">
        <v>383</v>
      </c>
      <c r="I33" s="281" t="n">
        <v>788</v>
      </c>
      <c r="J33" s="281" t="n">
        <v>3649</v>
      </c>
      <c r="K33" s="281" t="n">
        <v>790</v>
      </c>
      <c r="L33" s="281" t="n">
        <v>5066</v>
      </c>
      <c r="M33" s="281" t="n">
        <v>12094</v>
      </c>
      <c r="N33" s="281" t="n">
        <v>2682</v>
      </c>
      <c r="O33" s="281" t="n">
        <v>707</v>
      </c>
      <c r="P33" s="281" t="n">
        <v>2012</v>
      </c>
      <c r="Q33" s="281" t="n">
        <v>1177</v>
      </c>
      <c r="R33" s="281" t="n">
        <v>1819</v>
      </c>
      <c r="S33" s="281" t="n">
        <v>1084</v>
      </c>
      <c r="T33" s="281" t="n">
        <v>41128</v>
      </c>
      <c r="U33" s="281" t="n">
        <v>6566</v>
      </c>
      <c r="V33" s="282" t="n">
        <v>20</v>
      </c>
    </row>
    <row r="34" customFormat="false" ht="11.25" hidden="false" customHeight="true" outlineLevel="0" collapsed="false">
      <c r="A34" s="282" t="n">
        <v>21</v>
      </c>
      <c r="B34" s="283" t="s">
        <v>156</v>
      </c>
      <c r="C34" s="280" t="n">
        <v>48567</v>
      </c>
      <c r="D34" s="281" t="n">
        <v>6306</v>
      </c>
      <c r="E34" s="281" t="n">
        <v>6640</v>
      </c>
      <c r="F34" s="281" t="n">
        <v>2145</v>
      </c>
      <c r="G34" s="281" t="n">
        <v>1448</v>
      </c>
      <c r="H34" s="281" t="n">
        <v>468</v>
      </c>
      <c r="I34" s="281" t="n">
        <v>993</v>
      </c>
      <c r="J34" s="281" t="n">
        <v>3723</v>
      </c>
      <c r="K34" s="281" t="n">
        <v>836</v>
      </c>
      <c r="L34" s="281" t="n">
        <v>5233</v>
      </c>
      <c r="M34" s="281" t="n">
        <v>11536</v>
      </c>
      <c r="N34" s="281" t="n">
        <v>2694</v>
      </c>
      <c r="O34" s="281" t="n">
        <v>699</v>
      </c>
      <c r="P34" s="281" t="n">
        <v>1788</v>
      </c>
      <c r="Q34" s="281" t="n">
        <v>1110</v>
      </c>
      <c r="R34" s="281" t="n">
        <v>1934</v>
      </c>
      <c r="S34" s="281" t="n">
        <v>1014</v>
      </c>
      <c r="T34" s="281" t="n">
        <v>40226</v>
      </c>
      <c r="U34" s="281" t="n">
        <v>6196</v>
      </c>
      <c r="V34" s="282" t="n">
        <v>21</v>
      </c>
    </row>
    <row r="35" customFormat="false" ht="11.25" hidden="false" customHeight="true" outlineLevel="0" collapsed="false">
      <c r="A35" s="282" t="n">
        <v>22</v>
      </c>
      <c r="B35" s="283" t="s">
        <v>157</v>
      </c>
      <c r="C35" s="280" t="n">
        <v>41072</v>
      </c>
      <c r="D35" s="281" t="n">
        <v>5024</v>
      </c>
      <c r="E35" s="281" t="n">
        <v>5299</v>
      </c>
      <c r="F35" s="281" t="n">
        <v>1739</v>
      </c>
      <c r="G35" s="281" t="n">
        <v>1129</v>
      </c>
      <c r="H35" s="281" t="n">
        <v>522</v>
      </c>
      <c r="I35" s="281" t="n">
        <v>1439</v>
      </c>
      <c r="J35" s="281" t="n">
        <v>3584</v>
      </c>
      <c r="K35" s="281" t="n">
        <v>747</v>
      </c>
      <c r="L35" s="281" t="n">
        <v>4178</v>
      </c>
      <c r="M35" s="281" t="n">
        <v>9918</v>
      </c>
      <c r="N35" s="281" t="n">
        <v>2247</v>
      </c>
      <c r="O35" s="281" t="n">
        <v>725</v>
      </c>
      <c r="P35" s="281" t="n">
        <v>1312</v>
      </c>
      <c r="Q35" s="281" t="n">
        <v>834</v>
      </c>
      <c r="R35" s="281" t="n">
        <v>1646</v>
      </c>
      <c r="S35" s="281" t="n">
        <v>729</v>
      </c>
      <c r="T35" s="281" t="n">
        <v>34582</v>
      </c>
      <c r="U35" s="281" t="n">
        <v>4751</v>
      </c>
      <c r="V35" s="282" t="n">
        <v>22</v>
      </c>
    </row>
    <row r="36" customFormat="false" ht="11.25" hidden="false" customHeight="true" outlineLevel="0" collapsed="false">
      <c r="A36" s="282" t="n">
        <v>23</v>
      </c>
      <c r="B36" s="283" t="s">
        <v>158</v>
      </c>
      <c r="C36" s="280" t="n">
        <v>16141</v>
      </c>
      <c r="D36" s="281" t="n">
        <v>1800</v>
      </c>
      <c r="E36" s="281" t="n">
        <v>2064</v>
      </c>
      <c r="F36" s="281" t="n">
        <v>690</v>
      </c>
      <c r="G36" s="281" t="n">
        <v>296</v>
      </c>
      <c r="H36" s="281" t="n">
        <v>312</v>
      </c>
      <c r="I36" s="281" t="n">
        <v>919</v>
      </c>
      <c r="J36" s="281" t="n">
        <v>1749</v>
      </c>
      <c r="K36" s="281" t="n">
        <v>222</v>
      </c>
      <c r="L36" s="281" t="n">
        <v>1680</v>
      </c>
      <c r="M36" s="281" t="n">
        <v>4114</v>
      </c>
      <c r="N36" s="281" t="n">
        <v>806</v>
      </c>
      <c r="O36" s="281" t="n">
        <v>266</v>
      </c>
      <c r="P36" s="281" t="n">
        <v>377</v>
      </c>
      <c r="Q36" s="281" t="n">
        <v>188</v>
      </c>
      <c r="R36" s="281" t="n">
        <v>515</v>
      </c>
      <c r="S36" s="281" t="n">
        <v>143</v>
      </c>
      <c r="T36" s="281" t="n">
        <v>14225</v>
      </c>
      <c r="U36" s="281" t="n">
        <v>1226</v>
      </c>
      <c r="V36" s="282" t="n">
        <v>23</v>
      </c>
    </row>
    <row r="37" customFormat="false" ht="11.25" hidden="false" customHeight="true" outlineLevel="0" collapsed="false">
      <c r="A37" s="282" t="n">
        <v>24</v>
      </c>
      <c r="B37" s="283" t="s">
        <v>159</v>
      </c>
      <c r="C37" s="280" t="n">
        <v>3303</v>
      </c>
      <c r="D37" s="281" t="n">
        <v>376</v>
      </c>
      <c r="E37" s="281" t="n">
        <v>448</v>
      </c>
      <c r="F37" s="281" t="n">
        <v>68</v>
      </c>
      <c r="G37" s="281" t="n">
        <v>57</v>
      </c>
      <c r="H37" s="281" t="n">
        <v>47</v>
      </c>
      <c r="I37" s="281" t="n">
        <v>26</v>
      </c>
      <c r="J37" s="281" t="n">
        <v>351</v>
      </c>
      <c r="K37" s="281" t="n">
        <v>24</v>
      </c>
      <c r="L37" s="281" t="n">
        <v>320</v>
      </c>
      <c r="M37" s="281" t="n">
        <v>1247</v>
      </c>
      <c r="N37" s="281" t="n">
        <v>95</v>
      </c>
      <c r="O37" s="281" t="n">
        <v>45</v>
      </c>
      <c r="P37" s="281" t="n">
        <v>78</v>
      </c>
      <c r="Q37" s="281" t="n">
        <v>27</v>
      </c>
      <c r="R37" s="281" t="n">
        <v>70</v>
      </c>
      <c r="S37" s="281" t="n">
        <v>24</v>
      </c>
      <c r="T37" s="281" t="n">
        <v>3025</v>
      </c>
      <c r="U37" s="281" t="n">
        <v>210</v>
      </c>
      <c r="V37" s="282" t="n">
        <v>24</v>
      </c>
    </row>
    <row r="38" customFormat="false" ht="18" hidden="false" customHeight="true" outlineLevel="0" collapsed="false">
      <c r="A38" s="282" t="n">
        <v>25</v>
      </c>
      <c r="B38" s="283" t="s">
        <v>160</v>
      </c>
      <c r="C38" s="280" t="n">
        <v>204999</v>
      </c>
      <c r="D38" s="281" t="n">
        <v>25802</v>
      </c>
      <c r="E38" s="281" t="n">
        <v>27934</v>
      </c>
      <c r="F38" s="281" t="n">
        <v>9362</v>
      </c>
      <c r="G38" s="281" t="n">
        <v>6188</v>
      </c>
      <c r="H38" s="281" t="n">
        <v>1853</v>
      </c>
      <c r="I38" s="281" t="n">
        <v>4259</v>
      </c>
      <c r="J38" s="281" t="n">
        <v>15448</v>
      </c>
      <c r="K38" s="281" t="n">
        <v>3336</v>
      </c>
      <c r="L38" s="281" t="n">
        <v>20210</v>
      </c>
      <c r="M38" s="281" t="n">
        <v>50214</v>
      </c>
      <c r="N38" s="281" t="n">
        <v>11120</v>
      </c>
      <c r="O38" s="281" t="n">
        <v>2940</v>
      </c>
      <c r="P38" s="281" t="n">
        <v>8645</v>
      </c>
      <c r="Q38" s="281" t="n">
        <v>5028</v>
      </c>
      <c r="R38" s="281" t="n">
        <v>7991</v>
      </c>
      <c r="S38" s="281" t="n">
        <v>4669</v>
      </c>
      <c r="T38" s="281" t="n">
        <v>167771</v>
      </c>
      <c r="U38" s="281" t="n">
        <v>27866</v>
      </c>
      <c r="V38" s="282" t="n">
        <v>25</v>
      </c>
    </row>
    <row r="39" customFormat="false" ht="11.25" hidden="false" customHeight="true" outlineLevel="0" collapsed="false">
      <c r="A39" s="282" t="n">
        <v>26</v>
      </c>
      <c r="B39" s="283" t="s">
        <v>161</v>
      </c>
      <c r="C39" s="280" t="n">
        <v>19444</v>
      </c>
      <c r="D39" s="281" t="n">
        <v>2176</v>
      </c>
      <c r="E39" s="281" t="n">
        <v>2512</v>
      </c>
      <c r="F39" s="281" t="n">
        <v>758</v>
      </c>
      <c r="G39" s="281" t="n">
        <v>353</v>
      </c>
      <c r="H39" s="281" t="n">
        <v>359</v>
      </c>
      <c r="I39" s="281" t="n">
        <v>945</v>
      </c>
      <c r="J39" s="281" t="n">
        <v>2100</v>
      </c>
      <c r="K39" s="281" t="n">
        <v>246</v>
      </c>
      <c r="L39" s="281" t="n">
        <v>2000</v>
      </c>
      <c r="M39" s="281" t="n">
        <v>5361</v>
      </c>
      <c r="N39" s="281" t="n">
        <v>901</v>
      </c>
      <c r="O39" s="281" t="n">
        <v>311</v>
      </c>
      <c r="P39" s="281" t="n">
        <v>455</v>
      </c>
      <c r="Q39" s="281" t="n">
        <v>215</v>
      </c>
      <c r="R39" s="281" t="n">
        <v>585</v>
      </c>
      <c r="S39" s="281" t="n">
        <v>167</v>
      </c>
      <c r="T39" s="281" t="n">
        <v>17250</v>
      </c>
      <c r="U39" s="281" t="n">
        <v>1436</v>
      </c>
      <c r="V39" s="282" t="n">
        <v>26</v>
      </c>
    </row>
    <row r="40" customFormat="false" ht="18" hidden="false" customHeight="true" outlineLevel="0" collapsed="false">
      <c r="A40" s="254"/>
      <c r="B40" s="284" t="s">
        <v>162</v>
      </c>
      <c r="C40" s="280"/>
      <c r="T40" s="281"/>
      <c r="U40" s="281"/>
    </row>
    <row r="41" customFormat="false" ht="11.25" hidden="false" customHeight="true" outlineLevel="0" collapsed="false">
      <c r="A41" s="282" t="n">
        <v>27</v>
      </c>
      <c r="B41" s="283" t="s">
        <v>445</v>
      </c>
      <c r="C41" s="280" t="n">
        <v>56482</v>
      </c>
      <c r="D41" s="281" t="n">
        <v>9799</v>
      </c>
      <c r="E41" s="281" t="n">
        <v>8301</v>
      </c>
      <c r="F41" s="281" t="n">
        <v>3216</v>
      </c>
      <c r="G41" s="281" t="n">
        <v>458</v>
      </c>
      <c r="H41" s="281" t="n">
        <v>651</v>
      </c>
      <c r="I41" s="281" t="n">
        <v>2134</v>
      </c>
      <c r="J41" s="281" t="n">
        <v>6450</v>
      </c>
      <c r="K41" s="281" t="n">
        <v>221</v>
      </c>
      <c r="L41" s="281" t="n">
        <v>3816</v>
      </c>
      <c r="M41" s="281" t="n">
        <v>15152</v>
      </c>
      <c r="N41" s="281" t="n">
        <v>2847</v>
      </c>
      <c r="O41" s="281" t="n">
        <v>652</v>
      </c>
      <c r="P41" s="281" t="n">
        <v>844</v>
      </c>
      <c r="Q41" s="281" t="n">
        <v>390</v>
      </c>
      <c r="R41" s="281" t="n">
        <v>1268</v>
      </c>
      <c r="S41" s="281" t="n">
        <v>283</v>
      </c>
      <c r="T41" s="281" t="n">
        <v>51070</v>
      </c>
      <c r="U41" s="281" t="n">
        <v>2196</v>
      </c>
      <c r="V41" s="282" t="n">
        <v>27</v>
      </c>
    </row>
    <row r="42" customFormat="false" ht="11.25" hidden="false" customHeight="true" outlineLevel="0" collapsed="false">
      <c r="A42" s="282" t="n">
        <v>28</v>
      </c>
      <c r="B42" s="283" t="s">
        <v>446</v>
      </c>
      <c r="C42" s="280" t="n">
        <v>25223</v>
      </c>
      <c r="D42" s="281" t="n">
        <v>4087</v>
      </c>
      <c r="E42" s="281" t="n">
        <v>3177</v>
      </c>
      <c r="F42" s="281" t="n">
        <v>1671</v>
      </c>
      <c r="G42" s="281" t="n">
        <v>254</v>
      </c>
      <c r="H42" s="281" t="n">
        <v>275</v>
      </c>
      <c r="I42" s="281" t="n">
        <v>1755</v>
      </c>
      <c r="J42" s="281" t="n">
        <v>3104</v>
      </c>
      <c r="K42" s="281" t="n">
        <v>41</v>
      </c>
      <c r="L42" s="281" t="n">
        <v>1375</v>
      </c>
      <c r="M42" s="281" t="n">
        <v>7300</v>
      </c>
      <c r="N42" s="281" t="n">
        <v>964</v>
      </c>
      <c r="O42" s="281" t="n">
        <v>297</v>
      </c>
      <c r="P42" s="281" t="n">
        <v>228</v>
      </c>
      <c r="Q42" s="281" t="n">
        <v>70</v>
      </c>
      <c r="R42" s="281" t="n">
        <v>566</v>
      </c>
      <c r="S42" s="281" t="n">
        <v>59</v>
      </c>
      <c r="T42" s="281" t="n">
        <v>22900</v>
      </c>
      <c r="U42" s="281" t="n">
        <v>652</v>
      </c>
      <c r="V42" s="282" t="n">
        <v>28</v>
      </c>
    </row>
    <row r="43" customFormat="false" ht="9.75" hidden="false" customHeight="false" outlineLevel="0" collapsed="false">
      <c r="A43" s="282"/>
      <c r="T43" s="281"/>
      <c r="U43" s="281"/>
    </row>
    <row r="44" s="275" customFormat="true" ht="25.5" hidden="false" customHeight="true" outlineLevel="0" collapsed="false">
      <c r="C44" s="286" t="s">
        <v>291</v>
      </c>
      <c r="D44" s="286"/>
      <c r="E44" s="267"/>
      <c r="F44" s="267"/>
      <c r="G44" s="267"/>
      <c r="H44" s="267"/>
      <c r="I44" s="267"/>
      <c r="J44" s="286" t="s">
        <v>291</v>
      </c>
      <c r="K44" s="286"/>
      <c r="L44" s="286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74"/>
    </row>
    <row r="45" customFormat="false" ht="11.25" hidden="false" customHeight="true" outlineLevel="0" collapsed="false">
      <c r="A45" s="282" t="n">
        <v>29</v>
      </c>
      <c r="B45" s="279" t="s">
        <v>68</v>
      </c>
      <c r="C45" s="280" t="n">
        <v>238417</v>
      </c>
      <c r="D45" s="281" t="n">
        <v>29272</v>
      </c>
      <c r="E45" s="281" t="n">
        <v>31835</v>
      </c>
      <c r="F45" s="281" t="n">
        <v>11446</v>
      </c>
      <c r="G45" s="281" t="n">
        <v>6816</v>
      </c>
      <c r="H45" s="281" t="n">
        <v>1510</v>
      </c>
      <c r="I45" s="281" t="n">
        <v>4640</v>
      </c>
      <c r="J45" s="281" t="n">
        <v>17540</v>
      </c>
      <c r="K45" s="281" t="n">
        <v>2698</v>
      </c>
      <c r="L45" s="281" t="n">
        <v>24282</v>
      </c>
      <c r="M45" s="281" t="n">
        <v>61089</v>
      </c>
      <c r="N45" s="281" t="n">
        <v>12249</v>
      </c>
      <c r="O45" s="281" t="n">
        <v>2097</v>
      </c>
      <c r="P45" s="281" t="n">
        <v>10441</v>
      </c>
      <c r="Q45" s="281" t="n">
        <v>5602</v>
      </c>
      <c r="R45" s="281" t="n">
        <v>10343</v>
      </c>
      <c r="S45" s="281" t="n">
        <v>6557</v>
      </c>
      <c r="T45" s="281" t="n">
        <v>194857</v>
      </c>
      <c r="U45" s="281" t="n">
        <v>32114</v>
      </c>
      <c r="V45" s="282" t="n">
        <v>29</v>
      </c>
    </row>
    <row r="46" customFormat="false" ht="11.25" hidden="false" customHeight="true" outlineLevel="0" collapsed="false">
      <c r="A46" s="282" t="n">
        <v>30</v>
      </c>
      <c r="B46" s="279" t="s">
        <v>444</v>
      </c>
      <c r="C46" s="280" t="n">
        <v>2717</v>
      </c>
      <c r="D46" s="281" t="n">
        <v>301</v>
      </c>
      <c r="E46" s="281" t="n">
        <v>377</v>
      </c>
      <c r="F46" s="281" t="n">
        <v>159</v>
      </c>
      <c r="G46" s="281" t="n">
        <v>107</v>
      </c>
      <c r="H46" s="281" t="n">
        <v>11</v>
      </c>
      <c r="I46" s="281" t="n">
        <v>47</v>
      </c>
      <c r="J46" s="281" t="n">
        <v>166</v>
      </c>
      <c r="K46" s="281" t="n">
        <v>41</v>
      </c>
      <c r="L46" s="281" t="n">
        <v>233</v>
      </c>
      <c r="M46" s="281" t="n">
        <v>585</v>
      </c>
      <c r="N46" s="281" t="n">
        <v>147</v>
      </c>
      <c r="O46" s="281" t="n">
        <v>30</v>
      </c>
      <c r="P46" s="281" t="n">
        <v>144</v>
      </c>
      <c r="Q46" s="281" t="n">
        <v>108</v>
      </c>
      <c r="R46" s="281" t="n">
        <v>121</v>
      </c>
      <c r="S46" s="281" t="n">
        <v>140</v>
      </c>
      <c r="T46" s="281" t="n">
        <v>2018</v>
      </c>
      <c r="U46" s="281" t="n">
        <v>540</v>
      </c>
      <c r="V46" s="282" t="n">
        <v>30</v>
      </c>
    </row>
    <row r="47" customFormat="false" ht="11.25" hidden="false" customHeight="true" outlineLevel="0" collapsed="false">
      <c r="A47" s="282" t="n">
        <v>31</v>
      </c>
      <c r="B47" s="283" t="s">
        <v>152</v>
      </c>
      <c r="C47" s="280" t="n">
        <v>9884</v>
      </c>
      <c r="D47" s="281" t="n">
        <v>949</v>
      </c>
      <c r="E47" s="281" t="n">
        <v>1207</v>
      </c>
      <c r="F47" s="281" t="n">
        <v>807</v>
      </c>
      <c r="G47" s="281" t="n">
        <v>352</v>
      </c>
      <c r="H47" s="281" t="n">
        <v>68</v>
      </c>
      <c r="I47" s="281" t="n">
        <v>155</v>
      </c>
      <c r="J47" s="281" t="n">
        <v>681</v>
      </c>
      <c r="K47" s="281" t="n">
        <v>107</v>
      </c>
      <c r="L47" s="281" t="n">
        <v>855</v>
      </c>
      <c r="M47" s="281" t="n">
        <v>2160</v>
      </c>
      <c r="N47" s="281" t="n">
        <v>462</v>
      </c>
      <c r="O47" s="281" t="n">
        <v>98</v>
      </c>
      <c r="P47" s="281" t="n">
        <v>689</v>
      </c>
      <c r="Q47" s="281" t="n">
        <v>264</v>
      </c>
      <c r="R47" s="281" t="n">
        <v>537</v>
      </c>
      <c r="S47" s="281" t="n">
        <v>493</v>
      </c>
      <c r="T47" s="281" t="n">
        <v>7172</v>
      </c>
      <c r="U47" s="281" t="n">
        <v>1905</v>
      </c>
      <c r="V47" s="282" t="n">
        <v>31</v>
      </c>
    </row>
    <row r="48" customFormat="false" ht="11.25" hidden="false" customHeight="true" outlineLevel="0" collapsed="false">
      <c r="A48" s="282" t="n">
        <v>32</v>
      </c>
      <c r="B48" s="283" t="s">
        <v>153</v>
      </c>
      <c r="C48" s="280" t="n">
        <v>28906</v>
      </c>
      <c r="D48" s="281" t="n">
        <v>3149</v>
      </c>
      <c r="E48" s="281" t="n">
        <v>3710</v>
      </c>
      <c r="F48" s="281" t="n">
        <v>1653</v>
      </c>
      <c r="G48" s="281" t="n">
        <v>887</v>
      </c>
      <c r="H48" s="281" t="n">
        <v>232</v>
      </c>
      <c r="I48" s="281" t="n">
        <v>346</v>
      </c>
      <c r="J48" s="281" t="n">
        <v>1970</v>
      </c>
      <c r="K48" s="281" t="n">
        <v>250</v>
      </c>
      <c r="L48" s="281" t="n">
        <v>2561</v>
      </c>
      <c r="M48" s="281" t="n">
        <v>7597</v>
      </c>
      <c r="N48" s="281" t="n">
        <v>1665</v>
      </c>
      <c r="O48" s="281" t="n">
        <v>221</v>
      </c>
      <c r="P48" s="281" t="n">
        <v>1655</v>
      </c>
      <c r="Q48" s="281" t="n">
        <v>746</v>
      </c>
      <c r="R48" s="281" t="n">
        <v>1284</v>
      </c>
      <c r="S48" s="281" t="n">
        <v>980</v>
      </c>
      <c r="T48" s="281" t="n">
        <v>22735</v>
      </c>
      <c r="U48" s="281" t="n">
        <v>4518</v>
      </c>
      <c r="V48" s="282" t="n">
        <v>32</v>
      </c>
    </row>
    <row r="49" customFormat="false" ht="11.25" hidden="false" customHeight="true" outlineLevel="0" collapsed="false">
      <c r="A49" s="282" t="n">
        <v>33</v>
      </c>
      <c r="B49" s="283" t="s">
        <v>154</v>
      </c>
      <c r="C49" s="280" t="n">
        <v>39252</v>
      </c>
      <c r="D49" s="281" t="n">
        <v>4876</v>
      </c>
      <c r="E49" s="281" t="n">
        <v>5300</v>
      </c>
      <c r="F49" s="281" t="n">
        <v>1799</v>
      </c>
      <c r="G49" s="281" t="n">
        <v>1179</v>
      </c>
      <c r="H49" s="281" t="n">
        <v>194</v>
      </c>
      <c r="I49" s="281" t="n">
        <v>475</v>
      </c>
      <c r="J49" s="281" t="n">
        <v>2763</v>
      </c>
      <c r="K49" s="281" t="n">
        <v>373</v>
      </c>
      <c r="L49" s="281" t="n">
        <v>3624</v>
      </c>
      <c r="M49" s="281" t="n">
        <v>10373</v>
      </c>
      <c r="N49" s="281" t="n">
        <v>2047</v>
      </c>
      <c r="O49" s="281" t="n">
        <v>277</v>
      </c>
      <c r="P49" s="281" t="n">
        <v>1991</v>
      </c>
      <c r="Q49" s="281" t="n">
        <v>1108</v>
      </c>
      <c r="R49" s="281" t="n">
        <v>1526</v>
      </c>
      <c r="S49" s="281" t="n">
        <v>1347</v>
      </c>
      <c r="T49" s="281" t="n">
        <v>31455</v>
      </c>
      <c r="U49" s="281" t="n">
        <v>5998</v>
      </c>
      <c r="V49" s="282" t="n">
        <v>33</v>
      </c>
    </row>
    <row r="50" customFormat="false" ht="11.25" hidden="false" customHeight="true" outlineLevel="0" collapsed="false">
      <c r="A50" s="282" t="n">
        <v>34</v>
      </c>
      <c r="B50" s="283" t="s">
        <v>155</v>
      </c>
      <c r="C50" s="280" t="n">
        <v>46021</v>
      </c>
      <c r="D50" s="281" t="n">
        <v>5635</v>
      </c>
      <c r="E50" s="281" t="n">
        <v>6574</v>
      </c>
      <c r="F50" s="281" t="n">
        <v>2122</v>
      </c>
      <c r="G50" s="281" t="n">
        <v>1317</v>
      </c>
      <c r="H50" s="281" t="n">
        <v>211</v>
      </c>
      <c r="I50" s="281" t="n">
        <v>589</v>
      </c>
      <c r="J50" s="281" t="n">
        <v>3222</v>
      </c>
      <c r="K50" s="281" t="n">
        <v>424</v>
      </c>
      <c r="L50" s="281" t="n">
        <v>4528</v>
      </c>
      <c r="M50" s="281" t="n">
        <v>12337</v>
      </c>
      <c r="N50" s="281" t="n">
        <v>2269</v>
      </c>
      <c r="O50" s="281" t="n">
        <v>364</v>
      </c>
      <c r="P50" s="281" t="n">
        <v>2146</v>
      </c>
      <c r="Q50" s="281" t="n">
        <v>1148</v>
      </c>
      <c r="R50" s="281" t="n">
        <v>1764</v>
      </c>
      <c r="S50" s="281" t="n">
        <v>1371</v>
      </c>
      <c r="T50" s="281" t="n">
        <v>37493</v>
      </c>
      <c r="U50" s="281" t="n">
        <v>6406</v>
      </c>
      <c r="V50" s="282" t="n">
        <v>34</v>
      </c>
    </row>
    <row r="51" customFormat="false" ht="11.25" hidden="false" customHeight="true" outlineLevel="0" collapsed="false">
      <c r="A51" s="282" t="n">
        <v>35</v>
      </c>
      <c r="B51" s="283" t="s">
        <v>156</v>
      </c>
      <c r="C51" s="280" t="n">
        <v>44115</v>
      </c>
      <c r="D51" s="281" t="n">
        <v>5592</v>
      </c>
      <c r="E51" s="281" t="n">
        <v>6135</v>
      </c>
      <c r="F51" s="281" t="n">
        <v>2072</v>
      </c>
      <c r="G51" s="281" t="n">
        <v>1219</v>
      </c>
      <c r="H51" s="281" t="n">
        <v>234</v>
      </c>
      <c r="I51" s="281" t="n">
        <v>758</v>
      </c>
      <c r="J51" s="281" t="n">
        <v>3315</v>
      </c>
      <c r="K51" s="281" t="n">
        <v>507</v>
      </c>
      <c r="L51" s="281" t="n">
        <v>4710</v>
      </c>
      <c r="M51" s="281" t="n">
        <v>11101</v>
      </c>
      <c r="N51" s="281" t="n">
        <v>2260</v>
      </c>
      <c r="O51" s="281" t="n">
        <v>435</v>
      </c>
      <c r="P51" s="281" t="n">
        <v>1724</v>
      </c>
      <c r="Q51" s="281" t="n">
        <v>950</v>
      </c>
      <c r="R51" s="281" t="n">
        <v>2023</v>
      </c>
      <c r="S51" s="281" t="n">
        <v>1080</v>
      </c>
      <c r="T51" s="281" t="n">
        <v>36563</v>
      </c>
      <c r="U51" s="281" t="n">
        <v>5480</v>
      </c>
      <c r="V51" s="282" t="n">
        <v>35</v>
      </c>
    </row>
    <row r="52" customFormat="false" ht="11.25" hidden="false" customHeight="true" outlineLevel="0" collapsed="false">
      <c r="A52" s="282" t="n">
        <v>36</v>
      </c>
      <c r="B52" s="283" t="s">
        <v>157</v>
      </c>
      <c r="C52" s="280" t="n">
        <v>39459</v>
      </c>
      <c r="D52" s="281" t="n">
        <v>5273</v>
      </c>
      <c r="E52" s="281" t="n">
        <v>5199</v>
      </c>
      <c r="F52" s="281" t="n">
        <v>1716</v>
      </c>
      <c r="G52" s="281" t="n">
        <v>1037</v>
      </c>
      <c r="H52" s="281" t="n">
        <v>318</v>
      </c>
      <c r="I52" s="281" t="n">
        <v>1067</v>
      </c>
      <c r="J52" s="281" t="n">
        <v>3141</v>
      </c>
      <c r="K52" s="281" t="n">
        <v>483</v>
      </c>
      <c r="L52" s="281" t="n">
        <v>4507</v>
      </c>
      <c r="M52" s="281" t="n">
        <v>9457</v>
      </c>
      <c r="N52" s="281" t="n">
        <v>2219</v>
      </c>
      <c r="O52" s="281" t="n">
        <v>403</v>
      </c>
      <c r="P52" s="281" t="n">
        <v>1289</v>
      </c>
      <c r="Q52" s="281" t="n">
        <v>786</v>
      </c>
      <c r="R52" s="281" t="n">
        <v>1819</v>
      </c>
      <c r="S52" s="281" t="n">
        <v>745</v>
      </c>
      <c r="T52" s="281" t="n">
        <v>33403</v>
      </c>
      <c r="U52" s="281" t="n">
        <v>4340</v>
      </c>
      <c r="V52" s="282" t="n">
        <v>36</v>
      </c>
    </row>
    <row r="53" customFormat="false" ht="11.25" hidden="false" customHeight="true" outlineLevel="0" collapsed="false">
      <c r="A53" s="282" t="n">
        <v>37</v>
      </c>
      <c r="B53" s="283" t="s">
        <v>158</v>
      </c>
      <c r="C53" s="280" t="n">
        <v>22651</v>
      </c>
      <c r="D53" s="281" t="n">
        <v>2696</v>
      </c>
      <c r="E53" s="281" t="n">
        <v>2702</v>
      </c>
      <c r="F53" s="281" t="n">
        <v>901</v>
      </c>
      <c r="G53" s="281" t="n">
        <v>608</v>
      </c>
      <c r="H53" s="281" t="n">
        <v>221</v>
      </c>
      <c r="I53" s="281" t="n">
        <v>1024</v>
      </c>
      <c r="J53" s="281" t="n">
        <v>1756</v>
      </c>
      <c r="K53" s="281" t="n">
        <v>465</v>
      </c>
      <c r="L53" s="281" t="n">
        <v>2594</v>
      </c>
      <c r="M53" s="281" t="n">
        <v>5915</v>
      </c>
      <c r="N53" s="281" t="n">
        <v>1028</v>
      </c>
      <c r="O53" s="281" t="n">
        <v>226</v>
      </c>
      <c r="P53" s="281" t="n">
        <v>694</v>
      </c>
      <c r="Q53" s="281" t="n">
        <v>419</v>
      </c>
      <c r="R53" s="281" t="n">
        <v>1064</v>
      </c>
      <c r="S53" s="281" t="n">
        <v>338</v>
      </c>
      <c r="T53" s="281" t="n">
        <v>19226</v>
      </c>
      <c r="U53" s="281" t="n">
        <v>2524</v>
      </c>
      <c r="V53" s="282" t="n">
        <v>37</v>
      </c>
    </row>
    <row r="54" customFormat="false" ht="11.25" hidden="false" customHeight="true" outlineLevel="0" collapsed="false">
      <c r="A54" s="282" t="n">
        <v>38</v>
      </c>
      <c r="B54" s="283" t="s">
        <v>159</v>
      </c>
      <c r="C54" s="280" t="n">
        <v>5412</v>
      </c>
      <c r="D54" s="281" t="n">
        <v>801</v>
      </c>
      <c r="E54" s="281" t="n">
        <v>631</v>
      </c>
      <c r="F54" s="281" t="n">
        <v>217</v>
      </c>
      <c r="G54" s="281" t="n">
        <v>110</v>
      </c>
      <c r="H54" s="281" t="n">
        <v>21</v>
      </c>
      <c r="I54" s="281" t="n">
        <v>179</v>
      </c>
      <c r="J54" s="281" t="n">
        <v>526</v>
      </c>
      <c r="K54" s="281" t="n">
        <v>48</v>
      </c>
      <c r="L54" s="281" t="n">
        <v>670</v>
      </c>
      <c r="M54" s="281" t="n">
        <v>1564</v>
      </c>
      <c r="N54" s="281" t="n">
        <v>152</v>
      </c>
      <c r="O54" s="281" t="n">
        <v>43</v>
      </c>
      <c r="P54" s="281" t="n">
        <v>109</v>
      </c>
      <c r="Q54" s="281" t="n">
        <v>73</v>
      </c>
      <c r="R54" s="281" t="n">
        <v>205</v>
      </c>
      <c r="S54" s="281" t="n">
        <v>63</v>
      </c>
      <c r="T54" s="281" t="n">
        <v>4792</v>
      </c>
      <c r="U54" s="281" t="n">
        <v>403</v>
      </c>
      <c r="V54" s="282" t="n">
        <v>38</v>
      </c>
    </row>
    <row r="55" customFormat="false" ht="18" hidden="false" customHeight="true" outlineLevel="0" collapsed="false">
      <c r="A55" s="282" t="n">
        <v>39</v>
      </c>
      <c r="B55" s="283" t="s">
        <v>160</v>
      </c>
      <c r="C55" s="280" t="n">
        <v>210354</v>
      </c>
      <c r="D55" s="281" t="n">
        <v>25775</v>
      </c>
      <c r="E55" s="281" t="n">
        <v>28502</v>
      </c>
      <c r="F55" s="281" t="n">
        <v>10328</v>
      </c>
      <c r="G55" s="281" t="n">
        <v>6098</v>
      </c>
      <c r="H55" s="281" t="n">
        <v>1268</v>
      </c>
      <c r="I55" s="281" t="n">
        <v>3437</v>
      </c>
      <c r="J55" s="281" t="n">
        <v>15258</v>
      </c>
      <c r="K55" s="281" t="n">
        <v>2185</v>
      </c>
      <c r="L55" s="281" t="n">
        <v>21018</v>
      </c>
      <c r="M55" s="281" t="n">
        <v>53610</v>
      </c>
      <c r="N55" s="281" t="n">
        <v>11069</v>
      </c>
      <c r="O55" s="281" t="n">
        <v>1828</v>
      </c>
      <c r="P55" s="281" t="n">
        <v>9638</v>
      </c>
      <c r="Q55" s="281" t="n">
        <v>5110</v>
      </c>
      <c r="R55" s="281" t="n">
        <v>9074</v>
      </c>
      <c r="S55" s="281" t="n">
        <v>6156</v>
      </c>
      <c r="T55" s="281" t="n">
        <v>170839</v>
      </c>
      <c r="U55" s="281" t="n">
        <v>29187</v>
      </c>
      <c r="V55" s="282" t="n">
        <v>39</v>
      </c>
    </row>
    <row r="56" customFormat="false" ht="11.25" hidden="false" customHeight="true" outlineLevel="0" collapsed="false">
      <c r="A56" s="282" t="n">
        <v>40</v>
      </c>
      <c r="B56" s="283" t="s">
        <v>161</v>
      </c>
      <c r="C56" s="280" t="n">
        <v>28063</v>
      </c>
      <c r="D56" s="281" t="n">
        <v>3497</v>
      </c>
      <c r="E56" s="281" t="n">
        <v>3333</v>
      </c>
      <c r="F56" s="281" t="n">
        <v>1118</v>
      </c>
      <c r="G56" s="281" t="n">
        <v>718</v>
      </c>
      <c r="H56" s="281" t="n">
        <v>242</v>
      </c>
      <c r="I56" s="281" t="n">
        <v>1203</v>
      </c>
      <c r="J56" s="281" t="n">
        <v>2282</v>
      </c>
      <c r="K56" s="281" t="n">
        <v>513</v>
      </c>
      <c r="L56" s="281" t="n">
        <v>3264</v>
      </c>
      <c r="M56" s="281" t="n">
        <v>7479</v>
      </c>
      <c r="N56" s="281" t="n">
        <v>1180</v>
      </c>
      <c r="O56" s="281" t="n">
        <v>269</v>
      </c>
      <c r="P56" s="281" t="n">
        <v>803</v>
      </c>
      <c r="Q56" s="281" t="n">
        <v>492</v>
      </c>
      <c r="R56" s="281" t="n">
        <v>1269</v>
      </c>
      <c r="S56" s="281" t="n">
        <v>401</v>
      </c>
      <c r="T56" s="281" t="n">
        <v>24018</v>
      </c>
      <c r="U56" s="281" t="n">
        <v>2927</v>
      </c>
      <c r="V56" s="282" t="n">
        <v>40</v>
      </c>
    </row>
    <row r="57" customFormat="false" ht="18" hidden="false" customHeight="true" outlineLevel="0" collapsed="false">
      <c r="A57" s="254"/>
      <c r="B57" s="284" t="s">
        <v>162</v>
      </c>
      <c r="C57" s="280"/>
      <c r="T57" s="281"/>
      <c r="U57" s="281"/>
    </row>
    <row r="58" customFormat="false" ht="11.25" hidden="false" customHeight="true" outlineLevel="0" collapsed="false">
      <c r="A58" s="282" t="n">
        <v>41</v>
      </c>
      <c r="B58" s="283" t="s">
        <v>445</v>
      </c>
      <c r="C58" s="280" t="n">
        <v>59159</v>
      </c>
      <c r="D58" s="281" t="n">
        <v>10213</v>
      </c>
      <c r="E58" s="281" t="n">
        <v>8443</v>
      </c>
      <c r="F58" s="281" t="n">
        <v>3805</v>
      </c>
      <c r="G58" s="281" t="n">
        <v>416</v>
      </c>
      <c r="H58" s="281" t="n">
        <v>481</v>
      </c>
      <c r="I58" s="281" t="n">
        <v>1897</v>
      </c>
      <c r="J58" s="281" t="n">
        <v>6150</v>
      </c>
      <c r="K58" s="281" t="n">
        <v>159</v>
      </c>
      <c r="L58" s="281" t="n">
        <v>4477</v>
      </c>
      <c r="M58" s="281" t="n">
        <v>16964</v>
      </c>
      <c r="N58" s="281" t="n">
        <v>2856</v>
      </c>
      <c r="O58" s="281" t="n">
        <v>409</v>
      </c>
      <c r="P58" s="281" t="n">
        <v>849</v>
      </c>
      <c r="Q58" s="281" t="n">
        <v>329</v>
      </c>
      <c r="R58" s="281" t="n">
        <v>1363</v>
      </c>
      <c r="S58" s="281" t="n">
        <v>348</v>
      </c>
      <c r="T58" s="281" t="n">
        <v>53253</v>
      </c>
      <c r="U58" s="281" t="n">
        <v>2101</v>
      </c>
      <c r="V58" s="282" t="n">
        <v>41</v>
      </c>
    </row>
    <row r="59" customFormat="false" ht="11.25" hidden="false" customHeight="true" outlineLevel="0" collapsed="false">
      <c r="A59" s="282" t="n">
        <v>42</v>
      </c>
      <c r="B59" s="283" t="s">
        <v>446</v>
      </c>
      <c r="C59" s="280" t="n">
        <v>24894</v>
      </c>
      <c r="D59" s="281" t="n">
        <v>4306</v>
      </c>
      <c r="E59" s="281" t="n">
        <v>3130</v>
      </c>
      <c r="F59" s="281" t="n">
        <v>1753</v>
      </c>
      <c r="G59" s="281" t="n">
        <v>244</v>
      </c>
      <c r="H59" s="281" t="n">
        <v>189</v>
      </c>
      <c r="I59" s="281" t="n">
        <v>1222</v>
      </c>
      <c r="J59" s="281" t="n">
        <v>2931</v>
      </c>
      <c r="K59" s="281" t="n">
        <v>46</v>
      </c>
      <c r="L59" s="281" t="n">
        <v>1520</v>
      </c>
      <c r="M59" s="281" t="n">
        <v>7465</v>
      </c>
      <c r="N59" s="281" t="n">
        <v>1040</v>
      </c>
      <c r="O59" s="281" t="n">
        <v>143</v>
      </c>
      <c r="P59" s="281" t="n">
        <v>215</v>
      </c>
      <c r="Q59" s="281" t="n">
        <v>85</v>
      </c>
      <c r="R59" s="281" t="n">
        <v>524</v>
      </c>
      <c r="S59" s="281" t="n">
        <v>81</v>
      </c>
      <c r="T59" s="281" t="n">
        <v>22470</v>
      </c>
      <c r="U59" s="281" t="n">
        <v>671</v>
      </c>
      <c r="V59" s="282" t="n">
        <v>42</v>
      </c>
    </row>
    <row r="60" customFormat="false" ht="9.75" hidden="false" customHeight="false" outlineLevel="0" collapsed="false">
      <c r="A60" s="287" t="s">
        <v>169</v>
      </c>
    </row>
    <row r="61" customFormat="false" ht="9.75" hidden="false" customHeight="false" outlineLevel="0" collapsed="false">
      <c r="A61" s="287" t="s">
        <v>188</v>
      </c>
    </row>
  </sheetData>
  <mergeCells count="30">
    <mergeCell ref="M1:P1"/>
    <mergeCell ref="A2:F2"/>
    <mergeCell ref="J2:R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53" width="3.14"/>
    <col collapsed="false" customWidth="true" hidden="false" outlineLevel="0" max="2" min="2" style="253" width="37.99"/>
    <col collapsed="false" customWidth="true" hidden="false" outlineLevel="0" max="3" min="3" style="253" width="8.7"/>
    <col collapsed="false" customWidth="true" hidden="false" outlineLevel="0" max="4" min="4" style="253" width="9.99"/>
    <col collapsed="false" customWidth="true" hidden="false" outlineLevel="0" max="6" min="5" style="253" width="8.14"/>
    <col collapsed="false" customWidth="true" hidden="false" outlineLevel="0" max="7" min="7" style="253" width="7.99"/>
    <col collapsed="false" customWidth="true" hidden="false" outlineLevel="0" max="8" min="8" style="253" width="7.85"/>
    <col collapsed="false" customWidth="true" hidden="false" outlineLevel="0" max="9" min="9" style="253" width="7.56"/>
    <col collapsed="false" customWidth="true" hidden="false" outlineLevel="0" max="19" min="10" style="253" width="7.7"/>
    <col collapsed="false" customWidth="true" hidden="false" outlineLevel="0" max="20" min="20" style="253" width="9.14"/>
    <col collapsed="false" customWidth="true" hidden="false" outlineLevel="0" max="21" min="21" style="253" width="8.28"/>
    <col collapsed="false" customWidth="true" hidden="false" outlineLevel="0" max="22" min="22" style="253" width="3.42"/>
    <col collapsed="false" customWidth="true" hidden="false" outlineLevel="0" max="23" min="23" style="254" width="4.41"/>
    <col collapsed="false" customWidth="false" hidden="false" outlineLevel="0" max="257" min="24" style="254" width="11.42"/>
  </cols>
  <sheetData>
    <row r="1" customFormat="false" ht="11.1" hidden="false" customHeight="true" outlineLevel="0" collapsed="false">
      <c r="A1" s="253" t="s">
        <v>448</v>
      </c>
      <c r="C1" s="255"/>
      <c r="D1" s="255"/>
      <c r="E1" s="255"/>
      <c r="F1" s="255"/>
      <c r="H1" s="256"/>
      <c r="I1" s="257"/>
      <c r="J1" s="258"/>
      <c r="K1" s="256"/>
      <c r="L1" s="256"/>
      <c r="M1" s="259"/>
      <c r="N1" s="259"/>
      <c r="O1" s="259"/>
      <c r="P1" s="259"/>
      <c r="Q1" s="256"/>
      <c r="R1" s="256"/>
      <c r="S1" s="256"/>
      <c r="T1" s="256"/>
      <c r="U1" s="255"/>
      <c r="V1" s="255" t="s">
        <v>448</v>
      </c>
    </row>
    <row r="2" customFormat="false" ht="24" hidden="false" customHeight="true" outlineLevel="0" collapsed="false">
      <c r="A2" s="260" t="s">
        <v>127</v>
      </c>
      <c r="B2" s="260"/>
      <c r="C2" s="260"/>
      <c r="D2" s="260"/>
      <c r="E2" s="260"/>
      <c r="F2" s="260"/>
      <c r="G2" s="261"/>
      <c r="H2" s="261"/>
      <c r="I2" s="257"/>
      <c r="J2" s="260" t="s">
        <v>127</v>
      </c>
      <c r="K2" s="260"/>
      <c r="L2" s="260"/>
      <c r="M2" s="260"/>
      <c r="N2" s="260"/>
      <c r="O2" s="260"/>
      <c r="P2" s="260"/>
      <c r="Q2" s="260"/>
      <c r="R2" s="260"/>
    </row>
    <row r="3" customFormat="false" ht="12.75" hidden="false" customHeight="true" outlineLevel="0" collapsed="false">
      <c r="A3" s="262" t="s">
        <v>442</v>
      </c>
      <c r="B3" s="262"/>
      <c r="C3" s="262"/>
      <c r="D3" s="262"/>
      <c r="E3" s="262"/>
      <c r="F3" s="255"/>
      <c r="I3" s="263"/>
      <c r="J3" s="262" t="s">
        <v>442</v>
      </c>
      <c r="K3" s="262"/>
      <c r="L3" s="262"/>
      <c r="M3" s="262"/>
      <c r="N3" s="262"/>
      <c r="O3" s="262"/>
      <c r="P3" s="262"/>
      <c r="Q3" s="262"/>
      <c r="R3" s="256"/>
      <c r="S3" s="256"/>
      <c r="T3" s="256"/>
      <c r="U3" s="256"/>
      <c r="V3" s="256"/>
      <c r="W3" s="256"/>
      <c r="X3" s="256"/>
    </row>
    <row r="4" customFormat="false" ht="12" hidden="false" customHeight="true" outlineLevel="0" collapsed="false">
      <c r="A4" s="264" t="s">
        <v>72</v>
      </c>
      <c r="B4" s="264"/>
      <c r="C4" s="255"/>
      <c r="D4" s="255"/>
      <c r="E4" s="255"/>
      <c r="F4" s="255"/>
      <c r="I4" s="265"/>
      <c r="J4" s="264" t="s">
        <v>72</v>
      </c>
      <c r="K4" s="264"/>
      <c r="L4" s="255"/>
      <c r="M4" s="255"/>
      <c r="N4" s="255"/>
      <c r="O4" s="256"/>
      <c r="P4" s="256"/>
      <c r="Q4" s="256"/>
      <c r="R4" s="256"/>
      <c r="S4" s="256"/>
      <c r="T4" s="256"/>
      <c r="U4" s="256"/>
      <c r="V4" s="256"/>
      <c r="W4" s="256"/>
      <c r="X4" s="256"/>
    </row>
    <row r="5" customFormat="false" ht="9.75" hidden="false" customHeight="false" outlineLevel="0" collapsed="false">
      <c r="B5" s="255"/>
      <c r="C5" s="255"/>
      <c r="D5" s="255"/>
      <c r="E5" s="255"/>
      <c r="F5" s="255"/>
      <c r="I5" s="266"/>
      <c r="J5" s="267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3.75" hidden="false" customHeight="true" outlineLevel="0" collapsed="false">
      <c r="W6" s="268"/>
    </row>
    <row r="7" customFormat="false" ht="10.5" hidden="false" customHeight="true" outlineLevel="0" collapsed="false">
      <c r="A7" s="269" t="s">
        <v>405</v>
      </c>
      <c r="B7" s="270" t="s">
        <v>443</v>
      </c>
      <c r="C7" s="270" t="s">
        <v>26</v>
      </c>
      <c r="D7" s="270" t="s">
        <v>407</v>
      </c>
      <c r="E7" s="270" t="s">
        <v>408</v>
      </c>
      <c r="F7" s="270" t="s">
        <v>409</v>
      </c>
      <c r="G7" s="270" t="s">
        <v>410</v>
      </c>
      <c r="H7" s="269" t="s">
        <v>411</v>
      </c>
      <c r="I7" s="271" t="s">
        <v>412</v>
      </c>
      <c r="J7" s="269" t="s">
        <v>413</v>
      </c>
      <c r="K7" s="270" t="s">
        <v>414</v>
      </c>
      <c r="L7" s="270" t="s">
        <v>415</v>
      </c>
      <c r="M7" s="270" t="s">
        <v>416</v>
      </c>
      <c r="N7" s="270" t="s">
        <v>417</v>
      </c>
      <c r="O7" s="270" t="s">
        <v>418</v>
      </c>
      <c r="P7" s="270" t="s">
        <v>419</v>
      </c>
      <c r="Q7" s="270" t="s">
        <v>420</v>
      </c>
      <c r="R7" s="269" t="s">
        <v>421</v>
      </c>
      <c r="S7" s="270" t="s">
        <v>422</v>
      </c>
      <c r="T7" s="272" t="s">
        <v>423</v>
      </c>
      <c r="U7" s="272"/>
      <c r="V7" s="273" t="s">
        <v>405</v>
      </c>
      <c r="W7" s="268"/>
    </row>
    <row r="8" customFormat="false" ht="10.5" hidden="false" customHeight="true" outlineLevel="0" collapsed="false">
      <c r="A8" s="269"/>
      <c r="B8" s="270"/>
      <c r="C8" s="270"/>
      <c r="D8" s="270"/>
      <c r="E8" s="270"/>
      <c r="F8" s="270"/>
      <c r="G8" s="270"/>
      <c r="H8" s="269"/>
      <c r="I8" s="271"/>
      <c r="J8" s="269"/>
      <c r="K8" s="270"/>
      <c r="L8" s="270"/>
      <c r="M8" s="270"/>
      <c r="N8" s="270"/>
      <c r="O8" s="270"/>
      <c r="P8" s="270"/>
      <c r="Q8" s="270"/>
      <c r="R8" s="269"/>
      <c r="S8" s="270"/>
      <c r="T8" s="270" t="s">
        <v>424</v>
      </c>
      <c r="U8" s="270" t="s">
        <v>425</v>
      </c>
      <c r="V8" s="273"/>
      <c r="W8" s="268"/>
    </row>
    <row r="9" s="275" customFormat="true" ht="22.5" hidden="false" customHeight="true" outlineLevel="0" collapsed="false">
      <c r="A9" s="269"/>
      <c r="B9" s="270"/>
      <c r="C9" s="270"/>
      <c r="D9" s="270"/>
      <c r="E9" s="270"/>
      <c r="F9" s="270"/>
      <c r="G9" s="270"/>
      <c r="H9" s="269"/>
      <c r="I9" s="271"/>
      <c r="J9" s="269"/>
      <c r="K9" s="270"/>
      <c r="L9" s="270"/>
      <c r="M9" s="270"/>
      <c r="N9" s="270"/>
      <c r="O9" s="270"/>
      <c r="P9" s="270"/>
      <c r="Q9" s="270"/>
      <c r="R9" s="269"/>
      <c r="S9" s="270"/>
      <c r="T9" s="270"/>
      <c r="U9" s="270"/>
      <c r="V9" s="273"/>
      <c r="W9" s="274"/>
    </row>
    <row r="10" s="275" customFormat="true" ht="25.5" hidden="false" customHeight="true" outlineLevel="0" collapsed="false">
      <c r="C10" s="276" t="s">
        <v>180</v>
      </c>
      <c r="D10" s="276"/>
      <c r="E10" s="277"/>
      <c r="F10" s="277"/>
      <c r="G10" s="277"/>
      <c r="H10" s="277"/>
      <c r="I10" s="277"/>
      <c r="J10" s="276" t="s">
        <v>180</v>
      </c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4"/>
    </row>
    <row r="11" customFormat="false" ht="11.25" hidden="false" customHeight="true" outlineLevel="0" collapsed="false">
      <c r="A11" s="278" t="n">
        <v>1</v>
      </c>
      <c r="B11" s="279" t="s">
        <v>68</v>
      </c>
      <c r="C11" s="280" t="n">
        <v>194339</v>
      </c>
      <c r="D11" s="281" t="n">
        <v>22770</v>
      </c>
      <c r="E11" s="281" t="n">
        <v>24823</v>
      </c>
      <c r="F11" s="281" t="n">
        <v>10057</v>
      </c>
      <c r="G11" s="281" t="n">
        <v>5953</v>
      </c>
      <c r="H11" s="281" t="n">
        <v>1278</v>
      </c>
      <c r="I11" s="281" t="n">
        <v>3835</v>
      </c>
      <c r="J11" s="281" t="n">
        <v>13149</v>
      </c>
      <c r="K11" s="281" t="n">
        <v>2422</v>
      </c>
      <c r="L11" s="281" t="n">
        <v>19432</v>
      </c>
      <c r="M11" s="281" t="n">
        <v>50197</v>
      </c>
      <c r="N11" s="281" t="n">
        <v>9878</v>
      </c>
      <c r="O11" s="281" t="n">
        <v>1619</v>
      </c>
      <c r="P11" s="281" t="n">
        <v>9325</v>
      </c>
      <c r="Q11" s="281" t="n">
        <v>4707</v>
      </c>
      <c r="R11" s="281" t="n">
        <v>9216</v>
      </c>
      <c r="S11" s="281" t="n">
        <v>5678</v>
      </c>
      <c r="T11" s="281" t="n">
        <v>156197</v>
      </c>
      <c r="U11" s="281" t="n">
        <v>28085</v>
      </c>
      <c r="V11" s="282" t="n">
        <v>1</v>
      </c>
    </row>
    <row r="12" customFormat="false" ht="11.25" hidden="false" customHeight="true" outlineLevel="0" collapsed="false">
      <c r="A12" s="278" t="n">
        <v>2</v>
      </c>
      <c r="B12" s="279" t="s">
        <v>444</v>
      </c>
      <c r="C12" s="280" t="n">
        <v>5099</v>
      </c>
      <c r="D12" s="281" t="n">
        <v>545</v>
      </c>
      <c r="E12" s="281" t="n">
        <v>699</v>
      </c>
      <c r="F12" s="281" t="n">
        <v>350</v>
      </c>
      <c r="G12" s="281" t="n">
        <v>171</v>
      </c>
      <c r="H12" s="281" t="n">
        <v>30</v>
      </c>
      <c r="I12" s="281" t="n">
        <v>71</v>
      </c>
      <c r="J12" s="281" t="n">
        <v>357</v>
      </c>
      <c r="K12" s="281" t="n">
        <v>81</v>
      </c>
      <c r="L12" s="281" t="n">
        <v>384</v>
      </c>
      <c r="M12" s="281" t="n">
        <v>1137</v>
      </c>
      <c r="N12" s="281" t="n">
        <v>226</v>
      </c>
      <c r="O12" s="281" t="n">
        <v>50</v>
      </c>
      <c r="P12" s="281" t="n">
        <v>299</v>
      </c>
      <c r="Q12" s="281" t="n">
        <v>163</v>
      </c>
      <c r="R12" s="281" t="n">
        <v>287</v>
      </c>
      <c r="S12" s="281" t="n">
        <v>249</v>
      </c>
      <c r="T12" s="281" t="n">
        <v>3786</v>
      </c>
      <c r="U12" s="281" t="n">
        <v>963</v>
      </c>
      <c r="V12" s="282" t="n">
        <v>2</v>
      </c>
    </row>
    <row r="13" customFormat="false" ht="11.25" hidden="false" customHeight="true" outlineLevel="0" collapsed="false">
      <c r="A13" s="278" t="n">
        <v>3</v>
      </c>
      <c r="B13" s="283" t="s">
        <v>152</v>
      </c>
      <c r="C13" s="280" t="n">
        <v>10682</v>
      </c>
      <c r="D13" s="281" t="n">
        <v>1001</v>
      </c>
      <c r="E13" s="281" t="n">
        <v>1374</v>
      </c>
      <c r="F13" s="281" t="n">
        <v>815</v>
      </c>
      <c r="G13" s="281" t="n">
        <v>378</v>
      </c>
      <c r="H13" s="281" t="n">
        <v>65</v>
      </c>
      <c r="I13" s="281" t="n">
        <v>158</v>
      </c>
      <c r="J13" s="281" t="n">
        <v>739</v>
      </c>
      <c r="K13" s="281" t="n">
        <v>129</v>
      </c>
      <c r="L13" s="281" t="n">
        <v>907</v>
      </c>
      <c r="M13" s="281" t="n">
        <v>2370</v>
      </c>
      <c r="N13" s="281" t="n">
        <v>463</v>
      </c>
      <c r="O13" s="281" t="n">
        <v>113</v>
      </c>
      <c r="P13" s="281" t="n">
        <v>779</v>
      </c>
      <c r="Q13" s="281" t="n">
        <v>346</v>
      </c>
      <c r="R13" s="281" t="n">
        <v>576</v>
      </c>
      <c r="S13" s="281" t="n">
        <v>469</v>
      </c>
      <c r="T13" s="281" t="n">
        <v>7766</v>
      </c>
      <c r="U13" s="281" t="n">
        <v>2101</v>
      </c>
      <c r="V13" s="282" t="n">
        <v>3</v>
      </c>
    </row>
    <row r="14" customFormat="false" ht="11.25" hidden="false" customHeight="true" outlineLevel="0" collapsed="false">
      <c r="A14" s="278" t="n">
        <v>4</v>
      </c>
      <c r="B14" s="283" t="s">
        <v>153</v>
      </c>
      <c r="C14" s="280" t="n">
        <v>24975</v>
      </c>
      <c r="D14" s="281" t="n">
        <v>2725</v>
      </c>
      <c r="E14" s="281" t="n">
        <v>3042</v>
      </c>
      <c r="F14" s="281" t="n">
        <v>1516</v>
      </c>
      <c r="G14" s="281" t="n">
        <v>826</v>
      </c>
      <c r="H14" s="281" t="n">
        <v>173</v>
      </c>
      <c r="I14" s="281" t="n">
        <v>329</v>
      </c>
      <c r="J14" s="281" t="n">
        <v>1581</v>
      </c>
      <c r="K14" s="281" t="n">
        <v>241</v>
      </c>
      <c r="L14" s="281" t="n">
        <v>2154</v>
      </c>
      <c r="M14" s="281" t="n">
        <v>6325</v>
      </c>
      <c r="N14" s="281" t="n">
        <v>1415</v>
      </c>
      <c r="O14" s="281" t="n">
        <v>184</v>
      </c>
      <c r="P14" s="281" t="n">
        <v>1666</v>
      </c>
      <c r="Q14" s="281" t="n">
        <v>710</v>
      </c>
      <c r="R14" s="281" t="n">
        <v>1179</v>
      </c>
      <c r="S14" s="281" t="n">
        <v>909</v>
      </c>
      <c r="T14" s="281" t="n">
        <v>19107</v>
      </c>
      <c r="U14" s="281" t="n">
        <v>4352</v>
      </c>
      <c r="V14" s="282" t="n">
        <v>4</v>
      </c>
    </row>
    <row r="15" customFormat="false" ht="11.25" hidden="false" customHeight="true" outlineLevel="0" collapsed="false">
      <c r="A15" s="278" t="n">
        <v>5</v>
      </c>
      <c r="B15" s="283" t="s">
        <v>154</v>
      </c>
      <c r="C15" s="280" t="n">
        <v>30378</v>
      </c>
      <c r="D15" s="281" t="n">
        <v>3449</v>
      </c>
      <c r="E15" s="281" t="n">
        <v>4182</v>
      </c>
      <c r="F15" s="281" t="n">
        <v>1477</v>
      </c>
      <c r="G15" s="281" t="n">
        <v>956</v>
      </c>
      <c r="H15" s="281" t="n">
        <v>147</v>
      </c>
      <c r="I15" s="281" t="n">
        <v>426</v>
      </c>
      <c r="J15" s="281" t="n">
        <v>1917</v>
      </c>
      <c r="K15" s="281" t="n">
        <v>336</v>
      </c>
      <c r="L15" s="281" t="n">
        <v>2857</v>
      </c>
      <c r="M15" s="281" t="n">
        <v>7968</v>
      </c>
      <c r="N15" s="281" t="n">
        <v>1599</v>
      </c>
      <c r="O15" s="281" t="n">
        <v>233</v>
      </c>
      <c r="P15" s="281" t="n">
        <v>1726</v>
      </c>
      <c r="Q15" s="281" t="n">
        <v>787</v>
      </c>
      <c r="R15" s="281" t="n">
        <v>1288</v>
      </c>
      <c r="S15" s="281" t="n">
        <v>1030</v>
      </c>
      <c r="T15" s="281" t="n">
        <v>24066</v>
      </c>
      <c r="U15" s="281" t="n">
        <v>4835</v>
      </c>
      <c r="V15" s="282" t="n">
        <v>5</v>
      </c>
    </row>
    <row r="16" customFormat="false" ht="11.25" hidden="false" customHeight="true" outlineLevel="0" collapsed="false">
      <c r="A16" s="278" t="n">
        <v>6</v>
      </c>
      <c r="B16" s="283" t="s">
        <v>155</v>
      </c>
      <c r="C16" s="280" t="n">
        <v>31322</v>
      </c>
      <c r="D16" s="281" t="n">
        <v>3646</v>
      </c>
      <c r="E16" s="281" t="n">
        <v>4237</v>
      </c>
      <c r="F16" s="281" t="n">
        <v>1666</v>
      </c>
      <c r="G16" s="281" t="n">
        <v>1055</v>
      </c>
      <c r="H16" s="281" t="n">
        <v>171</v>
      </c>
      <c r="I16" s="281" t="n">
        <v>483</v>
      </c>
      <c r="J16" s="281" t="n">
        <v>2080</v>
      </c>
      <c r="K16" s="281" t="n">
        <v>346</v>
      </c>
      <c r="L16" s="281" t="n">
        <v>3130</v>
      </c>
      <c r="M16" s="281" t="n">
        <v>7919</v>
      </c>
      <c r="N16" s="281" t="n">
        <v>1603</v>
      </c>
      <c r="O16" s="281" t="n">
        <v>239</v>
      </c>
      <c r="P16" s="281" t="n">
        <v>1553</v>
      </c>
      <c r="Q16" s="281" t="n">
        <v>803</v>
      </c>
      <c r="R16" s="281" t="n">
        <v>1432</v>
      </c>
      <c r="S16" s="281" t="n">
        <v>959</v>
      </c>
      <c r="T16" s="281" t="n">
        <v>24940</v>
      </c>
      <c r="U16" s="281" t="n">
        <v>4716</v>
      </c>
      <c r="V16" s="282" t="n">
        <v>6</v>
      </c>
    </row>
    <row r="17" customFormat="false" ht="11.25" hidden="false" customHeight="true" outlineLevel="0" collapsed="false">
      <c r="A17" s="278" t="n">
        <v>7</v>
      </c>
      <c r="B17" s="283" t="s">
        <v>156</v>
      </c>
      <c r="C17" s="280" t="n">
        <v>37152</v>
      </c>
      <c r="D17" s="281" t="n">
        <v>4399</v>
      </c>
      <c r="E17" s="281" t="n">
        <v>4715</v>
      </c>
      <c r="F17" s="281" t="n">
        <v>1732</v>
      </c>
      <c r="G17" s="281" t="n">
        <v>1167</v>
      </c>
      <c r="H17" s="281" t="n">
        <v>243</v>
      </c>
      <c r="I17" s="281" t="n">
        <v>777</v>
      </c>
      <c r="J17" s="281" t="n">
        <v>2530</v>
      </c>
      <c r="K17" s="281" t="n">
        <v>530</v>
      </c>
      <c r="L17" s="281" t="n">
        <v>3898</v>
      </c>
      <c r="M17" s="281" t="n">
        <v>9535</v>
      </c>
      <c r="N17" s="281" t="n">
        <v>2010</v>
      </c>
      <c r="O17" s="281" t="n">
        <v>331</v>
      </c>
      <c r="P17" s="281" t="n">
        <v>1607</v>
      </c>
      <c r="Q17" s="281" t="n">
        <v>839</v>
      </c>
      <c r="R17" s="281" t="n">
        <v>1802</v>
      </c>
      <c r="S17" s="281" t="n">
        <v>1037</v>
      </c>
      <c r="T17" s="281" t="n">
        <v>30240</v>
      </c>
      <c r="U17" s="281" t="n">
        <v>5180</v>
      </c>
      <c r="V17" s="282" t="n">
        <v>7</v>
      </c>
    </row>
    <row r="18" customFormat="false" ht="11.25" hidden="false" customHeight="true" outlineLevel="0" collapsed="false">
      <c r="A18" s="278" t="n">
        <v>8</v>
      </c>
      <c r="B18" s="283" t="s">
        <v>157</v>
      </c>
      <c r="C18" s="280" t="n">
        <v>37366</v>
      </c>
      <c r="D18" s="281" t="n">
        <v>4716</v>
      </c>
      <c r="E18" s="281" t="n">
        <v>4607</v>
      </c>
      <c r="F18" s="281" t="n">
        <v>1813</v>
      </c>
      <c r="G18" s="281" t="n">
        <v>1005</v>
      </c>
      <c r="H18" s="281" t="n">
        <v>339</v>
      </c>
      <c r="I18" s="281" t="n">
        <v>961</v>
      </c>
      <c r="J18" s="281" t="n">
        <v>2727</v>
      </c>
      <c r="K18" s="281" t="n">
        <v>516</v>
      </c>
      <c r="L18" s="281" t="n">
        <v>4119</v>
      </c>
      <c r="M18" s="281" t="n">
        <v>9721</v>
      </c>
      <c r="N18" s="281" t="n">
        <v>1882</v>
      </c>
      <c r="O18" s="281" t="n">
        <v>325</v>
      </c>
      <c r="P18" s="281" t="n">
        <v>1239</v>
      </c>
      <c r="Q18" s="281" t="n">
        <v>761</v>
      </c>
      <c r="R18" s="281" t="n">
        <v>1810</v>
      </c>
      <c r="S18" s="281" t="n">
        <v>825</v>
      </c>
      <c r="T18" s="281" t="n">
        <v>31207</v>
      </c>
      <c r="U18" s="281" t="n">
        <v>4346</v>
      </c>
      <c r="V18" s="282" t="n">
        <v>8</v>
      </c>
    </row>
    <row r="19" customFormat="false" ht="11.25" hidden="false" customHeight="true" outlineLevel="0" collapsed="false">
      <c r="A19" s="278" t="n">
        <v>9</v>
      </c>
      <c r="B19" s="283" t="s">
        <v>158</v>
      </c>
      <c r="C19" s="280" t="n">
        <v>13892</v>
      </c>
      <c r="D19" s="281" t="n">
        <v>1736</v>
      </c>
      <c r="E19" s="281" t="n">
        <v>1615</v>
      </c>
      <c r="F19" s="281" t="n">
        <v>540</v>
      </c>
      <c r="G19" s="281" t="n">
        <v>326</v>
      </c>
      <c r="H19" s="281" t="n">
        <v>103</v>
      </c>
      <c r="I19" s="281" t="n">
        <v>584</v>
      </c>
      <c r="J19" s="281" t="n">
        <v>981</v>
      </c>
      <c r="K19" s="281" t="n">
        <v>228</v>
      </c>
      <c r="L19" s="281" t="n">
        <v>1528</v>
      </c>
      <c r="M19" s="281" t="n">
        <v>4073</v>
      </c>
      <c r="N19" s="281" t="n">
        <v>583</v>
      </c>
      <c r="O19" s="281" t="n">
        <v>127</v>
      </c>
      <c r="P19" s="281" t="n">
        <v>414</v>
      </c>
      <c r="Q19" s="281" t="n">
        <v>218</v>
      </c>
      <c r="R19" s="281" t="n">
        <v>674</v>
      </c>
      <c r="S19" s="281" t="n">
        <v>162</v>
      </c>
      <c r="T19" s="281" t="n">
        <v>12004</v>
      </c>
      <c r="U19" s="281" t="n">
        <v>1348</v>
      </c>
      <c r="V19" s="282" t="n">
        <v>9</v>
      </c>
    </row>
    <row r="20" customFormat="false" ht="11.25" hidden="false" customHeight="true" outlineLevel="0" collapsed="false">
      <c r="A20" s="278" t="n">
        <v>10</v>
      </c>
      <c r="B20" s="283" t="s">
        <v>159</v>
      </c>
      <c r="C20" s="280" t="n">
        <v>3473</v>
      </c>
      <c r="D20" s="281" t="n">
        <v>553</v>
      </c>
      <c r="E20" s="281" t="n">
        <v>352</v>
      </c>
      <c r="F20" s="281" t="n">
        <v>148</v>
      </c>
      <c r="G20" s="281" t="n">
        <v>69</v>
      </c>
      <c r="H20" s="281" t="n">
        <v>7</v>
      </c>
      <c r="I20" s="281" t="n">
        <v>46</v>
      </c>
      <c r="J20" s="281" t="n">
        <v>237</v>
      </c>
      <c r="K20" s="281" t="n">
        <v>15</v>
      </c>
      <c r="L20" s="281" t="n">
        <v>455</v>
      </c>
      <c r="M20" s="281" t="n">
        <v>1149</v>
      </c>
      <c r="N20" s="281" t="n">
        <v>97</v>
      </c>
      <c r="O20" s="281" t="n">
        <v>17</v>
      </c>
      <c r="P20" s="281" t="n">
        <v>42</v>
      </c>
      <c r="Q20" s="281" t="n">
        <v>80</v>
      </c>
      <c r="R20" s="281" t="n">
        <v>168</v>
      </c>
      <c r="S20" s="281" t="n">
        <v>38</v>
      </c>
      <c r="T20" s="281" t="n">
        <v>3081</v>
      </c>
      <c r="U20" s="281" t="n">
        <v>244</v>
      </c>
      <c r="V20" s="282" t="n">
        <v>10</v>
      </c>
    </row>
    <row r="21" customFormat="false" ht="18" hidden="false" customHeight="true" outlineLevel="0" collapsed="false">
      <c r="A21" s="278" t="n">
        <v>11</v>
      </c>
      <c r="B21" s="283" t="s">
        <v>160</v>
      </c>
      <c r="C21" s="280" t="n">
        <v>176974</v>
      </c>
      <c r="D21" s="281" t="n">
        <v>20481</v>
      </c>
      <c r="E21" s="281" t="n">
        <v>22856</v>
      </c>
      <c r="F21" s="281" t="n">
        <v>9369</v>
      </c>
      <c r="G21" s="281" t="n">
        <v>5558</v>
      </c>
      <c r="H21" s="281" t="n">
        <v>1168</v>
      </c>
      <c r="I21" s="281" t="n">
        <v>3205</v>
      </c>
      <c r="J21" s="281" t="n">
        <v>11931</v>
      </c>
      <c r="K21" s="281" t="n">
        <v>2179</v>
      </c>
      <c r="L21" s="281" t="n">
        <v>17449</v>
      </c>
      <c r="M21" s="281" t="n">
        <v>44975</v>
      </c>
      <c r="N21" s="281" t="n">
        <v>9198</v>
      </c>
      <c r="O21" s="281" t="n">
        <v>1475</v>
      </c>
      <c r="P21" s="281" t="n">
        <v>8869</v>
      </c>
      <c r="Q21" s="281" t="n">
        <v>4409</v>
      </c>
      <c r="R21" s="281" t="n">
        <v>8374</v>
      </c>
      <c r="S21" s="281" t="n">
        <v>5478</v>
      </c>
      <c r="T21" s="281" t="n">
        <v>141112</v>
      </c>
      <c r="U21" s="281" t="n">
        <v>26493</v>
      </c>
      <c r="V21" s="282" t="n">
        <v>11</v>
      </c>
    </row>
    <row r="22" customFormat="false" ht="11.25" hidden="false" customHeight="true" outlineLevel="0" collapsed="false">
      <c r="A22" s="278" t="n">
        <v>12</v>
      </c>
      <c r="B22" s="283" t="s">
        <v>161</v>
      </c>
      <c r="C22" s="280" t="n">
        <v>17365</v>
      </c>
      <c r="D22" s="281" t="n">
        <v>2289</v>
      </c>
      <c r="E22" s="281" t="n">
        <v>1967</v>
      </c>
      <c r="F22" s="281" t="n">
        <v>688</v>
      </c>
      <c r="G22" s="281" t="n">
        <v>395</v>
      </c>
      <c r="H22" s="281" t="n">
        <v>110</v>
      </c>
      <c r="I22" s="281" t="n">
        <v>630</v>
      </c>
      <c r="J22" s="281" t="n">
        <v>1218</v>
      </c>
      <c r="K22" s="281" t="n">
        <v>243</v>
      </c>
      <c r="L22" s="281" t="n">
        <v>1983</v>
      </c>
      <c r="M22" s="281" t="n">
        <v>5222</v>
      </c>
      <c r="N22" s="281" t="n">
        <v>680</v>
      </c>
      <c r="O22" s="281" t="n">
        <v>144</v>
      </c>
      <c r="P22" s="281" t="n">
        <v>456</v>
      </c>
      <c r="Q22" s="281" t="n">
        <v>298</v>
      </c>
      <c r="R22" s="281" t="n">
        <v>842</v>
      </c>
      <c r="S22" s="281" t="n">
        <v>200</v>
      </c>
      <c r="T22" s="281" t="n">
        <v>15085</v>
      </c>
      <c r="U22" s="281" t="n">
        <v>1592</v>
      </c>
      <c r="V22" s="282" t="n">
        <v>12</v>
      </c>
    </row>
    <row r="23" customFormat="false" ht="18" hidden="false" customHeight="true" outlineLevel="0" collapsed="false">
      <c r="A23" s="278"/>
      <c r="B23" s="284" t="s">
        <v>162</v>
      </c>
      <c r="C23" s="280"/>
      <c r="D23" s="281"/>
      <c r="T23" s="281"/>
      <c r="U23" s="281"/>
    </row>
    <row r="24" customFormat="false" ht="11.25" hidden="false" customHeight="true" outlineLevel="0" collapsed="false">
      <c r="A24" s="278" t="n">
        <v>13</v>
      </c>
      <c r="B24" s="283" t="s">
        <v>445</v>
      </c>
      <c r="C24" s="280" t="n">
        <v>44454</v>
      </c>
      <c r="D24" s="281" t="n">
        <v>7355</v>
      </c>
      <c r="E24" s="281" t="n">
        <v>6294</v>
      </c>
      <c r="F24" s="281" t="n">
        <v>2931</v>
      </c>
      <c r="G24" s="281" t="n">
        <v>313</v>
      </c>
      <c r="H24" s="281" t="n">
        <v>426</v>
      </c>
      <c r="I24" s="281" t="n">
        <v>1383</v>
      </c>
      <c r="J24" s="281" t="n">
        <v>4230</v>
      </c>
      <c r="K24" s="281" t="n">
        <v>151</v>
      </c>
      <c r="L24" s="281" t="n">
        <v>3448</v>
      </c>
      <c r="M24" s="281" t="n">
        <v>12954</v>
      </c>
      <c r="N24" s="281" t="n">
        <v>2199</v>
      </c>
      <c r="O24" s="281" t="n">
        <v>290</v>
      </c>
      <c r="P24" s="281" t="n">
        <v>806</v>
      </c>
      <c r="Q24" s="281" t="n">
        <v>268</v>
      </c>
      <c r="R24" s="281" t="n">
        <v>1104</v>
      </c>
      <c r="S24" s="281" t="n">
        <v>302</v>
      </c>
      <c r="T24" s="281" t="n">
        <v>39683</v>
      </c>
      <c r="U24" s="281" t="n">
        <v>1840</v>
      </c>
      <c r="V24" s="282" t="n">
        <v>13</v>
      </c>
    </row>
    <row r="25" customFormat="false" ht="11.25" hidden="false" customHeight="true" outlineLevel="0" collapsed="false">
      <c r="A25" s="278" t="n">
        <v>14</v>
      </c>
      <c r="B25" s="283" t="s">
        <v>446</v>
      </c>
      <c r="C25" s="280" t="n">
        <v>17789</v>
      </c>
      <c r="D25" s="281" t="n">
        <v>2933</v>
      </c>
      <c r="E25" s="281" t="n">
        <v>2158</v>
      </c>
      <c r="F25" s="281" t="n">
        <v>1351</v>
      </c>
      <c r="G25" s="281" t="n">
        <v>253</v>
      </c>
      <c r="H25" s="281" t="n">
        <v>170</v>
      </c>
      <c r="I25" s="281" t="n">
        <v>1036</v>
      </c>
      <c r="J25" s="281" t="n">
        <v>1897</v>
      </c>
      <c r="K25" s="281" t="n">
        <v>40</v>
      </c>
      <c r="L25" s="281" t="n">
        <v>1044</v>
      </c>
      <c r="M25" s="281" t="n">
        <v>5434</v>
      </c>
      <c r="N25" s="281" t="n">
        <v>698</v>
      </c>
      <c r="O25" s="281" t="n">
        <v>78</v>
      </c>
      <c r="P25" s="281" t="n">
        <v>243</v>
      </c>
      <c r="Q25" s="281" t="n">
        <v>57</v>
      </c>
      <c r="R25" s="281" t="n">
        <v>337</v>
      </c>
      <c r="S25" s="281" t="n">
        <v>60</v>
      </c>
      <c r="T25" s="281" t="n">
        <v>15785</v>
      </c>
      <c r="U25" s="281" t="n">
        <v>653</v>
      </c>
      <c r="V25" s="282" t="n">
        <v>14</v>
      </c>
    </row>
    <row r="26" customFormat="false" ht="9.75" hidden="false" customHeight="false" outlineLevel="0" collapsed="false">
      <c r="A26" s="285"/>
      <c r="B26" s="285"/>
      <c r="C26" s="285"/>
      <c r="D26" s="281"/>
      <c r="T26" s="281"/>
      <c r="U26" s="281"/>
    </row>
    <row r="27" s="275" customFormat="true" ht="25.5" hidden="false" customHeight="true" outlineLevel="0" collapsed="false">
      <c r="C27" s="286" t="s">
        <v>181</v>
      </c>
      <c r="D27" s="286"/>
      <c r="E27" s="267"/>
      <c r="F27" s="267"/>
      <c r="G27" s="267"/>
      <c r="H27" s="267"/>
      <c r="I27" s="267"/>
      <c r="J27" s="286" t="s">
        <v>181</v>
      </c>
      <c r="K27" s="286"/>
      <c r="L27" s="286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74"/>
    </row>
    <row r="28" customFormat="false" ht="11.25" hidden="false" customHeight="true" outlineLevel="0" collapsed="false">
      <c r="A28" s="282" t="n">
        <v>15</v>
      </c>
      <c r="B28" s="279" t="s">
        <v>68</v>
      </c>
      <c r="C28" s="280" t="n">
        <v>161895</v>
      </c>
      <c r="D28" s="281" t="n">
        <v>18628</v>
      </c>
      <c r="E28" s="281" t="n">
        <v>21337</v>
      </c>
      <c r="F28" s="281" t="n">
        <v>7773</v>
      </c>
      <c r="G28" s="281" t="n">
        <v>5005</v>
      </c>
      <c r="H28" s="281" t="n">
        <v>1670</v>
      </c>
      <c r="I28" s="281" t="n">
        <v>3645</v>
      </c>
      <c r="J28" s="281" t="n">
        <v>11737</v>
      </c>
      <c r="K28" s="281" t="n">
        <v>2738</v>
      </c>
      <c r="L28" s="281" t="n">
        <v>16215</v>
      </c>
      <c r="M28" s="281" t="n">
        <v>41346</v>
      </c>
      <c r="N28" s="281" t="n">
        <v>8280</v>
      </c>
      <c r="O28" s="281" t="n">
        <v>2140</v>
      </c>
      <c r="P28" s="281" t="n">
        <v>7289</v>
      </c>
      <c r="Q28" s="281" t="n">
        <v>3867</v>
      </c>
      <c r="R28" s="281" t="n">
        <v>6439</v>
      </c>
      <c r="S28" s="281" t="n">
        <v>3786</v>
      </c>
      <c r="T28" s="281" t="n">
        <v>131437</v>
      </c>
      <c r="U28" s="281" t="n">
        <v>22685</v>
      </c>
      <c r="V28" s="282" t="n">
        <v>15</v>
      </c>
    </row>
    <row r="29" customFormat="false" ht="11.25" hidden="false" customHeight="true" outlineLevel="0" collapsed="false">
      <c r="A29" s="282" t="n">
        <v>16</v>
      </c>
      <c r="B29" s="279" t="s">
        <v>444</v>
      </c>
      <c r="C29" s="280" t="n">
        <v>1807</v>
      </c>
      <c r="D29" s="281" t="n">
        <v>197</v>
      </c>
      <c r="E29" s="281" t="n">
        <v>243</v>
      </c>
      <c r="F29" s="281" t="n">
        <v>115</v>
      </c>
      <c r="G29" s="281" t="n">
        <v>61</v>
      </c>
      <c r="H29" s="281" t="n">
        <v>15</v>
      </c>
      <c r="I29" s="281" t="n">
        <v>29</v>
      </c>
      <c r="J29" s="281" t="n">
        <v>116</v>
      </c>
      <c r="K29" s="281" t="n">
        <v>25</v>
      </c>
      <c r="L29" s="281" t="n">
        <v>115</v>
      </c>
      <c r="M29" s="281" t="n">
        <v>442</v>
      </c>
      <c r="N29" s="281" t="n">
        <v>71</v>
      </c>
      <c r="O29" s="281" t="n">
        <v>17</v>
      </c>
      <c r="P29" s="281" t="n">
        <v>113</v>
      </c>
      <c r="Q29" s="281" t="n">
        <v>58</v>
      </c>
      <c r="R29" s="281" t="n">
        <v>98</v>
      </c>
      <c r="S29" s="281" t="n">
        <v>92</v>
      </c>
      <c r="T29" s="281" t="n">
        <v>1343</v>
      </c>
      <c r="U29" s="281" t="n">
        <v>349</v>
      </c>
      <c r="V29" s="282" t="n">
        <v>16</v>
      </c>
    </row>
    <row r="30" customFormat="false" ht="11.25" hidden="false" customHeight="true" outlineLevel="0" collapsed="false">
      <c r="A30" s="282" t="n">
        <v>17</v>
      </c>
      <c r="B30" s="283" t="s">
        <v>152</v>
      </c>
      <c r="C30" s="280" t="n">
        <v>6496</v>
      </c>
      <c r="D30" s="281" t="n">
        <v>640</v>
      </c>
      <c r="E30" s="281" t="n">
        <v>846</v>
      </c>
      <c r="F30" s="281" t="n">
        <v>426</v>
      </c>
      <c r="G30" s="281" t="n">
        <v>192</v>
      </c>
      <c r="H30" s="281" t="n">
        <v>58</v>
      </c>
      <c r="I30" s="281" t="n">
        <v>136</v>
      </c>
      <c r="J30" s="281" t="n">
        <v>480</v>
      </c>
      <c r="K30" s="281" t="n">
        <v>93</v>
      </c>
      <c r="L30" s="281" t="n">
        <v>536</v>
      </c>
      <c r="M30" s="281" t="n">
        <v>1559</v>
      </c>
      <c r="N30" s="281" t="n">
        <v>272</v>
      </c>
      <c r="O30" s="281" t="n">
        <v>89</v>
      </c>
      <c r="P30" s="281" t="n">
        <v>404</v>
      </c>
      <c r="Q30" s="281" t="n">
        <v>225</v>
      </c>
      <c r="R30" s="281" t="n">
        <v>300</v>
      </c>
      <c r="S30" s="281" t="n">
        <v>240</v>
      </c>
      <c r="T30" s="281" t="n">
        <v>4916</v>
      </c>
      <c r="U30" s="281" t="n">
        <v>1154</v>
      </c>
      <c r="V30" s="282" t="n">
        <v>17</v>
      </c>
    </row>
    <row r="31" customFormat="false" ht="11.25" hidden="false" customHeight="true" outlineLevel="0" collapsed="false">
      <c r="A31" s="282" t="n">
        <v>18</v>
      </c>
      <c r="B31" s="283" t="s">
        <v>153</v>
      </c>
      <c r="C31" s="280" t="n">
        <v>16151</v>
      </c>
      <c r="D31" s="281" t="n">
        <v>1638</v>
      </c>
      <c r="E31" s="281" t="n">
        <v>1946</v>
      </c>
      <c r="F31" s="281" t="n">
        <v>919</v>
      </c>
      <c r="G31" s="281" t="n">
        <v>556</v>
      </c>
      <c r="H31" s="281" t="n">
        <v>105</v>
      </c>
      <c r="I31" s="281" t="n">
        <v>290</v>
      </c>
      <c r="J31" s="281" t="n">
        <v>1057</v>
      </c>
      <c r="K31" s="281" t="n">
        <v>232</v>
      </c>
      <c r="L31" s="281" t="n">
        <v>1413</v>
      </c>
      <c r="M31" s="281" t="n">
        <v>4201</v>
      </c>
      <c r="N31" s="281" t="n">
        <v>823</v>
      </c>
      <c r="O31" s="281" t="n">
        <v>200</v>
      </c>
      <c r="P31" s="281" t="n">
        <v>999</v>
      </c>
      <c r="Q31" s="281" t="n">
        <v>575</v>
      </c>
      <c r="R31" s="281" t="n">
        <v>701</v>
      </c>
      <c r="S31" s="281" t="n">
        <v>496</v>
      </c>
      <c r="T31" s="281" t="n">
        <v>12374</v>
      </c>
      <c r="U31" s="281" t="n">
        <v>2858</v>
      </c>
      <c r="V31" s="282" t="n">
        <v>18</v>
      </c>
    </row>
    <row r="32" customFormat="false" ht="11.25" hidden="false" customHeight="true" outlineLevel="0" collapsed="false">
      <c r="A32" s="282" t="n">
        <v>19</v>
      </c>
      <c r="B32" s="283" t="s">
        <v>154</v>
      </c>
      <c r="C32" s="280" t="n">
        <v>22686</v>
      </c>
      <c r="D32" s="281" t="n">
        <v>2569</v>
      </c>
      <c r="E32" s="281" t="n">
        <v>3194</v>
      </c>
      <c r="F32" s="281" t="n">
        <v>1028</v>
      </c>
      <c r="G32" s="281" t="n">
        <v>731</v>
      </c>
      <c r="H32" s="281" t="n">
        <v>137</v>
      </c>
      <c r="I32" s="281" t="n">
        <v>396</v>
      </c>
      <c r="J32" s="281" t="n">
        <v>1457</v>
      </c>
      <c r="K32" s="281" t="n">
        <v>370</v>
      </c>
      <c r="L32" s="281" t="n">
        <v>2102</v>
      </c>
      <c r="M32" s="281" t="n">
        <v>5938</v>
      </c>
      <c r="N32" s="281" t="n">
        <v>1191</v>
      </c>
      <c r="O32" s="281" t="n">
        <v>277</v>
      </c>
      <c r="P32" s="281" t="n">
        <v>1240</v>
      </c>
      <c r="Q32" s="281" t="n">
        <v>594</v>
      </c>
      <c r="R32" s="281" t="n">
        <v>885</v>
      </c>
      <c r="S32" s="281" t="n">
        <v>577</v>
      </c>
      <c r="T32" s="281" t="n">
        <v>18146</v>
      </c>
      <c r="U32" s="281" t="n">
        <v>3512</v>
      </c>
      <c r="V32" s="282" t="n">
        <v>19</v>
      </c>
    </row>
    <row r="33" customFormat="false" ht="11.25" hidden="false" customHeight="true" outlineLevel="0" collapsed="false">
      <c r="A33" s="282" t="n">
        <v>20</v>
      </c>
      <c r="B33" s="283" t="s">
        <v>155</v>
      </c>
      <c r="C33" s="280" t="n">
        <v>30857</v>
      </c>
      <c r="D33" s="281" t="n">
        <v>3581</v>
      </c>
      <c r="E33" s="281" t="n">
        <v>4409</v>
      </c>
      <c r="F33" s="281" t="n">
        <v>1599</v>
      </c>
      <c r="G33" s="281" t="n">
        <v>994</v>
      </c>
      <c r="H33" s="281" t="n">
        <v>240</v>
      </c>
      <c r="I33" s="281" t="n">
        <v>535</v>
      </c>
      <c r="J33" s="281" t="n">
        <v>2062</v>
      </c>
      <c r="K33" s="281" t="n">
        <v>496</v>
      </c>
      <c r="L33" s="281" t="n">
        <v>3160</v>
      </c>
      <c r="M33" s="281" t="n">
        <v>7692</v>
      </c>
      <c r="N33" s="281" t="n">
        <v>1669</v>
      </c>
      <c r="O33" s="281" t="n">
        <v>375</v>
      </c>
      <c r="P33" s="281" t="n">
        <v>1416</v>
      </c>
      <c r="Q33" s="281" t="n">
        <v>739</v>
      </c>
      <c r="R33" s="281" t="n">
        <v>1125</v>
      </c>
      <c r="S33" s="281" t="n">
        <v>765</v>
      </c>
      <c r="T33" s="281" t="n">
        <v>24848</v>
      </c>
      <c r="U33" s="281" t="n">
        <v>4410</v>
      </c>
      <c r="V33" s="282" t="n">
        <v>20</v>
      </c>
    </row>
    <row r="34" customFormat="false" ht="11.25" hidden="false" customHeight="true" outlineLevel="0" collapsed="false">
      <c r="A34" s="282" t="n">
        <v>21</v>
      </c>
      <c r="B34" s="283" t="s">
        <v>156</v>
      </c>
      <c r="C34" s="280" t="n">
        <v>31711</v>
      </c>
      <c r="D34" s="281" t="n">
        <v>3754</v>
      </c>
      <c r="E34" s="281" t="n">
        <v>4170</v>
      </c>
      <c r="F34" s="281" t="n">
        <v>1475</v>
      </c>
      <c r="G34" s="281" t="n">
        <v>1036</v>
      </c>
      <c r="H34" s="281" t="n">
        <v>286</v>
      </c>
      <c r="I34" s="281" t="n">
        <v>724</v>
      </c>
      <c r="J34" s="281" t="n">
        <v>2265</v>
      </c>
      <c r="K34" s="281" t="n">
        <v>625</v>
      </c>
      <c r="L34" s="281" t="n">
        <v>3312</v>
      </c>
      <c r="M34" s="281" t="n">
        <v>7820</v>
      </c>
      <c r="N34" s="281" t="n">
        <v>1679</v>
      </c>
      <c r="O34" s="281" t="n">
        <v>418</v>
      </c>
      <c r="P34" s="281" t="n">
        <v>1409</v>
      </c>
      <c r="Q34" s="281" t="n">
        <v>728</v>
      </c>
      <c r="R34" s="281" t="n">
        <v>1283</v>
      </c>
      <c r="S34" s="281" t="n">
        <v>727</v>
      </c>
      <c r="T34" s="281" t="n">
        <v>25711</v>
      </c>
      <c r="U34" s="281" t="n">
        <v>4525</v>
      </c>
      <c r="V34" s="282" t="n">
        <v>21</v>
      </c>
    </row>
    <row r="35" customFormat="false" ht="11.25" hidden="false" customHeight="true" outlineLevel="0" collapsed="false">
      <c r="A35" s="282" t="n">
        <v>22</v>
      </c>
      <c r="B35" s="283" t="s">
        <v>157</v>
      </c>
      <c r="C35" s="280" t="n">
        <v>34681</v>
      </c>
      <c r="D35" s="281" t="n">
        <v>4092</v>
      </c>
      <c r="E35" s="281" t="n">
        <v>4352</v>
      </c>
      <c r="F35" s="281" t="n">
        <v>1546</v>
      </c>
      <c r="G35" s="281" t="n">
        <v>1112</v>
      </c>
      <c r="H35" s="281" t="n">
        <v>464</v>
      </c>
      <c r="I35" s="281" t="n">
        <v>946</v>
      </c>
      <c r="J35" s="281" t="n">
        <v>2634</v>
      </c>
      <c r="K35" s="281" t="n">
        <v>692</v>
      </c>
      <c r="L35" s="281" t="n">
        <v>3728</v>
      </c>
      <c r="M35" s="281" t="n">
        <v>8653</v>
      </c>
      <c r="N35" s="281" t="n">
        <v>1839</v>
      </c>
      <c r="O35" s="281" t="n">
        <v>456</v>
      </c>
      <c r="P35" s="281" t="n">
        <v>1285</v>
      </c>
      <c r="Q35" s="281" t="n">
        <v>734</v>
      </c>
      <c r="R35" s="281" t="n">
        <v>1435</v>
      </c>
      <c r="S35" s="281" t="n">
        <v>713</v>
      </c>
      <c r="T35" s="281" t="n">
        <v>28599</v>
      </c>
      <c r="U35" s="281" t="n">
        <v>4536</v>
      </c>
      <c r="V35" s="282" t="n">
        <v>22</v>
      </c>
    </row>
    <row r="36" customFormat="false" ht="11.25" hidden="false" customHeight="true" outlineLevel="0" collapsed="false">
      <c r="A36" s="282" t="n">
        <v>23</v>
      </c>
      <c r="B36" s="283" t="s">
        <v>158</v>
      </c>
      <c r="C36" s="280" t="n">
        <v>14335</v>
      </c>
      <c r="D36" s="281" t="n">
        <v>1739</v>
      </c>
      <c r="E36" s="281" t="n">
        <v>1796</v>
      </c>
      <c r="F36" s="281" t="n">
        <v>593</v>
      </c>
      <c r="G36" s="281" t="n">
        <v>276</v>
      </c>
      <c r="H36" s="281" t="n">
        <v>318</v>
      </c>
      <c r="I36" s="281" t="n">
        <v>558</v>
      </c>
      <c r="J36" s="281" t="n">
        <v>1366</v>
      </c>
      <c r="K36" s="281" t="n">
        <v>181</v>
      </c>
      <c r="L36" s="281" t="n">
        <v>1527</v>
      </c>
      <c r="M36" s="281" t="n">
        <v>3877</v>
      </c>
      <c r="N36" s="281" t="n">
        <v>666</v>
      </c>
      <c r="O36" s="281" t="n">
        <v>259</v>
      </c>
      <c r="P36" s="281" t="n">
        <v>342</v>
      </c>
      <c r="Q36" s="281" t="n">
        <v>171</v>
      </c>
      <c r="R36" s="281" t="n">
        <v>526</v>
      </c>
      <c r="S36" s="281" t="n">
        <v>140</v>
      </c>
      <c r="T36" s="281" t="n">
        <v>12632</v>
      </c>
      <c r="U36" s="281" t="n">
        <v>1110</v>
      </c>
      <c r="V36" s="282" t="n">
        <v>23</v>
      </c>
    </row>
    <row r="37" customFormat="false" ht="11.25" hidden="false" customHeight="true" outlineLevel="0" collapsed="false">
      <c r="A37" s="282" t="n">
        <v>24</v>
      </c>
      <c r="B37" s="283" t="s">
        <v>159</v>
      </c>
      <c r="C37" s="280" t="n">
        <v>3171</v>
      </c>
      <c r="D37" s="281" t="n">
        <v>418</v>
      </c>
      <c r="E37" s="281" t="n">
        <v>381</v>
      </c>
      <c r="F37" s="281" t="n">
        <v>72</v>
      </c>
      <c r="G37" s="281" t="n">
        <v>47</v>
      </c>
      <c r="H37" s="281" t="n">
        <v>47</v>
      </c>
      <c r="I37" s="281" t="n">
        <v>31</v>
      </c>
      <c r="J37" s="281" t="n">
        <v>300</v>
      </c>
      <c r="K37" s="281" t="n">
        <v>24</v>
      </c>
      <c r="L37" s="281" t="n">
        <v>322</v>
      </c>
      <c r="M37" s="281" t="n">
        <v>1164</v>
      </c>
      <c r="N37" s="281" t="n">
        <v>70</v>
      </c>
      <c r="O37" s="281" t="n">
        <v>49</v>
      </c>
      <c r="P37" s="281" t="n">
        <v>81</v>
      </c>
      <c r="Q37" s="281" t="n">
        <v>43</v>
      </c>
      <c r="R37" s="281" t="n">
        <v>86</v>
      </c>
      <c r="S37" s="281" t="n">
        <v>36</v>
      </c>
      <c r="T37" s="281" t="n">
        <v>2868</v>
      </c>
      <c r="U37" s="281" t="n">
        <v>231</v>
      </c>
      <c r="V37" s="282" t="n">
        <v>24</v>
      </c>
    </row>
    <row r="38" customFormat="false" ht="18" hidden="false" customHeight="true" outlineLevel="0" collapsed="false">
      <c r="A38" s="282" t="n">
        <v>25</v>
      </c>
      <c r="B38" s="283" t="s">
        <v>160</v>
      </c>
      <c r="C38" s="280" t="n">
        <v>144389</v>
      </c>
      <c r="D38" s="281" t="n">
        <v>16471</v>
      </c>
      <c r="E38" s="281" t="n">
        <v>19160</v>
      </c>
      <c r="F38" s="281" t="n">
        <v>7108</v>
      </c>
      <c r="G38" s="281" t="n">
        <v>4682</v>
      </c>
      <c r="H38" s="281" t="n">
        <v>1305</v>
      </c>
      <c r="I38" s="281" t="n">
        <v>3056</v>
      </c>
      <c r="J38" s="281" t="n">
        <v>10071</v>
      </c>
      <c r="K38" s="281" t="n">
        <v>2533</v>
      </c>
      <c r="L38" s="281" t="n">
        <v>14366</v>
      </c>
      <c r="M38" s="281" t="n">
        <v>36305</v>
      </c>
      <c r="N38" s="281" t="n">
        <v>7544</v>
      </c>
      <c r="O38" s="281" t="n">
        <v>1832</v>
      </c>
      <c r="P38" s="281" t="n">
        <v>6866</v>
      </c>
      <c r="Q38" s="281" t="n">
        <v>3653</v>
      </c>
      <c r="R38" s="281" t="n">
        <v>5827</v>
      </c>
      <c r="S38" s="281" t="n">
        <v>3610</v>
      </c>
      <c r="T38" s="281" t="n">
        <v>115937</v>
      </c>
      <c r="U38" s="281" t="n">
        <v>21344</v>
      </c>
      <c r="V38" s="282" t="n">
        <v>25</v>
      </c>
    </row>
    <row r="39" customFormat="false" ht="11.25" hidden="false" customHeight="true" outlineLevel="0" collapsed="false">
      <c r="A39" s="282" t="n">
        <v>26</v>
      </c>
      <c r="B39" s="283" t="s">
        <v>161</v>
      </c>
      <c r="C39" s="280" t="n">
        <v>17506</v>
      </c>
      <c r="D39" s="281" t="n">
        <v>2157</v>
      </c>
      <c r="E39" s="281" t="n">
        <v>2177</v>
      </c>
      <c r="F39" s="281" t="n">
        <v>665</v>
      </c>
      <c r="G39" s="281" t="n">
        <v>323</v>
      </c>
      <c r="H39" s="281" t="n">
        <v>365</v>
      </c>
      <c r="I39" s="281" t="n">
        <v>589</v>
      </c>
      <c r="J39" s="281" t="n">
        <v>1666</v>
      </c>
      <c r="K39" s="281" t="n">
        <v>205</v>
      </c>
      <c r="L39" s="281" t="n">
        <v>1849</v>
      </c>
      <c r="M39" s="281" t="n">
        <v>5041</v>
      </c>
      <c r="N39" s="281" t="n">
        <v>736</v>
      </c>
      <c r="O39" s="281" t="n">
        <v>308</v>
      </c>
      <c r="P39" s="281" t="n">
        <v>423</v>
      </c>
      <c r="Q39" s="281" t="n">
        <v>214</v>
      </c>
      <c r="R39" s="281" t="n">
        <v>612</v>
      </c>
      <c r="S39" s="281" t="n">
        <v>176</v>
      </c>
      <c r="T39" s="281" t="n">
        <v>15500</v>
      </c>
      <c r="U39" s="281" t="n">
        <v>1341</v>
      </c>
      <c r="V39" s="282" t="n">
        <v>26</v>
      </c>
    </row>
    <row r="40" customFormat="false" ht="18" hidden="false" customHeight="true" outlineLevel="0" collapsed="false">
      <c r="A40" s="254"/>
      <c r="B40" s="284" t="s">
        <v>162</v>
      </c>
      <c r="C40" s="280"/>
      <c r="T40" s="281"/>
      <c r="U40" s="281"/>
    </row>
    <row r="41" customFormat="false" ht="11.25" hidden="false" customHeight="true" outlineLevel="0" collapsed="false">
      <c r="A41" s="282" t="n">
        <v>27</v>
      </c>
      <c r="B41" s="283" t="s">
        <v>445</v>
      </c>
      <c r="C41" s="280" t="n">
        <v>38178</v>
      </c>
      <c r="D41" s="281" t="n">
        <v>6266</v>
      </c>
      <c r="E41" s="281" t="n">
        <v>5521</v>
      </c>
      <c r="F41" s="281" t="n">
        <v>2282</v>
      </c>
      <c r="G41" s="281" t="n">
        <v>312</v>
      </c>
      <c r="H41" s="281" t="n">
        <v>463</v>
      </c>
      <c r="I41" s="281" t="n">
        <v>1656</v>
      </c>
      <c r="J41" s="281" t="n">
        <v>4032</v>
      </c>
      <c r="K41" s="281" t="n">
        <v>166</v>
      </c>
      <c r="L41" s="281" t="n">
        <v>2726</v>
      </c>
      <c r="M41" s="281" t="n">
        <v>10622</v>
      </c>
      <c r="N41" s="281" t="n">
        <v>1836</v>
      </c>
      <c r="O41" s="281" t="n">
        <v>350</v>
      </c>
      <c r="P41" s="281" t="n">
        <v>638</v>
      </c>
      <c r="Q41" s="281" t="n">
        <v>256</v>
      </c>
      <c r="R41" s="281" t="n">
        <v>838</v>
      </c>
      <c r="S41" s="281" t="n">
        <v>214</v>
      </c>
      <c r="T41" s="281" t="n">
        <v>34310</v>
      </c>
      <c r="U41" s="281" t="n">
        <v>1586</v>
      </c>
      <c r="V41" s="282" t="n">
        <v>27</v>
      </c>
    </row>
    <row r="42" customFormat="false" ht="11.25" hidden="false" customHeight="true" outlineLevel="0" collapsed="false">
      <c r="A42" s="282" t="n">
        <v>28</v>
      </c>
      <c r="B42" s="283" t="s">
        <v>446</v>
      </c>
      <c r="C42" s="280" t="n">
        <v>15487</v>
      </c>
      <c r="D42" s="281" t="n">
        <v>2463</v>
      </c>
      <c r="E42" s="281" t="n">
        <v>1945</v>
      </c>
      <c r="F42" s="281" t="n">
        <v>1121</v>
      </c>
      <c r="G42" s="281" t="n">
        <v>180</v>
      </c>
      <c r="H42" s="281" t="n">
        <v>155</v>
      </c>
      <c r="I42" s="281" t="n">
        <v>911</v>
      </c>
      <c r="J42" s="281" t="n">
        <v>1789</v>
      </c>
      <c r="K42" s="281" t="n">
        <v>32</v>
      </c>
      <c r="L42" s="281" t="n">
        <v>891</v>
      </c>
      <c r="M42" s="281" t="n">
        <v>4749</v>
      </c>
      <c r="N42" s="281" t="n">
        <v>574</v>
      </c>
      <c r="O42" s="281" t="n">
        <v>112</v>
      </c>
      <c r="P42" s="281" t="n">
        <v>157</v>
      </c>
      <c r="Q42" s="281" t="n">
        <v>61</v>
      </c>
      <c r="R42" s="281" t="n">
        <v>313</v>
      </c>
      <c r="S42" s="281" t="n">
        <v>34</v>
      </c>
      <c r="T42" s="281" t="n">
        <v>13902</v>
      </c>
      <c r="U42" s="281" t="n">
        <v>464</v>
      </c>
      <c r="V42" s="282" t="n">
        <v>28</v>
      </c>
    </row>
    <row r="43" customFormat="false" ht="9.75" hidden="false" customHeight="false" outlineLevel="0" collapsed="false">
      <c r="A43" s="282"/>
      <c r="T43" s="281"/>
      <c r="U43" s="281"/>
    </row>
    <row r="44" s="275" customFormat="true" ht="25.5" hidden="false" customHeight="true" outlineLevel="0" collapsed="false">
      <c r="C44" s="286" t="s">
        <v>291</v>
      </c>
      <c r="D44" s="286"/>
      <c r="E44" s="286"/>
      <c r="F44" s="267"/>
      <c r="G44" s="267"/>
      <c r="H44" s="267"/>
      <c r="I44" s="267"/>
      <c r="J44" s="286" t="s">
        <v>291</v>
      </c>
      <c r="K44" s="286"/>
      <c r="L44" s="286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74"/>
    </row>
    <row r="45" customFormat="false" ht="11.25" hidden="false" customHeight="true" outlineLevel="0" collapsed="false">
      <c r="A45" s="282" t="n">
        <v>29</v>
      </c>
      <c r="B45" s="279" t="s">
        <v>68</v>
      </c>
      <c r="C45" s="280" t="n">
        <v>192139</v>
      </c>
      <c r="D45" s="281" t="n">
        <v>22874</v>
      </c>
      <c r="E45" s="281" t="n">
        <v>24145</v>
      </c>
      <c r="F45" s="281" t="n">
        <v>9874</v>
      </c>
      <c r="G45" s="281" t="n">
        <v>5816</v>
      </c>
      <c r="H45" s="281" t="n">
        <v>1101</v>
      </c>
      <c r="I45" s="281" t="n">
        <v>3233</v>
      </c>
      <c r="J45" s="281" t="n">
        <v>13237</v>
      </c>
      <c r="K45" s="281" t="n">
        <v>2172</v>
      </c>
      <c r="L45" s="281" t="n">
        <v>19713</v>
      </c>
      <c r="M45" s="281" t="n">
        <v>49868</v>
      </c>
      <c r="N45" s="281" t="n">
        <v>9862</v>
      </c>
      <c r="O45" s="281" t="n">
        <v>1751</v>
      </c>
      <c r="P45" s="281" t="n">
        <v>9003</v>
      </c>
      <c r="Q45" s="281" t="n">
        <v>4361</v>
      </c>
      <c r="R45" s="281" t="n">
        <v>9408</v>
      </c>
      <c r="S45" s="281" t="n">
        <v>5721</v>
      </c>
      <c r="T45" s="281" t="n">
        <v>155192</v>
      </c>
      <c r="U45" s="281" t="n">
        <v>27073</v>
      </c>
      <c r="V45" s="282" t="n">
        <v>29</v>
      </c>
    </row>
    <row r="46" customFormat="false" ht="11.25" hidden="false" customHeight="true" outlineLevel="0" collapsed="false">
      <c r="A46" s="282" t="n">
        <v>30</v>
      </c>
      <c r="B46" s="279" t="s">
        <v>444</v>
      </c>
      <c r="C46" s="280" t="n">
        <v>2479</v>
      </c>
      <c r="D46" s="281" t="n">
        <v>272</v>
      </c>
      <c r="E46" s="281" t="n">
        <v>341</v>
      </c>
      <c r="F46" s="281" t="n">
        <v>157</v>
      </c>
      <c r="G46" s="281" t="n">
        <v>92</v>
      </c>
      <c r="H46" s="281" t="n">
        <v>12</v>
      </c>
      <c r="I46" s="281" t="n">
        <v>26</v>
      </c>
      <c r="J46" s="281" t="n">
        <v>162</v>
      </c>
      <c r="K46" s="281" t="n">
        <v>35</v>
      </c>
      <c r="L46" s="281" t="n">
        <v>196</v>
      </c>
      <c r="M46" s="281" t="n">
        <v>567</v>
      </c>
      <c r="N46" s="281" t="n">
        <v>123</v>
      </c>
      <c r="O46" s="281" t="n">
        <v>28</v>
      </c>
      <c r="P46" s="281" t="n">
        <v>118</v>
      </c>
      <c r="Q46" s="281" t="n">
        <v>84</v>
      </c>
      <c r="R46" s="281" t="n">
        <v>141</v>
      </c>
      <c r="S46" s="281" t="n">
        <v>125</v>
      </c>
      <c r="T46" s="281" t="n">
        <v>1868</v>
      </c>
      <c r="U46" s="281" t="n">
        <v>454</v>
      </c>
      <c r="V46" s="282" t="n">
        <v>30</v>
      </c>
    </row>
    <row r="47" customFormat="false" ht="11.25" hidden="false" customHeight="true" outlineLevel="0" collapsed="false">
      <c r="A47" s="282" t="n">
        <v>31</v>
      </c>
      <c r="B47" s="283" t="s">
        <v>152</v>
      </c>
      <c r="C47" s="280" t="n">
        <v>8824</v>
      </c>
      <c r="D47" s="281" t="n">
        <v>877</v>
      </c>
      <c r="E47" s="281" t="n">
        <v>1133</v>
      </c>
      <c r="F47" s="281" t="n">
        <v>725</v>
      </c>
      <c r="G47" s="281" t="n">
        <v>310</v>
      </c>
      <c r="H47" s="281" t="n">
        <v>41</v>
      </c>
      <c r="I47" s="281" t="n">
        <v>107</v>
      </c>
      <c r="J47" s="281" t="n">
        <v>592</v>
      </c>
      <c r="K47" s="281" t="n">
        <v>92</v>
      </c>
      <c r="L47" s="281" t="n">
        <v>717</v>
      </c>
      <c r="M47" s="281" t="n">
        <v>1910</v>
      </c>
      <c r="N47" s="281" t="n">
        <v>409</v>
      </c>
      <c r="O47" s="281" t="n">
        <v>92</v>
      </c>
      <c r="P47" s="281" t="n">
        <v>648</v>
      </c>
      <c r="Q47" s="281" t="n">
        <v>238</v>
      </c>
      <c r="R47" s="281" t="n">
        <v>502</v>
      </c>
      <c r="S47" s="281" t="n">
        <v>431</v>
      </c>
      <c r="T47" s="281" t="n">
        <v>6380</v>
      </c>
      <c r="U47" s="281" t="n">
        <v>1719</v>
      </c>
      <c r="V47" s="282" t="n">
        <v>31</v>
      </c>
    </row>
    <row r="48" customFormat="false" ht="11.25" hidden="false" customHeight="true" outlineLevel="0" collapsed="false">
      <c r="A48" s="282" t="n">
        <v>32</v>
      </c>
      <c r="B48" s="283" t="s">
        <v>153</v>
      </c>
      <c r="C48" s="280" t="n">
        <v>22479</v>
      </c>
      <c r="D48" s="281" t="n">
        <v>2436</v>
      </c>
      <c r="E48" s="281" t="n">
        <v>2731</v>
      </c>
      <c r="F48" s="281" t="n">
        <v>1488</v>
      </c>
      <c r="G48" s="281" t="n">
        <v>748</v>
      </c>
      <c r="H48" s="281" t="n">
        <v>152</v>
      </c>
      <c r="I48" s="281" t="n">
        <v>258</v>
      </c>
      <c r="J48" s="281" t="n">
        <v>1451</v>
      </c>
      <c r="K48" s="281" t="n">
        <v>191</v>
      </c>
      <c r="L48" s="281" t="n">
        <v>1986</v>
      </c>
      <c r="M48" s="281" t="n">
        <v>5706</v>
      </c>
      <c r="N48" s="281" t="n">
        <v>1227</v>
      </c>
      <c r="O48" s="281" t="n">
        <v>171</v>
      </c>
      <c r="P48" s="281" t="n">
        <v>1450</v>
      </c>
      <c r="Q48" s="281" t="n">
        <v>559</v>
      </c>
      <c r="R48" s="281" t="n">
        <v>1113</v>
      </c>
      <c r="S48" s="281" t="n">
        <v>812</v>
      </c>
      <c r="T48" s="281" t="n">
        <v>17231</v>
      </c>
      <c r="U48" s="281" t="n">
        <v>3760</v>
      </c>
      <c r="V48" s="282" t="n">
        <v>32</v>
      </c>
    </row>
    <row r="49" customFormat="false" ht="11.25" hidden="false" customHeight="true" outlineLevel="0" collapsed="false">
      <c r="A49" s="282" t="n">
        <v>33</v>
      </c>
      <c r="B49" s="283" t="s">
        <v>154</v>
      </c>
      <c r="C49" s="280" t="n">
        <v>27003</v>
      </c>
      <c r="D49" s="281" t="n">
        <v>3169</v>
      </c>
      <c r="E49" s="281" t="n">
        <v>3579</v>
      </c>
      <c r="F49" s="281" t="n">
        <v>1370</v>
      </c>
      <c r="G49" s="281" t="n">
        <v>886</v>
      </c>
      <c r="H49" s="281" t="n">
        <v>122</v>
      </c>
      <c r="I49" s="281" t="n">
        <v>320</v>
      </c>
      <c r="J49" s="281" t="n">
        <v>1733</v>
      </c>
      <c r="K49" s="281" t="n">
        <v>283</v>
      </c>
      <c r="L49" s="281" t="n">
        <v>2484</v>
      </c>
      <c r="M49" s="281" t="n">
        <v>6931</v>
      </c>
      <c r="N49" s="281" t="n">
        <v>1415</v>
      </c>
      <c r="O49" s="281" t="n">
        <v>202</v>
      </c>
      <c r="P49" s="281" t="n">
        <v>1535</v>
      </c>
      <c r="Q49" s="281" t="n">
        <v>702</v>
      </c>
      <c r="R49" s="281" t="n">
        <v>1254</v>
      </c>
      <c r="S49" s="281" t="n">
        <v>1018</v>
      </c>
      <c r="T49" s="281" t="n">
        <v>21209</v>
      </c>
      <c r="U49" s="281" t="n">
        <v>4424</v>
      </c>
      <c r="V49" s="282" t="n">
        <v>33</v>
      </c>
    </row>
    <row r="50" customFormat="false" ht="11.25" hidden="false" customHeight="true" outlineLevel="0" collapsed="false">
      <c r="A50" s="282" t="n">
        <v>34</v>
      </c>
      <c r="B50" s="283" t="s">
        <v>155</v>
      </c>
      <c r="C50" s="280" t="n">
        <v>30515</v>
      </c>
      <c r="D50" s="281" t="n">
        <v>3558</v>
      </c>
      <c r="E50" s="281" t="n">
        <v>4122</v>
      </c>
      <c r="F50" s="281" t="n">
        <v>1493</v>
      </c>
      <c r="G50" s="281" t="n">
        <v>979</v>
      </c>
      <c r="H50" s="281" t="n">
        <v>137</v>
      </c>
      <c r="I50" s="281" t="n">
        <v>360</v>
      </c>
      <c r="J50" s="281" t="n">
        <v>2054</v>
      </c>
      <c r="K50" s="281" t="n">
        <v>275</v>
      </c>
      <c r="L50" s="281" t="n">
        <v>3092</v>
      </c>
      <c r="M50" s="281" t="n">
        <v>8007</v>
      </c>
      <c r="N50" s="281" t="n">
        <v>1598</v>
      </c>
      <c r="O50" s="281" t="n">
        <v>235</v>
      </c>
      <c r="P50" s="281" t="n">
        <v>1559</v>
      </c>
      <c r="Q50" s="281" t="n">
        <v>741</v>
      </c>
      <c r="R50" s="281" t="n">
        <v>1362</v>
      </c>
      <c r="S50" s="281" t="n">
        <v>943</v>
      </c>
      <c r="T50" s="281" t="n">
        <v>24525</v>
      </c>
      <c r="U50" s="281" t="n">
        <v>4497</v>
      </c>
      <c r="V50" s="282" t="n">
        <v>34</v>
      </c>
    </row>
    <row r="51" customFormat="false" ht="11.25" hidden="false" customHeight="true" outlineLevel="0" collapsed="false">
      <c r="A51" s="282" t="n">
        <v>35</v>
      </c>
      <c r="B51" s="283" t="s">
        <v>156</v>
      </c>
      <c r="C51" s="280" t="n">
        <v>35229</v>
      </c>
      <c r="D51" s="281" t="n">
        <v>4231</v>
      </c>
      <c r="E51" s="281" t="n">
        <v>4404</v>
      </c>
      <c r="F51" s="281" t="n">
        <v>1739</v>
      </c>
      <c r="G51" s="281" t="n">
        <v>1063</v>
      </c>
      <c r="H51" s="281" t="n">
        <v>184</v>
      </c>
      <c r="I51" s="281" t="n">
        <v>571</v>
      </c>
      <c r="J51" s="281" t="n">
        <v>2533</v>
      </c>
      <c r="K51" s="281" t="n">
        <v>400</v>
      </c>
      <c r="L51" s="281" t="n">
        <v>3759</v>
      </c>
      <c r="M51" s="281" t="n">
        <v>9073</v>
      </c>
      <c r="N51" s="281" t="n">
        <v>1846</v>
      </c>
      <c r="O51" s="281" t="n">
        <v>367</v>
      </c>
      <c r="P51" s="281" t="n">
        <v>1537</v>
      </c>
      <c r="Q51" s="281" t="n">
        <v>749</v>
      </c>
      <c r="R51" s="281" t="n">
        <v>1748</v>
      </c>
      <c r="S51" s="281" t="n">
        <v>1025</v>
      </c>
      <c r="T51" s="281" t="n">
        <v>28716</v>
      </c>
      <c r="U51" s="281" t="n">
        <v>4774</v>
      </c>
      <c r="V51" s="282" t="n">
        <v>35</v>
      </c>
    </row>
    <row r="52" customFormat="false" ht="11.25" hidden="false" customHeight="true" outlineLevel="0" collapsed="false">
      <c r="A52" s="282" t="n">
        <v>36</v>
      </c>
      <c r="B52" s="283" t="s">
        <v>157</v>
      </c>
      <c r="C52" s="280" t="n">
        <v>38678</v>
      </c>
      <c r="D52" s="281" t="n">
        <v>4949</v>
      </c>
      <c r="E52" s="281" t="n">
        <v>4793</v>
      </c>
      <c r="F52" s="281" t="n">
        <v>1754</v>
      </c>
      <c r="G52" s="281" t="n">
        <v>1058</v>
      </c>
      <c r="H52" s="281" t="n">
        <v>255</v>
      </c>
      <c r="I52" s="281" t="n">
        <v>822</v>
      </c>
      <c r="J52" s="281" t="n">
        <v>2737</v>
      </c>
      <c r="K52" s="281" t="n">
        <v>469</v>
      </c>
      <c r="L52" s="281" t="n">
        <v>4345</v>
      </c>
      <c r="M52" s="281" t="n">
        <v>10032</v>
      </c>
      <c r="N52" s="281" t="n">
        <v>2069</v>
      </c>
      <c r="O52" s="281" t="n">
        <v>381</v>
      </c>
      <c r="P52" s="281" t="n">
        <v>1341</v>
      </c>
      <c r="Q52" s="281" t="n">
        <v>814</v>
      </c>
      <c r="R52" s="281" t="n">
        <v>1961</v>
      </c>
      <c r="S52" s="281" t="n">
        <v>898</v>
      </c>
      <c r="T52" s="281" t="n">
        <v>32344</v>
      </c>
      <c r="U52" s="281" t="n">
        <v>4580</v>
      </c>
      <c r="V52" s="282" t="n">
        <v>36</v>
      </c>
    </row>
    <row r="53" customFormat="false" ht="11.25" hidden="false" customHeight="true" outlineLevel="0" collapsed="false">
      <c r="A53" s="282" t="n">
        <v>37</v>
      </c>
      <c r="B53" s="283" t="s">
        <v>158</v>
      </c>
      <c r="C53" s="280" t="n">
        <v>21448</v>
      </c>
      <c r="D53" s="281" t="n">
        <v>2571</v>
      </c>
      <c r="E53" s="281" t="n">
        <v>2453</v>
      </c>
      <c r="F53" s="281" t="n">
        <v>916</v>
      </c>
      <c r="G53" s="281" t="n">
        <v>571</v>
      </c>
      <c r="H53" s="281" t="n">
        <v>177</v>
      </c>
      <c r="I53" s="281" t="n">
        <v>648</v>
      </c>
      <c r="J53" s="281" t="n">
        <v>1509</v>
      </c>
      <c r="K53" s="281" t="n">
        <v>398</v>
      </c>
      <c r="L53" s="281" t="n">
        <v>2460</v>
      </c>
      <c r="M53" s="281" t="n">
        <v>5942</v>
      </c>
      <c r="N53" s="281" t="n">
        <v>1020</v>
      </c>
      <c r="O53" s="281" t="n">
        <v>227</v>
      </c>
      <c r="P53" s="281" t="n">
        <v>720</v>
      </c>
      <c r="Q53" s="281" t="n">
        <v>386</v>
      </c>
      <c r="R53" s="281" t="n">
        <v>1052</v>
      </c>
      <c r="S53" s="281" t="n">
        <v>398</v>
      </c>
      <c r="T53" s="281" t="n">
        <v>18059</v>
      </c>
      <c r="U53" s="281" t="n">
        <v>2473</v>
      </c>
      <c r="V53" s="282" t="n">
        <v>37</v>
      </c>
    </row>
    <row r="54" customFormat="false" ht="11.25" hidden="false" customHeight="true" outlineLevel="0" collapsed="false">
      <c r="A54" s="282" t="n">
        <v>38</v>
      </c>
      <c r="B54" s="283" t="s">
        <v>159</v>
      </c>
      <c r="C54" s="280" t="n">
        <v>5484</v>
      </c>
      <c r="D54" s="281" t="n">
        <v>811</v>
      </c>
      <c r="E54" s="281" t="n">
        <v>589</v>
      </c>
      <c r="F54" s="281" t="n">
        <v>232</v>
      </c>
      <c r="G54" s="281" t="n">
        <v>109</v>
      </c>
      <c r="H54" s="281" t="n">
        <v>21</v>
      </c>
      <c r="I54" s="281" t="n">
        <v>121</v>
      </c>
      <c r="J54" s="281" t="n">
        <v>466</v>
      </c>
      <c r="K54" s="281" t="n">
        <v>29</v>
      </c>
      <c r="L54" s="281" t="n">
        <v>674</v>
      </c>
      <c r="M54" s="281" t="n">
        <v>1700</v>
      </c>
      <c r="N54" s="281" t="n">
        <v>155</v>
      </c>
      <c r="O54" s="281" t="n">
        <v>48</v>
      </c>
      <c r="P54" s="281" t="n">
        <v>95</v>
      </c>
      <c r="Q54" s="281" t="n">
        <v>88</v>
      </c>
      <c r="R54" s="281" t="n">
        <v>275</v>
      </c>
      <c r="S54" s="281" t="n">
        <v>71</v>
      </c>
      <c r="T54" s="281" t="n">
        <v>4860</v>
      </c>
      <c r="U54" s="281" t="n">
        <v>392</v>
      </c>
      <c r="V54" s="282" t="n">
        <v>38</v>
      </c>
    </row>
    <row r="55" customFormat="false" ht="18" hidden="false" customHeight="true" outlineLevel="0" collapsed="false">
      <c r="A55" s="282" t="n">
        <v>39</v>
      </c>
      <c r="B55" s="283" t="s">
        <v>160</v>
      </c>
      <c r="C55" s="280" t="n">
        <v>165207</v>
      </c>
      <c r="D55" s="281" t="n">
        <v>19492</v>
      </c>
      <c r="E55" s="281" t="n">
        <v>21103</v>
      </c>
      <c r="F55" s="281" t="n">
        <v>8726</v>
      </c>
      <c r="G55" s="281" t="n">
        <v>5136</v>
      </c>
      <c r="H55" s="281" t="n">
        <v>903</v>
      </c>
      <c r="I55" s="281" t="n">
        <v>2464</v>
      </c>
      <c r="J55" s="281" t="n">
        <v>11262</v>
      </c>
      <c r="K55" s="281" t="n">
        <v>1745</v>
      </c>
      <c r="L55" s="281" t="n">
        <v>16579</v>
      </c>
      <c r="M55" s="281" t="n">
        <v>42226</v>
      </c>
      <c r="N55" s="281" t="n">
        <v>8687</v>
      </c>
      <c r="O55" s="281" t="n">
        <v>1476</v>
      </c>
      <c r="P55" s="281" t="n">
        <v>8188</v>
      </c>
      <c r="Q55" s="281" t="n">
        <v>3887</v>
      </c>
      <c r="R55" s="281" t="n">
        <v>8081</v>
      </c>
      <c r="S55" s="281" t="n">
        <v>5252</v>
      </c>
      <c r="T55" s="281" t="n">
        <v>132273</v>
      </c>
      <c r="U55" s="281" t="n">
        <v>24208</v>
      </c>
      <c r="V55" s="282" t="n">
        <v>39</v>
      </c>
    </row>
    <row r="56" customFormat="false" ht="11.25" hidden="false" customHeight="true" outlineLevel="0" collapsed="false">
      <c r="A56" s="282" t="n">
        <v>40</v>
      </c>
      <c r="B56" s="283" t="s">
        <v>161</v>
      </c>
      <c r="C56" s="280" t="n">
        <v>26932</v>
      </c>
      <c r="D56" s="281" t="n">
        <v>3382</v>
      </c>
      <c r="E56" s="281" t="n">
        <v>3042</v>
      </c>
      <c r="F56" s="281" t="n">
        <v>1148</v>
      </c>
      <c r="G56" s="281" t="n">
        <v>680</v>
      </c>
      <c r="H56" s="281" t="n">
        <v>198</v>
      </c>
      <c r="I56" s="281" t="n">
        <v>769</v>
      </c>
      <c r="J56" s="281" t="n">
        <v>1975</v>
      </c>
      <c r="K56" s="281" t="n">
        <v>427</v>
      </c>
      <c r="L56" s="281" t="n">
        <v>3134</v>
      </c>
      <c r="M56" s="281" t="n">
        <v>7642</v>
      </c>
      <c r="N56" s="281" t="n">
        <v>1175</v>
      </c>
      <c r="O56" s="281" t="n">
        <v>275</v>
      </c>
      <c r="P56" s="281" t="n">
        <v>815</v>
      </c>
      <c r="Q56" s="281" t="n">
        <v>474</v>
      </c>
      <c r="R56" s="281" t="n">
        <v>1327</v>
      </c>
      <c r="S56" s="281" t="n">
        <v>469</v>
      </c>
      <c r="T56" s="281" t="n">
        <v>22919</v>
      </c>
      <c r="U56" s="281" t="n">
        <v>2865</v>
      </c>
      <c r="V56" s="282" t="n">
        <v>40</v>
      </c>
    </row>
    <row r="57" customFormat="false" ht="18" hidden="false" customHeight="true" outlineLevel="0" collapsed="false">
      <c r="A57" s="254"/>
      <c r="B57" s="284" t="s">
        <v>162</v>
      </c>
      <c r="C57" s="280"/>
      <c r="T57" s="281"/>
      <c r="U57" s="281"/>
    </row>
    <row r="58" customFormat="false" ht="11.25" hidden="false" customHeight="true" outlineLevel="0" collapsed="false">
      <c r="A58" s="282" t="n">
        <v>41</v>
      </c>
      <c r="B58" s="283" t="s">
        <v>445</v>
      </c>
      <c r="C58" s="280" t="n">
        <v>44007</v>
      </c>
      <c r="D58" s="281" t="n">
        <v>7234</v>
      </c>
      <c r="E58" s="281" t="n">
        <v>6120</v>
      </c>
      <c r="F58" s="281" t="n">
        <v>2972</v>
      </c>
      <c r="G58" s="281" t="n">
        <v>318</v>
      </c>
      <c r="H58" s="281" t="n">
        <v>350</v>
      </c>
      <c r="I58" s="281" t="n">
        <v>1265</v>
      </c>
      <c r="J58" s="281" t="n">
        <v>4284</v>
      </c>
      <c r="K58" s="281" t="n">
        <v>136</v>
      </c>
      <c r="L58" s="281" t="n">
        <v>3420</v>
      </c>
      <c r="M58" s="281" t="n">
        <v>12969</v>
      </c>
      <c r="N58" s="281" t="n">
        <v>2202</v>
      </c>
      <c r="O58" s="281" t="n">
        <v>315</v>
      </c>
      <c r="P58" s="281" t="n">
        <v>779</v>
      </c>
      <c r="Q58" s="281" t="n">
        <v>248</v>
      </c>
      <c r="R58" s="281" t="n">
        <v>1091</v>
      </c>
      <c r="S58" s="281" t="n">
        <v>304</v>
      </c>
      <c r="T58" s="281" t="n">
        <v>39250</v>
      </c>
      <c r="U58" s="281" t="n">
        <v>1785</v>
      </c>
      <c r="V58" s="282" t="n">
        <v>41</v>
      </c>
    </row>
    <row r="59" customFormat="false" ht="11.25" hidden="false" customHeight="true" outlineLevel="0" collapsed="false">
      <c r="A59" s="282" t="n">
        <v>42</v>
      </c>
      <c r="B59" s="283" t="s">
        <v>446</v>
      </c>
      <c r="C59" s="280" t="n">
        <v>17279</v>
      </c>
      <c r="D59" s="281" t="n">
        <v>2896</v>
      </c>
      <c r="E59" s="281" t="n">
        <v>2038</v>
      </c>
      <c r="F59" s="281" t="n">
        <v>1293</v>
      </c>
      <c r="G59" s="281" t="n">
        <v>163</v>
      </c>
      <c r="H59" s="281" t="n">
        <v>145</v>
      </c>
      <c r="I59" s="281" t="n">
        <v>650</v>
      </c>
      <c r="J59" s="281" t="n">
        <v>2018</v>
      </c>
      <c r="K59" s="281" t="n">
        <v>35</v>
      </c>
      <c r="L59" s="281" t="n">
        <v>1083</v>
      </c>
      <c r="M59" s="281" t="n">
        <v>5447</v>
      </c>
      <c r="N59" s="281" t="n">
        <v>714</v>
      </c>
      <c r="O59" s="281" t="n">
        <v>78</v>
      </c>
      <c r="P59" s="281" t="n">
        <v>226</v>
      </c>
      <c r="Q59" s="281" t="n">
        <v>55</v>
      </c>
      <c r="R59" s="281" t="n">
        <v>367</v>
      </c>
      <c r="S59" s="281" t="n">
        <v>71</v>
      </c>
      <c r="T59" s="281" t="n">
        <v>15436</v>
      </c>
      <c r="U59" s="281" t="n">
        <v>550</v>
      </c>
      <c r="V59" s="282" t="n">
        <v>42</v>
      </c>
    </row>
    <row r="60" customFormat="false" ht="9.75" hidden="false" customHeight="false" outlineLevel="0" collapsed="false">
      <c r="A60" s="287" t="s">
        <v>169</v>
      </c>
    </row>
    <row r="61" customFormat="false" ht="9.75" hidden="false" customHeight="false" outlineLevel="0" collapsed="false">
      <c r="A61" s="287" t="s">
        <v>188</v>
      </c>
    </row>
  </sheetData>
  <mergeCells count="30">
    <mergeCell ref="M1:P1"/>
    <mergeCell ref="A2:F2"/>
    <mergeCell ref="J2:R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88" width="3.14"/>
    <col collapsed="false" customWidth="true" hidden="false" outlineLevel="0" max="2" min="2" style="288" width="38.28"/>
    <col collapsed="false" customWidth="true" hidden="false" outlineLevel="0" max="7" min="3" style="288" width="8.7"/>
    <col collapsed="false" customWidth="false" hidden="false" outlineLevel="0" max="257" min="8" style="288" width="11.42"/>
  </cols>
  <sheetData>
    <row r="1" customFormat="false" ht="11.1" hidden="false" customHeight="true" outlineLevel="0" collapsed="false">
      <c r="A1" s="289" t="s">
        <v>449</v>
      </c>
      <c r="B1" s="289"/>
      <c r="C1" s="290"/>
      <c r="D1" s="290"/>
      <c r="E1" s="290"/>
    </row>
    <row r="2" customFormat="false" ht="24.75" hidden="false" customHeight="true" outlineLevel="0" collapsed="false">
      <c r="A2" s="291" t="s">
        <v>127</v>
      </c>
      <c r="B2" s="291"/>
      <c r="C2" s="291"/>
      <c r="D2" s="291"/>
      <c r="E2" s="291"/>
      <c r="F2" s="291"/>
    </row>
    <row r="3" customFormat="false" ht="12.75" hidden="false" customHeight="true" outlineLevel="0" collapsed="false">
      <c r="A3" s="264" t="s">
        <v>450</v>
      </c>
      <c r="B3" s="264"/>
      <c r="C3" s="264"/>
      <c r="D3" s="290"/>
      <c r="E3" s="290"/>
    </row>
    <row r="4" customFormat="false" ht="12.75" hidden="false" customHeight="true" outlineLevel="0" collapsed="false">
      <c r="A4" s="292" t="s">
        <v>68</v>
      </c>
      <c r="B4" s="292"/>
      <c r="C4" s="290"/>
      <c r="D4" s="290"/>
      <c r="E4" s="290"/>
    </row>
    <row r="5" customFormat="false" ht="9.75" hidden="false" customHeight="true" outlineLevel="0" collapsed="false">
      <c r="A5" s="264"/>
      <c r="B5" s="264"/>
      <c r="C5" s="290"/>
      <c r="D5" s="290"/>
      <c r="E5" s="290"/>
    </row>
    <row r="6" customFormat="false" ht="3.75" hidden="false" customHeight="true" outlineLevel="0" collapsed="false"/>
    <row r="7" customFormat="false" ht="10.5" hidden="false" customHeight="true" outlineLevel="0" collapsed="false">
      <c r="A7" s="293" t="s">
        <v>405</v>
      </c>
      <c r="B7" s="294" t="s">
        <v>443</v>
      </c>
      <c r="C7" s="294" t="n">
        <v>2008</v>
      </c>
      <c r="D7" s="294" t="n">
        <v>2009</v>
      </c>
      <c r="E7" s="295" t="n">
        <v>2010</v>
      </c>
      <c r="F7" s="295" t="n">
        <v>2011</v>
      </c>
      <c r="G7" s="295" t="n">
        <v>2012</v>
      </c>
    </row>
    <row r="8" customFormat="false" ht="10.5" hidden="false" customHeight="true" outlineLevel="0" collapsed="false">
      <c r="A8" s="293"/>
      <c r="B8" s="294"/>
      <c r="C8" s="294"/>
      <c r="D8" s="294"/>
      <c r="E8" s="295"/>
      <c r="F8" s="295"/>
      <c r="G8" s="295"/>
    </row>
    <row r="9" s="296" customFormat="true" ht="20.25" hidden="false" customHeight="true" outlineLevel="0" collapsed="false">
      <c r="A9" s="293"/>
      <c r="B9" s="294"/>
      <c r="C9" s="294"/>
      <c r="D9" s="294"/>
      <c r="E9" s="295"/>
      <c r="F9" s="295"/>
      <c r="G9" s="295"/>
    </row>
    <row r="10" s="296" customFormat="true" ht="25.5" hidden="false" customHeight="true" outlineLevel="0" collapsed="false">
      <c r="C10" s="297" t="s">
        <v>93</v>
      </c>
      <c r="D10" s="297"/>
      <c r="E10" s="277"/>
    </row>
    <row r="11" customFormat="false" ht="11.25" hidden="false" customHeight="true" outlineLevel="0" collapsed="false">
      <c r="A11" s="278" t="n">
        <v>1</v>
      </c>
      <c r="B11" s="279" t="s">
        <v>68</v>
      </c>
      <c r="C11" s="298" t="n">
        <v>418832</v>
      </c>
      <c r="D11" s="298" t="n">
        <v>425616</v>
      </c>
      <c r="E11" s="298" t="n">
        <v>440240</v>
      </c>
      <c r="F11" s="298" t="n">
        <v>439956</v>
      </c>
      <c r="G11" s="299" t="n">
        <v>437399</v>
      </c>
    </row>
    <row r="12" customFormat="false" ht="11.25" hidden="false" customHeight="true" outlineLevel="0" collapsed="false">
      <c r="A12" s="278" t="n">
        <v>2</v>
      </c>
      <c r="B12" s="279" t="s">
        <v>444</v>
      </c>
      <c r="C12" s="298" t="n">
        <v>8160</v>
      </c>
      <c r="D12" s="298" t="n">
        <v>9113</v>
      </c>
      <c r="E12" s="298" t="n">
        <v>9587</v>
      </c>
      <c r="F12" s="298" t="n">
        <v>10380</v>
      </c>
      <c r="G12" s="299" t="n">
        <v>10851</v>
      </c>
    </row>
    <row r="13" customFormat="false" ht="11.25" hidden="false" customHeight="true" outlineLevel="0" collapsed="false">
      <c r="A13" s="278" t="n">
        <v>3</v>
      </c>
      <c r="B13" s="283" t="s">
        <v>152</v>
      </c>
      <c r="C13" s="298" t="n">
        <v>18522</v>
      </c>
      <c r="D13" s="298" t="n">
        <v>20069</v>
      </c>
      <c r="E13" s="298" t="n">
        <v>21508</v>
      </c>
      <c r="F13" s="298" t="n">
        <v>22358</v>
      </c>
      <c r="G13" s="299" t="n">
        <v>22967</v>
      </c>
    </row>
    <row r="14" customFormat="false" ht="11.25" hidden="false" customHeight="true" outlineLevel="0" collapsed="false">
      <c r="A14" s="278" t="n">
        <v>4</v>
      </c>
      <c r="B14" s="283" t="s">
        <v>153</v>
      </c>
      <c r="C14" s="298" t="n">
        <v>52912</v>
      </c>
      <c r="D14" s="298" t="n">
        <v>53349</v>
      </c>
      <c r="E14" s="298" t="n">
        <v>56357</v>
      </c>
      <c r="F14" s="298" t="n">
        <v>57482</v>
      </c>
      <c r="G14" s="299" t="n">
        <v>57888</v>
      </c>
    </row>
    <row r="15" customFormat="false" ht="11.25" hidden="false" customHeight="true" outlineLevel="0" collapsed="false">
      <c r="A15" s="278" t="n">
        <v>5</v>
      </c>
      <c r="B15" s="283" t="s">
        <v>154</v>
      </c>
      <c r="C15" s="298" t="n">
        <v>80805</v>
      </c>
      <c r="D15" s="298" t="n">
        <v>77798</v>
      </c>
      <c r="E15" s="298" t="n">
        <v>78247</v>
      </c>
      <c r="F15" s="298" t="n">
        <v>78032</v>
      </c>
      <c r="G15" s="299" t="n">
        <v>76944</v>
      </c>
    </row>
    <row r="16" customFormat="false" ht="11.25" hidden="false" customHeight="true" outlineLevel="0" collapsed="false">
      <c r="A16" s="278" t="n">
        <v>6</v>
      </c>
      <c r="B16" s="283" t="s">
        <v>155</v>
      </c>
      <c r="C16" s="298" t="n">
        <v>81269</v>
      </c>
      <c r="D16" s="298" t="n">
        <v>80987</v>
      </c>
      <c r="E16" s="298" t="n">
        <v>82647</v>
      </c>
      <c r="F16" s="298" t="n">
        <v>81691</v>
      </c>
      <c r="G16" s="299" t="n">
        <v>79243</v>
      </c>
    </row>
    <row r="17" customFormat="false" ht="11.25" hidden="false" customHeight="true" outlineLevel="0" collapsed="false">
      <c r="A17" s="278" t="n">
        <v>7</v>
      </c>
      <c r="B17" s="283" t="s">
        <v>156</v>
      </c>
      <c r="C17" s="298" t="n">
        <v>74657</v>
      </c>
      <c r="D17" s="298" t="n">
        <v>77237</v>
      </c>
      <c r="E17" s="298" t="n">
        <v>80849</v>
      </c>
      <c r="F17" s="298" t="n">
        <v>81068</v>
      </c>
      <c r="G17" s="299" t="n">
        <v>80407</v>
      </c>
    </row>
    <row r="18" customFormat="false" ht="11.25" hidden="false" customHeight="true" outlineLevel="0" collapsed="false">
      <c r="A18" s="278" t="n">
        <v>8</v>
      </c>
      <c r="B18" s="283" t="s">
        <v>157</v>
      </c>
      <c r="C18" s="298" t="n">
        <v>70913</v>
      </c>
      <c r="D18" s="298" t="n">
        <v>73195</v>
      </c>
      <c r="E18" s="298" t="n">
        <v>74915</v>
      </c>
      <c r="F18" s="298" t="n">
        <v>73612</v>
      </c>
      <c r="G18" s="299" t="n">
        <v>73798</v>
      </c>
    </row>
    <row r="19" customFormat="false" ht="11.25" hidden="false" customHeight="true" outlineLevel="0" collapsed="false">
      <c r="A19" s="278" t="n">
        <v>9</v>
      </c>
      <c r="B19" s="283" t="s">
        <v>158</v>
      </c>
      <c r="C19" s="298" t="n">
        <v>26269</v>
      </c>
      <c r="D19" s="298" t="n">
        <v>28456</v>
      </c>
      <c r="E19" s="298" t="n">
        <v>29832</v>
      </c>
      <c r="F19" s="298" t="n">
        <v>28957</v>
      </c>
      <c r="G19" s="299" t="n">
        <v>28610</v>
      </c>
    </row>
    <row r="20" customFormat="false" ht="11.25" hidden="false" customHeight="true" outlineLevel="0" collapsed="false">
      <c r="A20" s="278" t="n">
        <v>10</v>
      </c>
      <c r="B20" s="283" t="s">
        <v>159</v>
      </c>
      <c r="C20" s="298" t="n">
        <v>5325</v>
      </c>
      <c r="D20" s="298" t="n">
        <v>5412</v>
      </c>
      <c r="E20" s="298" t="n">
        <v>6298</v>
      </c>
      <c r="F20" s="298" t="n">
        <v>6376</v>
      </c>
      <c r="G20" s="299" t="n">
        <v>6691</v>
      </c>
    </row>
    <row r="21" customFormat="false" ht="18" hidden="false" customHeight="true" outlineLevel="0" collapsed="false">
      <c r="A21" s="278" t="n">
        <v>11</v>
      </c>
      <c r="B21" s="283" t="s">
        <v>160</v>
      </c>
      <c r="C21" s="298" t="n">
        <v>387238</v>
      </c>
      <c r="D21" s="298" t="n">
        <v>391748</v>
      </c>
      <c r="E21" s="298" t="n">
        <v>404110</v>
      </c>
      <c r="F21" s="298" t="n">
        <v>404623</v>
      </c>
      <c r="G21" s="299" t="n">
        <v>402098</v>
      </c>
    </row>
    <row r="22" customFormat="false" ht="11.25" hidden="false" customHeight="true" outlineLevel="0" collapsed="false">
      <c r="A22" s="278" t="n">
        <v>12</v>
      </c>
      <c r="B22" s="283" t="s">
        <v>161</v>
      </c>
      <c r="C22" s="298" t="n">
        <v>31594</v>
      </c>
      <c r="D22" s="298" t="n">
        <v>33868</v>
      </c>
      <c r="E22" s="298" t="n">
        <v>36130</v>
      </c>
      <c r="F22" s="298" t="n">
        <v>35333</v>
      </c>
      <c r="G22" s="299" t="n">
        <v>35301</v>
      </c>
    </row>
    <row r="23" customFormat="false" ht="18" hidden="false" customHeight="true" outlineLevel="0" collapsed="false">
      <c r="A23" s="278"/>
      <c r="B23" s="284" t="s">
        <v>162</v>
      </c>
      <c r="C23" s="300"/>
      <c r="D23" s="301"/>
      <c r="E23" s="301"/>
      <c r="F23" s="302"/>
      <c r="G23" s="299"/>
    </row>
    <row r="24" customFormat="false" ht="11.25" hidden="false" customHeight="true" outlineLevel="0" collapsed="false">
      <c r="A24" s="278" t="n">
        <v>13</v>
      </c>
      <c r="B24" s="283" t="s">
        <v>445</v>
      </c>
      <c r="C24" s="298" t="n">
        <v>90076</v>
      </c>
      <c r="D24" s="298" t="n">
        <v>96650</v>
      </c>
      <c r="E24" s="298" t="n">
        <v>101546</v>
      </c>
      <c r="F24" s="298" t="n">
        <v>104550</v>
      </c>
      <c r="G24" s="299" t="n">
        <v>105442</v>
      </c>
    </row>
    <row r="25" customFormat="false" ht="11.25" hidden="false" customHeight="true" outlineLevel="0" collapsed="false">
      <c r="A25" s="278" t="n">
        <v>14</v>
      </c>
      <c r="B25" s="283" t="s">
        <v>446</v>
      </c>
      <c r="C25" s="298" t="n">
        <v>39494</v>
      </c>
      <c r="D25" s="298" t="n">
        <v>39815</v>
      </c>
      <c r="E25" s="298" t="n">
        <v>41313</v>
      </c>
      <c r="F25" s="298" t="n">
        <v>42438</v>
      </c>
      <c r="G25" s="299" t="n">
        <v>44239</v>
      </c>
    </row>
    <row r="26" customFormat="false" ht="12.75" hidden="false" customHeight="false" outlineLevel="0" collapsed="false">
      <c r="A26" s="289"/>
      <c r="B26" s="289"/>
      <c r="C26" s="301"/>
      <c r="D26" s="301"/>
      <c r="E26" s="301"/>
      <c r="F26" s="302"/>
      <c r="G26" s="303"/>
    </row>
    <row r="27" s="296" customFormat="true" ht="25.5" hidden="false" customHeight="true" outlineLevel="0" collapsed="false">
      <c r="C27" s="304" t="s">
        <v>95</v>
      </c>
      <c r="D27" s="304"/>
      <c r="G27" s="305"/>
    </row>
    <row r="28" customFormat="false" ht="11.25" hidden="false" customHeight="true" outlineLevel="0" collapsed="false">
      <c r="A28" s="296" t="n">
        <v>15</v>
      </c>
      <c r="B28" s="279" t="s">
        <v>68</v>
      </c>
      <c r="C28" s="298" t="n">
        <v>335060</v>
      </c>
      <c r="D28" s="298" t="n">
        <v>354434</v>
      </c>
      <c r="E28" s="298" t="n">
        <v>371055</v>
      </c>
      <c r="F28" s="298" t="n">
        <v>380211</v>
      </c>
      <c r="G28" s="299" t="n">
        <v>386338</v>
      </c>
    </row>
    <row r="29" customFormat="false" ht="11.25" hidden="false" customHeight="true" outlineLevel="0" collapsed="false">
      <c r="A29" s="296" t="n">
        <v>16</v>
      </c>
      <c r="B29" s="279" t="s">
        <v>444</v>
      </c>
      <c r="C29" s="298" t="n">
        <v>2884</v>
      </c>
      <c r="D29" s="298" t="n">
        <v>3254</v>
      </c>
      <c r="E29" s="298" t="n">
        <v>3293</v>
      </c>
      <c r="F29" s="298" t="n">
        <v>3636</v>
      </c>
      <c r="G29" s="299" t="n">
        <v>3797</v>
      </c>
    </row>
    <row r="30" customFormat="false" ht="11.25" hidden="false" customHeight="true" outlineLevel="0" collapsed="false">
      <c r="A30" s="296" t="n">
        <v>17</v>
      </c>
      <c r="B30" s="283" t="s">
        <v>152</v>
      </c>
      <c r="C30" s="298" t="n">
        <v>10621</v>
      </c>
      <c r="D30" s="298" t="n">
        <v>11941</v>
      </c>
      <c r="E30" s="298" t="n">
        <v>12983</v>
      </c>
      <c r="F30" s="298" t="n">
        <v>13242</v>
      </c>
      <c r="G30" s="299" t="n">
        <v>13883</v>
      </c>
    </row>
    <row r="31" customFormat="false" ht="11.25" hidden="false" customHeight="true" outlineLevel="0" collapsed="false">
      <c r="A31" s="296" t="n">
        <v>18</v>
      </c>
      <c r="B31" s="283" t="s">
        <v>153</v>
      </c>
      <c r="C31" s="298" t="n">
        <v>29107</v>
      </c>
      <c r="D31" s="298" t="n">
        <v>31144</v>
      </c>
      <c r="E31" s="298" t="n">
        <v>34199</v>
      </c>
      <c r="F31" s="298" t="n">
        <v>35992</v>
      </c>
      <c r="G31" s="299" t="n">
        <v>36722</v>
      </c>
    </row>
    <row r="32" customFormat="false" ht="11.25" hidden="false" customHeight="true" outlineLevel="0" collapsed="false">
      <c r="A32" s="296" t="n">
        <v>19</v>
      </c>
      <c r="B32" s="283" t="s">
        <v>154</v>
      </c>
      <c r="C32" s="298" t="n">
        <v>52095</v>
      </c>
      <c r="D32" s="298" t="n">
        <v>53230</v>
      </c>
      <c r="E32" s="298" t="n">
        <v>55062</v>
      </c>
      <c r="F32" s="298" t="n">
        <v>56748</v>
      </c>
      <c r="G32" s="299" t="n">
        <v>58070</v>
      </c>
    </row>
    <row r="33" customFormat="false" ht="11.25" hidden="false" customHeight="true" outlineLevel="0" collapsed="false">
      <c r="A33" s="296" t="n">
        <v>20</v>
      </c>
      <c r="B33" s="283" t="s">
        <v>155</v>
      </c>
      <c r="C33" s="298" t="n">
        <v>72796</v>
      </c>
      <c r="D33" s="298" t="n">
        <v>77098</v>
      </c>
      <c r="E33" s="298" t="n">
        <v>79861</v>
      </c>
      <c r="F33" s="298" t="n">
        <v>80801</v>
      </c>
      <c r="G33" s="299" t="n">
        <v>80885</v>
      </c>
    </row>
    <row r="34" customFormat="false" ht="11.25" hidden="false" customHeight="true" outlineLevel="0" collapsed="false">
      <c r="A34" s="296" t="n">
        <v>21</v>
      </c>
      <c r="B34" s="283" t="s">
        <v>156</v>
      </c>
      <c r="C34" s="298" t="n">
        <v>68002</v>
      </c>
      <c r="D34" s="298" t="n">
        <v>72666</v>
      </c>
      <c r="E34" s="298" t="n">
        <v>76598</v>
      </c>
      <c r="F34" s="298" t="n">
        <v>78509</v>
      </c>
      <c r="G34" s="299" t="n">
        <v>80278</v>
      </c>
    </row>
    <row r="35" customFormat="false" ht="11.25" hidden="false" customHeight="true" outlineLevel="0" collapsed="false">
      <c r="A35" s="296" t="n">
        <v>22</v>
      </c>
      <c r="B35" s="283" t="s">
        <v>157</v>
      </c>
      <c r="C35" s="298" t="n">
        <v>67935</v>
      </c>
      <c r="D35" s="298" t="n">
        <v>71062</v>
      </c>
      <c r="E35" s="298" t="n">
        <v>73250</v>
      </c>
      <c r="F35" s="298" t="n">
        <v>74641</v>
      </c>
      <c r="G35" s="299" t="n">
        <v>75753</v>
      </c>
    </row>
    <row r="36" customFormat="false" ht="11.25" hidden="false" customHeight="true" outlineLevel="0" collapsed="false">
      <c r="A36" s="296" t="n">
        <v>23</v>
      </c>
      <c r="B36" s="283" t="s">
        <v>158</v>
      </c>
      <c r="C36" s="298" t="n">
        <v>26971</v>
      </c>
      <c r="D36" s="298" t="n">
        <v>28954</v>
      </c>
      <c r="E36" s="298" t="n">
        <v>30105</v>
      </c>
      <c r="F36" s="298" t="n">
        <v>30388</v>
      </c>
      <c r="G36" s="299" t="n">
        <v>30476</v>
      </c>
    </row>
    <row r="37" customFormat="false" ht="11.25" hidden="false" customHeight="true" outlineLevel="0" collapsed="false">
      <c r="A37" s="296" t="n">
        <v>24</v>
      </c>
      <c r="B37" s="283" t="s">
        <v>159</v>
      </c>
      <c r="C37" s="298" t="n">
        <v>4649</v>
      </c>
      <c r="D37" s="298" t="n">
        <v>5085</v>
      </c>
      <c r="E37" s="298" t="n">
        <v>5704</v>
      </c>
      <c r="F37" s="298" t="n">
        <v>6254</v>
      </c>
      <c r="G37" s="299" t="n">
        <v>6474</v>
      </c>
    </row>
    <row r="38" customFormat="false" ht="18" hidden="false" customHeight="true" outlineLevel="0" collapsed="false">
      <c r="A38" s="296" t="n">
        <v>25</v>
      </c>
      <c r="B38" s="283" t="s">
        <v>160</v>
      </c>
      <c r="C38" s="298" t="n">
        <v>303440</v>
      </c>
      <c r="D38" s="298" t="n">
        <v>320395</v>
      </c>
      <c r="E38" s="298" t="n">
        <v>335246</v>
      </c>
      <c r="F38" s="298" t="n">
        <v>343569</v>
      </c>
      <c r="G38" s="299" t="n">
        <v>349388</v>
      </c>
    </row>
    <row r="39" customFormat="false" ht="11.25" hidden="false" customHeight="true" outlineLevel="0" collapsed="false">
      <c r="A39" s="296" t="n">
        <v>26</v>
      </c>
      <c r="B39" s="283" t="s">
        <v>161</v>
      </c>
      <c r="C39" s="298" t="n">
        <v>31620</v>
      </c>
      <c r="D39" s="298" t="n">
        <v>34039</v>
      </c>
      <c r="E39" s="298" t="n">
        <v>35809</v>
      </c>
      <c r="F39" s="298" t="n">
        <v>36642</v>
      </c>
      <c r="G39" s="299" t="n">
        <v>36950</v>
      </c>
    </row>
    <row r="40" customFormat="false" ht="18" hidden="false" customHeight="true" outlineLevel="0" collapsed="false">
      <c r="B40" s="284" t="s">
        <v>162</v>
      </c>
      <c r="C40" s="301"/>
      <c r="D40" s="301"/>
      <c r="E40" s="301"/>
      <c r="F40" s="302"/>
      <c r="G40" s="299"/>
    </row>
    <row r="41" customFormat="false" ht="11.25" hidden="false" customHeight="true" outlineLevel="0" collapsed="false">
      <c r="A41" s="296" t="n">
        <v>27</v>
      </c>
      <c r="B41" s="283" t="s">
        <v>445</v>
      </c>
      <c r="C41" s="298" t="n">
        <v>72317</v>
      </c>
      <c r="D41" s="298" t="n">
        <v>80413</v>
      </c>
      <c r="E41" s="298" t="n">
        <v>86649</v>
      </c>
      <c r="F41" s="298" t="n">
        <v>91133</v>
      </c>
      <c r="G41" s="299" t="n">
        <v>94660</v>
      </c>
    </row>
    <row r="42" customFormat="false" ht="11.25" hidden="false" customHeight="true" outlineLevel="0" collapsed="false">
      <c r="A42" s="296" t="n">
        <v>28</v>
      </c>
      <c r="B42" s="283" t="s">
        <v>446</v>
      </c>
      <c r="C42" s="298" t="n">
        <v>32964</v>
      </c>
      <c r="D42" s="298" t="n">
        <v>34649</v>
      </c>
      <c r="E42" s="298" t="n">
        <v>36649</v>
      </c>
      <c r="F42" s="298" t="n">
        <v>38903</v>
      </c>
      <c r="G42" s="299" t="n">
        <v>40710</v>
      </c>
    </row>
    <row r="43" customFormat="false" ht="12.75" hidden="false" customHeight="false" outlineLevel="0" collapsed="false">
      <c r="A43" s="296"/>
      <c r="C43" s="301"/>
      <c r="D43" s="301"/>
      <c r="E43" s="301"/>
      <c r="F43" s="302"/>
      <c r="G43" s="303"/>
    </row>
    <row r="44" s="296" customFormat="true" ht="25.5" hidden="false" customHeight="true" outlineLevel="0" collapsed="false">
      <c r="C44" s="304" t="s">
        <v>96</v>
      </c>
      <c r="D44" s="304"/>
      <c r="G44" s="305"/>
    </row>
    <row r="45" customFormat="false" ht="11.25" hidden="false" customHeight="true" outlineLevel="0" collapsed="false">
      <c r="A45" s="296" t="n">
        <v>29</v>
      </c>
      <c r="B45" s="279" t="s">
        <v>68</v>
      </c>
      <c r="C45" s="306" t="n">
        <v>402735</v>
      </c>
      <c r="D45" s="306" t="n">
        <v>413548</v>
      </c>
      <c r="E45" s="306" t="n">
        <v>430762</v>
      </c>
      <c r="F45" s="306" t="n">
        <v>431536</v>
      </c>
      <c r="G45" s="299" t="n">
        <v>430556</v>
      </c>
    </row>
    <row r="46" customFormat="false" ht="11.25" hidden="false" customHeight="true" outlineLevel="0" collapsed="false">
      <c r="A46" s="296" t="n">
        <v>30</v>
      </c>
      <c r="B46" s="279" t="s">
        <v>444</v>
      </c>
      <c r="C46" s="306" t="n">
        <v>4001</v>
      </c>
      <c r="D46" s="306" t="n">
        <v>4480</v>
      </c>
      <c r="E46" s="306" t="n">
        <v>4862</v>
      </c>
      <c r="F46" s="306" t="n">
        <v>5068</v>
      </c>
      <c r="G46" s="299" t="n">
        <v>5196</v>
      </c>
    </row>
    <row r="47" customFormat="false" ht="11.25" hidden="false" customHeight="true" outlineLevel="0" collapsed="false">
      <c r="A47" s="296" t="n">
        <v>31</v>
      </c>
      <c r="B47" s="283" t="s">
        <v>152</v>
      </c>
      <c r="C47" s="306" t="n">
        <v>14100</v>
      </c>
      <c r="D47" s="306" t="n">
        <v>15441</v>
      </c>
      <c r="E47" s="306" t="n">
        <v>17174</v>
      </c>
      <c r="F47" s="306" t="n">
        <v>17838</v>
      </c>
      <c r="G47" s="299" t="n">
        <v>18708</v>
      </c>
    </row>
    <row r="48" customFormat="false" ht="11.25" hidden="false" customHeight="true" outlineLevel="0" collapsed="false">
      <c r="A48" s="296" t="n">
        <v>32</v>
      </c>
      <c r="B48" s="283" t="s">
        <v>153</v>
      </c>
      <c r="C48" s="306" t="n">
        <v>45114</v>
      </c>
      <c r="D48" s="306" t="n">
        <v>46776</v>
      </c>
      <c r="E48" s="306" t="n">
        <v>48685</v>
      </c>
      <c r="F48" s="306" t="n">
        <v>50156</v>
      </c>
      <c r="G48" s="299" t="n">
        <v>51385</v>
      </c>
    </row>
    <row r="49" customFormat="false" ht="11.25" hidden="false" customHeight="true" outlineLevel="0" collapsed="false">
      <c r="A49" s="296" t="n">
        <v>33</v>
      </c>
      <c r="B49" s="283" t="s">
        <v>154</v>
      </c>
      <c r="C49" s="306" t="n">
        <v>69123</v>
      </c>
      <c r="D49" s="306" t="n">
        <v>67475</v>
      </c>
      <c r="E49" s="306" t="n">
        <v>67290</v>
      </c>
      <c r="F49" s="306" t="n">
        <v>66871</v>
      </c>
      <c r="G49" s="299" t="n">
        <v>66255</v>
      </c>
    </row>
    <row r="50" customFormat="false" ht="11.25" hidden="false" customHeight="true" outlineLevel="0" collapsed="false">
      <c r="A50" s="296" t="n">
        <v>34</v>
      </c>
      <c r="B50" s="283" t="s">
        <v>155</v>
      </c>
      <c r="C50" s="306" t="n">
        <v>78104</v>
      </c>
      <c r="D50" s="306" t="n">
        <v>78209</v>
      </c>
      <c r="E50" s="306" t="n">
        <v>80461</v>
      </c>
      <c r="F50" s="306" t="n">
        <v>79860</v>
      </c>
      <c r="G50" s="299" t="n">
        <v>76536</v>
      </c>
    </row>
    <row r="51" customFormat="false" ht="11.25" hidden="false" customHeight="true" outlineLevel="0" collapsed="false">
      <c r="A51" s="296" t="n">
        <v>35</v>
      </c>
      <c r="B51" s="283" t="s">
        <v>156</v>
      </c>
      <c r="C51" s="306" t="n">
        <v>71009</v>
      </c>
      <c r="D51" s="306" t="n">
        <v>74495</v>
      </c>
      <c r="E51" s="306" t="n">
        <v>78970</v>
      </c>
      <c r="F51" s="306" t="n">
        <v>79424</v>
      </c>
      <c r="G51" s="299" t="n">
        <v>79344</v>
      </c>
    </row>
    <row r="52" customFormat="false" ht="11.25" hidden="false" customHeight="true" outlineLevel="0" collapsed="false">
      <c r="A52" s="296" t="n">
        <v>36</v>
      </c>
      <c r="B52" s="283" t="s">
        <v>157</v>
      </c>
      <c r="C52" s="306" t="n">
        <v>73490</v>
      </c>
      <c r="D52" s="306" t="n">
        <v>75243</v>
      </c>
      <c r="E52" s="306" t="n">
        <v>78096</v>
      </c>
      <c r="F52" s="306" t="n">
        <v>77825</v>
      </c>
      <c r="G52" s="299" t="n">
        <v>78137</v>
      </c>
    </row>
    <row r="53" customFormat="false" ht="11.25" hidden="false" customHeight="true" outlineLevel="0" collapsed="false">
      <c r="A53" s="296" t="n">
        <v>37</v>
      </c>
      <c r="B53" s="283" t="s">
        <v>158</v>
      </c>
      <c r="C53" s="306" t="n">
        <v>39392</v>
      </c>
      <c r="D53" s="306" t="n">
        <v>42478</v>
      </c>
      <c r="E53" s="306" t="n">
        <v>45117</v>
      </c>
      <c r="F53" s="306" t="n">
        <v>44091</v>
      </c>
      <c r="G53" s="299" t="n">
        <v>44099</v>
      </c>
    </row>
    <row r="54" customFormat="false" ht="11.25" hidden="false" customHeight="true" outlineLevel="0" collapsed="false">
      <c r="A54" s="296" t="n">
        <v>38</v>
      </c>
      <c r="B54" s="283" t="s">
        <v>159</v>
      </c>
      <c r="C54" s="306" t="n">
        <v>8401</v>
      </c>
      <c r="D54" s="306" t="n">
        <v>8950</v>
      </c>
      <c r="E54" s="306" t="n">
        <v>10107</v>
      </c>
      <c r="F54" s="306" t="n">
        <v>10403</v>
      </c>
      <c r="G54" s="299" t="n">
        <v>10896</v>
      </c>
    </row>
    <row r="55" customFormat="false" ht="18" hidden="false" customHeight="true" outlineLevel="0" collapsed="false">
      <c r="A55" s="296" t="n">
        <v>39</v>
      </c>
      <c r="B55" s="283" t="s">
        <v>160</v>
      </c>
      <c r="C55" s="306" t="n">
        <v>354941</v>
      </c>
      <c r="D55" s="306" t="n">
        <v>362119</v>
      </c>
      <c r="E55" s="306" t="n">
        <v>375538</v>
      </c>
      <c r="F55" s="306" t="n">
        <v>377042</v>
      </c>
      <c r="G55" s="299" t="n">
        <v>375561</v>
      </c>
    </row>
    <row r="56" customFormat="false" ht="11.25" hidden="false" customHeight="true" outlineLevel="0" collapsed="false">
      <c r="A56" s="296" t="n">
        <v>40</v>
      </c>
      <c r="B56" s="283" t="s">
        <v>161</v>
      </c>
      <c r="C56" s="306" t="n">
        <v>47793</v>
      </c>
      <c r="D56" s="306" t="n">
        <v>51428</v>
      </c>
      <c r="E56" s="306" t="n">
        <v>55224</v>
      </c>
      <c r="F56" s="306" t="n">
        <v>54494</v>
      </c>
      <c r="G56" s="299" t="n">
        <v>54995</v>
      </c>
    </row>
    <row r="57" customFormat="false" ht="18" hidden="false" customHeight="true" outlineLevel="0" collapsed="false">
      <c r="B57" s="284" t="s">
        <v>162</v>
      </c>
      <c r="C57" s="306"/>
      <c r="D57" s="306"/>
      <c r="E57" s="306"/>
      <c r="F57" s="306"/>
      <c r="G57" s="299"/>
    </row>
    <row r="58" customFormat="false" ht="11.25" hidden="false" customHeight="true" outlineLevel="0" collapsed="false">
      <c r="A58" s="296" t="n">
        <v>41</v>
      </c>
      <c r="B58" s="283" t="s">
        <v>445</v>
      </c>
      <c r="C58" s="306" t="n">
        <v>83396</v>
      </c>
      <c r="D58" s="306" t="n">
        <v>92177</v>
      </c>
      <c r="E58" s="306" t="n">
        <v>97082</v>
      </c>
      <c r="F58" s="306" t="n">
        <v>101027</v>
      </c>
      <c r="G58" s="299" t="n">
        <v>103166</v>
      </c>
    </row>
    <row r="59" customFormat="false" ht="11.25" hidden="false" customHeight="true" outlineLevel="0" collapsed="false">
      <c r="A59" s="296" t="n">
        <v>42</v>
      </c>
      <c r="B59" s="283" t="s">
        <v>446</v>
      </c>
      <c r="C59" s="306" t="n">
        <v>37191</v>
      </c>
      <c r="D59" s="306" t="n">
        <v>38214</v>
      </c>
      <c r="E59" s="306" t="n">
        <v>39559</v>
      </c>
      <c r="F59" s="306" t="n">
        <v>41054</v>
      </c>
      <c r="G59" s="299" t="n">
        <v>42173</v>
      </c>
    </row>
    <row r="60" customFormat="false" ht="9.75" hidden="false" customHeight="false" outlineLevel="0" collapsed="false">
      <c r="A60" s="287" t="s">
        <v>169</v>
      </c>
      <c r="C60" s="306"/>
      <c r="D60" s="306"/>
      <c r="E60" s="306"/>
      <c r="F60" s="306"/>
      <c r="G60" s="306"/>
    </row>
    <row r="61" customFormat="false" ht="9.75" hidden="false" customHeight="false" outlineLevel="0" collapsed="false">
      <c r="A61" s="287" t="s">
        <v>188</v>
      </c>
    </row>
  </sheetData>
  <mergeCells count="14">
    <mergeCell ref="A2:F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7:D27"/>
    <mergeCell ref="C44:D4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6" width="11.42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35.25" hidden="false" customHeight="true" outlineLevel="0" collapsed="false">
      <c r="A2" s="68" t="s">
        <v>77</v>
      </c>
      <c r="B2" s="68"/>
      <c r="C2" s="68"/>
      <c r="D2" s="68"/>
      <c r="E2" s="68"/>
      <c r="F2" s="68"/>
      <c r="G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</row>
    <row r="4" customFormat="false" ht="30.75" hidden="false" customHeight="true" outlineLevel="0" collapsed="false">
      <c r="A4" s="70" t="s">
        <v>78</v>
      </c>
      <c r="B4" s="70"/>
      <c r="C4" s="70"/>
      <c r="D4" s="70"/>
      <c r="E4" s="70"/>
      <c r="F4" s="70"/>
      <c r="G4" s="70"/>
    </row>
    <row r="6" customFormat="false" ht="12.75" hidden="false" customHeight="false" outlineLevel="0" collapsed="false">
      <c r="F6" s="71"/>
    </row>
    <row r="7" customFormat="false" ht="12.75" hidden="false" customHeight="false" outlineLevel="0" collapsed="false">
      <c r="A7" s="72"/>
      <c r="F7" s="71"/>
    </row>
    <row r="8" customFormat="false" ht="12.75" hidden="false" customHeight="false" outlineLevel="0" collapsed="false">
      <c r="F8" s="71"/>
    </row>
    <row r="9" customFormat="false" ht="12.75" hidden="false" customHeight="false" outlineLevel="0" collapsed="false">
      <c r="F9" s="71"/>
    </row>
    <row r="14" customFormat="false" ht="12.75" hidden="false" customHeight="false" outlineLevel="0" collapsed="false">
      <c r="F14" s="71"/>
    </row>
    <row r="15" customFormat="false" ht="12.75" hidden="false" customHeight="false" outlineLevel="0" collapsed="false">
      <c r="F15" s="71"/>
    </row>
    <row r="16" customFormat="false" ht="12.75" hidden="false" customHeight="false" outlineLevel="0" collapsed="false">
      <c r="F16" s="71"/>
    </row>
    <row r="17" customFormat="false" ht="12.75" hidden="false" customHeight="false" outlineLevel="0" collapsed="false">
      <c r="F17" s="71"/>
    </row>
    <row r="18" customFormat="false" ht="12.75" hidden="false" customHeight="false" outlineLevel="0" collapsed="false">
      <c r="F18" s="71"/>
    </row>
    <row r="19" customFormat="false" ht="12.75" hidden="false" customHeight="false" outlineLevel="0" collapsed="false">
      <c r="F19" s="71"/>
    </row>
    <row r="21" customFormat="false" ht="12.75" hidden="false" customHeight="false" outlineLevel="0" collapsed="false">
      <c r="F21" s="71"/>
    </row>
    <row r="22" customFormat="false" ht="12.75" hidden="false" customHeight="false" outlineLevel="0" collapsed="false">
      <c r="F22" s="71"/>
    </row>
    <row r="23" customFormat="false" ht="12.75" hidden="false" customHeight="false" outlineLevel="0" collapsed="false">
      <c r="F23" s="71"/>
    </row>
    <row r="24" customFormat="false" ht="12.75" hidden="false" customHeight="false" outlineLevel="0" collapsed="false">
      <c r="F24" s="71"/>
    </row>
    <row r="25" customFormat="false" ht="12.75" hidden="false" customHeight="false" outlineLevel="0" collapsed="false">
      <c r="F25" s="71"/>
    </row>
    <row r="26" customFormat="false" ht="12.75" hidden="false" customHeight="false" outlineLevel="0" collapsed="false">
      <c r="F26" s="71"/>
    </row>
    <row r="27" customFormat="false" ht="12.75" hidden="false" customHeight="false" outlineLevel="0" collapsed="false">
      <c r="F27" s="71"/>
    </row>
    <row r="28" customFormat="false" ht="12.75" hidden="false" customHeight="false" outlineLevel="0" collapsed="false">
      <c r="F28" s="71"/>
    </row>
    <row r="29" customFormat="false" ht="12.75" hidden="false" customHeight="false" outlineLevel="0" collapsed="false">
      <c r="F29" s="71"/>
    </row>
    <row r="30" customFormat="false" ht="12.75" hidden="false" customHeight="false" outlineLevel="0" collapsed="false">
      <c r="F30" s="71"/>
    </row>
    <row r="31" customFormat="false" ht="12.75" hidden="false" customHeight="false" outlineLevel="0" collapsed="false">
      <c r="F31" s="71"/>
    </row>
    <row r="32" customFormat="false" ht="12.75" hidden="false" customHeight="false" outlineLevel="0" collapsed="false">
      <c r="F32" s="71"/>
    </row>
    <row r="33" customFormat="false" ht="12.75" hidden="false" customHeight="false" outlineLevel="0" collapsed="false">
      <c r="F33" s="71"/>
    </row>
    <row r="35" customFormat="false" ht="12.75" hidden="false" customHeight="false" outlineLevel="0" collapsed="false">
      <c r="F35" s="71"/>
    </row>
    <row r="36" customFormat="false" ht="12.75" hidden="false" customHeight="false" outlineLevel="0" collapsed="false">
      <c r="F36" s="71"/>
    </row>
    <row r="38" customFormat="false" ht="12.75" hidden="false" customHeight="false" outlineLevel="0" collapsed="false">
      <c r="F38" s="71"/>
    </row>
    <row r="39" customFormat="false" ht="12.75" hidden="false" customHeight="false" outlineLevel="0" collapsed="false">
      <c r="F39" s="71"/>
    </row>
    <row r="40" customFormat="false" ht="12.75" hidden="false" customHeight="false" outlineLevel="0" collapsed="false">
      <c r="F40" s="71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11" min="3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A1" s="73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B2" s="74" t="s">
        <v>80</v>
      </c>
      <c r="C2" s="74"/>
      <c r="D2" s="74"/>
      <c r="E2" s="74"/>
      <c r="F2" s="74"/>
      <c r="G2" s="74"/>
      <c r="H2" s="74"/>
      <c r="I2" s="74"/>
      <c r="J2" s="74"/>
      <c r="K2" s="74"/>
    </row>
    <row r="3" customFormat="false" ht="31.5" hidden="false" customHeight="tru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8" hidden="false" customHeight="true" outlineLevel="0" collapsed="false">
      <c r="B4" s="75" t="s">
        <v>81</v>
      </c>
      <c r="C4" s="75"/>
      <c r="D4" s="75"/>
      <c r="E4" s="75"/>
      <c r="F4" s="75"/>
      <c r="G4" s="75"/>
      <c r="H4" s="75"/>
      <c r="I4" s="75"/>
      <c r="J4" s="75"/>
      <c r="K4" s="75"/>
    </row>
    <row r="5" customFormat="false" ht="19.5" hidden="false" customHeight="true" outlineLevel="0" collapsed="false">
      <c r="B5" s="74" t="s">
        <v>20</v>
      </c>
      <c r="C5" s="74"/>
      <c r="D5" s="74"/>
      <c r="E5" s="74"/>
      <c r="F5" s="74"/>
      <c r="G5" s="74"/>
      <c r="H5" s="74"/>
      <c r="I5" s="74"/>
      <c r="J5" s="74"/>
      <c r="K5" s="74"/>
    </row>
    <row r="6" s="77" customFormat="true" ht="6" hidden="false" customHeight="true" outlineLevel="0" collapsed="false">
      <c r="A6" s="76"/>
      <c r="B6" s="76"/>
    </row>
    <row r="7" s="77" customFormat="true" ht="26.25" hidden="false" customHeight="true" outlineLevel="0" collapsed="false">
      <c r="A7" s="76"/>
      <c r="B7" s="78" t="s">
        <v>82</v>
      </c>
      <c r="C7" s="79" t="s">
        <v>83</v>
      </c>
      <c r="D7" s="79"/>
      <c r="E7" s="79"/>
      <c r="F7" s="79"/>
      <c r="G7" s="79"/>
      <c r="H7" s="79"/>
      <c r="I7" s="79"/>
      <c r="J7" s="79"/>
      <c r="K7" s="79"/>
    </row>
    <row r="8" s="77" customFormat="true" ht="22.5" hidden="false" customHeight="true" outlineLevel="0" collapsed="false">
      <c r="A8" s="76"/>
      <c r="B8" s="78"/>
      <c r="C8" s="80" t="s">
        <v>84</v>
      </c>
      <c r="D8" s="80" t="s">
        <v>85</v>
      </c>
      <c r="E8" s="80" t="s">
        <v>86</v>
      </c>
      <c r="F8" s="80" t="s">
        <v>87</v>
      </c>
      <c r="G8" s="80" t="s">
        <v>88</v>
      </c>
      <c r="H8" s="80" t="s">
        <v>89</v>
      </c>
      <c r="I8" s="80" t="s">
        <v>90</v>
      </c>
      <c r="J8" s="80" t="s">
        <v>91</v>
      </c>
      <c r="K8" s="81" t="s">
        <v>92</v>
      </c>
    </row>
    <row r="9" s="77" customFormat="true" ht="16.5" hidden="false" customHeight="true" outlineLevel="0" collapsed="false">
      <c r="A9" s="82"/>
      <c r="B9" s="83" t="s">
        <v>93</v>
      </c>
      <c r="C9" s="84" t="s">
        <v>94</v>
      </c>
      <c r="D9" s="84" t="s">
        <v>94</v>
      </c>
      <c r="E9" s="84" t="s">
        <v>94</v>
      </c>
      <c r="F9" s="84" t="s">
        <v>94</v>
      </c>
      <c r="G9" s="84" t="s">
        <v>94</v>
      </c>
      <c r="H9" s="84"/>
      <c r="I9" s="84" t="s">
        <v>94</v>
      </c>
      <c r="J9" s="84"/>
      <c r="K9" s="85"/>
    </row>
    <row r="10" s="77" customFormat="true" ht="16.5" hidden="false" customHeight="true" outlineLevel="0" collapsed="false">
      <c r="A10" s="82"/>
      <c r="B10" s="83" t="s">
        <v>95</v>
      </c>
      <c r="C10" s="84" t="s">
        <v>94</v>
      </c>
      <c r="D10" s="84" t="s">
        <v>94</v>
      </c>
      <c r="E10" s="84" t="s">
        <v>94</v>
      </c>
      <c r="F10" s="84" t="s">
        <v>94</v>
      </c>
      <c r="G10" s="84" t="s">
        <v>94</v>
      </c>
      <c r="H10" s="84" t="s">
        <v>94</v>
      </c>
      <c r="I10" s="84" t="s">
        <v>94</v>
      </c>
      <c r="J10" s="84" t="s">
        <v>94</v>
      </c>
      <c r="K10" s="85"/>
    </row>
    <row r="11" s="77" customFormat="true" ht="16.5" hidden="false" customHeight="true" outlineLevel="0" collapsed="false">
      <c r="A11" s="82"/>
      <c r="B11" s="86" t="s">
        <v>96</v>
      </c>
      <c r="C11" s="87"/>
      <c r="D11" s="87"/>
      <c r="E11" s="87"/>
      <c r="F11" s="87"/>
      <c r="G11" s="87"/>
      <c r="H11" s="87" t="s">
        <v>94</v>
      </c>
      <c r="I11" s="87"/>
      <c r="J11" s="87" t="s">
        <v>94</v>
      </c>
      <c r="K11" s="88" t="s">
        <v>94</v>
      </c>
    </row>
    <row r="12" s="77" customFormat="true" ht="16.5" hidden="false" customHeight="true" outlineLevel="0" collapsed="false">
      <c r="A12" s="82"/>
      <c r="B12" s="89" t="s">
        <v>97</v>
      </c>
      <c r="C12" s="90"/>
      <c r="D12" s="90"/>
      <c r="E12" s="90"/>
      <c r="F12" s="90"/>
      <c r="G12" s="90"/>
      <c r="H12" s="90"/>
      <c r="I12" s="90"/>
      <c r="J12" s="90"/>
      <c r="K12" s="91"/>
    </row>
    <row r="13" s="77" customFormat="true" ht="16.5" hidden="false" customHeight="true" outlineLevel="0" collapsed="false">
      <c r="A13" s="82"/>
      <c r="B13" s="83" t="s">
        <v>98</v>
      </c>
      <c r="C13" s="84"/>
      <c r="D13" s="84"/>
      <c r="E13" s="84"/>
      <c r="F13" s="84"/>
      <c r="G13" s="84"/>
      <c r="H13" s="84"/>
      <c r="I13" s="84"/>
      <c r="J13" s="84"/>
      <c r="K13" s="85"/>
    </row>
    <row r="14" s="77" customFormat="true" ht="16.5" hidden="false" customHeight="true" outlineLevel="0" collapsed="false">
      <c r="A14" s="82"/>
      <c r="B14" s="83" t="s">
        <v>99</v>
      </c>
      <c r="C14" s="84"/>
      <c r="D14" s="84"/>
      <c r="E14" s="84"/>
      <c r="F14" s="84"/>
      <c r="G14" s="84"/>
      <c r="H14" s="84"/>
      <c r="I14" s="84"/>
      <c r="J14" s="84"/>
      <c r="K14" s="85"/>
    </row>
    <row r="15" s="77" customFormat="true" ht="16.5" hidden="false" customHeight="true" outlineLevel="0" collapsed="false">
      <c r="A15" s="82"/>
      <c r="B15" s="83" t="s">
        <v>100</v>
      </c>
      <c r="C15" s="84"/>
      <c r="D15" s="84"/>
      <c r="E15" s="84"/>
      <c r="F15" s="84"/>
      <c r="G15" s="84"/>
      <c r="H15" s="84" t="s">
        <v>94</v>
      </c>
      <c r="I15" s="84"/>
      <c r="J15" s="84"/>
      <c r="K15" s="85"/>
    </row>
    <row r="16" s="77" customFormat="true" ht="16.5" hidden="false" customHeight="true" outlineLevel="0" collapsed="false">
      <c r="A16" s="82"/>
      <c r="B16" s="83" t="s">
        <v>101</v>
      </c>
      <c r="C16" s="84" t="s">
        <v>94</v>
      </c>
      <c r="D16" s="84"/>
      <c r="E16" s="84"/>
      <c r="F16" s="84"/>
      <c r="G16" s="84"/>
      <c r="H16" s="84"/>
      <c r="I16" s="84"/>
      <c r="J16" s="84"/>
      <c r="K16" s="85"/>
    </row>
    <row r="17" s="77" customFormat="true" ht="16.5" hidden="false" customHeight="true" outlineLevel="0" collapsed="false">
      <c r="A17" s="82"/>
      <c r="B17" s="83" t="s">
        <v>102</v>
      </c>
      <c r="C17" s="84" t="s">
        <v>94</v>
      </c>
      <c r="D17" s="84" t="s">
        <v>94</v>
      </c>
      <c r="E17" s="84" t="s">
        <v>94</v>
      </c>
      <c r="F17" s="84" t="s">
        <v>94</v>
      </c>
      <c r="G17" s="84" t="s">
        <v>94</v>
      </c>
      <c r="H17" s="84" t="s">
        <v>94</v>
      </c>
      <c r="I17" s="84" t="s">
        <v>94</v>
      </c>
      <c r="J17" s="84" t="s">
        <v>94</v>
      </c>
      <c r="K17" s="85" t="s">
        <v>94</v>
      </c>
    </row>
    <row r="18" s="77" customFormat="true" ht="16.5" hidden="false" customHeight="true" outlineLevel="0" collapsed="false">
      <c r="A18" s="82"/>
      <c r="B18" s="83" t="s">
        <v>103</v>
      </c>
      <c r="C18" s="84" t="s">
        <v>94</v>
      </c>
      <c r="D18" s="84" t="s">
        <v>94</v>
      </c>
      <c r="E18" s="84" t="s">
        <v>94</v>
      </c>
      <c r="F18" s="84" t="s">
        <v>94</v>
      </c>
      <c r="G18" s="84" t="s">
        <v>94</v>
      </c>
      <c r="H18" s="84" t="s">
        <v>94</v>
      </c>
      <c r="I18" s="84" t="s">
        <v>94</v>
      </c>
      <c r="J18" s="84" t="s">
        <v>94</v>
      </c>
      <c r="K18" s="85" t="s">
        <v>94</v>
      </c>
    </row>
    <row r="19" s="77" customFormat="true" ht="16.5" hidden="false" customHeight="true" outlineLevel="0" collapsed="false">
      <c r="A19" s="82"/>
      <c r="B19" s="89" t="s">
        <v>104</v>
      </c>
      <c r="C19" s="84"/>
      <c r="D19" s="84"/>
      <c r="E19" s="84" t="s">
        <v>94</v>
      </c>
      <c r="F19" s="84"/>
      <c r="G19" s="84"/>
      <c r="H19" s="84"/>
      <c r="I19" s="84"/>
      <c r="J19" s="84"/>
      <c r="K19" s="85"/>
    </row>
    <row r="20" s="77" customFormat="true" ht="16.5" hidden="false" customHeight="true" outlineLevel="0" collapsed="false">
      <c r="A20" s="82"/>
      <c r="B20" s="89" t="s">
        <v>105</v>
      </c>
      <c r="C20" s="84"/>
      <c r="D20" s="84" t="s">
        <v>94</v>
      </c>
      <c r="E20" s="84"/>
      <c r="F20" s="84"/>
      <c r="G20" s="84"/>
      <c r="H20" s="84"/>
      <c r="I20" s="84"/>
      <c r="J20" s="84"/>
      <c r="K20" s="85"/>
    </row>
    <row r="21" s="77" customFormat="true" ht="16.5" hidden="false" customHeight="true" outlineLevel="0" collapsed="false">
      <c r="A21" s="82"/>
      <c r="B21" s="92" t="s">
        <v>106</v>
      </c>
      <c r="C21" s="84" t="s">
        <v>94</v>
      </c>
      <c r="D21" s="84" t="s">
        <v>94</v>
      </c>
      <c r="E21" s="84" t="s">
        <v>94</v>
      </c>
      <c r="F21" s="84" t="s">
        <v>94</v>
      </c>
      <c r="G21" s="84" t="s">
        <v>94</v>
      </c>
      <c r="H21" s="84" t="s">
        <v>94</v>
      </c>
      <c r="I21" s="84" t="s">
        <v>94</v>
      </c>
      <c r="J21" s="84" t="s">
        <v>94</v>
      </c>
      <c r="K21" s="85" t="s">
        <v>94</v>
      </c>
    </row>
    <row r="22" s="77" customFormat="true" ht="16.5" hidden="false" customHeight="true" outlineLevel="0" collapsed="false">
      <c r="A22" s="82"/>
      <c r="B22" s="92" t="s">
        <v>107</v>
      </c>
      <c r="C22" s="84" t="s">
        <v>94</v>
      </c>
      <c r="D22" s="84" t="s">
        <v>94</v>
      </c>
      <c r="E22" s="84" t="s">
        <v>94</v>
      </c>
      <c r="F22" s="84" t="s">
        <v>94</v>
      </c>
      <c r="G22" s="84" t="s">
        <v>94</v>
      </c>
      <c r="H22" s="84" t="s">
        <v>94</v>
      </c>
      <c r="I22" s="84" t="s">
        <v>94</v>
      </c>
      <c r="J22" s="84" t="s">
        <v>94</v>
      </c>
      <c r="K22" s="85" t="s">
        <v>94</v>
      </c>
    </row>
    <row r="23" s="77" customFormat="true" ht="16.5" hidden="false" customHeight="true" outlineLevel="0" collapsed="false">
      <c r="A23" s="82"/>
      <c r="B23" s="92" t="s">
        <v>108</v>
      </c>
      <c r="C23" s="93"/>
      <c r="D23" s="93"/>
      <c r="E23" s="84"/>
      <c r="F23" s="84" t="s">
        <v>94</v>
      </c>
      <c r="G23" s="84"/>
      <c r="H23" s="84"/>
      <c r="I23" s="84"/>
      <c r="J23" s="84"/>
      <c r="K23" s="85"/>
    </row>
    <row r="24" s="77" customFormat="true" ht="16.5" hidden="false" customHeight="true" outlineLevel="0" collapsed="false">
      <c r="A24" s="82"/>
      <c r="B24" s="89" t="s">
        <v>109</v>
      </c>
      <c r="C24" s="93"/>
      <c r="D24" s="93"/>
      <c r="E24" s="93"/>
      <c r="F24" s="84"/>
      <c r="G24" s="84" t="s">
        <v>94</v>
      </c>
      <c r="H24" s="84"/>
      <c r="I24" s="84"/>
      <c r="J24" s="84"/>
      <c r="K24" s="85"/>
    </row>
    <row r="25" s="77" customFormat="true" ht="16.5" hidden="false" customHeight="true" outlineLevel="0" collapsed="false">
      <c r="A25" s="82"/>
      <c r="B25" s="89" t="s">
        <v>110</v>
      </c>
      <c r="C25" s="93"/>
      <c r="D25" s="93"/>
      <c r="E25" s="93"/>
      <c r="F25" s="84"/>
      <c r="G25" s="84" t="s">
        <v>94</v>
      </c>
      <c r="H25" s="84"/>
      <c r="I25" s="84"/>
      <c r="J25" s="84"/>
      <c r="K25" s="85"/>
    </row>
    <row r="26" s="77" customFormat="true" ht="16.5" hidden="false" customHeight="true" outlineLevel="0" collapsed="false">
      <c r="A26" s="82"/>
      <c r="B26" s="89" t="s">
        <v>111</v>
      </c>
      <c r="C26" s="93"/>
      <c r="D26" s="93"/>
      <c r="E26" s="93"/>
      <c r="F26" s="84"/>
      <c r="G26" s="84"/>
      <c r="H26" s="84"/>
      <c r="I26" s="84"/>
      <c r="J26" s="84" t="s">
        <v>94</v>
      </c>
      <c r="K26" s="85"/>
    </row>
    <row r="27" s="77" customFormat="true" ht="16.5" hidden="false" customHeight="true" outlineLevel="0" collapsed="false">
      <c r="A27" s="82"/>
      <c r="B27" s="83" t="s">
        <v>112</v>
      </c>
      <c r="C27" s="93"/>
      <c r="D27" s="93"/>
      <c r="E27" s="93"/>
      <c r="F27" s="84"/>
      <c r="G27" s="84"/>
      <c r="H27" s="84"/>
      <c r="I27" s="84" t="s">
        <v>94</v>
      </c>
      <c r="J27" s="84"/>
      <c r="K27" s="85"/>
    </row>
    <row r="28" s="77" customFormat="true" ht="16.5" hidden="false" customHeight="true" outlineLevel="0" collapsed="false">
      <c r="A28" s="82"/>
      <c r="B28" s="89" t="s">
        <v>113</v>
      </c>
      <c r="C28" s="84"/>
      <c r="D28" s="84"/>
      <c r="E28" s="84"/>
      <c r="F28" s="84"/>
      <c r="G28" s="84"/>
      <c r="H28" s="84"/>
      <c r="I28" s="84"/>
      <c r="J28" s="84" t="s">
        <v>94</v>
      </c>
      <c r="K28" s="85"/>
    </row>
    <row r="29" s="77" customFormat="true" ht="16.5" hidden="false" customHeight="true" outlineLevel="0" collapsed="false">
      <c r="A29" s="82"/>
      <c r="B29" s="77" t="s">
        <v>114</v>
      </c>
      <c r="C29" s="84"/>
      <c r="D29" s="84"/>
      <c r="E29" s="84"/>
      <c r="F29" s="84"/>
      <c r="G29" s="84"/>
      <c r="H29" s="84"/>
      <c r="I29" s="84"/>
      <c r="J29" s="84"/>
      <c r="K29" s="85" t="s">
        <v>94</v>
      </c>
    </row>
    <row r="30" s="77" customFormat="true" ht="16.5" hidden="false" customHeight="true" outlineLevel="0" collapsed="false">
      <c r="A30" s="82"/>
      <c r="B30" s="83" t="s">
        <v>115</v>
      </c>
      <c r="C30" s="84"/>
      <c r="D30" s="84"/>
      <c r="E30" s="84"/>
      <c r="F30" s="84"/>
      <c r="G30" s="84"/>
      <c r="H30" s="84"/>
      <c r="I30" s="84"/>
      <c r="J30" s="84"/>
      <c r="K30" s="85"/>
    </row>
    <row r="31" s="77" customFormat="true" ht="16.5" hidden="false" customHeight="true" outlineLevel="0" collapsed="false">
      <c r="A31" s="82"/>
      <c r="B31" s="83" t="s">
        <v>116</v>
      </c>
      <c r="C31" s="84"/>
      <c r="D31" s="84"/>
      <c r="E31" s="84"/>
      <c r="F31" s="84"/>
      <c r="G31" s="84"/>
      <c r="H31" s="84"/>
      <c r="I31" s="84"/>
      <c r="J31" s="84"/>
      <c r="K31" s="85"/>
    </row>
    <row r="32" s="77" customFormat="true" ht="16.5" hidden="false" customHeight="true" outlineLevel="0" collapsed="false">
      <c r="A32" s="82"/>
      <c r="B32" s="86" t="s">
        <v>117</v>
      </c>
      <c r="C32" s="87"/>
      <c r="D32" s="87"/>
      <c r="E32" s="87"/>
      <c r="F32" s="87"/>
      <c r="G32" s="87"/>
      <c r="H32" s="87"/>
      <c r="I32" s="87"/>
      <c r="J32" s="87"/>
      <c r="K32" s="88"/>
    </row>
    <row r="33" s="77" customFormat="true" ht="16.5" hidden="false" customHeight="true" outlineLevel="0" collapsed="false">
      <c r="A33" s="82"/>
      <c r="B33" s="89" t="s">
        <v>118</v>
      </c>
      <c r="C33" s="90"/>
      <c r="D33" s="90"/>
      <c r="E33" s="90"/>
      <c r="F33" s="90"/>
      <c r="G33" s="90"/>
      <c r="H33" s="90"/>
      <c r="I33" s="90"/>
      <c r="J33" s="90"/>
      <c r="K33" s="91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1.99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73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6.75" hidden="false" customHeight="true" outlineLevel="0" collapsed="false">
      <c r="A2" s="94"/>
      <c r="B2" s="74" t="s">
        <v>80</v>
      </c>
      <c r="C2" s="74"/>
      <c r="D2" s="74"/>
      <c r="E2" s="74"/>
      <c r="F2" s="74"/>
      <c r="G2" s="74"/>
      <c r="H2" s="74"/>
      <c r="I2" s="74"/>
      <c r="J2" s="74"/>
      <c r="K2" s="74"/>
      <c r="L2" s="73"/>
    </row>
    <row r="3" customFormat="false" ht="31.5" hidden="false" customHeight="true" outlineLevel="0" collapsed="false">
      <c r="A3" s="94"/>
      <c r="B3" s="74"/>
      <c r="C3" s="74"/>
      <c r="D3" s="74"/>
      <c r="E3" s="74"/>
      <c r="F3" s="74"/>
      <c r="G3" s="74"/>
      <c r="H3" s="74"/>
      <c r="I3" s="74"/>
      <c r="J3" s="74"/>
      <c r="K3" s="74"/>
    </row>
    <row r="4" customFormat="false" ht="18" hidden="false" customHeight="true" outlineLevel="0" collapsed="false">
      <c r="A4" s="95"/>
      <c r="B4" s="96" t="s">
        <v>81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9.5" hidden="false" customHeight="true" outlineLevel="0" collapsed="false">
      <c r="A5" s="94"/>
      <c r="B5" s="74" t="s">
        <v>20</v>
      </c>
      <c r="C5" s="74"/>
      <c r="D5" s="74"/>
      <c r="E5" s="74"/>
      <c r="F5" s="74"/>
      <c r="G5" s="74"/>
      <c r="H5" s="74"/>
      <c r="I5" s="74"/>
      <c r="J5" s="74"/>
      <c r="K5" s="74"/>
    </row>
    <row r="6" s="77" customFormat="true" ht="6" hidden="false" customHeight="true" outlineLevel="0" collapsed="false"/>
    <row r="7" s="77" customFormat="true" ht="26.25" hidden="false" customHeight="true" outlineLevel="0" collapsed="false">
      <c r="A7" s="97"/>
      <c r="B7" s="78" t="s">
        <v>82</v>
      </c>
      <c r="C7" s="79" t="s">
        <v>83</v>
      </c>
      <c r="D7" s="79"/>
      <c r="E7" s="79"/>
      <c r="F7" s="79"/>
      <c r="G7" s="79"/>
      <c r="H7" s="79"/>
      <c r="I7" s="79"/>
      <c r="J7" s="79"/>
      <c r="K7" s="79"/>
    </row>
    <row r="8" s="77" customFormat="true" ht="22.5" hidden="false" customHeight="true" outlineLevel="0" collapsed="false">
      <c r="A8" s="97"/>
      <c r="B8" s="78"/>
      <c r="C8" s="80" t="s">
        <v>119</v>
      </c>
      <c r="D8" s="80" t="s">
        <v>120</v>
      </c>
      <c r="E8" s="80" t="s">
        <v>121</v>
      </c>
      <c r="F8" s="80" t="s">
        <v>122</v>
      </c>
      <c r="G8" s="80" t="s">
        <v>123</v>
      </c>
      <c r="H8" s="80" t="s">
        <v>65</v>
      </c>
      <c r="I8" s="80" t="s">
        <v>124</v>
      </c>
      <c r="J8" s="80" t="s">
        <v>125</v>
      </c>
      <c r="K8" s="81" t="s">
        <v>126</v>
      </c>
    </row>
    <row r="9" s="77" customFormat="true" ht="16.5" hidden="false" customHeight="true" outlineLevel="0" collapsed="false">
      <c r="A9" s="98"/>
      <c r="B9" s="83" t="s">
        <v>93</v>
      </c>
      <c r="C9" s="84"/>
      <c r="D9" s="84"/>
      <c r="E9" s="84"/>
      <c r="F9" s="84"/>
      <c r="G9" s="84"/>
      <c r="H9" s="84" t="s">
        <v>94</v>
      </c>
      <c r="I9" s="84" t="s">
        <v>94</v>
      </c>
      <c r="J9" s="84" t="s">
        <v>94</v>
      </c>
      <c r="K9" s="85" t="s">
        <v>94</v>
      </c>
    </row>
    <row r="10" s="77" customFormat="true" ht="16.5" hidden="false" customHeight="true" outlineLevel="0" collapsed="false">
      <c r="A10" s="98"/>
      <c r="B10" s="83" t="s">
        <v>95</v>
      </c>
      <c r="C10" s="84"/>
      <c r="D10" s="84"/>
      <c r="E10" s="84"/>
      <c r="F10" s="84"/>
      <c r="G10" s="84"/>
      <c r="H10" s="84" t="s">
        <v>94</v>
      </c>
      <c r="I10" s="84" t="s">
        <v>94</v>
      </c>
      <c r="J10" s="84" t="s">
        <v>94</v>
      </c>
      <c r="K10" s="85" t="s">
        <v>94</v>
      </c>
    </row>
    <row r="11" s="77" customFormat="true" ht="16.5" hidden="false" customHeight="true" outlineLevel="0" collapsed="false">
      <c r="A11" s="98"/>
      <c r="B11" s="86" t="s">
        <v>96</v>
      </c>
      <c r="C11" s="87" t="s">
        <v>94</v>
      </c>
      <c r="D11" s="87" t="s">
        <v>94</v>
      </c>
      <c r="E11" s="87" t="s">
        <v>94</v>
      </c>
      <c r="F11" s="87" t="s">
        <v>94</v>
      </c>
      <c r="G11" s="87" t="s">
        <v>94</v>
      </c>
      <c r="H11" s="87" t="s">
        <v>94</v>
      </c>
      <c r="I11" s="87" t="s">
        <v>94</v>
      </c>
      <c r="J11" s="87" t="s">
        <v>94</v>
      </c>
      <c r="K11" s="88" t="s">
        <v>94</v>
      </c>
    </row>
    <row r="12" s="77" customFormat="true" ht="16.5" hidden="false" customHeight="true" outlineLevel="0" collapsed="false">
      <c r="A12" s="98"/>
      <c r="B12" s="89" t="s">
        <v>97</v>
      </c>
      <c r="C12" s="90"/>
      <c r="D12" s="90"/>
      <c r="E12" s="90"/>
      <c r="F12" s="90"/>
      <c r="G12" s="90"/>
      <c r="H12" s="90" t="s">
        <v>94</v>
      </c>
      <c r="I12" s="90"/>
      <c r="J12" s="90"/>
      <c r="K12" s="91"/>
    </row>
    <row r="13" s="77" customFormat="true" ht="16.5" hidden="false" customHeight="true" outlineLevel="0" collapsed="false">
      <c r="A13" s="98"/>
      <c r="B13" s="83" t="s">
        <v>98</v>
      </c>
      <c r="C13" s="84"/>
      <c r="D13" s="84"/>
      <c r="E13" s="84"/>
      <c r="F13" s="84"/>
      <c r="G13" s="84"/>
      <c r="H13" s="84" t="s">
        <v>94</v>
      </c>
      <c r="I13" s="84"/>
      <c r="J13" s="84"/>
      <c r="K13" s="85"/>
    </row>
    <row r="14" s="77" customFormat="true" ht="16.5" hidden="false" customHeight="true" outlineLevel="0" collapsed="false">
      <c r="A14" s="98"/>
      <c r="B14" s="83" t="s">
        <v>99</v>
      </c>
      <c r="C14" s="84"/>
      <c r="D14" s="84"/>
      <c r="E14" s="84"/>
      <c r="F14" s="84"/>
      <c r="G14" s="84"/>
      <c r="H14" s="84" t="s">
        <v>94</v>
      </c>
      <c r="I14" s="84"/>
      <c r="J14" s="84"/>
      <c r="K14" s="85"/>
    </row>
    <row r="15" s="77" customFormat="true" ht="16.5" hidden="false" customHeight="true" outlineLevel="0" collapsed="false">
      <c r="A15" s="98"/>
      <c r="B15" s="83" t="s">
        <v>100</v>
      </c>
      <c r="C15" s="84"/>
      <c r="D15" s="84"/>
      <c r="E15" s="84"/>
      <c r="F15" s="84"/>
      <c r="G15" s="84"/>
      <c r="H15" s="84"/>
      <c r="I15" s="84"/>
      <c r="J15" s="84"/>
      <c r="K15" s="85"/>
    </row>
    <row r="16" s="77" customFormat="true" ht="16.5" hidden="false" customHeight="true" outlineLevel="0" collapsed="false">
      <c r="A16" s="98"/>
      <c r="B16" s="83" t="s">
        <v>101</v>
      </c>
      <c r="C16" s="84"/>
      <c r="D16" s="84"/>
      <c r="E16" s="84"/>
      <c r="F16" s="84"/>
      <c r="G16" s="84"/>
      <c r="H16" s="84"/>
      <c r="I16" s="84"/>
      <c r="J16" s="84"/>
      <c r="K16" s="85"/>
    </row>
    <row r="17" s="77" customFormat="true" ht="16.5" hidden="false" customHeight="true" outlineLevel="0" collapsed="false">
      <c r="A17" s="98"/>
      <c r="B17" s="83" t="s">
        <v>102</v>
      </c>
      <c r="C17" s="84" t="s">
        <v>94</v>
      </c>
      <c r="D17" s="84" t="s">
        <v>94</v>
      </c>
      <c r="E17" s="84" t="s">
        <v>94</v>
      </c>
      <c r="F17" s="85"/>
      <c r="G17" s="85"/>
      <c r="H17" s="85"/>
      <c r="I17" s="85"/>
      <c r="J17" s="85" t="s">
        <v>94</v>
      </c>
      <c r="K17" s="85" t="s">
        <v>94</v>
      </c>
    </row>
    <row r="18" s="77" customFormat="true" ht="16.5" hidden="false" customHeight="true" outlineLevel="0" collapsed="false">
      <c r="A18" s="98"/>
      <c r="B18" s="83" t="s">
        <v>103</v>
      </c>
      <c r="C18" s="84" t="s">
        <v>94</v>
      </c>
      <c r="D18" s="84" t="s">
        <v>94</v>
      </c>
      <c r="E18" s="84" t="s">
        <v>94</v>
      </c>
      <c r="F18" s="84"/>
      <c r="G18" s="84"/>
      <c r="H18" s="84"/>
      <c r="I18" s="84" t="s">
        <v>94</v>
      </c>
      <c r="J18" s="84" t="s">
        <v>94</v>
      </c>
      <c r="K18" s="85" t="s">
        <v>94</v>
      </c>
    </row>
    <row r="19" s="77" customFormat="true" ht="16.5" hidden="false" customHeight="true" outlineLevel="0" collapsed="false">
      <c r="A19" s="98"/>
      <c r="B19" s="89" t="s">
        <v>104</v>
      </c>
      <c r="C19" s="84"/>
      <c r="D19" s="84"/>
      <c r="E19" s="84"/>
      <c r="F19" s="84"/>
      <c r="G19" s="84"/>
      <c r="H19" s="84"/>
      <c r="I19" s="84"/>
      <c r="J19" s="84"/>
      <c r="K19" s="85"/>
    </row>
    <row r="20" s="77" customFormat="true" ht="16.5" hidden="false" customHeight="true" outlineLevel="0" collapsed="false">
      <c r="A20" s="98"/>
      <c r="B20" s="89" t="s">
        <v>105</v>
      </c>
      <c r="C20" s="84"/>
      <c r="D20" s="84"/>
      <c r="E20" s="84"/>
      <c r="F20" s="84"/>
      <c r="G20" s="84"/>
      <c r="H20" s="84"/>
      <c r="I20" s="84"/>
      <c r="J20" s="84"/>
      <c r="K20" s="85"/>
    </row>
    <row r="21" s="77" customFormat="true" ht="16.5" hidden="false" customHeight="true" outlineLevel="0" collapsed="false">
      <c r="A21" s="98"/>
      <c r="B21" s="92" t="s">
        <v>106</v>
      </c>
      <c r="C21" s="84" t="s">
        <v>94</v>
      </c>
      <c r="D21" s="84" t="s">
        <v>94</v>
      </c>
      <c r="E21" s="84" t="s">
        <v>94</v>
      </c>
      <c r="F21" s="84"/>
      <c r="G21" s="84"/>
      <c r="H21" s="84"/>
      <c r="I21" s="84" t="s">
        <v>94</v>
      </c>
      <c r="J21" s="84" t="s">
        <v>94</v>
      </c>
      <c r="K21" s="85" t="s">
        <v>94</v>
      </c>
    </row>
    <row r="22" s="77" customFormat="true" ht="16.5" hidden="false" customHeight="true" outlineLevel="0" collapsed="false">
      <c r="A22" s="98"/>
      <c r="B22" s="92" t="s">
        <v>107</v>
      </c>
      <c r="C22" s="84" t="s">
        <v>94</v>
      </c>
      <c r="D22" s="84" t="s">
        <v>94</v>
      </c>
      <c r="E22" s="84" t="s">
        <v>94</v>
      </c>
      <c r="F22" s="84"/>
      <c r="G22" s="84"/>
      <c r="H22" s="84"/>
      <c r="I22" s="84" t="s">
        <v>94</v>
      </c>
      <c r="J22" s="84" t="s">
        <v>94</v>
      </c>
      <c r="K22" s="85" t="s">
        <v>94</v>
      </c>
    </row>
    <row r="23" s="77" customFormat="true" ht="16.5" hidden="false" customHeight="true" outlineLevel="0" collapsed="false">
      <c r="A23" s="98"/>
      <c r="B23" s="92" t="s">
        <v>108</v>
      </c>
      <c r="C23" s="84"/>
      <c r="D23" s="84"/>
      <c r="E23" s="84"/>
      <c r="F23" s="84"/>
      <c r="G23" s="84"/>
      <c r="H23" s="84"/>
      <c r="I23" s="93"/>
      <c r="J23" s="93"/>
      <c r="K23" s="99"/>
    </row>
    <row r="24" s="77" customFormat="true" ht="16.5" hidden="false" customHeight="true" outlineLevel="0" collapsed="false">
      <c r="A24" s="98"/>
      <c r="B24" s="89" t="s">
        <v>109</v>
      </c>
      <c r="C24" s="84"/>
      <c r="D24" s="84"/>
      <c r="E24" s="84"/>
      <c r="F24" s="84"/>
      <c r="G24" s="84"/>
      <c r="H24" s="84"/>
      <c r="I24" s="93"/>
      <c r="J24" s="93"/>
      <c r="K24" s="99"/>
    </row>
    <row r="25" s="77" customFormat="true" ht="16.5" hidden="false" customHeight="true" outlineLevel="0" collapsed="false">
      <c r="A25" s="98"/>
      <c r="B25" s="89" t="s">
        <v>110</v>
      </c>
      <c r="C25" s="84"/>
      <c r="D25" s="84"/>
      <c r="E25" s="84"/>
      <c r="F25" s="84"/>
      <c r="G25" s="84"/>
      <c r="H25" s="84"/>
      <c r="I25" s="93"/>
      <c r="J25" s="93"/>
      <c r="K25" s="99"/>
    </row>
    <row r="26" s="77" customFormat="true" ht="16.5" hidden="false" customHeight="true" outlineLevel="0" collapsed="false">
      <c r="A26" s="98"/>
      <c r="B26" s="89" t="s">
        <v>111</v>
      </c>
      <c r="C26" s="84"/>
      <c r="D26" s="84"/>
      <c r="E26" s="84"/>
      <c r="F26" s="84"/>
      <c r="G26" s="84"/>
      <c r="H26" s="84"/>
      <c r="I26" s="93"/>
      <c r="J26" s="93"/>
      <c r="K26" s="99"/>
    </row>
    <row r="27" s="77" customFormat="true" ht="16.5" hidden="false" customHeight="true" outlineLevel="0" collapsed="false">
      <c r="A27" s="98"/>
      <c r="B27" s="83" t="s">
        <v>112</v>
      </c>
      <c r="C27" s="84"/>
      <c r="D27" s="84"/>
      <c r="E27" s="84"/>
      <c r="F27" s="84" t="s">
        <v>94</v>
      </c>
      <c r="G27" s="84"/>
      <c r="H27" s="84"/>
      <c r="I27" s="93"/>
      <c r="J27" s="93"/>
      <c r="K27" s="99"/>
    </row>
    <row r="28" s="77" customFormat="true" ht="16.5" hidden="false" customHeight="true" outlineLevel="0" collapsed="false">
      <c r="A28" s="98"/>
      <c r="B28" s="89" t="s">
        <v>113</v>
      </c>
      <c r="C28" s="84"/>
      <c r="D28" s="84"/>
      <c r="E28" s="84"/>
      <c r="F28" s="84" t="s">
        <v>94</v>
      </c>
      <c r="G28" s="84" t="s">
        <v>94</v>
      </c>
      <c r="H28" s="84"/>
      <c r="I28" s="84"/>
      <c r="J28" s="84"/>
      <c r="K28" s="85"/>
    </row>
    <row r="29" s="77" customFormat="true" ht="16.5" hidden="false" customHeight="true" outlineLevel="0" collapsed="false">
      <c r="A29" s="98"/>
      <c r="B29" s="77" t="s">
        <v>114</v>
      </c>
      <c r="C29" s="84"/>
      <c r="D29" s="84"/>
      <c r="E29" s="84"/>
      <c r="F29" s="84"/>
      <c r="G29" s="84" t="s">
        <v>94</v>
      </c>
      <c r="H29" s="84"/>
      <c r="I29" s="84"/>
      <c r="J29" s="84"/>
      <c r="K29" s="85"/>
    </row>
    <row r="30" s="77" customFormat="true" ht="16.5" hidden="false" customHeight="true" outlineLevel="0" collapsed="false">
      <c r="A30" s="98"/>
      <c r="B30" s="83" t="s">
        <v>115</v>
      </c>
      <c r="C30" s="84"/>
      <c r="D30" s="84"/>
      <c r="E30" s="84" t="s">
        <v>94</v>
      </c>
      <c r="F30" s="84" t="s">
        <v>94</v>
      </c>
      <c r="G30" s="84" t="s">
        <v>94</v>
      </c>
      <c r="H30" s="84"/>
      <c r="I30" s="84"/>
      <c r="J30" s="84"/>
      <c r="K30" s="85"/>
    </row>
    <row r="31" s="77" customFormat="true" ht="16.5" hidden="false" customHeight="true" outlineLevel="0" collapsed="false">
      <c r="A31" s="98"/>
      <c r="B31" s="83" t="s">
        <v>116</v>
      </c>
      <c r="C31" s="84" t="s">
        <v>94</v>
      </c>
      <c r="D31" s="84"/>
      <c r="E31" s="84"/>
      <c r="F31" s="84"/>
      <c r="G31" s="84"/>
      <c r="H31" s="84"/>
      <c r="I31" s="84"/>
      <c r="J31" s="84"/>
      <c r="K31" s="85"/>
    </row>
    <row r="32" s="77" customFormat="true" ht="16.5" hidden="false" customHeight="true" outlineLevel="0" collapsed="false">
      <c r="A32" s="98"/>
      <c r="B32" s="86" t="s">
        <v>117</v>
      </c>
      <c r="C32" s="87"/>
      <c r="D32" s="87" t="s">
        <v>94</v>
      </c>
      <c r="E32" s="87"/>
      <c r="F32" s="87"/>
      <c r="G32" s="87"/>
      <c r="H32" s="87"/>
      <c r="I32" s="87"/>
      <c r="J32" s="87"/>
      <c r="K32" s="88"/>
    </row>
    <row r="33" s="77" customFormat="true" ht="16.5" hidden="false" customHeight="true" outlineLevel="0" collapsed="false">
      <c r="A33" s="98"/>
      <c r="B33" s="89" t="s">
        <v>118</v>
      </c>
      <c r="C33" s="90"/>
      <c r="D33" s="90"/>
      <c r="E33" s="90"/>
      <c r="F33" s="90"/>
      <c r="G33" s="90"/>
      <c r="H33" s="90" t="s">
        <v>94</v>
      </c>
      <c r="I33" s="90" t="s">
        <v>94</v>
      </c>
      <c r="J33" s="90" t="s">
        <v>94</v>
      </c>
      <c r="K33" s="91" t="s">
        <v>94</v>
      </c>
    </row>
  </sheetData>
  <mergeCells count="6"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&amp;10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26.84"/>
    <col collapsed="false" customWidth="true" hidden="false" outlineLevel="0" max="3" min="3" style="100" width="12.56"/>
    <col collapsed="false" customWidth="true" hidden="false" outlineLevel="0" max="4" min="4" style="100" width="10.13"/>
    <col collapsed="false" customWidth="true" hidden="false" outlineLevel="0" max="5" min="5" style="100" width="10.71"/>
    <col collapsed="false" customWidth="true" hidden="false" outlineLevel="0" max="9" min="6" style="100" width="9.7"/>
    <col collapsed="false" customWidth="true" hidden="false" outlineLevel="0" max="15" min="10" style="100" width="15.28"/>
    <col collapsed="false" customWidth="true" hidden="false" outlineLevel="0" max="16" min="16" style="100" width="3.56"/>
    <col collapsed="false" customWidth="false" hidden="false" outlineLevel="0" max="257" min="17" style="100" width="11.42"/>
  </cols>
  <sheetData>
    <row r="1" customFormat="false" ht="9.75" hidden="false" customHeight="true" outlineLevel="0" collapsed="false">
      <c r="A1" s="101" t="s">
        <v>26</v>
      </c>
      <c r="B1" s="102"/>
      <c r="C1" s="102"/>
      <c r="D1" s="102"/>
      <c r="E1" s="102"/>
      <c r="F1" s="102"/>
      <c r="G1" s="102"/>
      <c r="H1" s="103"/>
      <c r="I1" s="103"/>
      <c r="J1" s="103"/>
      <c r="K1" s="103"/>
      <c r="L1" s="102"/>
      <c r="M1" s="102"/>
      <c r="N1" s="102"/>
      <c r="O1" s="102"/>
      <c r="P1" s="104" t="str">
        <f aca="false">A1</f>
        <v>Deutschland</v>
      </c>
    </row>
    <row r="2" s="106" customFormat="true" ht="24" hidden="false" customHeight="true" outlineLevel="0" collapsed="false">
      <c r="A2" s="105" t="s">
        <v>127</v>
      </c>
      <c r="B2" s="105"/>
      <c r="C2" s="105"/>
      <c r="D2" s="105"/>
      <c r="E2" s="105"/>
      <c r="F2" s="105"/>
      <c r="G2" s="105"/>
      <c r="H2" s="105"/>
      <c r="I2" s="105"/>
      <c r="J2" s="105" t="s">
        <v>127</v>
      </c>
      <c r="K2" s="105"/>
      <c r="L2" s="105"/>
      <c r="M2" s="105"/>
      <c r="N2" s="105"/>
      <c r="O2" s="105"/>
      <c r="P2" s="105"/>
    </row>
    <row r="3" customFormat="false" ht="12" hidden="false" customHeight="true" outlineLevel="0" collapsed="false">
      <c r="A3" s="103" t="s">
        <v>128</v>
      </c>
      <c r="B3" s="103"/>
      <c r="C3" s="103"/>
      <c r="D3" s="103"/>
      <c r="E3" s="103"/>
      <c r="F3" s="103"/>
      <c r="G3" s="103"/>
      <c r="H3" s="103"/>
      <c r="I3" s="103"/>
      <c r="J3" s="103" t="s">
        <v>128</v>
      </c>
      <c r="K3" s="103"/>
      <c r="L3" s="103"/>
      <c r="M3" s="103"/>
      <c r="N3" s="103"/>
      <c r="O3" s="103"/>
      <c r="P3" s="103"/>
    </row>
    <row r="4" s="108" customFormat="true" ht="12" hidden="false" customHeight="true" outlineLevel="0" collapsed="false">
      <c r="A4" s="107" t="s">
        <v>129</v>
      </c>
      <c r="B4" s="107"/>
      <c r="C4" s="107"/>
      <c r="D4" s="107"/>
      <c r="E4" s="107"/>
      <c r="F4" s="107"/>
      <c r="G4" s="107"/>
      <c r="H4" s="107"/>
      <c r="I4" s="107"/>
      <c r="J4" s="103" t="s">
        <v>129</v>
      </c>
      <c r="K4" s="103"/>
      <c r="L4" s="103"/>
      <c r="M4" s="103"/>
      <c r="N4" s="103"/>
      <c r="O4" s="103"/>
      <c r="P4" s="103"/>
    </row>
    <row r="5" customFormat="false" ht="2.25" hidden="false" customHeight="true" outlineLevel="0" collapsed="false">
      <c r="B5" s="106"/>
      <c r="C5" s="109"/>
      <c r="D5" s="109"/>
      <c r="E5" s="110"/>
      <c r="F5" s="110"/>
      <c r="G5" s="110"/>
      <c r="H5" s="110"/>
      <c r="K5" s="111"/>
      <c r="L5" s="111"/>
      <c r="M5" s="106"/>
      <c r="N5" s="106"/>
    </row>
    <row r="6" customFormat="false" ht="13.5" hidden="false" customHeight="true" outlineLevel="0" collapsed="false">
      <c r="A6" s="112" t="s">
        <v>130</v>
      </c>
      <c r="B6" s="113" t="s">
        <v>131</v>
      </c>
      <c r="C6" s="114" t="s">
        <v>132</v>
      </c>
      <c r="D6" s="114"/>
      <c r="E6" s="114"/>
      <c r="F6" s="114"/>
      <c r="G6" s="114"/>
      <c r="H6" s="114"/>
      <c r="I6" s="114"/>
      <c r="J6" s="115" t="s">
        <v>133</v>
      </c>
      <c r="K6" s="115"/>
      <c r="L6" s="115"/>
      <c r="M6" s="115"/>
      <c r="N6" s="115"/>
      <c r="O6" s="115"/>
      <c r="P6" s="116" t="s">
        <v>130</v>
      </c>
    </row>
    <row r="7" customFormat="false" ht="25.5" hidden="false" customHeight="true" outlineLevel="0" collapsed="false">
      <c r="A7" s="112"/>
      <c r="B7" s="113"/>
      <c r="C7" s="113" t="s">
        <v>134</v>
      </c>
      <c r="D7" s="113" t="s">
        <v>135</v>
      </c>
      <c r="E7" s="117" t="s">
        <v>136</v>
      </c>
      <c r="F7" s="117"/>
      <c r="G7" s="117"/>
      <c r="H7" s="117"/>
      <c r="I7" s="117"/>
      <c r="J7" s="118" t="s">
        <v>137</v>
      </c>
      <c r="K7" s="118"/>
      <c r="L7" s="118"/>
      <c r="M7" s="118"/>
      <c r="N7" s="118"/>
      <c r="O7" s="118"/>
      <c r="P7" s="116"/>
    </row>
    <row r="8" customFormat="false" ht="12" hidden="false" customHeight="true" outlineLevel="0" collapsed="false">
      <c r="A8" s="112"/>
      <c r="B8" s="113"/>
      <c r="C8" s="113"/>
      <c r="D8" s="113"/>
      <c r="E8" s="119" t="s">
        <v>138</v>
      </c>
      <c r="F8" s="117" t="s">
        <v>139</v>
      </c>
      <c r="G8" s="117"/>
      <c r="H8" s="117"/>
      <c r="I8" s="117"/>
      <c r="J8" s="118" t="s">
        <v>140</v>
      </c>
      <c r="K8" s="118"/>
      <c r="L8" s="118"/>
      <c r="M8" s="118"/>
      <c r="N8" s="118"/>
      <c r="O8" s="118"/>
      <c r="P8" s="116"/>
    </row>
    <row r="9" customFormat="false" ht="24.75" hidden="false" customHeight="true" outlineLevel="0" collapsed="false">
      <c r="A9" s="112"/>
      <c r="B9" s="113"/>
      <c r="C9" s="113"/>
      <c r="D9" s="113"/>
      <c r="E9" s="119"/>
      <c r="F9" s="120" t="s">
        <v>141</v>
      </c>
      <c r="G9" s="119" t="s">
        <v>142</v>
      </c>
      <c r="H9" s="119" t="s">
        <v>143</v>
      </c>
      <c r="I9" s="121" t="s">
        <v>144</v>
      </c>
      <c r="J9" s="120" t="s">
        <v>145</v>
      </c>
      <c r="K9" s="119" t="s">
        <v>146</v>
      </c>
      <c r="L9" s="119" t="s">
        <v>147</v>
      </c>
      <c r="M9" s="119" t="s">
        <v>148</v>
      </c>
      <c r="N9" s="119" t="s">
        <v>149</v>
      </c>
      <c r="O9" s="119" t="s">
        <v>150</v>
      </c>
      <c r="P9" s="116"/>
    </row>
    <row r="10" customFormat="false" ht="26.25" hidden="false" customHeight="true" outlineLevel="0" collapsed="false">
      <c r="A10" s="112"/>
      <c r="B10" s="113"/>
      <c r="C10" s="113"/>
      <c r="D10" s="113"/>
      <c r="E10" s="119"/>
      <c r="F10" s="120"/>
      <c r="G10" s="119"/>
      <c r="H10" s="119"/>
      <c r="I10" s="121"/>
      <c r="J10" s="120"/>
      <c r="K10" s="119"/>
      <c r="L10" s="119"/>
      <c r="M10" s="119"/>
      <c r="N10" s="119"/>
      <c r="O10" s="119"/>
      <c r="P10" s="116"/>
    </row>
    <row r="11" customFormat="false" ht="23.25" hidden="false" customHeight="true" outlineLevel="0" collapsed="false">
      <c r="A11" s="112"/>
      <c r="B11" s="113"/>
      <c r="C11" s="113"/>
      <c r="D11" s="113"/>
      <c r="E11" s="119"/>
      <c r="F11" s="120"/>
      <c r="G11" s="119"/>
      <c r="H11" s="119"/>
      <c r="I11" s="121"/>
      <c r="J11" s="120"/>
      <c r="K11" s="119"/>
      <c r="L11" s="119"/>
      <c r="M11" s="119"/>
      <c r="N11" s="119"/>
      <c r="O11" s="119"/>
      <c r="P11" s="116"/>
    </row>
    <row r="12" customFormat="false" ht="21" hidden="false" customHeight="true" outlineLevel="0" collapsed="false">
      <c r="A12" s="122" t="n">
        <v>1</v>
      </c>
      <c r="B12" s="123" t="s">
        <v>68</v>
      </c>
      <c r="C12" s="124" t="n">
        <v>437399</v>
      </c>
      <c r="D12" s="124" t="n">
        <v>143864</v>
      </c>
      <c r="E12" s="124" t="n">
        <v>293535</v>
      </c>
      <c r="F12" s="124" t="n">
        <v>18378</v>
      </c>
      <c r="G12" s="124" t="n">
        <v>34509</v>
      </c>
      <c r="H12" s="124" t="n">
        <v>3232</v>
      </c>
      <c r="I12" s="124" t="n">
        <v>79497</v>
      </c>
      <c r="J12" s="124" t="n">
        <v>83917</v>
      </c>
      <c r="K12" s="124" t="n">
        <v>157</v>
      </c>
      <c r="L12" s="124" t="n">
        <v>1249</v>
      </c>
      <c r="M12" s="124" t="n">
        <v>56578</v>
      </c>
      <c r="N12" s="124" t="n">
        <v>6278</v>
      </c>
      <c r="O12" s="124" t="n">
        <v>9740</v>
      </c>
      <c r="P12" s="125" t="n">
        <v>1</v>
      </c>
    </row>
    <row r="13" customFormat="false" ht="12" hidden="false" customHeight="true" outlineLevel="0" collapsed="false">
      <c r="A13" s="122" t="n">
        <v>2</v>
      </c>
      <c r="B13" s="123" t="s">
        <v>151</v>
      </c>
      <c r="C13" s="124" t="n">
        <v>10851</v>
      </c>
      <c r="D13" s="124" t="n">
        <v>4496</v>
      </c>
      <c r="E13" s="124" t="n">
        <v>6355</v>
      </c>
      <c r="F13" s="124" t="n">
        <v>372</v>
      </c>
      <c r="G13" s="124" t="n">
        <v>809</v>
      </c>
      <c r="H13" s="124" t="n">
        <v>111</v>
      </c>
      <c r="I13" s="124" t="n">
        <v>1820</v>
      </c>
      <c r="J13" s="124" t="n">
        <v>1767</v>
      </c>
      <c r="K13" s="124" t="n">
        <v>5</v>
      </c>
      <c r="L13" s="124" t="n">
        <v>55</v>
      </c>
      <c r="M13" s="124" t="n">
        <v>1122</v>
      </c>
      <c r="N13" s="124" t="n">
        <v>169</v>
      </c>
      <c r="O13" s="124" t="n">
        <v>125</v>
      </c>
      <c r="P13" s="125" t="n">
        <v>2</v>
      </c>
    </row>
    <row r="14" customFormat="false" ht="12" hidden="false" customHeight="true" outlineLevel="0" collapsed="false">
      <c r="A14" s="122" t="n">
        <v>3</v>
      </c>
      <c r="B14" s="126" t="s">
        <v>152</v>
      </c>
      <c r="C14" s="124" t="n">
        <v>22967</v>
      </c>
      <c r="D14" s="124" t="n">
        <v>8863</v>
      </c>
      <c r="E14" s="124" t="n">
        <v>14104</v>
      </c>
      <c r="F14" s="124" t="n">
        <v>1068</v>
      </c>
      <c r="G14" s="124" t="n">
        <v>1904</v>
      </c>
      <c r="H14" s="124" t="n">
        <v>194</v>
      </c>
      <c r="I14" s="124" t="n">
        <v>4558</v>
      </c>
      <c r="J14" s="124" t="n">
        <v>4076</v>
      </c>
      <c r="K14" s="124" t="n">
        <v>3</v>
      </c>
      <c r="L14" s="124" t="n">
        <v>104</v>
      </c>
      <c r="M14" s="124" t="n">
        <v>1821</v>
      </c>
      <c r="N14" s="124" t="n">
        <v>266</v>
      </c>
      <c r="O14" s="124" t="n">
        <v>110</v>
      </c>
      <c r="P14" s="125" t="n">
        <v>3</v>
      </c>
    </row>
    <row r="15" customFormat="false" ht="12" hidden="false" customHeight="true" outlineLevel="0" collapsed="false">
      <c r="A15" s="122" t="n">
        <v>4</v>
      </c>
      <c r="B15" s="126" t="s">
        <v>153</v>
      </c>
      <c r="C15" s="124" t="n">
        <v>57888</v>
      </c>
      <c r="D15" s="124" t="n">
        <v>20948</v>
      </c>
      <c r="E15" s="124" t="n">
        <v>36940</v>
      </c>
      <c r="F15" s="124" t="n">
        <v>2937</v>
      </c>
      <c r="G15" s="124" t="n">
        <v>4719</v>
      </c>
      <c r="H15" s="124" t="n">
        <v>455</v>
      </c>
      <c r="I15" s="124" t="n">
        <v>11254</v>
      </c>
      <c r="J15" s="124" t="n">
        <v>12215</v>
      </c>
      <c r="K15" s="124" t="n">
        <v>37</v>
      </c>
      <c r="L15" s="124" t="n">
        <v>153</v>
      </c>
      <c r="M15" s="124" t="n">
        <v>4344</v>
      </c>
      <c r="N15" s="124" t="n">
        <v>586</v>
      </c>
      <c r="O15" s="124" t="n">
        <v>240</v>
      </c>
      <c r="P15" s="125" t="n">
        <v>4</v>
      </c>
    </row>
    <row r="16" customFormat="false" ht="12" hidden="false" customHeight="true" outlineLevel="0" collapsed="false">
      <c r="A16" s="122" t="n">
        <v>5</v>
      </c>
      <c r="B16" s="126" t="s">
        <v>154</v>
      </c>
      <c r="C16" s="124" t="n">
        <v>76944</v>
      </c>
      <c r="D16" s="124" t="n">
        <v>25824</v>
      </c>
      <c r="E16" s="124" t="n">
        <v>51120</v>
      </c>
      <c r="F16" s="124" t="n">
        <v>3589</v>
      </c>
      <c r="G16" s="124" t="n">
        <v>6387</v>
      </c>
      <c r="H16" s="124" t="n">
        <v>605</v>
      </c>
      <c r="I16" s="124" t="n">
        <v>13502</v>
      </c>
      <c r="J16" s="124" t="n">
        <v>15895</v>
      </c>
      <c r="K16" s="124" t="n">
        <v>45</v>
      </c>
      <c r="L16" s="124" t="n">
        <v>177</v>
      </c>
      <c r="M16" s="124" t="n">
        <v>8094</v>
      </c>
      <c r="N16" s="124" t="n">
        <v>1125</v>
      </c>
      <c r="O16" s="124" t="n">
        <v>1701</v>
      </c>
      <c r="P16" s="125" t="n">
        <v>5</v>
      </c>
    </row>
    <row r="17" customFormat="false" ht="12" hidden="false" customHeight="true" outlineLevel="0" collapsed="false">
      <c r="A17" s="122" t="n">
        <v>6</v>
      </c>
      <c r="B17" s="126" t="s">
        <v>155</v>
      </c>
      <c r="C17" s="124" t="n">
        <v>79243</v>
      </c>
      <c r="D17" s="124" t="n">
        <v>24910</v>
      </c>
      <c r="E17" s="124" t="n">
        <v>54333</v>
      </c>
      <c r="F17" s="124" t="n">
        <v>3401</v>
      </c>
      <c r="G17" s="124" t="n">
        <v>6188</v>
      </c>
      <c r="H17" s="124" t="n">
        <v>610</v>
      </c>
      <c r="I17" s="124" t="n">
        <v>13864</v>
      </c>
      <c r="J17" s="124" t="n">
        <v>15750</v>
      </c>
      <c r="K17" s="124" t="n">
        <v>35</v>
      </c>
      <c r="L17" s="124" t="n">
        <v>196</v>
      </c>
      <c r="M17" s="124" t="n">
        <v>10051</v>
      </c>
      <c r="N17" s="124" t="n">
        <v>1380</v>
      </c>
      <c r="O17" s="124" t="n">
        <v>2858</v>
      </c>
      <c r="P17" s="125" t="n">
        <v>6</v>
      </c>
    </row>
    <row r="18" customFormat="false" ht="12" hidden="false" customHeight="true" outlineLevel="0" collapsed="false">
      <c r="A18" s="122" t="n">
        <v>7</v>
      </c>
      <c r="B18" s="126" t="s">
        <v>156</v>
      </c>
      <c r="C18" s="124" t="n">
        <v>80407</v>
      </c>
      <c r="D18" s="124" t="n">
        <v>25500</v>
      </c>
      <c r="E18" s="124" t="n">
        <v>54907</v>
      </c>
      <c r="F18" s="124" t="n">
        <v>3072</v>
      </c>
      <c r="G18" s="124" t="n">
        <v>6183</v>
      </c>
      <c r="H18" s="124" t="n">
        <v>524</v>
      </c>
      <c r="I18" s="124" t="n">
        <v>14506</v>
      </c>
      <c r="J18" s="124" t="n">
        <v>15327</v>
      </c>
      <c r="K18" s="124" t="n">
        <v>11</v>
      </c>
      <c r="L18" s="124" t="n">
        <v>238</v>
      </c>
      <c r="M18" s="124" t="n">
        <v>11691</v>
      </c>
      <c r="N18" s="124" t="n">
        <v>1216</v>
      </c>
      <c r="O18" s="124" t="n">
        <v>2139</v>
      </c>
      <c r="P18" s="125" t="n">
        <v>7</v>
      </c>
    </row>
    <row r="19" customFormat="false" ht="12" hidden="false" customHeight="true" outlineLevel="0" collapsed="false">
      <c r="A19" s="122" t="n">
        <v>8</v>
      </c>
      <c r="B19" s="126" t="s">
        <v>157</v>
      </c>
      <c r="C19" s="124" t="n">
        <v>73798</v>
      </c>
      <c r="D19" s="124" t="n">
        <v>22913</v>
      </c>
      <c r="E19" s="124" t="n">
        <v>50885</v>
      </c>
      <c r="F19" s="124" t="n">
        <v>2626</v>
      </c>
      <c r="G19" s="124" t="n">
        <v>5525</v>
      </c>
      <c r="H19" s="124" t="n">
        <v>506</v>
      </c>
      <c r="I19" s="124" t="n">
        <v>12848</v>
      </c>
      <c r="J19" s="124" t="n">
        <v>12886</v>
      </c>
      <c r="K19" s="124" t="n">
        <v>15</v>
      </c>
      <c r="L19" s="124" t="n">
        <v>236</v>
      </c>
      <c r="M19" s="124" t="n">
        <v>13312</v>
      </c>
      <c r="N19" s="124" t="n">
        <v>1090</v>
      </c>
      <c r="O19" s="124" t="n">
        <v>1841</v>
      </c>
      <c r="P19" s="125" t="n">
        <v>8</v>
      </c>
    </row>
    <row r="20" customFormat="false" ht="12" hidden="false" customHeight="true" outlineLevel="0" collapsed="false">
      <c r="A20" s="122" t="n">
        <v>9</v>
      </c>
      <c r="B20" s="126" t="s">
        <v>158</v>
      </c>
      <c r="C20" s="124" t="n">
        <v>28610</v>
      </c>
      <c r="D20" s="124" t="n">
        <v>8520</v>
      </c>
      <c r="E20" s="124" t="n">
        <v>20090</v>
      </c>
      <c r="F20" s="124" t="n">
        <v>1059</v>
      </c>
      <c r="G20" s="124" t="n">
        <v>2292</v>
      </c>
      <c r="H20" s="124" t="n">
        <v>205</v>
      </c>
      <c r="I20" s="124" t="n">
        <v>5346</v>
      </c>
      <c r="J20" s="124" t="n">
        <v>4599</v>
      </c>
      <c r="K20" s="124" t="n">
        <v>4</v>
      </c>
      <c r="L20" s="124" t="n">
        <v>84</v>
      </c>
      <c r="M20" s="124" t="n">
        <v>5416</v>
      </c>
      <c r="N20" s="124" t="n">
        <v>402</v>
      </c>
      <c r="O20" s="124" t="n">
        <v>683</v>
      </c>
      <c r="P20" s="125" t="n">
        <v>9</v>
      </c>
    </row>
    <row r="21" customFormat="false" ht="12" hidden="false" customHeight="true" outlineLevel="0" collapsed="false">
      <c r="A21" s="122" t="n">
        <v>10</v>
      </c>
      <c r="B21" s="126" t="s">
        <v>159</v>
      </c>
      <c r="C21" s="124" t="n">
        <v>6691</v>
      </c>
      <c r="D21" s="124" t="n">
        <v>1890</v>
      </c>
      <c r="E21" s="124" t="n">
        <v>4801</v>
      </c>
      <c r="F21" s="124" t="n">
        <v>254</v>
      </c>
      <c r="G21" s="124" t="n">
        <v>502</v>
      </c>
      <c r="H21" s="124" t="n">
        <v>22</v>
      </c>
      <c r="I21" s="124" t="n">
        <v>1799</v>
      </c>
      <c r="J21" s="124" t="n">
        <v>1402</v>
      </c>
      <c r="K21" s="124" t="n">
        <v>2</v>
      </c>
      <c r="L21" s="124" t="n">
        <v>6</v>
      </c>
      <c r="M21" s="124" t="n">
        <v>727</v>
      </c>
      <c r="N21" s="124" t="n">
        <v>44</v>
      </c>
      <c r="O21" s="124" t="n">
        <v>43</v>
      </c>
      <c r="P21" s="125" t="n">
        <v>10</v>
      </c>
    </row>
    <row r="22" customFormat="false" ht="16.5" hidden="false" customHeight="true" outlineLevel="0" collapsed="false">
      <c r="A22" s="122" t="n">
        <v>11</v>
      </c>
      <c r="B22" s="126" t="s">
        <v>160</v>
      </c>
      <c r="C22" s="124" t="n">
        <v>402098</v>
      </c>
      <c r="D22" s="124" t="n">
        <v>133454</v>
      </c>
      <c r="E22" s="124" t="n">
        <v>268644</v>
      </c>
      <c r="F22" s="124" t="n">
        <v>17065</v>
      </c>
      <c r="G22" s="124" t="n">
        <v>31715</v>
      </c>
      <c r="H22" s="124" t="n">
        <v>3005</v>
      </c>
      <c r="I22" s="124" t="n">
        <v>72352</v>
      </c>
      <c r="J22" s="124" t="n">
        <v>77916</v>
      </c>
      <c r="K22" s="124" t="n">
        <v>151</v>
      </c>
      <c r="L22" s="124" t="n">
        <v>1159</v>
      </c>
      <c r="M22" s="124" t="n">
        <v>50435</v>
      </c>
      <c r="N22" s="124" t="n">
        <v>5832</v>
      </c>
      <c r="O22" s="124" t="n">
        <v>9014</v>
      </c>
      <c r="P22" s="125" t="n">
        <v>11</v>
      </c>
    </row>
    <row r="23" customFormat="false" ht="12" hidden="false" customHeight="true" outlineLevel="0" collapsed="false">
      <c r="A23" s="122" t="n">
        <v>12</v>
      </c>
      <c r="B23" s="126" t="s">
        <v>161</v>
      </c>
      <c r="C23" s="124" t="n">
        <v>35301</v>
      </c>
      <c r="D23" s="124" t="n">
        <v>10410</v>
      </c>
      <c r="E23" s="124" t="n">
        <v>24891</v>
      </c>
      <c r="F23" s="124" t="n">
        <v>1313</v>
      </c>
      <c r="G23" s="124" t="n">
        <v>2794</v>
      </c>
      <c r="H23" s="124" t="n">
        <v>227</v>
      </c>
      <c r="I23" s="124" t="n">
        <v>7145</v>
      </c>
      <c r="J23" s="124" t="n">
        <v>6001</v>
      </c>
      <c r="K23" s="124" t="n">
        <v>6</v>
      </c>
      <c r="L23" s="124" t="n">
        <v>90</v>
      </c>
      <c r="M23" s="124" t="n">
        <v>6143</v>
      </c>
      <c r="N23" s="124" t="n">
        <v>446</v>
      </c>
      <c r="O23" s="124" t="n">
        <v>726</v>
      </c>
      <c r="P23" s="125" t="n">
        <v>12</v>
      </c>
    </row>
    <row r="24" customFormat="false" ht="21" hidden="false" customHeight="true" outlineLevel="0" collapsed="false">
      <c r="A24" s="127"/>
      <c r="B24" s="128" t="s">
        <v>162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</row>
    <row r="25" customFormat="false" ht="12" hidden="false" customHeight="true" outlineLevel="0" collapsed="false">
      <c r="A25" s="122" t="n">
        <v>13</v>
      </c>
      <c r="B25" s="128" t="s">
        <v>163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2" hidden="false" customHeight="true" outlineLevel="0" collapsed="false">
      <c r="A26" s="122"/>
      <c r="B26" s="131" t="s">
        <v>164</v>
      </c>
      <c r="C26" s="124" t="n">
        <v>105442</v>
      </c>
      <c r="D26" s="124" t="n">
        <v>38249</v>
      </c>
      <c r="E26" s="124" t="n">
        <v>67193</v>
      </c>
      <c r="F26" s="124" t="n">
        <v>4040</v>
      </c>
      <c r="G26" s="124" t="n">
        <v>7664</v>
      </c>
      <c r="H26" s="124" t="n">
        <v>439</v>
      </c>
      <c r="I26" s="124" t="n">
        <v>15926</v>
      </c>
      <c r="J26" s="124" t="n">
        <v>20803</v>
      </c>
      <c r="K26" s="124" t="n">
        <v>96</v>
      </c>
      <c r="L26" s="124" t="n">
        <v>301</v>
      </c>
      <c r="M26" s="124" t="n">
        <v>14376</v>
      </c>
      <c r="N26" s="124" t="n">
        <v>1440</v>
      </c>
      <c r="O26" s="124" t="n">
        <v>2108</v>
      </c>
      <c r="P26" s="125" t="n">
        <v>13</v>
      </c>
    </row>
    <row r="27" customFormat="false" ht="12" hidden="false" customHeight="true" outlineLevel="0" collapsed="false">
      <c r="A27" s="122" t="n">
        <v>14</v>
      </c>
      <c r="B27" s="128" t="s">
        <v>16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</row>
    <row r="28" customFormat="false" ht="12" hidden="false" customHeight="true" outlineLevel="0" collapsed="false">
      <c r="A28" s="127"/>
      <c r="B28" s="131" t="s">
        <v>166</v>
      </c>
      <c r="C28" s="124" t="n">
        <v>44239</v>
      </c>
      <c r="D28" s="124" t="n">
        <v>17022</v>
      </c>
      <c r="E28" s="124" t="n">
        <v>27217</v>
      </c>
      <c r="F28" s="124" t="n">
        <v>1870</v>
      </c>
      <c r="G28" s="124" t="n">
        <v>3331</v>
      </c>
      <c r="H28" s="124" t="n">
        <v>232</v>
      </c>
      <c r="I28" s="124" t="n">
        <v>5936</v>
      </c>
      <c r="J28" s="124" t="n">
        <v>7373</v>
      </c>
      <c r="K28" s="124" t="n">
        <v>78</v>
      </c>
      <c r="L28" s="124" t="n">
        <v>137</v>
      </c>
      <c r="M28" s="124" t="n">
        <v>6953</v>
      </c>
      <c r="N28" s="124" t="n">
        <v>555</v>
      </c>
      <c r="O28" s="124" t="n">
        <v>752</v>
      </c>
      <c r="P28" s="125" t="n">
        <v>14</v>
      </c>
    </row>
    <row r="29" customFormat="false" ht="21" hidden="false" customHeight="true" outlineLevel="0" collapsed="false">
      <c r="A29" s="127" t="n">
        <v>15</v>
      </c>
      <c r="B29" s="123" t="s">
        <v>167</v>
      </c>
      <c r="C29" s="124" t="n">
        <v>243060</v>
      </c>
      <c r="D29" s="124" t="n">
        <v>79519</v>
      </c>
      <c r="E29" s="124" t="n">
        <v>163541</v>
      </c>
      <c r="F29" s="124" t="n">
        <v>10071</v>
      </c>
      <c r="G29" s="124" t="n">
        <v>18355</v>
      </c>
      <c r="H29" s="124" t="n">
        <v>1890</v>
      </c>
      <c r="I29" s="124" t="n">
        <v>42769</v>
      </c>
      <c r="J29" s="124" t="n">
        <v>46106</v>
      </c>
      <c r="K29" s="124" t="n">
        <v>94</v>
      </c>
      <c r="L29" s="124" t="n">
        <v>696</v>
      </c>
      <c r="M29" s="124" t="n">
        <v>33606</v>
      </c>
      <c r="N29" s="124" t="n">
        <v>3831</v>
      </c>
      <c r="O29" s="124" t="n">
        <v>6123</v>
      </c>
      <c r="P29" s="125" t="n">
        <v>15</v>
      </c>
    </row>
    <row r="30" customFormat="false" ht="12" hidden="false" customHeight="true" outlineLevel="0" collapsed="false">
      <c r="A30" s="122" t="n">
        <v>16</v>
      </c>
      <c r="B30" s="123" t="s">
        <v>151</v>
      </c>
      <c r="C30" s="124" t="n">
        <v>5752</v>
      </c>
      <c r="D30" s="124" t="n">
        <v>2402</v>
      </c>
      <c r="E30" s="124" t="n">
        <v>3350</v>
      </c>
      <c r="F30" s="124" t="n">
        <v>193</v>
      </c>
      <c r="G30" s="124" t="n">
        <v>438</v>
      </c>
      <c r="H30" s="124" t="n">
        <v>64</v>
      </c>
      <c r="I30" s="124" t="n">
        <v>967</v>
      </c>
      <c r="J30" s="124" t="n">
        <v>913</v>
      </c>
      <c r="K30" s="124" t="n">
        <v>3</v>
      </c>
      <c r="L30" s="124" t="n">
        <v>24</v>
      </c>
      <c r="M30" s="124" t="n">
        <v>599</v>
      </c>
      <c r="N30" s="124" t="n">
        <v>82</v>
      </c>
      <c r="O30" s="124" t="n">
        <v>67</v>
      </c>
      <c r="P30" s="125" t="n">
        <v>16</v>
      </c>
    </row>
    <row r="31" customFormat="false" ht="12" hidden="false" customHeight="true" outlineLevel="0" collapsed="false">
      <c r="A31" s="127" t="n">
        <v>17</v>
      </c>
      <c r="B31" s="126" t="s">
        <v>152</v>
      </c>
      <c r="C31" s="124" t="n">
        <v>12285</v>
      </c>
      <c r="D31" s="124" t="n">
        <v>4715</v>
      </c>
      <c r="E31" s="124" t="n">
        <v>7570</v>
      </c>
      <c r="F31" s="124" t="n">
        <v>604</v>
      </c>
      <c r="G31" s="124" t="n">
        <v>974</v>
      </c>
      <c r="H31" s="124" t="n">
        <v>102</v>
      </c>
      <c r="I31" s="124" t="n">
        <v>2461</v>
      </c>
      <c r="J31" s="124" t="n">
        <v>2181</v>
      </c>
      <c r="K31" s="124" t="n">
        <v>0</v>
      </c>
      <c r="L31" s="124" t="n">
        <v>51</v>
      </c>
      <c r="M31" s="124" t="n">
        <v>982</v>
      </c>
      <c r="N31" s="124" t="n">
        <v>152</v>
      </c>
      <c r="O31" s="124" t="n">
        <v>63</v>
      </c>
      <c r="P31" s="125" t="n">
        <v>17</v>
      </c>
    </row>
    <row r="32" customFormat="false" ht="12" hidden="false" customHeight="true" outlineLevel="0" collapsed="false">
      <c r="A32" s="122" t="n">
        <v>18</v>
      </c>
      <c r="B32" s="126" t="s">
        <v>153</v>
      </c>
      <c r="C32" s="124" t="n">
        <v>32913</v>
      </c>
      <c r="D32" s="124" t="n">
        <v>12002</v>
      </c>
      <c r="E32" s="124" t="n">
        <v>20911</v>
      </c>
      <c r="F32" s="124" t="n">
        <v>1629</v>
      </c>
      <c r="G32" s="124" t="n">
        <v>2556</v>
      </c>
      <c r="H32" s="124" t="n">
        <v>258</v>
      </c>
      <c r="I32" s="124" t="n">
        <v>6249</v>
      </c>
      <c r="J32" s="124" t="n">
        <v>7078</v>
      </c>
      <c r="K32" s="124" t="n">
        <v>24</v>
      </c>
      <c r="L32" s="124" t="n">
        <v>88</v>
      </c>
      <c r="M32" s="124" t="n">
        <v>2525</v>
      </c>
      <c r="N32" s="124" t="n">
        <v>347</v>
      </c>
      <c r="O32" s="124" t="n">
        <v>157</v>
      </c>
      <c r="P32" s="125" t="n">
        <v>18</v>
      </c>
    </row>
    <row r="33" customFormat="false" ht="12" hidden="false" customHeight="true" outlineLevel="0" collapsed="false">
      <c r="A33" s="127" t="n">
        <v>19</v>
      </c>
      <c r="B33" s="126" t="s">
        <v>154</v>
      </c>
      <c r="C33" s="124" t="n">
        <v>46566</v>
      </c>
      <c r="D33" s="124" t="n">
        <v>15559</v>
      </c>
      <c r="E33" s="124" t="n">
        <v>31007</v>
      </c>
      <c r="F33" s="124" t="n">
        <v>2088</v>
      </c>
      <c r="G33" s="124" t="n">
        <v>3779</v>
      </c>
      <c r="H33" s="124" t="n">
        <v>410</v>
      </c>
      <c r="I33" s="124" t="n">
        <v>7970</v>
      </c>
      <c r="J33" s="124" t="n">
        <v>9500</v>
      </c>
      <c r="K33" s="124" t="n">
        <v>19</v>
      </c>
      <c r="L33" s="124" t="n">
        <v>108</v>
      </c>
      <c r="M33" s="124" t="n">
        <v>5277</v>
      </c>
      <c r="N33" s="124" t="n">
        <v>754</v>
      </c>
      <c r="O33" s="124" t="n">
        <v>1102</v>
      </c>
      <c r="P33" s="125" t="n">
        <v>19</v>
      </c>
    </row>
    <row r="34" customFormat="false" ht="16.5" hidden="false" customHeight="true" outlineLevel="0" collapsed="false">
      <c r="A34" s="122" t="n">
        <v>20</v>
      </c>
      <c r="B34" s="126" t="s">
        <v>155</v>
      </c>
      <c r="C34" s="124" t="n">
        <v>47921</v>
      </c>
      <c r="D34" s="124" t="n">
        <v>14595</v>
      </c>
      <c r="E34" s="124" t="n">
        <v>33326</v>
      </c>
      <c r="F34" s="124" t="n">
        <v>2036</v>
      </c>
      <c r="G34" s="124" t="n">
        <v>3656</v>
      </c>
      <c r="H34" s="124" t="n">
        <v>400</v>
      </c>
      <c r="I34" s="124" t="n">
        <v>8238</v>
      </c>
      <c r="J34" s="124" t="n">
        <v>9437</v>
      </c>
      <c r="K34" s="124" t="n">
        <v>29</v>
      </c>
      <c r="L34" s="124" t="n">
        <v>125</v>
      </c>
      <c r="M34" s="124" t="n">
        <v>6630</v>
      </c>
      <c r="N34" s="124" t="n">
        <v>893</v>
      </c>
      <c r="O34" s="124" t="n">
        <v>1882</v>
      </c>
      <c r="P34" s="125" t="n">
        <v>20</v>
      </c>
    </row>
    <row r="35" customFormat="false" ht="12" hidden="false" customHeight="true" outlineLevel="0" collapsed="false">
      <c r="A35" s="127" t="n">
        <v>21</v>
      </c>
      <c r="B35" s="126" t="s">
        <v>156</v>
      </c>
      <c r="C35" s="124" t="n">
        <v>43255</v>
      </c>
      <c r="D35" s="124" t="n">
        <v>13459</v>
      </c>
      <c r="E35" s="124" t="n">
        <v>29796</v>
      </c>
      <c r="F35" s="124" t="n">
        <v>1597</v>
      </c>
      <c r="G35" s="124" t="n">
        <v>3157</v>
      </c>
      <c r="H35" s="124" t="n">
        <v>263</v>
      </c>
      <c r="I35" s="124" t="n">
        <v>7622</v>
      </c>
      <c r="J35" s="124" t="n">
        <v>7994</v>
      </c>
      <c r="K35" s="124" t="n">
        <v>5</v>
      </c>
      <c r="L35" s="124" t="n">
        <v>130</v>
      </c>
      <c r="M35" s="124" t="n">
        <v>6910</v>
      </c>
      <c r="N35" s="124" t="n">
        <v>733</v>
      </c>
      <c r="O35" s="124" t="n">
        <v>1385</v>
      </c>
      <c r="P35" s="125" t="n">
        <v>21</v>
      </c>
    </row>
    <row r="36" customFormat="false" ht="12" hidden="false" customHeight="true" outlineLevel="0" collapsed="false">
      <c r="A36" s="122" t="n">
        <v>22</v>
      </c>
      <c r="B36" s="126" t="s">
        <v>157</v>
      </c>
      <c r="C36" s="124" t="n">
        <v>36432</v>
      </c>
      <c r="D36" s="124" t="n">
        <v>11291</v>
      </c>
      <c r="E36" s="124" t="n">
        <v>25141</v>
      </c>
      <c r="F36" s="124" t="n">
        <v>1260</v>
      </c>
      <c r="G36" s="124" t="n">
        <v>2458</v>
      </c>
      <c r="H36" s="124" t="n">
        <v>249</v>
      </c>
      <c r="I36" s="124" t="n">
        <v>6013</v>
      </c>
      <c r="J36" s="124" t="n">
        <v>6074</v>
      </c>
      <c r="K36" s="124" t="n">
        <v>10</v>
      </c>
      <c r="L36" s="124" t="n">
        <v>118</v>
      </c>
      <c r="M36" s="124" t="n">
        <v>7309</v>
      </c>
      <c r="N36" s="124" t="n">
        <v>620</v>
      </c>
      <c r="O36" s="124" t="n">
        <v>1030</v>
      </c>
      <c r="P36" s="125" t="n">
        <v>22</v>
      </c>
    </row>
    <row r="37" customFormat="false" ht="12" hidden="false" customHeight="true" outlineLevel="0" collapsed="false">
      <c r="A37" s="127" t="n">
        <v>23</v>
      </c>
      <c r="B37" s="126" t="s">
        <v>158</v>
      </c>
      <c r="C37" s="124" t="n">
        <v>14718</v>
      </c>
      <c r="D37" s="124" t="n">
        <v>4499</v>
      </c>
      <c r="E37" s="124" t="n">
        <v>10219</v>
      </c>
      <c r="F37" s="124" t="n">
        <v>535</v>
      </c>
      <c r="G37" s="124" t="n">
        <v>1114</v>
      </c>
      <c r="H37" s="124" t="n">
        <v>131</v>
      </c>
      <c r="I37" s="124" t="n">
        <v>2465</v>
      </c>
      <c r="J37" s="124" t="n">
        <v>2260</v>
      </c>
      <c r="K37" s="124" t="n">
        <v>2</v>
      </c>
      <c r="L37" s="124" t="n">
        <v>50</v>
      </c>
      <c r="M37" s="124" t="n">
        <v>3025</v>
      </c>
      <c r="N37" s="124" t="n">
        <v>227</v>
      </c>
      <c r="O37" s="124" t="n">
        <v>410</v>
      </c>
      <c r="P37" s="125" t="n">
        <v>23</v>
      </c>
    </row>
    <row r="38" customFormat="false" ht="12" hidden="false" customHeight="true" outlineLevel="0" collapsed="false">
      <c r="A38" s="122" t="n">
        <v>24</v>
      </c>
      <c r="B38" s="126" t="s">
        <v>159</v>
      </c>
      <c r="C38" s="124" t="n">
        <v>3218</v>
      </c>
      <c r="D38" s="124" t="n">
        <v>997</v>
      </c>
      <c r="E38" s="124" t="n">
        <v>2221</v>
      </c>
      <c r="F38" s="124" t="n">
        <v>129</v>
      </c>
      <c r="G38" s="124" t="n">
        <v>223</v>
      </c>
      <c r="H38" s="124" t="n">
        <v>13</v>
      </c>
      <c r="I38" s="124" t="n">
        <v>784</v>
      </c>
      <c r="J38" s="124" t="n">
        <v>669</v>
      </c>
      <c r="K38" s="124" t="n">
        <v>2</v>
      </c>
      <c r="L38" s="124" t="n">
        <v>2</v>
      </c>
      <c r="M38" s="124" t="n">
        <v>349</v>
      </c>
      <c r="N38" s="124" t="n">
        <v>23</v>
      </c>
      <c r="O38" s="124" t="n">
        <v>27</v>
      </c>
      <c r="P38" s="125" t="n">
        <v>24</v>
      </c>
    </row>
    <row r="39" customFormat="false" ht="12" hidden="false" customHeight="true" outlineLevel="0" collapsed="false">
      <c r="A39" s="127" t="n">
        <v>25</v>
      </c>
      <c r="B39" s="126" t="s">
        <v>160</v>
      </c>
      <c r="C39" s="124" t="n">
        <v>225124</v>
      </c>
      <c r="D39" s="124" t="n">
        <v>74023</v>
      </c>
      <c r="E39" s="124" t="n">
        <v>151101</v>
      </c>
      <c r="F39" s="124" t="n">
        <v>9407</v>
      </c>
      <c r="G39" s="124" t="n">
        <v>17018</v>
      </c>
      <c r="H39" s="124" t="n">
        <v>1746</v>
      </c>
      <c r="I39" s="124" t="n">
        <v>39520</v>
      </c>
      <c r="J39" s="124" t="n">
        <v>43177</v>
      </c>
      <c r="K39" s="124" t="n">
        <v>90</v>
      </c>
      <c r="L39" s="124" t="n">
        <v>644</v>
      </c>
      <c r="M39" s="124" t="n">
        <v>30232</v>
      </c>
      <c r="N39" s="124" t="n">
        <v>3581</v>
      </c>
      <c r="O39" s="124" t="n">
        <v>5686</v>
      </c>
      <c r="P39" s="125" t="n">
        <v>25</v>
      </c>
    </row>
    <row r="40" customFormat="false" ht="12" hidden="false" customHeight="true" outlineLevel="0" collapsed="false">
      <c r="A40" s="122" t="n">
        <v>26</v>
      </c>
      <c r="B40" s="126" t="s">
        <v>161</v>
      </c>
      <c r="C40" s="124" t="n">
        <v>17936</v>
      </c>
      <c r="D40" s="124" t="n">
        <v>5496</v>
      </c>
      <c r="E40" s="124" t="n">
        <v>12440</v>
      </c>
      <c r="F40" s="124" t="n">
        <v>664</v>
      </c>
      <c r="G40" s="124" t="n">
        <v>1337</v>
      </c>
      <c r="H40" s="124" t="n">
        <v>144</v>
      </c>
      <c r="I40" s="124" t="n">
        <v>3249</v>
      </c>
      <c r="J40" s="124" t="n">
        <v>2929</v>
      </c>
      <c r="K40" s="124" t="n">
        <v>4</v>
      </c>
      <c r="L40" s="124" t="n">
        <v>52</v>
      </c>
      <c r="M40" s="124" t="n">
        <v>3374</v>
      </c>
      <c r="N40" s="124" t="n">
        <v>250</v>
      </c>
      <c r="O40" s="124" t="n">
        <v>437</v>
      </c>
      <c r="P40" s="125" t="n">
        <v>26</v>
      </c>
    </row>
    <row r="41" customFormat="false" ht="12" hidden="false" customHeight="true" outlineLevel="0" collapsed="false">
      <c r="A41" s="127"/>
      <c r="B41" s="128" t="s">
        <v>162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</row>
    <row r="42" customFormat="false" ht="12" hidden="false" customHeight="true" outlineLevel="0" collapsed="false">
      <c r="A42" s="122" t="n">
        <v>27</v>
      </c>
      <c r="B42" s="128" t="s">
        <v>163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2" hidden="false" customHeight="true" outlineLevel="0" collapsed="false">
      <c r="A43" s="122"/>
      <c r="B43" s="131" t="s">
        <v>164</v>
      </c>
      <c r="C43" s="124" t="n">
        <v>60988</v>
      </c>
      <c r="D43" s="124" t="n">
        <v>21911</v>
      </c>
      <c r="E43" s="124" t="n">
        <v>39077</v>
      </c>
      <c r="F43" s="124" t="n">
        <v>2367</v>
      </c>
      <c r="G43" s="124" t="n">
        <v>4194</v>
      </c>
      <c r="H43" s="124" t="n">
        <v>288</v>
      </c>
      <c r="I43" s="124" t="n">
        <v>9105</v>
      </c>
      <c r="J43" s="124" t="n">
        <v>11889</v>
      </c>
      <c r="K43" s="124" t="n">
        <v>59</v>
      </c>
      <c r="L43" s="124" t="n">
        <v>154</v>
      </c>
      <c r="M43" s="124" t="n">
        <v>8784</v>
      </c>
      <c r="N43" s="124" t="n">
        <v>883</v>
      </c>
      <c r="O43" s="124" t="n">
        <v>1354</v>
      </c>
      <c r="P43" s="125" t="n">
        <v>27</v>
      </c>
    </row>
    <row r="44" customFormat="false" ht="12" hidden="false" customHeight="true" outlineLevel="0" collapsed="false">
      <c r="A44" s="122" t="n">
        <v>28</v>
      </c>
      <c r="B44" s="128" t="s">
        <v>16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</row>
    <row r="45" customFormat="false" ht="12" hidden="false" customHeight="true" outlineLevel="0" collapsed="false">
      <c r="A45" s="122"/>
      <c r="B45" s="131" t="s">
        <v>166</v>
      </c>
      <c r="C45" s="124" t="n">
        <v>26450</v>
      </c>
      <c r="D45" s="124" t="n">
        <v>10078</v>
      </c>
      <c r="E45" s="124" t="n">
        <v>16372</v>
      </c>
      <c r="F45" s="124" t="n">
        <v>1151</v>
      </c>
      <c r="G45" s="124" t="n">
        <v>1859</v>
      </c>
      <c r="H45" s="124" t="n">
        <v>160</v>
      </c>
      <c r="I45" s="124" t="n">
        <v>3551</v>
      </c>
      <c r="J45" s="124" t="n">
        <v>4249</v>
      </c>
      <c r="K45" s="124" t="n">
        <v>51</v>
      </c>
      <c r="L45" s="124" t="n">
        <v>72</v>
      </c>
      <c r="M45" s="124" t="n">
        <v>4400</v>
      </c>
      <c r="N45" s="124" t="n">
        <v>379</v>
      </c>
      <c r="O45" s="124" t="n">
        <v>500</v>
      </c>
      <c r="P45" s="125" t="n">
        <v>28</v>
      </c>
    </row>
    <row r="46" customFormat="false" ht="21" hidden="false" customHeight="true" outlineLevel="0" collapsed="false">
      <c r="A46" s="122" t="n">
        <v>29</v>
      </c>
      <c r="B46" s="123" t="s">
        <v>168</v>
      </c>
      <c r="C46" s="124" t="n">
        <v>194339</v>
      </c>
      <c r="D46" s="124" t="n">
        <v>64345</v>
      </c>
      <c r="E46" s="124" t="n">
        <v>129994</v>
      </c>
      <c r="F46" s="124" t="n">
        <v>8307</v>
      </c>
      <c r="G46" s="124" t="n">
        <v>16154</v>
      </c>
      <c r="H46" s="124" t="n">
        <v>1342</v>
      </c>
      <c r="I46" s="124" t="n">
        <v>36728</v>
      </c>
      <c r="J46" s="124" t="n">
        <v>37811</v>
      </c>
      <c r="K46" s="124" t="n">
        <v>63</v>
      </c>
      <c r="L46" s="124" t="n">
        <v>553</v>
      </c>
      <c r="M46" s="124" t="n">
        <v>22972</v>
      </c>
      <c r="N46" s="124" t="n">
        <v>2447</v>
      </c>
      <c r="O46" s="124" t="n">
        <v>3617</v>
      </c>
      <c r="P46" s="125" t="n">
        <v>29</v>
      </c>
    </row>
    <row r="47" customFormat="false" ht="12" hidden="false" customHeight="true" outlineLevel="0" collapsed="false">
      <c r="A47" s="122" t="n">
        <v>30</v>
      </c>
      <c r="B47" s="123" t="s">
        <v>151</v>
      </c>
      <c r="C47" s="124" t="n">
        <v>5099</v>
      </c>
      <c r="D47" s="124" t="n">
        <v>2094</v>
      </c>
      <c r="E47" s="124" t="n">
        <v>3005</v>
      </c>
      <c r="F47" s="124" t="n">
        <v>179</v>
      </c>
      <c r="G47" s="124" t="n">
        <v>371</v>
      </c>
      <c r="H47" s="124" t="n">
        <v>47</v>
      </c>
      <c r="I47" s="124" t="n">
        <v>853</v>
      </c>
      <c r="J47" s="124" t="n">
        <v>854</v>
      </c>
      <c r="K47" s="124" t="n">
        <v>2</v>
      </c>
      <c r="L47" s="124" t="n">
        <v>31</v>
      </c>
      <c r="M47" s="124" t="n">
        <v>523</v>
      </c>
      <c r="N47" s="124" t="n">
        <v>87</v>
      </c>
      <c r="O47" s="124" t="n">
        <v>58</v>
      </c>
      <c r="P47" s="125" t="n">
        <v>30</v>
      </c>
    </row>
    <row r="48" customFormat="false" ht="12" hidden="false" customHeight="true" outlineLevel="0" collapsed="false">
      <c r="A48" s="122" t="n">
        <v>31</v>
      </c>
      <c r="B48" s="126" t="s">
        <v>152</v>
      </c>
      <c r="C48" s="124" t="n">
        <v>10682</v>
      </c>
      <c r="D48" s="124" t="n">
        <v>4148</v>
      </c>
      <c r="E48" s="124" t="n">
        <v>6534</v>
      </c>
      <c r="F48" s="124" t="n">
        <v>464</v>
      </c>
      <c r="G48" s="124" t="n">
        <v>930</v>
      </c>
      <c r="H48" s="124" t="n">
        <v>92</v>
      </c>
      <c r="I48" s="124" t="n">
        <v>2097</v>
      </c>
      <c r="J48" s="124" t="n">
        <v>1895</v>
      </c>
      <c r="K48" s="124" t="n">
        <v>3</v>
      </c>
      <c r="L48" s="124" t="n">
        <v>53</v>
      </c>
      <c r="M48" s="124" t="n">
        <v>839</v>
      </c>
      <c r="N48" s="124" t="n">
        <v>114</v>
      </c>
      <c r="O48" s="124" t="n">
        <v>47</v>
      </c>
      <c r="P48" s="125" t="n">
        <v>31</v>
      </c>
    </row>
    <row r="49" customFormat="false" ht="12" hidden="false" customHeight="true" outlineLevel="0" collapsed="false">
      <c r="A49" s="122" t="n">
        <v>32</v>
      </c>
      <c r="B49" s="126" t="s">
        <v>153</v>
      </c>
      <c r="C49" s="124" t="n">
        <v>24975</v>
      </c>
      <c r="D49" s="124" t="n">
        <v>8946</v>
      </c>
      <c r="E49" s="124" t="n">
        <v>16029</v>
      </c>
      <c r="F49" s="124" t="n">
        <v>1308</v>
      </c>
      <c r="G49" s="124" t="n">
        <v>2163</v>
      </c>
      <c r="H49" s="124" t="n">
        <v>197</v>
      </c>
      <c r="I49" s="124" t="n">
        <v>5005</v>
      </c>
      <c r="J49" s="124" t="n">
        <v>5137</v>
      </c>
      <c r="K49" s="124" t="n">
        <v>13</v>
      </c>
      <c r="L49" s="124" t="n">
        <v>65</v>
      </c>
      <c r="M49" s="124" t="n">
        <v>1819</v>
      </c>
      <c r="N49" s="124" t="n">
        <v>239</v>
      </c>
      <c r="O49" s="124" t="n">
        <v>83</v>
      </c>
      <c r="P49" s="125" t="n">
        <v>32</v>
      </c>
    </row>
    <row r="50" customFormat="false" ht="12" hidden="false" customHeight="true" outlineLevel="0" collapsed="false">
      <c r="A50" s="122" t="n">
        <v>33</v>
      </c>
      <c r="B50" s="126" t="s">
        <v>154</v>
      </c>
      <c r="C50" s="124" t="n">
        <v>30378</v>
      </c>
      <c r="D50" s="124" t="n">
        <v>10265</v>
      </c>
      <c r="E50" s="124" t="n">
        <v>20113</v>
      </c>
      <c r="F50" s="124" t="n">
        <v>1501</v>
      </c>
      <c r="G50" s="124" t="n">
        <v>2608</v>
      </c>
      <c r="H50" s="124" t="n">
        <v>195</v>
      </c>
      <c r="I50" s="124" t="n">
        <v>5532</v>
      </c>
      <c r="J50" s="124" t="n">
        <v>6395</v>
      </c>
      <c r="K50" s="124" t="n">
        <v>26</v>
      </c>
      <c r="L50" s="124" t="n">
        <v>69</v>
      </c>
      <c r="M50" s="124" t="n">
        <v>2817</v>
      </c>
      <c r="N50" s="124" t="n">
        <v>371</v>
      </c>
      <c r="O50" s="124" t="n">
        <v>599</v>
      </c>
      <c r="P50" s="125" t="n">
        <v>33</v>
      </c>
    </row>
    <row r="51" customFormat="false" ht="12" hidden="false" customHeight="true" outlineLevel="0" collapsed="false">
      <c r="A51" s="122" t="n">
        <v>34</v>
      </c>
      <c r="B51" s="126" t="s">
        <v>155</v>
      </c>
      <c r="C51" s="124" t="n">
        <v>31322</v>
      </c>
      <c r="D51" s="124" t="n">
        <v>10315</v>
      </c>
      <c r="E51" s="124" t="n">
        <v>21007</v>
      </c>
      <c r="F51" s="124" t="n">
        <v>1365</v>
      </c>
      <c r="G51" s="124" t="n">
        <v>2532</v>
      </c>
      <c r="H51" s="124" t="n">
        <v>210</v>
      </c>
      <c r="I51" s="124" t="n">
        <v>5626</v>
      </c>
      <c r="J51" s="124" t="n">
        <v>6313</v>
      </c>
      <c r="K51" s="124" t="n">
        <v>6</v>
      </c>
      <c r="L51" s="124" t="n">
        <v>71</v>
      </c>
      <c r="M51" s="124" t="n">
        <v>3421</v>
      </c>
      <c r="N51" s="124" t="n">
        <v>487</v>
      </c>
      <c r="O51" s="124" t="n">
        <v>976</v>
      </c>
      <c r="P51" s="125" t="n">
        <v>34</v>
      </c>
    </row>
    <row r="52" customFormat="false" ht="12" hidden="false" customHeight="true" outlineLevel="0" collapsed="false">
      <c r="A52" s="122" t="n">
        <v>35</v>
      </c>
      <c r="B52" s="126" t="s">
        <v>156</v>
      </c>
      <c r="C52" s="124" t="n">
        <v>37152</v>
      </c>
      <c r="D52" s="124" t="n">
        <v>12041</v>
      </c>
      <c r="E52" s="124" t="n">
        <v>25111</v>
      </c>
      <c r="F52" s="124" t="n">
        <v>1475</v>
      </c>
      <c r="G52" s="124" t="n">
        <v>3026</v>
      </c>
      <c r="H52" s="124" t="n">
        <v>261</v>
      </c>
      <c r="I52" s="124" t="n">
        <v>6884</v>
      </c>
      <c r="J52" s="124" t="n">
        <v>7333</v>
      </c>
      <c r="K52" s="124" t="n">
        <v>6</v>
      </c>
      <c r="L52" s="124" t="n">
        <v>108</v>
      </c>
      <c r="M52" s="124" t="n">
        <v>4781</v>
      </c>
      <c r="N52" s="124" t="n">
        <v>483</v>
      </c>
      <c r="O52" s="124" t="n">
        <v>754</v>
      </c>
      <c r="P52" s="125" t="n">
        <v>35</v>
      </c>
    </row>
    <row r="53" customFormat="false" ht="12" hidden="false" customHeight="true" outlineLevel="0" collapsed="false">
      <c r="A53" s="122" t="n">
        <v>36</v>
      </c>
      <c r="B53" s="126" t="s">
        <v>157</v>
      </c>
      <c r="C53" s="124" t="n">
        <v>37366</v>
      </c>
      <c r="D53" s="124" t="n">
        <v>11622</v>
      </c>
      <c r="E53" s="124" t="n">
        <v>25744</v>
      </c>
      <c r="F53" s="124" t="n">
        <v>1366</v>
      </c>
      <c r="G53" s="124" t="n">
        <v>3067</v>
      </c>
      <c r="H53" s="124" t="n">
        <v>257</v>
      </c>
      <c r="I53" s="124" t="n">
        <v>6835</v>
      </c>
      <c r="J53" s="124" t="n">
        <v>6812</v>
      </c>
      <c r="K53" s="124" t="n">
        <v>5</v>
      </c>
      <c r="L53" s="124" t="n">
        <v>118</v>
      </c>
      <c r="M53" s="124" t="n">
        <v>6003</v>
      </c>
      <c r="N53" s="124" t="n">
        <v>470</v>
      </c>
      <c r="O53" s="124" t="n">
        <v>811</v>
      </c>
      <c r="P53" s="125" t="n">
        <v>36</v>
      </c>
    </row>
    <row r="54" customFormat="false" ht="12" hidden="false" customHeight="true" outlineLevel="0" collapsed="false">
      <c r="A54" s="122" t="n">
        <v>37</v>
      </c>
      <c r="B54" s="126" t="s">
        <v>158</v>
      </c>
      <c r="C54" s="124" t="n">
        <v>13892</v>
      </c>
      <c r="D54" s="124" t="n">
        <v>4021</v>
      </c>
      <c r="E54" s="124" t="n">
        <v>9871</v>
      </c>
      <c r="F54" s="124" t="n">
        <v>524</v>
      </c>
      <c r="G54" s="124" t="n">
        <v>1178</v>
      </c>
      <c r="H54" s="124" t="n">
        <v>74</v>
      </c>
      <c r="I54" s="124" t="n">
        <v>2881</v>
      </c>
      <c r="J54" s="124" t="n">
        <v>2339</v>
      </c>
      <c r="K54" s="124" t="n">
        <v>2</v>
      </c>
      <c r="L54" s="124" t="n">
        <v>34</v>
      </c>
      <c r="M54" s="124" t="n">
        <v>2391</v>
      </c>
      <c r="N54" s="124" t="n">
        <v>175</v>
      </c>
      <c r="O54" s="124" t="n">
        <v>273</v>
      </c>
      <c r="P54" s="125" t="n">
        <v>37</v>
      </c>
    </row>
    <row r="55" customFormat="false" ht="12" hidden="false" customHeight="true" outlineLevel="0" collapsed="false">
      <c r="A55" s="122" t="n">
        <v>38</v>
      </c>
      <c r="B55" s="126" t="s">
        <v>159</v>
      </c>
      <c r="C55" s="124" t="n">
        <v>3473</v>
      </c>
      <c r="D55" s="124" t="n">
        <v>893</v>
      </c>
      <c r="E55" s="124" t="n">
        <v>2580</v>
      </c>
      <c r="F55" s="124" t="n">
        <v>125</v>
      </c>
      <c r="G55" s="124" t="n">
        <v>279</v>
      </c>
      <c r="H55" s="124" t="n">
        <v>9</v>
      </c>
      <c r="I55" s="124" t="n">
        <v>1015</v>
      </c>
      <c r="J55" s="124" t="n">
        <v>733</v>
      </c>
      <c r="K55" s="124" t="n">
        <v>0</v>
      </c>
      <c r="L55" s="124" t="n">
        <v>4</v>
      </c>
      <c r="M55" s="124" t="n">
        <v>378</v>
      </c>
      <c r="N55" s="124" t="n">
        <v>21</v>
      </c>
      <c r="O55" s="124" t="n">
        <v>16</v>
      </c>
      <c r="P55" s="125" t="n">
        <v>38</v>
      </c>
    </row>
    <row r="56" customFormat="false" ht="12" hidden="false" customHeight="true" outlineLevel="0" collapsed="false">
      <c r="A56" s="122" t="n">
        <v>39</v>
      </c>
      <c r="B56" s="126" t="s">
        <v>160</v>
      </c>
      <c r="C56" s="124" t="n">
        <v>176974</v>
      </c>
      <c r="D56" s="124" t="n">
        <v>59431</v>
      </c>
      <c r="E56" s="124" t="n">
        <v>117543</v>
      </c>
      <c r="F56" s="124" t="n">
        <v>7658</v>
      </c>
      <c r="G56" s="124" t="n">
        <v>14697</v>
      </c>
      <c r="H56" s="124" t="n">
        <v>1259</v>
      </c>
      <c r="I56" s="124" t="n">
        <v>32832</v>
      </c>
      <c r="J56" s="124" t="n">
        <v>34739</v>
      </c>
      <c r="K56" s="124" t="n">
        <v>61</v>
      </c>
      <c r="L56" s="124" t="n">
        <v>515</v>
      </c>
      <c r="M56" s="124" t="n">
        <v>20203</v>
      </c>
      <c r="N56" s="124" t="n">
        <v>2251</v>
      </c>
      <c r="O56" s="124" t="n">
        <v>3328</v>
      </c>
      <c r="P56" s="125" t="n">
        <v>39</v>
      </c>
    </row>
    <row r="57" customFormat="false" ht="12" hidden="false" customHeight="true" outlineLevel="0" collapsed="false">
      <c r="A57" s="122" t="n">
        <v>40</v>
      </c>
      <c r="B57" s="126" t="s">
        <v>161</v>
      </c>
      <c r="C57" s="124" t="n">
        <v>17365</v>
      </c>
      <c r="D57" s="124" t="n">
        <v>4914</v>
      </c>
      <c r="E57" s="124" t="n">
        <v>12451</v>
      </c>
      <c r="F57" s="124" t="n">
        <v>649</v>
      </c>
      <c r="G57" s="124" t="n">
        <v>1457</v>
      </c>
      <c r="H57" s="124" t="n">
        <v>83</v>
      </c>
      <c r="I57" s="124" t="n">
        <v>3896</v>
      </c>
      <c r="J57" s="124" t="n">
        <v>3072</v>
      </c>
      <c r="K57" s="124" t="n">
        <v>2</v>
      </c>
      <c r="L57" s="124" t="n">
        <v>38</v>
      </c>
      <c r="M57" s="124" t="n">
        <v>2769</v>
      </c>
      <c r="N57" s="124" t="n">
        <v>196</v>
      </c>
      <c r="O57" s="124" t="n">
        <v>289</v>
      </c>
      <c r="P57" s="125" t="n">
        <v>40</v>
      </c>
    </row>
    <row r="58" customFormat="false" ht="12" hidden="false" customHeight="true" outlineLevel="0" collapsed="false">
      <c r="A58" s="122"/>
      <c r="B58" s="128" t="s">
        <v>162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5"/>
    </row>
    <row r="59" customFormat="false" ht="12" hidden="false" customHeight="true" outlineLevel="0" collapsed="false">
      <c r="A59" s="122" t="n">
        <v>41</v>
      </c>
      <c r="B59" s="128" t="s">
        <v>163</v>
      </c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</row>
    <row r="60" customFormat="false" ht="12" hidden="false" customHeight="true" outlineLevel="0" collapsed="false">
      <c r="A60" s="122"/>
      <c r="B60" s="131" t="s">
        <v>164</v>
      </c>
      <c r="C60" s="124" t="n">
        <v>44454</v>
      </c>
      <c r="D60" s="124" t="n">
        <v>16338</v>
      </c>
      <c r="E60" s="124" t="n">
        <v>28116</v>
      </c>
      <c r="F60" s="124" t="n">
        <v>1673</v>
      </c>
      <c r="G60" s="124" t="n">
        <v>3470</v>
      </c>
      <c r="H60" s="124" t="n">
        <v>151</v>
      </c>
      <c r="I60" s="124" t="n">
        <v>6821</v>
      </c>
      <c r="J60" s="124" t="n">
        <v>8914</v>
      </c>
      <c r="K60" s="124" t="n">
        <v>37</v>
      </c>
      <c r="L60" s="124" t="n">
        <v>147</v>
      </c>
      <c r="M60" s="124" t="n">
        <v>5592</v>
      </c>
      <c r="N60" s="124" t="n">
        <v>557</v>
      </c>
      <c r="O60" s="124" t="n">
        <v>754</v>
      </c>
      <c r="P60" s="125" t="n">
        <v>41</v>
      </c>
    </row>
    <row r="61" customFormat="false" ht="12" hidden="false" customHeight="true" outlineLevel="0" collapsed="false">
      <c r="A61" s="122" t="n">
        <v>42</v>
      </c>
      <c r="B61" s="128" t="s">
        <v>165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</row>
    <row r="62" customFormat="false" ht="12" hidden="false" customHeight="true" outlineLevel="0" collapsed="false">
      <c r="A62" s="122"/>
      <c r="B62" s="131" t="s">
        <v>166</v>
      </c>
      <c r="C62" s="124" t="n">
        <v>17789</v>
      </c>
      <c r="D62" s="124" t="n">
        <v>6944</v>
      </c>
      <c r="E62" s="124" t="n">
        <v>10845</v>
      </c>
      <c r="F62" s="124" t="n">
        <v>719</v>
      </c>
      <c r="G62" s="124" t="n">
        <v>1472</v>
      </c>
      <c r="H62" s="124" t="n">
        <v>72</v>
      </c>
      <c r="I62" s="124" t="n">
        <v>2385</v>
      </c>
      <c r="J62" s="124" t="n">
        <v>3124</v>
      </c>
      <c r="K62" s="124" t="n">
        <v>27</v>
      </c>
      <c r="L62" s="124" t="n">
        <v>65</v>
      </c>
      <c r="M62" s="124" t="n">
        <v>2553</v>
      </c>
      <c r="N62" s="124" t="n">
        <v>176</v>
      </c>
      <c r="O62" s="124" t="n">
        <v>252</v>
      </c>
      <c r="P62" s="125" t="n">
        <v>42</v>
      </c>
    </row>
    <row r="63" customFormat="false" ht="6" hidden="false" customHeight="true" outlineLevel="0" collapsed="false">
      <c r="A63" s="133" t="s">
        <v>169</v>
      </c>
      <c r="B63" s="133"/>
    </row>
    <row r="64" customFormat="false" ht="9.75" hidden="false" customHeight="true" outlineLevel="0" collapsed="false">
      <c r="A64" s="134" t="s">
        <v>170</v>
      </c>
      <c r="B64" s="133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A65" s="133" t="s">
        <v>171</v>
      </c>
      <c r="B65" s="133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3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3"/>
      <c r="C69" s="132"/>
      <c r="D69" s="132"/>
      <c r="E69" s="132"/>
      <c r="F69" s="132"/>
      <c r="G69" s="132"/>
      <c r="H69" s="132"/>
    </row>
    <row r="70" customFormat="false" ht="18" hidden="false" customHeight="true" outlineLevel="0" collapsed="false">
      <c r="B70" s="135"/>
      <c r="C70" s="132"/>
      <c r="D70" s="132"/>
      <c r="E70" s="132"/>
      <c r="F70" s="132"/>
      <c r="G70" s="132"/>
      <c r="H70" s="132"/>
    </row>
    <row r="71" customFormat="false" ht="12.75" hidden="false" customHeight="true" outlineLevel="0" collapsed="false">
      <c r="B71" s="136"/>
    </row>
    <row r="72" customFormat="false" ht="9.75" hidden="false" customHeight="true" outlineLevel="0" collapsed="false">
      <c r="B72" s="136"/>
    </row>
    <row r="73" customFormat="false" ht="9.75" hidden="false" customHeight="true" outlineLevel="0" collapsed="false">
      <c r="B73" s="136"/>
      <c r="C73" s="132"/>
      <c r="D73" s="132"/>
      <c r="E73" s="132"/>
      <c r="F73" s="132"/>
      <c r="G73" s="132"/>
      <c r="H73" s="132"/>
    </row>
    <row r="74" customFormat="false" ht="9.75" hidden="false" customHeight="true" outlineLevel="0" collapsed="false">
      <c r="B74" s="136"/>
      <c r="C74" s="132"/>
      <c r="D74" s="132"/>
      <c r="E74" s="132"/>
      <c r="F74" s="132"/>
      <c r="G74" s="132"/>
      <c r="H74" s="132"/>
    </row>
    <row r="75" customFormat="false" ht="9.75" hidden="false" customHeight="true" outlineLevel="0" collapsed="false">
      <c r="B75" s="136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6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6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6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6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6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6"/>
      <c r="C87" s="132"/>
      <c r="D87" s="132"/>
      <c r="E87" s="132"/>
      <c r="F87" s="132"/>
      <c r="G87" s="132"/>
      <c r="H87" s="132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6"/>
    </row>
    <row r="93" customFormat="false" ht="9.75" hidden="false" customHeight="false" outlineLevel="0" collapsed="false">
      <c r="B93" s="136"/>
    </row>
    <row r="94" customFormat="false" ht="9.75" hidden="false" customHeight="false" outlineLevel="0" collapsed="false">
      <c r="B94" s="136"/>
    </row>
    <row r="95" customFormat="false" ht="9.75" hidden="false" customHeight="false" outlineLevel="0" collapsed="false">
      <c r="B95" s="136"/>
    </row>
    <row r="96" customFormat="false" ht="9.75" hidden="false" customHeight="false" outlineLevel="0" collapsed="false">
      <c r="B96" s="136"/>
    </row>
    <row r="97" customFormat="false" ht="9.75" hidden="false" customHeight="false" outlineLevel="0" collapsed="false">
      <c r="B97" s="136"/>
    </row>
    <row r="98" customFormat="false" ht="9.75" hidden="false" customHeight="false" outlineLevel="0" collapsed="false">
      <c r="B98" s="137"/>
    </row>
    <row r="99" customFormat="false" ht="9.75" hidden="false" customHeight="false" outlineLevel="0" collapsed="false">
      <c r="B99" s="137"/>
    </row>
    <row r="100" customFormat="false" ht="9.75" hidden="false" customHeight="false" outlineLevel="0" collapsed="false">
      <c r="B100" s="137"/>
    </row>
    <row r="101" customFormat="false" ht="9.75" hidden="false" customHeight="false" outlineLevel="0" collapsed="false">
      <c r="B101" s="108"/>
    </row>
    <row r="102" customFormat="false" ht="9.75" hidden="false" customHeight="false" outlineLevel="0" collapsed="false">
      <c r="B102" s="108"/>
    </row>
    <row r="103" customFormat="false" ht="9.75" hidden="false" customHeight="false" outlineLevel="0" collapsed="false">
      <c r="B103" s="108"/>
    </row>
    <row r="104" customFormat="false" ht="9.75" hidden="false" customHeight="false" outlineLevel="0" collapsed="false">
      <c r="B104" s="108"/>
    </row>
    <row r="105" customFormat="false" ht="9.75" hidden="false" customHeight="false" outlineLevel="0" collapsed="false">
      <c r="B105" s="10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6.84"/>
    <col collapsed="false" customWidth="true" hidden="false" outlineLevel="0" max="3" min="3" style="100" width="12.56"/>
    <col collapsed="false" customWidth="true" hidden="false" outlineLevel="0" max="4" min="4" style="100" width="10.13"/>
    <col collapsed="false" customWidth="true" hidden="false" outlineLevel="0" max="5" min="5" style="100" width="10.71"/>
    <col collapsed="false" customWidth="true" hidden="false" outlineLevel="0" max="9" min="6" style="100" width="9.7"/>
    <col collapsed="false" customWidth="true" hidden="false" outlineLevel="0" max="15" min="10" style="100" width="15.28"/>
    <col collapsed="false" customWidth="true" hidden="false" outlineLevel="0" max="16" min="16" style="100" width="3.56"/>
    <col collapsed="false" customWidth="false" hidden="false" outlineLevel="0" max="257" min="17" style="100" width="11.42"/>
  </cols>
  <sheetData>
    <row r="1" customFormat="false" ht="9.75" hidden="false" customHeight="true" outlineLevel="0" collapsed="false">
      <c r="A1" s="102" t="s">
        <v>26</v>
      </c>
      <c r="B1" s="102"/>
      <c r="C1" s="102"/>
      <c r="D1" s="102"/>
      <c r="E1" s="102"/>
      <c r="F1" s="102"/>
      <c r="G1" s="102"/>
      <c r="H1" s="103"/>
      <c r="I1" s="103"/>
      <c r="J1" s="103"/>
      <c r="K1" s="103"/>
      <c r="L1" s="102"/>
      <c r="M1" s="102"/>
      <c r="N1" s="102"/>
      <c r="O1" s="102"/>
      <c r="P1" s="104" t="str">
        <f aca="false">A1</f>
        <v>Deutschland</v>
      </c>
    </row>
    <row r="2" s="106" customFormat="true" ht="24" hidden="false" customHeight="true" outlineLevel="0" collapsed="false">
      <c r="A2" s="105" t="s">
        <v>127</v>
      </c>
      <c r="B2" s="105"/>
      <c r="C2" s="105"/>
      <c r="D2" s="105"/>
      <c r="E2" s="105"/>
      <c r="F2" s="105"/>
      <c r="G2" s="105"/>
      <c r="H2" s="105"/>
      <c r="I2" s="105"/>
      <c r="J2" s="105" t="s">
        <v>127</v>
      </c>
      <c r="K2" s="105"/>
      <c r="L2" s="105"/>
      <c r="M2" s="105"/>
      <c r="N2" s="105"/>
      <c r="O2" s="105"/>
      <c r="P2" s="105"/>
    </row>
    <row r="3" customFormat="false" ht="12" hidden="false" customHeight="true" outlineLevel="0" collapsed="false">
      <c r="A3" s="103" t="s">
        <v>172</v>
      </c>
      <c r="B3" s="103"/>
      <c r="C3" s="103"/>
      <c r="D3" s="103"/>
      <c r="E3" s="103"/>
      <c r="F3" s="103"/>
      <c r="G3" s="103"/>
      <c r="H3" s="103"/>
      <c r="I3" s="103"/>
      <c r="J3" s="103" t="s">
        <v>172</v>
      </c>
      <c r="K3" s="103"/>
      <c r="L3" s="103"/>
      <c r="M3" s="103"/>
      <c r="N3" s="103"/>
      <c r="O3" s="103"/>
      <c r="P3" s="103"/>
    </row>
    <row r="4" s="108" customFormat="true" ht="12" hidden="false" customHeight="true" outlineLevel="0" collapsed="false">
      <c r="A4" s="107" t="s">
        <v>129</v>
      </c>
      <c r="B4" s="107"/>
      <c r="C4" s="107"/>
      <c r="D4" s="107"/>
      <c r="E4" s="107"/>
      <c r="F4" s="107"/>
      <c r="G4" s="107"/>
      <c r="H4" s="107"/>
      <c r="I4" s="107"/>
      <c r="J4" s="103" t="s">
        <v>129</v>
      </c>
      <c r="K4" s="103"/>
      <c r="L4" s="103"/>
      <c r="M4" s="103"/>
      <c r="N4" s="103"/>
      <c r="O4" s="103"/>
      <c r="P4" s="103"/>
    </row>
    <row r="5" customFormat="false" ht="2.25" hidden="false" customHeight="true" outlineLevel="0" collapsed="false">
      <c r="B5" s="106"/>
      <c r="C5" s="109"/>
      <c r="D5" s="109"/>
      <c r="E5" s="110"/>
      <c r="F5" s="110"/>
      <c r="G5" s="110"/>
      <c r="H5" s="110"/>
      <c r="K5" s="111"/>
      <c r="L5" s="111"/>
      <c r="M5" s="106"/>
      <c r="N5" s="106"/>
    </row>
    <row r="6" customFormat="false" ht="13.5" hidden="false" customHeight="true" outlineLevel="0" collapsed="false">
      <c r="A6" s="112" t="s">
        <v>130</v>
      </c>
      <c r="B6" s="113" t="s">
        <v>131</v>
      </c>
      <c r="C6" s="114" t="s">
        <v>173</v>
      </c>
      <c r="D6" s="114"/>
      <c r="E6" s="114"/>
      <c r="F6" s="114"/>
      <c r="G6" s="114"/>
      <c r="H6" s="114"/>
      <c r="I6" s="114"/>
      <c r="J6" s="115" t="s">
        <v>174</v>
      </c>
      <c r="K6" s="115"/>
      <c r="L6" s="115"/>
      <c r="M6" s="115"/>
      <c r="N6" s="115"/>
      <c r="O6" s="115"/>
      <c r="P6" s="116" t="s">
        <v>130</v>
      </c>
    </row>
    <row r="7" customFormat="false" ht="25.5" hidden="false" customHeight="true" outlineLevel="0" collapsed="false">
      <c r="A7" s="112"/>
      <c r="B7" s="113"/>
      <c r="C7" s="113" t="s">
        <v>175</v>
      </c>
      <c r="D7" s="113" t="s">
        <v>135</v>
      </c>
      <c r="E7" s="117" t="s">
        <v>136</v>
      </c>
      <c r="F7" s="117"/>
      <c r="G7" s="117"/>
      <c r="H7" s="117"/>
      <c r="I7" s="117"/>
      <c r="J7" s="118" t="s">
        <v>137</v>
      </c>
      <c r="K7" s="118"/>
      <c r="L7" s="118"/>
      <c r="M7" s="118"/>
      <c r="N7" s="118"/>
      <c r="O7" s="118"/>
      <c r="P7" s="116"/>
    </row>
    <row r="8" customFormat="false" ht="12" hidden="false" customHeight="true" outlineLevel="0" collapsed="false">
      <c r="A8" s="112"/>
      <c r="B8" s="113"/>
      <c r="C8" s="113"/>
      <c r="D8" s="113"/>
      <c r="E8" s="119" t="s">
        <v>138</v>
      </c>
      <c r="F8" s="117" t="s">
        <v>139</v>
      </c>
      <c r="G8" s="117"/>
      <c r="H8" s="117"/>
      <c r="I8" s="117"/>
      <c r="J8" s="118" t="s">
        <v>140</v>
      </c>
      <c r="K8" s="118"/>
      <c r="L8" s="118"/>
      <c r="M8" s="118"/>
      <c r="N8" s="118"/>
      <c r="O8" s="118"/>
      <c r="P8" s="116"/>
    </row>
    <row r="9" customFormat="false" ht="24.75" hidden="false" customHeight="true" outlineLevel="0" collapsed="false">
      <c r="A9" s="112"/>
      <c r="B9" s="113"/>
      <c r="C9" s="113"/>
      <c r="D9" s="113"/>
      <c r="E9" s="119"/>
      <c r="F9" s="120" t="s">
        <v>141</v>
      </c>
      <c r="G9" s="119" t="s">
        <v>142</v>
      </c>
      <c r="H9" s="119" t="s">
        <v>143</v>
      </c>
      <c r="I9" s="121" t="s">
        <v>144</v>
      </c>
      <c r="J9" s="120" t="s">
        <v>145</v>
      </c>
      <c r="K9" s="119" t="s">
        <v>146</v>
      </c>
      <c r="L9" s="119" t="s">
        <v>147</v>
      </c>
      <c r="M9" s="119" t="s">
        <v>148</v>
      </c>
      <c r="N9" s="119" t="s">
        <v>149</v>
      </c>
      <c r="O9" s="119" t="s">
        <v>150</v>
      </c>
      <c r="P9" s="116"/>
    </row>
    <row r="10" customFormat="false" ht="26.25" hidden="false" customHeight="true" outlineLevel="0" collapsed="false">
      <c r="A10" s="112"/>
      <c r="B10" s="113"/>
      <c r="C10" s="113"/>
      <c r="D10" s="113"/>
      <c r="E10" s="119"/>
      <c r="F10" s="120"/>
      <c r="G10" s="119"/>
      <c r="H10" s="119"/>
      <c r="I10" s="121"/>
      <c r="J10" s="120"/>
      <c r="K10" s="119"/>
      <c r="L10" s="119"/>
      <c r="M10" s="119"/>
      <c r="N10" s="119"/>
      <c r="O10" s="119"/>
      <c r="P10" s="116"/>
    </row>
    <row r="11" customFormat="false" ht="23.25" hidden="false" customHeight="true" outlineLevel="0" collapsed="false">
      <c r="A11" s="112"/>
      <c r="B11" s="113"/>
      <c r="C11" s="113"/>
      <c r="D11" s="113"/>
      <c r="E11" s="119"/>
      <c r="F11" s="120"/>
      <c r="G11" s="119"/>
      <c r="H11" s="119"/>
      <c r="I11" s="121"/>
      <c r="J11" s="120"/>
      <c r="K11" s="119"/>
      <c r="L11" s="119"/>
      <c r="M11" s="119"/>
      <c r="N11" s="119"/>
      <c r="O11" s="119"/>
      <c r="P11" s="116"/>
    </row>
    <row r="12" customFormat="false" ht="21" hidden="false" customHeight="true" outlineLevel="0" collapsed="false">
      <c r="A12" s="122" t="n">
        <v>1</v>
      </c>
      <c r="B12" s="123" t="s">
        <v>68</v>
      </c>
      <c r="C12" s="124" t="n">
        <v>386338</v>
      </c>
      <c r="D12" s="124" t="n">
        <v>139006</v>
      </c>
      <c r="E12" s="124" t="n">
        <v>247332</v>
      </c>
      <c r="F12" s="124" t="n">
        <v>13189</v>
      </c>
      <c r="G12" s="124" t="n">
        <v>23022</v>
      </c>
      <c r="H12" s="124" t="n">
        <v>3087</v>
      </c>
      <c r="I12" s="124" t="n">
        <v>52140</v>
      </c>
      <c r="J12" s="124" t="n">
        <v>52580</v>
      </c>
      <c r="K12" s="124" t="n">
        <v>175</v>
      </c>
      <c r="L12" s="124" t="n">
        <v>1166</v>
      </c>
      <c r="M12" s="124" t="n">
        <v>76832</v>
      </c>
      <c r="N12" s="124" t="n">
        <v>7877</v>
      </c>
      <c r="O12" s="124" t="n">
        <v>17264</v>
      </c>
      <c r="P12" s="125" t="n">
        <v>1</v>
      </c>
    </row>
    <row r="13" customFormat="false" ht="12" hidden="false" customHeight="true" outlineLevel="0" collapsed="false">
      <c r="A13" s="122" t="n">
        <v>2</v>
      </c>
      <c r="B13" s="123" t="s">
        <v>151</v>
      </c>
      <c r="C13" s="124" t="n">
        <v>3797</v>
      </c>
      <c r="D13" s="124" t="n">
        <v>1701</v>
      </c>
      <c r="E13" s="124" t="n">
        <v>2096</v>
      </c>
      <c r="F13" s="124" t="n">
        <v>118</v>
      </c>
      <c r="G13" s="124" t="n">
        <v>234</v>
      </c>
      <c r="H13" s="124" t="n">
        <v>39</v>
      </c>
      <c r="I13" s="124" t="n">
        <v>569</v>
      </c>
      <c r="J13" s="124" t="n">
        <v>515</v>
      </c>
      <c r="K13" s="124" t="n">
        <v>2</v>
      </c>
      <c r="L13" s="124" t="n">
        <v>22</v>
      </c>
      <c r="M13" s="124" t="n">
        <v>467</v>
      </c>
      <c r="N13" s="124" t="n">
        <v>71</v>
      </c>
      <c r="O13" s="124" t="n">
        <v>59</v>
      </c>
      <c r="P13" s="125" t="n">
        <v>2</v>
      </c>
    </row>
    <row r="14" customFormat="false" ht="12" hidden="false" customHeight="true" outlineLevel="0" collapsed="false">
      <c r="A14" s="122" t="n">
        <v>3</v>
      </c>
      <c r="B14" s="126" t="s">
        <v>152</v>
      </c>
      <c r="C14" s="124" t="n">
        <v>13883</v>
      </c>
      <c r="D14" s="124" t="n">
        <v>7017</v>
      </c>
      <c r="E14" s="124" t="n">
        <v>6866</v>
      </c>
      <c r="F14" s="124" t="n">
        <v>471</v>
      </c>
      <c r="G14" s="124" t="n">
        <v>781</v>
      </c>
      <c r="H14" s="124" t="n">
        <v>123</v>
      </c>
      <c r="I14" s="124" t="n">
        <v>1920</v>
      </c>
      <c r="J14" s="124" t="n">
        <v>1745</v>
      </c>
      <c r="K14" s="124" t="n">
        <v>3</v>
      </c>
      <c r="L14" s="124" t="n">
        <v>49</v>
      </c>
      <c r="M14" s="124" t="n">
        <v>1422</v>
      </c>
      <c r="N14" s="124" t="n">
        <v>216</v>
      </c>
      <c r="O14" s="124" t="n">
        <v>136</v>
      </c>
      <c r="P14" s="125" t="n">
        <v>3</v>
      </c>
    </row>
    <row r="15" customFormat="false" ht="12" hidden="false" customHeight="true" outlineLevel="0" collapsed="false">
      <c r="A15" s="122" t="n">
        <v>4</v>
      </c>
      <c r="B15" s="126" t="s">
        <v>153</v>
      </c>
      <c r="C15" s="124" t="n">
        <v>36722</v>
      </c>
      <c r="D15" s="124" t="n">
        <v>17913</v>
      </c>
      <c r="E15" s="124" t="n">
        <v>18809</v>
      </c>
      <c r="F15" s="124" t="n">
        <v>1402</v>
      </c>
      <c r="G15" s="124" t="n">
        <v>2131</v>
      </c>
      <c r="H15" s="124" t="n">
        <v>252</v>
      </c>
      <c r="I15" s="124" t="n">
        <v>4831</v>
      </c>
      <c r="J15" s="124" t="n">
        <v>5444</v>
      </c>
      <c r="K15" s="124" t="n">
        <v>25</v>
      </c>
      <c r="L15" s="124" t="n">
        <v>103</v>
      </c>
      <c r="M15" s="124" t="n">
        <v>3828</v>
      </c>
      <c r="N15" s="124" t="n">
        <v>484</v>
      </c>
      <c r="O15" s="124" t="n">
        <v>309</v>
      </c>
      <c r="P15" s="125" t="n">
        <v>4</v>
      </c>
    </row>
    <row r="16" customFormat="false" ht="12" hidden="false" customHeight="true" outlineLevel="0" collapsed="false">
      <c r="A16" s="122" t="n">
        <v>5</v>
      </c>
      <c r="B16" s="126" t="s">
        <v>154</v>
      </c>
      <c r="C16" s="124" t="n">
        <v>58070</v>
      </c>
      <c r="D16" s="124" t="n">
        <v>23324</v>
      </c>
      <c r="E16" s="124" t="n">
        <v>34746</v>
      </c>
      <c r="F16" s="124" t="n">
        <v>2238</v>
      </c>
      <c r="G16" s="124" t="n">
        <v>3602</v>
      </c>
      <c r="H16" s="124" t="n">
        <v>481</v>
      </c>
      <c r="I16" s="124" t="n">
        <v>7737</v>
      </c>
      <c r="J16" s="124" t="n">
        <v>9013</v>
      </c>
      <c r="K16" s="124" t="n">
        <v>35</v>
      </c>
      <c r="L16" s="124" t="n">
        <v>140</v>
      </c>
      <c r="M16" s="124" t="n">
        <v>8563</v>
      </c>
      <c r="N16" s="124" t="n">
        <v>1094</v>
      </c>
      <c r="O16" s="124" t="n">
        <v>1843</v>
      </c>
      <c r="P16" s="125" t="n">
        <v>5</v>
      </c>
    </row>
    <row r="17" customFormat="false" ht="12" hidden="false" customHeight="true" outlineLevel="0" collapsed="false">
      <c r="A17" s="122" t="n">
        <v>6</v>
      </c>
      <c r="B17" s="126" t="s">
        <v>155</v>
      </c>
      <c r="C17" s="124" t="n">
        <v>80885</v>
      </c>
      <c r="D17" s="124" t="n">
        <v>26814</v>
      </c>
      <c r="E17" s="124" t="n">
        <v>54071</v>
      </c>
      <c r="F17" s="124" t="n">
        <v>2870</v>
      </c>
      <c r="G17" s="124" t="n">
        <v>4625</v>
      </c>
      <c r="H17" s="124" t="n">
        <v>706</v>
      </c>
      <c r="I17" s="124" t="n">
        <v>10397</v>
      </c>
      <c r="J17" s="124" t="n">
        <v>11251</v>
      </c>
      <c r="K17" s="124" t="n">
        <v>62</v>
      </c>
      <c r="L17" s="124" t="n">
        <v>199</v>
      </c>
      <c r="M17" s="124" t="n">
        <v>16226</v>
      </c>
      <c r="N17" s="124" t="n">
        <v>2088</v>
      </c>
      <c r="O17" s="124" t="n">
        <v>5647</v>
      </c>
      <c r="P17" s="125" t="n">
        <v>6</v>
      </c>
    </row>
    <row r="18" customFormat="false" ht="12" hidden="false" customHeight="true" outlineLevel="0" collapsed="false">
      <c r="A18" s="122" t="n">
        <v>7</v>
      </c>
      <c r="B18" s="126" t="s">
        <v>156</v>
      </c>
      <c r="C18" s="124" t="n">
        <v>80278</v>
      </c>
      <c r="D18" s="124" t="n">
        <v>26418</v>
      </c>
      <c r="E18" s="124" t="n">
        <v>53860</v>
      </c>
      <c r="F18" s="124" t="n">
        <v>2501</v>
      </c>
      <c r="G18" s="124" t="n">
        <v>4608</v>
      </c>
      <c r="H18" s="124" t="n">
        <v>610</v>
      </c>
      <c r="I18" s="124" t="n">
        <v>10702</v>
      </c>
      <c r="J18" s="124" t="n">
        <v>10720</v>
      </c>
      <c r="K18" s="124" t="n">
        <v>30</v>
      </c>
      <c r="L18" s="124" t="n">
        <v>259</v>
      </c>
      <c r="M18" s="124" t="n">
        <v>17896</v>
      </c>
      <c r="N18" s="124" t="n">
        <v>1871</v>
      </c>
      <c r="O18" s="124" t="n">
        <v>4663</v>
      </c>
      <c r="P18" s="125" t="n">
        <v>7</v>
      </c>
    </row>
    <row r="19" customFormat="false" ht="12" hidden="false" customHeight="true" outlineLevel="0" collapsed="false">
      <c r="A19" s="122" t="n">
        <v>8</v>
      </c>
      <c r="B19" s="126" t="s">
        <v>157</v>
      </c>
      <c r="C19" s="124" t="n">
        <v>75753</v>
      </c>
      <c r="D19" s="124" t="n">
        <v>24637</v>
      </c>
      <c r="E19" s="124" t="n">
        <v>51116</v>
      </c>
      <c r="F19" s="124" t="n">
        <v>2344</v>
      </c>
      <c r="G19" s="124" t="n">
        <v>4566</v>
      </c>
      <c r="H19" s="124" t="n">
        <v>623</v>
      </c>
      <c r="I19" s="124" t="n">
        <v>10265</v>
      </c>
      <c r="J19" s="124" t="n">
        <v>9305</v>
      </c>
      <c r="K19" s="124" t="n">
        <v>13</v>
      </c>
      <c r="L19" s="124" t="n">
        <v>259</v>
      </c>
      <c r="M19" s="124" t="n">
        <v>19038</v>
      </c>
      <c r="N19" s="124" t="n">
        <v>1414</v>
      </c>
      <c r="O19" s="124" t="n">
        <v>3289</v>
      </c>
      <c r="P19" s="125" t="n">
        <v>8</v>
      </c>
    </row>
    <row r="20" customFormat="false" ht="12" hidden="false" customHeight="true" outlineLevel="0" collapsed="false">
      <c r="A20" s="122" t="n">
        <v>9</v>
      </c>
      <c r="B20" s="126" t="s">
        <v>158</v>
      </c>
      <c r="C20" s="124" t="n">
        <v>30476</v>
      </c>
      <c r="D20" s="124" t="n">
        <v>9324</v>
      </c>
      <c r="E20" s="124" t="n">
        <v>21152</v>
      </c>
      <c r="F20" s="124" t="n">
        <v>1014</v>
      </c>
      <c r="G20" s="124" t="n">
        <v>2080</v>
      </c>
      <c r="H20" s="124" t="n">
        <v>218</v>
      </c>
      <c r="I20" s="124" t="n">
        <v>4465</v>
      </c>
      <c r="J20" s="124" t="n">
        <v>3578</v>
      </c>
      <c r="K20" s="124" t="n">
        <v>5</v>
      </c>
      <c r="L20" s="124" t="n">
        <v>113</v>
      </c>
      <c r="M20" s="124" t="n">
        <v>8030</v>
      </c>
      <c r="N20" s="124" t="n">
        <v>525</v>
      </c>
      <c r="O20" s="124" t="n">
        <v>1124</v>
      </c>
      <c r="P20" s="125" t="n">
        <v>9</v>
      </c>
    </row>
    <row r="21" customFormat="false" ht="12" hidden="false" customHeight="true" outlineLevel="0" collapsed="false">
      <c r="A21" s="122" t="n">
        <v>10</v>
      </c>
      <c r="B21" s="126" t="s">
        <v>159</v>
      </c>
      <c r="C21" s="124" t="n">
        <v>6474</v>
      </c>
      <c r="D21" s="124" t="n">
        <v>1858</v>
      </c>
      <c r="E21" s="124" t="n">
        <v>4616</v>
      </c>
      <c r="F21" s="124" t="n">
        <v>231</v>
      </c>
      <c r="G21" s="124" t="n">
        <v>395</v>
      </c>
      <c r="H21" s="124" t="n">
        <v>35</v>
      </c>
      <c r="I21" s="124" t="n">
        <v>1254</v>
      </c>
      <c r="J21" s="124" t="n">
        <v>1009</v>
      </c>
      <c r="K21" s="124" t="n">
        <v>0</v>
      </c>
      <c r="L21" s="124" t="n">
        <v>22</v>
      </c>
      <c r="M21" s="124" t="n">
        <v>1362</v>
      </c>
      <c r="N21" s="124" t="n">
        <v>114</v>
      </c>
      <c r="O21" s="124" t="n">
        <v>194</v>
      </c>
      <c r="P21" s="125" t="n">
        <v>10</v>
      </c>
    </row>
    <row r="22" customFormat="false" ht="16.5" hidden="false" customHeight="true" outlineLevel="0" collapsed="false">
      <c r="A22" s="122" t="n">
        <v>11</v>
      </c>
      <c r="B22" s="126" t="s">
        <v>160</v>
      </c>
      <c r="C22" s="124" t="n">
        <v>349388</v>
      </c>
      <c r="D22" s="124" t="n">
        <v>127824</v>
      </c>
      <c r="E22" s="124" t="n">
        <v>221564</v>
      </c>
      <c r="F22" s="124" t="n">
        <v>11944</v>
      </c>
      <c r="G22" s="124" t="n">
        <v>20547</v>
      </c>
      <c r="H22" s="124" t="n">
        <v>2834</v>
      </c>
      <c r="I22" s="124" t="n">
        <v>46421</v>
      </c>
      <c r="J22" s="124" t="n">
        <v>47993</v>
      </c>
      <c r="K22" s="124" t="n">
        <v>170</v>
      </c>
      <c r="L22" s="124" t="n">
        <v>1031</v>
      </c>
      <c r="M22" s="124" t="n">
        <v>67440</v>
      </c>
      <c r="N22" s="124" t="n">
        <v>7238</v>
      </c>
      <c r="O22" s="124" t="n">
        <v>15946</v>
      </c>
      <c r="P22" s="125" t="n">
        <v>11</v>
      </c>
    </row>
    <row r="23" customFormat="false" ht="12" hidden="false" customHeight="true" outlineLevel="0" collapsed="false">
      <c r="A23" s="122" t="n">
        <v>12</v>
      </c>
      <c r="B23" s="126" t="s">
        <v>161</v>
      </c>
      <c r="C23" s="124" t="n">
        <v>36950</v>
      </c>
      <c r="D23" s="124" t="n">
        <v>11182</v>
      </c>
      <c r="E23" s="124" t="n">
        <v>25768</v>
      </c>
      <c r="F23" s="124" t="n">
        <v>1245</v>
      </c>
      <c r="G23" s="124" t="n">
        <v>2475</v>
      </c>
      <c r="H23" s="124" t="n">
        <v>253</v>
      </c>
      <c r="I23" s="124" t="n">
        <v>5719</v>
      </c>
      <c r="J23" s="124" t="n">
        <v>4587</v>
      </c>
      <c r="K23" s="124" t="n">
        <v>5</v>
      </c>
      <c r="L23" s="124" t="n">
        <v>135</v>
      </c>
      <c r="M23" s="124" t="n">
        <v>9392</v>
      </c>
      <c r="N23" s="124" t="n">
        <v>639</v>
      </c>
      <c r="O23" s="124" t="n">
        <v>1318</v>
      </c>
      <c r="P23" s="125" t="n">
        <v>12</v>
      </c>
    </row>
    <row r="24" customFormat="false" ht="21" hidden="false" customHeight="true" outlineLevel="0" collapsed="false">
      <c r="A24" s="127"/>
      <c r="B24" s="128" t="s">
        <v>162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</row>
    <row r="25" customFormat="false" ht="12" hidden="false" customHeight="true" outlineLevel="0" collapsed="false">
      <c r="A25" s="122" t="n">
        <v>13</v>
      </c>
      <c r="B25" s="128" t="s">
        <v>163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</row>
    <row r="26" customFormat="false" ht="12" hidden="false" customHeight="true" outlineLevel="0" collapsed="false">
      <c r="A26" s="122"/>
      <c r="B26" s="131" t="s">
        <v>164</v>
      </c>
      <c r="C26" s="124" t="n">
        <v>94660</v>
      </c>
      <c r="D26" s="124" t="n">
        <v>35039</v>
      </c>
      <c r="E26" s="124" t="n">
        <v>59621</v>
      </c>
      <c r="F26" s="124" t="n">
        <v>3218</v>
      </c>
      <c r="G26" s="124" t="n">
        <v>5809</v>
      </c>
      <c r="H26" s="124" t="n">
        <v>499</v>
      </c>
      <c r="I26" s="124" t="n">
        <v>12108</v>
      </c>
      <c r="J26" s="124" t="n">
        <v>13482</v>
      </c>
      <c r="K26" s="124" t="n">
        <v>77</v>
      </c>
      <c r="L26" s="124" t="n">
        <v>284</v>
      </c>
      <c r="M26" s="124" t="n">
        <v>18973</v>
      </c>
      <c r="N26" s="124" t="n">
        <v>1720</v>
      </c>
      <c r="O26" s="124" t="n">
        <v>3451</v>
      </c>
      <c r="P26" s="125" t="n">
        <v>13</v>
      </c>
    </row>
    <row r="27" customFormat="false" ht="12" hidden="false" customHeight="true" outlineLevel="0" collapsed="false">
      <c r="A27" s="122" t="n">
        <v>14</v>
      </c>
      <c r="B27" s="128" t="s">
        <v>165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</row>
    <row r="28" customFormat="false" ht="12" hidden="false" customHeight="true" outlineLevel="0" collapsed="false">
      <c r="A28" s="127"/>
      <c r="B28" s="131" t="s">
        <v>166</v>
      </c>
      <c r="C28" s="124" t="n">
        <v>40710</v>
      </c>
      <c r="D28" s="124" t="n">
        <v>15340</v>
      </c>
      <c r="E28" s="124" t="n">
        <v>25370</v>
      </c>
      <c r="F28" s="124" t="n">
        <v>1621</v>
      </c>
      <c r="G28" s="124" t="n">
        <v>2524</v>
      </c>
      <c r="H28" s="124" t="n">
        <v>259</v>
      </c>
      <c r="I28" s="124" t="n">
        <v>4904</v>
      </c>
      <c r="J28" s="124" t="n">
        <v>5084</v>
      </c>
      <c r="K28" s="124" t="n">
        <v>51</v>
      </c>
      <c r="L28" s="124" t="n">
        <v>131</v>
      </c>
      <c r="M28" s="124" t="n">
        <v>8823</v>
      </c>
      <c r="N28" s="124" t="n">
        <v>696</v>
      </c>
      <c r="O28" s="124" t="n">
        <v>1277</v>
      </c>
      <c r="P28" s="125" t="n">
        <v>14</v>
      </c>
    </row>
    <row r="29" customFormat="false" ht="21" hidden="false" customHeight="true" outlineLevel="0" collapsed="false">
      <c r="A29" s="127" t="n">
        <v>15</v>
      </c>
      <c r="B29" s="123" t="s">
        <v>167</v>
      </c>
      <c r="C29" s="124" t="n">
        <v>224443</v>
      </c>
      <c r="D29" s="124" t="n">
        <v>76350</v>
      </c>
      <c r="E29" s="124" t="n">
        <v>148093</v>
      </c>
      <c r="F29" s="124" t="n">
        <v>7565</v>
      </c>
      <c r="G29" s="124" t="n">
        <v>13395</v>
      </c>
      <c r="H29" s="124" t="n">
        <v>1911</v>
      </c>
      <c r="I29" s="124" t="n">
        <v>30009</v>
      </c>
      <c r="J29" s="124" t="n">
        <v>30087</v>
      </c>
      <c r="K29" s="124" t="n">
        <v>111</v>
      </c>
      <c r="L29" s="124" t="n">
        <v>678</v>
      </c>
      <c r="M29" s="124" t="n">
        <v>47966</v>
      </c>
      <c r="N29" s="124" t="n">
        <v>5076</v>
      </c>
      <c r="O29" s="124" t="n">
        <v>11295</v>
      </c>
      <c r="P29" s="125" t="n">
        <v>15</v>
      </c>
    </row>
    <row r="30" customFormat="false" ht="12" hidden="false" customHeight="true" outlineLevel="0" collapsed="false">
      <c r="A30" s="122" t="n">
        <v>16</v>
      </c>
      <c r="B30" s="123" t="s">
        <v>151</v>
      </c>
      <c r="C30" s="124" t="n">
        <v>1990</v>
      </c>
      <c r="D30" s="124" t="n">
        <v>883</v>
      </c>
      <c r="E30" s="124" t="n">
        <v>1107</v>
      </c>
      <c r="F30" s="124" t="n">
        <v>63</v>
      </c>
      <c r="G30" s="124" t="n">
        <v>130</v>
      </c>
      <c r="H30" s="124" t="n">
        <v>23</v>
      </c>
      <c r="I30" s="124" t="n">
        <v>304</v>
      </c>
      <c r="J30" s="124" t="n">
        <v>270</v>
      </c>
      <c r="K30" s="124" t="n">
        <v>2</v>
      </c>
      <c r="L30" s="124" t="n">
        <v>9</v>
      </c>
      <c r="M30" s="124" t="n">
        <v>237</v>
      </c>
      <c r="N30" s="124" t="n">
        <v>34</v>
      </c>
      <c r="O30" s="124" t="n">
        <v>35</v>
      </c>
      <c r="P30" s="125" t="n">
        <v>16</v>
      </c>
    </row>
    <row r="31" customFormat="false" ht="12" hidden="false" customHeight="true" outlineLevel="0" collapsed="false">
      <c r="A31" s="127" t="n">
        <v>17</v>
      </c>
      <c r="B31" s="126" t="s">
        <v>152</v>
      </c>
      <c r="C31" s="124" t="n">
        <v>7387</v>
      </c>
      <c r="D31" s="124" t="n">
        <v>3666</v>
      </c>
      <c r="E31" s="124" t="n">
        <v>3721</v>
      </c>
      <c r="F31" s="124" t="n">
        <v>272</v>
      </c>
      <c r="G31" s="124" t="n">
        <v>414</v>
      </c>
      <c r="H31" s="124" t="n">
        <v>59</v>
      </c>
      <c r="I31" s="124" t="n">
        <v>1056</v>
      </c>
      <c r="J31" s="124" t="n">
        <v>927</v>
      </c>
      <c r="K31" s="124" t="n">
        <v>0</v>
      </c>
      <c r="L31" s="124" t="n">
        <v>26</v>
      </c>
      <c r="M31" s="124" t="n">
        <v>773</v>
      </c>
      <c r="N31" s="124" t="n">
        <v>125</v>
      </c>
      <c r="O31" s="124" t="n">
        <v>69</v>
      </c>
      <c r="P31" s="125" t="n">
        <v>17</v>
      </c>
    </row>
    <row r="32" customFormat="false" ht="12" hidden="false" customHeight="true" outlineLevel="0" collapsed="false">
      <c r="A32" s="122" t="n">
        <v>18</v>
      </c>
      <c r="B32" s="126" t="s">
        <v>153</v>
      </c>
      <c r="C32" s="124" t="n">
        <v>20571</v>
      </c>
      <c r="D32" s="124" t="n">
        <v>9862</v>
      </c>
      <c r="E32" s="124" t="n">
        <v>10709</v>
      </c>
      <c r="F32" s="124" t="n">
        <v>775</v>
      </c>
      <c r="G32" s="124" t="n">
        <v>1167</v>
      </c>
      <c r="H32" s="124" t="n">
        <v>152</v>
      </c>
      <c r="I32" s="124" t="n">
        <v>2678</v>
      </c>
      <c r="J32" s="124" t="n">
        <v>3156</v>
      </c>
      <c r="K32" s="124" t="n">
        <v>20</v>
      </c>
      <c r="L32" s="124" t="n">
        <v>61</v>
      </c>
      <c r="M32" s="124" t="n">
        <v>2218</v>
      </c>
      <c r="N32" s="124" t="n">
        <v>287</v>
      </c>
      <c r="O32" s="124" t="n">
        <v>195</v>
      </c>
      <c r="P32" s="125" t="n">
        <v>18</v>
      </c>
    </row>
    <row r="33" customFormat="false" ht="12" hidden="false" customHeight="true" outlineLevel="0" collapsed="false">
      <c r="A33" s="127" t="n">
        <v>19</v>
      </c>
      <c r="B33" s="126" t="s">
        <v>154</v>
      </c>
      <c r="C33" s="124" t="n">
        <v>35384</v>
      </c>
      <c r="D33" s="124" t="n">
        <v>13466</v>
      </c>
      <c r="E33" s="124" t="n">
        <v>21918</v>
      </c>
      <c r="F33" s="124" t="n">
        <v>1348</v>
      </c>
      <c r="G33" s="124" t="n">
        <v>2240</v>
      </c>
      <c r="H33" s="124" t="n">
        <v>327</v>
      </c>
      <c r="I33" s="124" t="n">
        <v>4789</v>
      </c>
      <c r="J33" s="124" t="n">
        <v>5458</v>
      </c>
      <c r="K33" s="124" t="n">
        <v>19</v>
      </c>
      <c r="L33" s="124" t="n">
        <v>77</v>
      </c>
      <c r="M33" s="124" t="n">
        <v>5687</v>
      </c>
      <c r="N33" s="124" t="n">
        <v>749</v>
      </c>
      <c r="O33" s="124" t="n">
        <v>1224</v>
      </c>
      <c r="P33" s="125" t="n">
        <v>19</v>
      </c>
    </row>
    <row r="34" customFormat="false" ht="12" hidden="false" customHeight="true" outlineLevel="0" collapsed="false">
      <c r="A34" s="122" t="n">
        <v>20</v>
      </c>
      <c r="B34" s="126" t="s">
        <v>155</v>
      </c>
      <c r="C34" s="124" t="n">
        <v>50028</v>
      </c>
      <c r="D34" s="124" t="n">
        <v>15320</v>
      </c>
      <c r="E34" s="124" t="n">
        <v>34708</v>
      </c>
      <c r="F34" s="124" t="n">
        <v>1767</v>
      </c>
      <c r="G34" s="124" t="n">
        <v>2950</v>
      </c>
      <c r="H34" s="124" t="n">
        <v>486</v>
      </c>
      <c r="I34" s="124" t="n">
        <v>6527</v>
      </c>
      <c r="J34" s="124" t="n">
        <v>7043</v>
      </c>
      <c r="K34" s="124" t="n">
        <v>37</v>
      </c>
      <c r="L34" s="124" t="n">
        <v>128</v>
      </c>
      <c r="M34" s="124" t="n">
        <v>10766</v>
      </c>
      <c r="N34" s="124" t="n">
        <v>1348</v>
      </c>
      <c r="O34" s="124" t="n">
        <v>3656</v>
      </c>
      <c r="P34" s="125" t="n">
        <v>20</v>
      </c>
    </row>
    <row r="35" customFormat="false" ht="12" hidden="false" customHeight="true" outlineLevel="0" collapsed="false">
      <c r="A35" s="127" t="n">
        <v>21</v>
      </c>
      <c r="B35" s="126" t="s">
        <v>156</v>
      </c>
      <c r="C35" s="124" t="n">
        <v>48567</v>
      </c>
      <c r="D35" s="124" t="n">
        <v>14690</v>
      </c>
      <c r="E35" s="124" t="n">
        <v>33877</v>
      </c>
      <c r="F35" s="124" t="n">
        <v>1455</v>
      </c>
      <c r="G35" s="124" t="n">
        <v>2815</v>
      </c>
      <c r="H35" s="124" t="n">
        <v>398</v>
      </c>
      <c r="I35" s="124" t="n">
        <v>6486</v>
      </c>
      <c r="J35" s="124" t="n">
        <v>6205</v>
      </c>
      <c r="K35" s="124" t="n">
        <v>21</v>
      </c>
      <c r="L35" s="124" t="n">
        <v>165</v>
      </c>
      <c r="M35" s="124" t="n">
        <v>11775</v>
      </c>
      <c r="N35" s="124" t="n">
        <v>1313</v>
      </c>
      <c r="O35" s="124" t="n">
        <v>3244</v>
      </c>
      <c r="P35" s="125" t="n">
        <v>21</v>
      </c>
    </row>
    <row r="36" customFormat="false" ht="12" hidden="false" customHeight="true" outlineLevel="0" collapsed="false">
      <c r="A36" s="122" t="n">
        <v>22</v>
      </c>
      <c r="B36" s="126" t="s">
        <v>157</v>
      </c>
      <c r="C36" s="124" t="n">
        <v>41072</v>
      </c>
      <c r="D36" s="124" t="n">
        <v>12689</v>
      </c>
      <c r="E36" s="124" t="n">
        <v>28383</v>
      </c>
      <c r="F36" s="124" t="n">
        <v>1259</v>
      </c>
      <c r="G36" s="124" t="n">
        <v>2388</v>
      </c>
      <c r="H36" s="124" t="n">
        <v>327</v>
      </c>
      <c r="I36" s="124" t="n">
        <v>5361</v>
      </c>
      <c r="J36" s="124" t="n">
        <v>4786</v>
      </c>
      <c r="K36" s="124" t="n">
        <v>11</v>
      </c>
      <c r="L36" s="124" t="n">
        <v>134</v>
      </c>
      <c r="M36" s="124" t="n">
        <v>11182</v>
      </c>
      <c r="N36" s="124" t="n">
        <v>862</v>
      </c>
      <c r="O36" s="124" t="n">
        <v>2073</v>
      </c>
      <c r="P36" s="125" t="n">
        <v>22</v>
      </c>
    </row>
    <row r="37" customFormat="false" ht="12" hidden="false" customHeight="true" outlineLevel="0" collapsed="false">
      <c r="A37" s="127" t="n">
        <v>23</v>
      </c>
      <c r="B37" s="126" t="s">
        <v>158</v>
      </c>
      <c r="C37" s="124" t="n">
        <v>16141</v>
      </c>
      <c r="D37" s="124" t="n">
        <v>4818</v>
      </c>
      <c r="E37" s="124" t="n">
        <v>11323</v>
      </c>
      <c r="F37" s="124" t="n">
        <v>505</v>
      </c>
      <c r="G37" s="124" t="n">
        <v>1105</v>
      </c>
      <c r="H37" s="124" t="n">
        <v>124</v>
      </c>
      <c r="I37" s="124" t="n">
        <v>2217</v>
      </c>
      <c r="J37" s="124" t="n">
        <v>1748</v>
      </c>
      <c r="K37" s="124" t="n">
        <v>1</v>
      </c>
      <c r="L37" s="124" t="n">
        <v>63</v>
      </c>
      <c r="M37" s="124" t="n">
        <v>4586</v>
      </c>
      <c r="N37" s="124" t="n">
        <v>298</v>
      </c>
      <c r="O37" s="124" t="n">
        <v>676</v>
      </c>
      <c r="P37" s="125" t="n">
        <v>23</v>
      </c>
    </row>
    <row r="38" customFormat="false" ht="12" hidden="false" customHeight="true" outlineLevel="0" collapsed="false">
      <c r="A38" s="122" t="n">
        <v>24</v>
      </c>
      <c r="B38" s="126" t="s">
        <v>159</v>
      </c>
      <c r="C38" s="124" t="n">
        <v>3303</v>
      </c>
      <c r="D38" s="124" t="n">
        <v>956</v>
      </c>
      <c r="E38" s="124" t="n">
        <v>2347</v>
      </c>
      <c r="F38" s="124" t="n">
        <v>121</v>
      </c>
      <c r="G38" s="124" t="n">
        <v>186</v>
      </c>
      <c r="H38" s="124" t="n">
        <v>15</v>
      </c>
      <c r="I38" s="124" t="n">
        <v>591</v>
      </c>
      <c r="J38" s="124" t="n">
        <v>494</v>
      </c>
      <c r="K38" s="124" t="n">
        <v>0</v>
      </c>
      <c r="L38" s="124" t="n">
        <v>15</v>
      </c>
      <c r="M38" s="124" t="n">
        <v>742</v>
      </c>
      <c r="N38" s="124" t="n">
        <v>60</v>
      </c>
      <c r="O38" s="124" t="n">
        <v>123</v>
      </c>
      <c r="P38" s="125" t="n">
        <v>24</v>
      </c>
    </row>
    <row r="39" customFormat="false" ht="12" hidden="false" customHeight="true" outlineLevel="0" collapsed="false">
      <c r="A39" s="127" t="n">
        <v>25</v>
      </c>
      <c r="B39" s="126" t="s">
        <v>160</v>
      </c>
      <c r="C39" s="124" t="n">
        <v>204999</v>
      </c>
      <c r="D39" s="124" t="n">
        <v>70576</v>
      </c>
      <c r="E39" s="124" t="n">
        <v>134423</v>
      </c>
      <c r="F39" s="124" t="n">
        <v>6939</v>
      </c>
      <c r="G39" s="124" t="n">
        <v>12104</v>
      </c>
      <c r="H39" s="124" t="n">
        <v>1772</v>
      </c>
      <c r="I39" s="124" t="n">
        <v>27201</v>
      </c>
      <c r="J39" s="124" t="n">
        <v>27845</v>
      </c>
      <c r="K39" s="124" t="n">
        <v>110</v>
      </c>
      <c r="L39" s="124" t="n">
        <v>600</v>
      </c>
      <c r="M39" s="124" t="n">
        <v>42638</v>
      </c>
      <c r="N39" s="124" t="n">
        <v>4718</v>
      </c>
      <c r="O39" s="124" t="n">
        <v>10496</v>
      </c>
      <c r="P39" s="125" t="n">
        <v>25</v>
      </c>
    </row>
    <row r="40" customFormat="false" ht="12" hidden="false" customHeight="true" outlineLevel="0" collapsed="false">
      <c r="A40" s="122" t="n">
        <v>26</v>
      </c>
      <c r="B40" s="126" t="s">
        <v>161</v>
      </c>
      <c r="C40" s="124" t="n">
        <v>19444</v>
      </c>
      <c r="D40" s="124" t="n">
        <v>5774</v>
      </c>
      <c r="E40" s="124" t="n">
        <v>13670</v>
      </c>
      <c r="F40" s="124" t="n">
        <v>626</v>
      </c>
      <c r="G40" s="124" t="n">
        <v>1291</v>
      </c>
      <c r="H40" s="124" t="n">
        <v>139</v>
      </c>
      <c r="I40" s="124" t="n">
        <v>2808</v>
      </c>
      <c r="J40" s="124" t="n">
        <v>2242</v>
      </c>
      <c r="K40" s="124" t="n">
        <v>1</v>
      </c>
      <c r="L40" s="124" t="n">
        <v>78</v>
      </c>
      <c r="M40" s="124" t="n">
        <v>5328</v>
      </c>
      <c r="N40" s="124" t="n">
        <v>358</v>
      </c>
      <c r="O40" s="124" t="n">
        <v>799</v>
      </c>
      <c r="P40" s="125" t="n">
        <v>26</v>
      </c>
    </row>
    <row r="41" customFormat="false" ht="12" hidden="false" customHeight="true" outlineLevel="0" collapsed="false">
      <c r="A41" s="127"/>
      <c r="B41" s="128" t="s">
        <v>162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</row>
    <row r="42" customFormat="false" ht="12" hidden="false" customHeight="true" outlineLevel="0" collapsed="false">
      <c r="A42" s="122" t="n">
        <v>27</v>
      </c>
      <c r="B42" s="128" t="s">
        <v>163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</row>
    <row r="43" customFormat="false" ht="12" hidden="false" customHeight="true" outlineLevel="0" collapsed="false">
      <c r="A43" s="122"/>
      <c r="B43" s="131" t="s">
        <v>164</v>
      </c>
      <c r="C43" s="124" t="n">
        <v>56482</v>
      </c>
      <c r="D43" s="124" t="n">
        <v>19783</v>
      </c>
      <c r="E43" s="124" t="n">
        <v>36699</v>
      </c>
      <c r="F43" s="124" t="n">
        <v>1955</v>
      </c>
      <c r="G43" s="124" t="n">
        <v>3456</v>
      </c>
      <c r="H43" s="124" t="n">
        <v>321</v>
      </c>
      <c r="I43" s="124" t="n">
        <v>7440</v>
      </c>
      <c r="J43" s="124" t="n">
        <v>7969</v>
      </c>
      <c r="K43" s="124" t="n">
        <v>45</v>
      </c>
      <c r="L43" s="124" t="n">
        <v>155</v>
      </c>
      <c r="M43" s="124" t="n">
        <v>12010</v>
      </c>
      <c r="N43" s="124" t="n">
        <v>1087</v>
      </c>
      <c r="O43" s="124" t="n">
        <v>2261</v>
      </c>
      <c r="P43" s="125" t="n">
        <v>27</v>
      </c>
    </row>
    <row r="44" customFormat="false" ht="12" hidden="false" customHeight="true" outlineLevel="0" collapsed="false">
      <c r="A44" s="122" t="n">
        <v>28</v>
      </c>
      <c r="B44" s="128" t="s">
        <v>16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</row>
    <row r="45" customFormat="false" ht="12" hidden="false" customHeight="true" outlineLevel="0" collapsed="false">
      <c r="A45" s="122"/>
      <c r="B45" s="131" t="s">
        <v>166</v>
      </c>
      <c r="C45" s="124" t="n">
        <v>25223</v>
      </c>
      <c r="D45" s="124" t="n">
        <v>9066</v>
      </c>
      <c r="E45" s="124" t="n">
        <v>16157</v>
      </c>
      <c r="F45" s="124" t="n">
        <v>1025</v>
      </c>
      <c r="G45" s="124" t="n">
        <v>1569</v>
      </c>
      <c r="H45" s="124" t="n">
        <v>168</v>
      </c>
      <c r="I45" s="124" t="n">
        <v>3160</v>
      </c>
      <c r="J45" s="124" t="n">
        <v>3050</v>
      </c>
      <c r="K45" s="124" t="n">
        <v>31</v>
      </c>
      <c r="L45" s="124" t="n">
        <v>76</v>
      </c>
      <c r="M45" s="124" t="n">
        <v>5743</v>
      </c>
      <c r="N45" s="124" t="n">
        <v>472</v>
      </c>
      <c r="O45" s="124" t="n">
        <v>863</v>
      </c>
      <c r="P45" s="125" t="n">
        <v>28</v>
      </c>
    </row>
    <row r="46" customFormat="false" ht="21" hidden="false" customHeight="true" outlineLevel="0" collapsed="false">
      <c r="A46" s="122" t="n">
        <v>29</v>
      </c>
      <c r="B46" s="123" t="s">
        <v>168</v>
      </c>
      <c r="C46" s="124" t="n">
        <v>161895</v>
      </c>
      <c r="D46" s="124" t="n">
        <v>62656</v>
      </c>
      <c r="E46" s="124" t="n">
        <v>99239</v>
      </c>
      <c r="F46" s="124" t="n">
        <v>5624</v>
      </c>
      <c r="G46" s="124" t="n">
        <v>9627</v>
      </c>
      <c r="H46" s="124" t="n">
        <v>1176</v>
      </c>
      <c r="I46" s="124" t="n">
        <v>22131</v>
      </c>
      <c r="J46" s="124" t="n">
        <v>22493</v>
      </c>
      <c r="K46" s="124" t="n">
        <v>64</v>
      </c>
      <c r="L46" s="124" t="n">
        <v>488</v>
      </c>
      <c r="M46" s="124" t="n">
        <v>28866</v>
      </c>
      <c r="N46" s="124" t="n">
        <v>2801</v>
      </c>
      <c r="O46" s="124" t="n">
        <v>5969</v>
      </c>
      <c r="P46" s="125" t="n">
        <v>29</v>
      </c>
    </row>
    <row r="47" customFormat="false" ht="12" hidden="false" customHeight="true" outlineLevel="0" collapsed="false">
      <c r="A47" s="122" t="n">
        <v>30</v>
      </c>
      <c r="B47" s="123" t="s">
        <v>151</v>
      </c>
      <c r="C47" s="124" t="n">
        <v>1807</v>
      </c>
      <c r="D47" s="124" t="n">
        <v>818</v>
      </c>
      <c r="E47" s="124" t="n">
        <v>989</v>
      </c>
      <c r="F47" s="124" t="n">
        <v>55</v>
      </c>
      <c r="G47" s="124" t="n">
        <v>104</v>
      </c>
      <c r="H47" s="124" t="n">
        <v>16</v>
      </c>
      <c r="I47" s="124" t="n">
        <v>265</v>
      </c>
      <c r="J47" s="124" t="n">
        <v>245</v>
      </c>
      <c r="K47" s="124" t="n">
        <v>0</v>
      </c>
      <c r="L47" s="124" t="n">
        <v>13</v>
      </c>
      <c r="M47" s="124" t="n">
        <v>230</v>
      </c>
      <c r="N47" s="124" t="n">
        <v>37</v>
      </c>
      <c r="O47" s="124" t="n">
        <v>24</v>
      </c>
      <c r="P47" s="125" t="n">
        <v>30</v>
      </c>
    </row>
    <row r="48" customFormat="false" ht="12" hidden="false" customHeight="true" outlineLevel="0" collapsed="false">
      <c r="A48" s="122" t="n">
        <v>31</v>
      </c>
      <c r="B48" s="126" t="s">
        <v>152</v>
      </c>
      <c r="C48" s="124" t="n">
        <v>6496</v>
      </c>
      <c r="D48" s="124" t="n">
        <v>3351</v>
      </c>
      <c r="E48" s="124" t="n">
        <v>3145</v>
      </c>
      <c r="F48" s="124" t="n">
        <v>199</v>
      </c>
      <c r="G48" s="124" t="n">
        <v>367</v>
      </c>
      <c r="H48" s="124" t="n">
        <v>64</v>
      </c>
      <c r="I48" s="124" t="n">
        <v>864</v>
      </c>
      <c r="J48" s="124" t="n">
        <v>818</v>
      </c>
      <c r="K48" s="124" t="n">
        <v>3</v>
      </c>
      <c r="L48" s="124" t="n">
        <v>23</v>
      </c>
      <c r="M48" s="124" t="n">
        <v>649</v>
      </c>
      <c r="N48" s="124" t="n">
        <v>91</v>
      </c>
      <c r="O48" s="124" t="n">
        <v>67</v>
      </c>
      <c r="P48" s="125" t="n">
        <v>31</v>
      </c>
    </row>
    <row r="49" customFormat="false" ht="12" hidden="false" customHeight="true" outlineLevel="0" collapsed="false">
      <c r="A49" s="122" t="n">
        <v>32</v>
      </c>
      <c r="B49" s="126" t="s">
        <v>153</v>
      </c>
      <c r="C49" s="124" t="n">
        <v>16151</v>
      </c>
      <c r="D49" s="124" t="n">
        <v>8051</v>
      </c>
      <c r="E49" s="124" t="n">
        <v>8100</v>
      </c>
      <c r="F49" s="124" t="n">
        <v>627</v>
      </c>
      <c r="G49" s="124" t="n">
        <v>964</v>
      </c>
      <c r="H49" s="124" t="n">
        <v>100</v>
      </c>
      <c r="I49" s="124" t="n">
        <v>2153</v>
      </c>
      <c r="J49" s="124" t="n">
        <v>2288</v>
      </c>
      <c r="K49" s="124" t="n">
        <v>5</v>
      </c>
      <c r="L49" s="124" t="n">
        <v>42</v>
      </c>
      <c r="M49" s="124" t="n">
        <v>1610</v>
      </c>
      <c r="N49" s="124" t="n">
        <v>197</v>
      </c>
      <c r="O49" s="124" t="n">
        <v>114</v>
      </c>
      <c r="P49" s="125" t="n">
        <v>32</v>
      </c>
    </row>
    <row r="50" customFormat="false" ht="12" hidden="false" customHeight="true" outlineLevel="0" collapsed="false">
      <c r="A50" s="122" t="n">
        <v>33</v>
      </c>
      <c r="B50" s="126" t="s">
        <v>154</v>
      </c>
      <c r="C50" s="124" t="n">
        <v>22686</v>
      </c>
      <c r="D50" s="124" t="n">
        <v>9858</v>
      </c>
      <c r="E50" s="124" t="n">
        <v>12828</v>
      </c>
      <c r="F50" s="124" t="n">
        <v>890</v>
      </c>
      <c r="G50" s="124" t="n">
        <v>1362</v>
      </c>
      <c r="H50" s="124" t="n">
        <v>154</v>
      </c>
      <c r="I50" s="124" t="n">
        <v>2948</v>
      </c>
      <c r="J50" s="124" t="n">
        <v>3555</v>
      </c>
      <c r="K50" s="124" t="n">
        <v>16</v>
      </c>
      <c r="L50" s="124" t="n">
        <v>63</v>
      </c>
      <c r="M50" s="124" t="n">
        <v>2876</v>
      </c>
      <c r="N50" s="124" t="n">
        <v>345</v>
      </c>
      <c r="O50" s="124" t="n">
        <v>619</v>
      </c>
      <c r="P50" s="125" t="n">
        <v>33</v>
      </c>
    </row>
    <row r="51" customFormat="false" ht="12" hidden="false" customHeight="true" outlineLevel="0" collapsed="false">
      <c r="A51" s="122" t="n">
        <v>34</v>
      </c>
      <c r="B51" s="126" t="s">
        <v>155</v>
      </c>
      <c r="C51" s="124" t="n">
        <v>30857</v>
      </c>
      <c r="D51" s="124" t="n">
        <v>11494</v>
      </c>
      <c r="E51" s="124" t="n">
        <v>19363</v>
      </c>
      <c r="F51" s="124" t="n">
        <v>1103</v>
      </c>
      <c r="G51" s="124" t="n">
        <v>1675</v>
      </c>
      <c r="H51" s="124" t="n">
        <v>220</v>
      </c>
      <c r="I51" s="124" t="n">
        <v>3870</v>
      </c>
      <c r="J51" s="124" t="n">
        <v>4208</v>
      </c>
      <c r="K51" s="124" t="n">
        <v>25</v>
      </c>
      <c r="L51" s="124" t="n">
        <v>71</v>
      </c>
      <c r="M51" s="124" t="n">
        <v>5460</v>
      </c>
      <c r="N51" s="124" t="n">
        <v>740</v>
      </c>
      <c r="O51" s="124" t="n">
        <v>1991</v>
      </c>
      <c r="P51" s="125" t="n">
        <v>34</v>
      </c>
    </row>
    <row r="52" customFormat="false" ht="12" hidden="false" customHeight="true" outlineLevel="0" collapsed="false">
      <c r="A52" s="122" t="n">
        <v>35</v>
      </c>
      <c r="B52" s="126" t="s">
        <v>156</v>
      </c>
      <c r="C52" s="124" t="n">
        <v>31711</v>
      </c>
      <c r="D52" s="124" t="n">
        <v>11728</v>
      </c>
      <c r="E52" s="124" t="n">
        <v>19983</v>
      </c>
      <c r="F52" s="124" t="n">
        <v>1046</v>
      </c>
      <c r="G52" s="124" t="n">
        <v>1793</v>
      </c>
      <c r="H52" s="124" t="n">
        <v>212</v>
      </c>
      <c r="I52" s="124" t="n">
        <v>4216</v>
      </c>
      <c r="J52" s="124" t="n">
        <v>4515</v>
      </c>
      <c r="K52" s="124" t="n">
        <v>9</v>
      </c>
      <c r="L52" s="124" t="n">
        <v>94</v>
      </c>
      <c r="M52" s="124" t="n">
        <v>6121</v>
      </c>
      <c r="N52" s="124" t="n">
        <v>558</v>
      </c>
      <c r="O52" s="124" t="n">
        <v>1419</v>
      </c>
      <c r="P52" s="125" t="n">
        <v>35</v>
      </c>
    </row>
    <row r="53" customFormat="false" ht="12" hidden="false" customHeight="true" outlineLevel="0" collapsed="false">
      <c r="A53" s="122" t="n">
        <v>36</v>
      </c>
      <c r="B53" s="126" t="s">
        <v>157</v>
      </c>
      <c r="C53" s="124" t="n">
        <v>34681</v>
      </c>
      <c r="D53" s="124" t="n">
        <v>11948</v>
      </c>
      <c r="E53" s="124" t="n">
        <v>22733</v>
      </c>
      <c r="F53" s="124" t="n">
        <v>1085</v>
      </c>
      <c r="G53" s="124" t="n">
        <v>2178</v>
      </c>
      <c r="H53" s="124" t="n">
        <v>296</v>
      </c>
      <c r="I53" s="124" t="n">
        <v>4904</v>
      </c>
      <c r="J53" s="124" t="n">
        <v>4519</v>
      </c>
      <c r="K53" s="124" t="n">
        <v>2</v>
      </c>
      <c r="L53" s="124" t="n">
        <v>125</v>
      </c>
      <c r="M53" s="124" t="n">
        <v>7856</v>
      </c>
      <c r="N53" s="124" t="n">
        <v>552</v>
      </c>
      <c r="O53" s="124" t="n">
        <v>1216</v>
      </c>
      <c r="P53" s="125" t="n">
        <v>36</v>
      </c>
    </row>
    <row r="54" customFormat="false" ht="12" hidden="false" customHeight="true" outlineLevel="0" collapsed="false">
      <c r="A54" s="122" t="n">
        <v>37</v>
      </c>
      <c r="B54" s="126" t="s">
        <v>158</v>
      </c>
      <c r="C54" s="124" t="n">
        <v>14335</v>
      </c>
      <c r="D54" s="124" t="n">
        <v>4506</v>
      </c>
      <c r="E54" s="124" t="n">
        <v>9829</v>
      </c>
      <c r="F54" s="124" t="n">
        <v>509</v>
      </c>
      <c r="G54" s="124" t="n">
        <v>975</v>
      </c>
      <c r="H54" s="124" t="n">
        <v>94</v>
      </c>
      <c r="I54" s="124" t="n">
        <v>2248</v>
      </c>
      <c r="J54" s="124" t="n">
        <v>1830</v>
      </c>
      <c r="K54" s="124" t="n">
        <v>4</v>
      </c>
      <c r="L54" s="124" t="n">
        <v>50</v>
      </c>
      <c r="M54" s="124" t="n">
        <v>3444</v>
      </c>
      <c r="N54" s="124" t="n">
        <v>227</v>
      </c>
      <c r="O54" s="124" t="n">
        <v>448</v>
      </c>
      <c r="P54" s="125" t="n">
        <v>37</v>
      </c>
    </row>
    <row r="55" customFormat="false" ht="12" hidden="false" customHeight="true" outlineLevel="0" collapsed="false">
      <c r="A55" s="122" t="n">
        <v>38</v>
      </c>
      <c r="B55" s="126" t="s">
        <v>159</v>
      </c>
      <c r="C55" s="124" t="n">
        <v>3171</v>
      </c>
      <c r="D55" s="124" t="n">
        <v>902</v>
      </c>
      <c r="E55" s="124" t="n">
        <v>2269</v>
      </c>
      <c r="F55" s="124" t="n">
        <v>110</v>
      </c>
      <c r="G55" s="124" t="n">
        <v>209</v>
      </c>
      <c r="H55" s="124" t="n">
        <v>20</v>
      </c>
      <c r="I55" s="124" t="n">
        <v>663</v>
      </c>
      <c r="J55" s="124" t="n">
        <v>515</v>
      </c>
      <c r="K55" s="124" t="n">
        <v>0</v>
      </c>
      <c r="L55" s="124" t="n">
        <v>7</v>
      </c>
      <c r="M55" s="124" t="n">
        <v>620</v>
      </c>
      <c r="N55" s="124" t="n">
        <v>54</v>
      </c>
      <c r="O55" s="124" t="n">
        <v>71</v>
      </c>
      <c r="P55" s="125" t="n">
        <v>38</v>
      </c>
    </row>
    <row r="56" customFormat="false" ht="12" hidden="false" customHeight="true" outlineLevel="0" collapsed="false">
      <c r="A56" s="122" t="n">
        <v>39</v>
      </c>
      <c r="B56" s="126" t="s">
        <v>160</v>
      </c>
      <c r="C56" s="124" t="n">
        <v>144389</v>
      </c>
      <c r="D56" s="124" t="n">
        <v>57248</v>
      </c>
      <c r="E56" s="124" t="n">
        <v>87141</v>
      </c>
      <c r="F56" s="124" t="n">
        <v>5005</v>
      </c>
      <c r="G56" s="124" t="n">
        <v>8443</v>
      </c>
      <c r="H56" s="124" t="n">
        <v>1062</v>
      </c>
      <c r="I56" s="124" t="n">
        <v>19220</v>
      </c>
      <c r="J56" s="124" t="n">
        <v>20148</v>
      </c>
      <c r="K56" s="124" t="n">
        <v>60</v>
      </c>
      <c r="L56" s="124" t="n">
        <v>431</v>
      </c>
      <c r="M56" s="124" t="n">
        <v>24802</v>
      </c>
      <c r="N56" s="124" t="n">
        <v>2520</v>
      </c>
      <c r="O56" s="124" t="n">
        <v>5450</v>
      </c>
      <c r="P56" s="125" t="n">
        <v>39</v>
      </c>
    </row>
    <row r="57" customFormat="false" ht="12" hidden="false" customHeight="true" outlineLevel="0" collapsed="false">
      <c r="A57" s="122" t="n">
        <v>40</v>
      </c>
      <c r="B57" s="126" t="s">
        <v>161</v>
      </c>
      <c r="C57" s="124" t="n">
        <v>17506</v>
      </c>
      <c r="D57" s="124" t="n">
        <v>5408</v>
      </c>
      <c r="E57" s="124" t="n">
        <v>12098</v>
      </c>
      <c r="F57" s="124" t="n">
        <v>619</v>
      </c>
      <c r="G57" s="124" t="n">
        <v>1184</v>
      </c>
      <c r="H57" s="124" t="n">
        <v>114</v>
      </c>
      <c r="I57" s="124" t="n">
        <v>2911</v>
      </c>
      <c r="J57" s="124" t="n">
        <v>2345</v>
      </c>
      <c r="K57" s="124" t="n">
        <v>4</v>
      </c>
      <c r="L57" s="124" t="n">
        <v>57</v>
      </c>
      <c r="M57" s="124" t="n">
        <v>4064</v>
      </c>
      <c r="N57" s="124" t="n">
        <v>281</v>
      </c>
      <c r="O57" s="124" t="n">
        <v>519</v>
      </c>
      <c r="P57" s="125" t="n">
        <v>40</v>
      </c>
    </row>
    <row r="58" customFormat="false" ht="12" hidden="false" customHeight="true" outlineLevel="0" collapsed="false">
      <c r="A58" s="122"/>
      <c r="B58" s="128" t="s">
        <v>162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5"/>
    </row>
    <row r="59" customFormat="false" ht="12" hidden="false" customHeight="true" outlineLevel="0" collapsed="false">
      <c r="A59" s="122" t="n">
        <v>41</v>
      </c>
      <c r="B59" s="128" t="s">
        <v>163</v>
      </c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</row>
    <row r="60" customFormat="false" ht="12" hidden="false" customHeight="true" outlineLevel="0" collapsed="false">
      <c r="A60" s="122"/>
      <c r="B60" s="131" t="s">
        <v>164</v>
      </c>
      <c r="C60" s="124" t="n">
        <v>38178</v>
      </c>
      <c r="D60" s="124" t="n">
        <v>15256</v>
      </c>
      <c r="E60" s="124" t="n">
        <v>22922</v>
      </c>
      <c r="F60" s="124" t="n">
        <v>1263</v>
      </c>
      <c r="G60" s="124" t="n">
        <v>2353</v>
      </c>
      <c r="H60" s="124" t="n">
        <v>178</v>
      </c>
      <c r="I60" s="124" t="n">
        <v>4668</v>
      </c>
      <c r="J60" s="124" t="n">
        <v>5513</v>
      </c>
      <c r="K60" s="124" t="n">
        <v>32</v>
      </c>
      <c r="L60" s="124" t="n">
        <v>129</v>
      </c>
      <c r="M60" s="124" t="n">
        <v>6963</v>
      </c>
      <c r="N60" s="124" t="n">
        <v>633</v>
      </c>
      <c r="O60" s="124" t="n">
        <v>1190</v>
      </c>
      <c r="P60" s="125" t="n">
        <v>41</v>
      </c>
    </row>
    <row r="61" customFormat="false" ht="12" hidden="false" customHeight="true" outlineLevel="0" collapsed="false">
      <c r="A61" s="122" t="n">
        <v>42</v>
      </c>
      <c r="B61" s="128" t="s">
        <v>165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</row>
    <row r="62" customFormat="false" ht="12" hidden="false" customHeight="true" outlineLevel="0" collapsed="false">
      <c r="A62" s="122"/>
      <c r="B62" s="131" t="s">
        <v>166</v>
      </c>
      <c r="C62" s="124" t="n">
        <v>15487</v>
      </c>
      <c r="D62" s="124" t="n">
        <v>6274</v>
      </c>
      <c r="E62" s="124" t="n">
        <v>9213</v>
      </c>
      <c r="F62" s="124" t="n">
        <v>596</v>
      </c>
      <c r="G62" s="124" t="n">
        <v>955</v>
      </c>
      <c r="H62" s="124" t="n">
        <v>91</v>
      </c>
      <c r="I62" s="124" t="n">
        <v>1744</v>
      </c>
      <c r="J62" s="124" t="n">
        <v>2034</v>
      </c>
      <c r="K62" s="124" t="n">
        <v>20</v>
      </c>
      <c r="L62" s="124" t="n">
        <v>55</v>
      </c>
      <c r="M62" s="124" t="n">
        <v>3080</v>
      </c>
      <c r="N62" s="124" t="n">
        <v>224</v>
      </c>
      <c r="O62" s="124" t="n">
        <v>414</v>
      </c>
      <c r="P62" s="125" t="n">
        <v>42</v>
      </c>
    </row>
    <row r="63" customFormat="false" ht="6" hidden="false" customHeight="true" outlineLevel="0" collapsed="false">
      <c r="A63" s="133" t="s">
        <v>169</v>
      </c>
      <c r="B63" s="133"/>
    </row>
    <row r="64" customFormat="false" ht="9.75" hidden="false" customHeight="true" outlineLevel="0" collapsed="false">
      <c r="A64" s="134" t="s">
        <v>170</v>
      </c>
      <c r="B64" s="133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A65" s="133" t="s">
        <v>171</v>
      </c>
      <c r="B65" s="133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3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3"/>
      <c r="C69" s="132"/>
      <c r="D69" s="132"/>
      <c r="E69" s="132"/>
      <c r="F69" s="132"/>
      <c r="G69" s="132"/>
      <c r="H69" s="132"/>
    </row>
    <row r="70" customFormat="false" ht="18" hidden="false" customHeight="true" outlineLevel="0" collapsed="false">
      <c r="B70" s="135"/>
      <c r="C70" s="132"/>
      <c r="D70" s="132"/>
      <c r="E70" s="132"/>
      <c r="F70" s="132"/>
      <c r="G70" s="132"/>
      <c r="H70" s="132"/>
    </row>
    <row r="71" customFormat="false" ht="12.75" hidden="false" customHeight="true" outlineLevel="0" collapsed="false">
      <c r="B71" s="136"/>
    </row>
    <row r="72" customFormat="false" ht="9.75" hidden="false" customHeight="true" outlineLevel="0" collapsed="false">
      <c r="B72" s="136"/>
    </row>
    <row r="73" customFormat="false" ht="9.75" hidden="false" customHeight="true" outlineLevel="0" collapsed="false">
      <c r="B73" s="136"/>
      <c r="C73" s="132"/>
      <c r="D73" s="132"/>
      <c r="E73" s="132"/>
      <c r="F73" s="132"/>
      <c r="G73" s="132"/>
      <c r="H73" s="132"/>
    </row>
    <row r="74" customFormat="false" ht="9.75" hidden="false" customHeight="true" outlineLevel="0" collapsed="false">
      <c r="B74" s="136"/>
      <c r="C74" s="132"/>
      <c r="D74" s="132"/>
      <c r="E74" s="132"/>
      <c r="F74" s="132"/>
      <c r="G74" s="132"/>
      <c r="H74" s="132"/>
    </row>
    <row r="75" customFormat="false" ht="9.75" hidden="false" customHeight="true" outlineLevel="0" collapsed="false">
      <c r="B75" s="136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6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6"/>
      <c r="C77" s="132"/>
      <c r="D77" s="132"/>
      <c r="E77" s="132"/>
      <c r="F77" s="132"/>
      <c r="G77" s="132"/>
      <c r="H77" s="132"/>
    </row>
    <row r="78" customFormat="false" ht="9.75" hidden="false" customHeight="true" outlineLevel="0" collapsed="false">
      <c r="B78" s="136"/>
      <c r="C78" s="132"/>
      <c r="D78" s="132"/>
      <c r="E78" s="132"/>
      <c r="F78" s="132"/>
      <c r="G78" s="132"/>
      <c r="H78" s="132"/>
    </row>
    <row r="79" customFormat="false" ht="9.75" hidden="false" customHeight="true" outlineLevel="0" collapsed="false">
      <c r="B79" s="136"/>
      <c r="C79" s="132"/>
      <c r="D79" s="132"/>
      <c r="E79" s="132"/>
      <c r="F79" s="132"/>
      <c r="G79" s="132"/>
      <c r="H79" s="132"/>
    </row>
    <row r="80" customFormat="false" ht="9.75" hidden="false" customHeight="true" outlineLevel="0" collapsed="false">
      <c r="B80" s="136"/>
      <c r="C80" s="132"/>
      <c r="D80" s="132"/>
      <c r="E80" s="132"/>
      <c r="F80" s="132"/>
      <c r="G80" s="132"/>
      <c r="H80" s="132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6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6"/>
      <c r="C87" s="132"/>
      <c r="D87" s="132"/>
      <c r="E87" s="132"/>
      <c r="F87" s="132"/>
      <c r="G87" s="132"/>
      <c r="H87" s="132"/>
    </row>
    <row r="88" customFormat="false" ht="9.75" hidden="false" customHeight="false" outlineLevel="0" collapsed="false">
      <c r="B88" s="136"/>
    </row>
    <row r="89" customFormat="false" ht="9.75" hidden="false" customHeight="false" outlineLevel="0" collapsed="false">
      <c r="B89" s="136"/>
    </row>
    <row r="90" customFormat="false" ht="9.75" hidden="false" customHeight="false" outlineLevel="0" collapsed="false">
      <c r="B90" s="136"/>
    </row>
    <row r="91" customFormat="false" ht="9.75" hidden="false" customHeight="false" outlineLevel="0" collapsed="false">
      <c r="B91" s="136"/>
    </row>
    <row r="92" customFormat="false" ht="9.75" hidden="false" customHeight="false" outlineLevel="0" collapsed="false">
      <c r="B92" s="136"/>
    </row>
    <row r="93" customFormat="false" ht="9.75" hidden="false" customHeight="false" outlineLevel="0" collapsed="false">
      <c r="B93" s="136"/>
    </row>
    <row r="94" customFormat="false" ht="9.75" hidden="false" customHeight="false" outlineLevel="0" collapsed="false">
      <c r="B94" s="136"/>
    </row>
    <row r="95" customFormat="false" ht="9.75" hidden="false" customHeight="false" outlineLevel="0" collapsed="false">
      <c r="B95" s="136"/>
    </row>
    <row r="96" customFormat="false" ht="9.75" hidden="false" customHeight="false" outlineLevel="0" collapsed="false">
      <c r="B96" s="136"/>
    </row>
    <row r="97" customFormat="false" ht="9.75" hidden="false" customHeight="false" outlineLevel="0" collapsed="false">
      <c r="B97" s="136"/>
    </row>
    <row r="98" customFormat="false" ht="9.75" hidden="false" customHeight="false" outlineLevel="0" collapsed="false">
      <c r="B98" s="137"/>
    </row>
    <row r="99" customFormat="false" ht="9.75" hidden="false" customHeight="false" outlineLevel="0" collapsed="false">
      <c r="B99" s="137"/>
    </row>
    <row r="100" customFormat="false" ht="9.75" hidden="false" customHeight="false" outlineLevel="0" collapsed="false">
      <c r="B100" s="137"/>
    </row>
    <row r="101" customFormat="false" ht="9.75" hidden="false" customHeight="false" outlineLevel="0" collapsed="false">
      <c r="B101" s="108"/>
    </row>
    <row r="102" customFormat="false" ht="9.75" hidden="false" customHeight="false" outlineLevel="0" collapsed="false">
      <c r="B102" s="108"/>
    </row>
    <row r="103" customFormat="false" ht="9.75" hidden="false" customHeight="false" outlineLevel="0" collapsed="false">
      <c r="B103" s="108"/>
    </row>
    <row r="104" customFormat="false" ht="9.75" hidden="false" customHeight="false" outlineLevel="0" collapsed="false">
      <c r="B104" s="108"/>
    </row>
    <row r="105" customFormat="false" ht="9.75" hidden="false" customHeight="false" outlineLevel="0" collapsed="false">
      <c r="B105" s="10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9.13"/>
    <col collapsed="false" customWidth="true" hidden="false" outlineLevel="0" max="3" min="3" style="100" width="12.7"/>
    <col collapsed="false" customWidth="true" hidden="false" outlineLevel="0" max="4" min="4" style="100" width="11.85"/>
    <col collapsed="false" customWidth="true" hidden="false" outlineLevel="0" max="5" min="5" style="100" width="11.7"/>
    <col collapsed="false" customWidth="true" hidden="false" outlineLevel="0" max="8" min="6" style="100" width="11.85"/>
    <col collapsed="false" customWidth="true" hidden="false" outlineLevel="0" max="14" min="9" style="100" width="15.7"/>
    <col collapsed="false" customWidth="true" hidden="false" outlineLevel="0" max="15" min="15" style="100" width="3.7"/>
    <col collapsed="false" customWidth="false" hidden="false" outlineLevel="0" max="257" min="16" style="100" width="11.42"/>
  </cols>
  <sheetData>
    <row r="1" customFormat="false" ht="9.75" hidden="false" customHeight="true" outlineLevel="0" collapsed="false">
      <c r="A1" s="100" t="s">
        <v>26</v>
      </c>
      <c r="D1" s="109"/>
      <c r="E1" s="109"/>
      <c r="F1" s="109"/>
      <c r="G1" s="109"/>
      <c r="H1" s="138"/>
      <c r="I1" s="138"/>
      <c r="J1" s="139"/>
      <c r="K1" s="139"/>
      <c r="L1" s="109"/>
      <c r="M1" s="109"/>
      <c r="O1" s="140" t="str">
        <f aca="false">A1</f>
        <v>Deutschland</v>
      </c>
    </row>
    <row r="2" customFormat="false" ht="24" hidden="false" customHeight="true" outlineLevel="0" collapsed="false">
      <c r="A2" s="105" t="s">
        <v>176</v>
      </c>
      <c r="B2" s="105"/>
      <c r="C2" s="105"/>
      <c r="D2" s="105"/>
      <c r="E2" s="105"/>
      <c r="F2" s="105"/>
      <c r="G2" s="105"/>
      <c r="H2" s="105"/>
      <c r="I2" s="105" t="s">
        <v>176</v>
      </c>
      <c r="J2" s="105"/>
      <c r="K2" s="105"/>
      <c r="L2" s="105"/>
      <c r="M2" s="105"/>
      <c r="N2" s="105"/>
      <c r="O2" s="105"/>
    </row>
    <row r="3" customFormat="false" ht="12" hidden="false" customHeight="true" outlineLevel="0" collapsed="false">
      <c r="A3" s="103" t="s">
        <v>177</v>
      </c>
      <c r="B3" s="103"/>
      <c r="C3" s="103"/>
      <c r="D3" s="103"/>
      <c r="E3" s="103"/>
      <c r="F3" s="103"/>
      <c r="G3" s="103"/>
      <c r="H3" s="103"/>
      <c r="I3" s="103" t="s">
        <v>177</v>
      </c>
      <c r="J3" s="103"/>
      <c r="K3" s="103"/>
      <c r="L3" s="103"/>
      <c r="M3" s="103"/>
      <c r="N3" s="103"/>
      <c r="O3" s="103"/>
    </row>
    <row r="4" s="108" customFormat="true" ht="19.5" hidden="false" customHeight="true" outlineLevel="0" collapsed="false">
      <c r="A4" s="141" t="s">
        <v>178</v>
      </c>
      <c r="B4" s="141"/>
      <c r="C4" s="141"/>
      <c r="D4" s="141"/>
      <c r="E4" s="141"/>
      <c r="F4" s="141"/>
      <c r="G4" s="141"/>
      <c r="H4" s="141"/>
      <c r="I4" s="141" t="s">
        <v>178</v>
      </c>
      <c r="J4" s="141"/>
      <c r="K4" s="141"/>
      <c r="L4" s="141"/>
      <c r="M4" s="141"/>
      <c r="N4" s="141"/>
      <c r="O4" s="141"/>
    </row>
    <row r="5" customFormat="false" ht="5.25" hidden="false" customHeight="true" outlineLevel="0" collapsed="false">
      <c r="B5" s="106"/>
      <c r="C5" s="109"/>
      <c r="D5" s="109"/>
      <c r="E5" s="110"/>
      <c r="F5" s="110"/>
      <c r="G5" s="110"/>
      <c r="H5" s="110"/>
      <c r="K5" s="111"/>
      <c r="L5" s="111"/>
      <c r="M5" s="106"/>
      <c r="N5" s="106"/>
    </row>
    <row r="6" customFormat="false" ht="16.5" hidden="false" customHeight="true" outlineLevel="0" collapsed="false">
      <c r="A6" s="112" t="s">
        <v>130</v>
      </c>
      <c r="B6" s="112" t="s">
        <v>179</v>
      </c>
      <c r="C6" s="142" t="s">
        <v>180</v>
      </c>
      <c r="D6" s="142"/>
      <c r="E6" s="142"/>
      <c r="F6" s="142"/>
      <c r="G6" s="142"/>
      <c r="H6" s="142"/>
      <c r="I6" s="143" t="s">
        <v>181</v>
      </c>
      <c r="J6" s="143"/>
      <c r="K6" s="143"/>
      <c r="L6" s="143"/>
      <c r="M6" s="143"/>
      <c r="N6" s="143"/>
      <c r="O6" s="116" t="s">
        <v>130</v>
      </c>
    </row>
    <row r="7" customFormat="false" ht="15.75" hidden="false" customHeight="true" outlineLevel="0" collapsed="false">
      <c r="A7" s="112"/>
      <c r="B7" s="112"/>
      <c r="C7" s="113" t="s">
        <v>68</v>
      </c>
      <c r="D7" s="142" t="s">
        <v>182</v>
      </c>
      <c r="E7" s="142"/>
      <c r="F7" s="142"/>
      <c r="G7" s="142"/>
      <c r="H7" s="142"/>
      <c r="I7" s="112" t="s">
        <v>68</v>
      </c>
      <c r="J7" s="144" t="s">
        <v>182</v>
      </c>
      <c r="K7" s="144"/>
      <c r="L7" s="144"/>
      <c r="M7" s="144"/>
      <c r="N7" s="144"/>
      <c r="O7" s="116"/>
    </row>
    <row r="8" customFormat="false" ht="11.25" hidden="false" customHeight="true" outlineLevel="0" collapsed="false">
      <c r="A8" s="112"/>
      <c r="B8" s="112"/>
      <c r="C8" s="113"/>
      <c r="D8" s="145" t="s">
        <v>183</v>
      </c>
      <c r="E8" s="145" t="s">
        <v>184</v>
      </c>
      <c r="F8" s="146" t="s">
        <v>185</v>
      </c>
      <c r="G8" s="146" t="s">
        <v>186</v>
      </c>
      <c r="H8" s="147" t="s">
        <v>187</v>
      </c>
      <c r="I8" s="112"/>
      <c r="J8" s="113" t="s">
        <v>183</v>
      </c>
      <c r="K8" s="148" t="s">
        <v>184</v>
      </c>
      <c r="L8" s="146" t="s">
        <v>185</v>
      </c>
      <c r="M8" s="146" t="s">
        <v>186</v>
      </c>
      <c r="N8" s="146" t="s">
        <v>187</v>
      </c>
      <c r="O8" s="116"/>
    </row>
    <row r="9" customFormat="false" ht="78.75" hidden="false" customHeight="true" outlineLevel="0" collapsed="false">
      <c r="A9" s="112"/>
      <c r="B9" s="112"/>
      <c r="C9" s="113"/>
      <c r="D9" s="145"/>
      <c r="E9" s="145"/>
      <c r="F9" s="146"/>
      <c r="G9" s="146"/>
      <c r="H9" s="147"/>
      <c r="I9" s="112"/>
      <c r="J9" s="113"/>
      <c r="K9" s="148"/>
      <c r="L9" s="146"/>
      <c r="M9" s="146"/>
      <c r="N9" s="146"/>
      <c r="O9" s="116"/>
    </row>
    <row r="10" customFormat="false" ht="20.25" hidden="false" customHeight="true" outlineLevel="0" collapsed="false">
      <c r="A10" s="125" t="n">
        <v>1</v>
      </c>
      <c r="B10" s="149" t="s">
        <v>68</v>
      </c>
      <c r="C10" s="150" t="n">
        <v>437399</v>
      </c>
      <c r="D10" s="151" t="n">
        <v>173428</v>
      </c>
      <c r="E10" s="151" t="n">
        <v>172290</v>
      </c>
      <c r="F10" s="151" t="n">
        <v>75431</v>
      </c>
      <c r="G10" s="151" t="n">
        <v>2477</v>
      </c>
      <c r="H10" s="151" t="n">
        <v>13773</v>
      </c>
      <c r="I10" s="151" t="n">
        <v>386338</v>
      </c>
      <c r="J10" s="151" t="n">
        <v>129200</v>
      </c>
      <c r="K10" s="151" t="n">
        <v>167975</v>
      </c>
      <c r="L10" s="151" t="n">
        <v>69068</v>
      </c>
      <c r="M10" s="151" t="n">
        <v>4000</v>
      </c>
      <c r="N10" s="152" t="n">
        <v>16095</v>
      </c>
      <c r="O10" s="125" t="n">
        <v>1</v>
      </c>
    </row>
    <row r="11" customFormat="false" ht="12" hidden="false" customHeight="true" outlineLevel="0" collapsed="false">
      <c r="A11" s="125" t="n">
        <v>2</v>
      </c>
      <c r="B11" s="149" t="s">
        <v>151</v>
      </c>
      <c r="C11" s="153" t="n">
        <v>10851</v>
      </c>
      <c r="D11" s="151" t="n">
        <v>5132</v>
      </c>
      <c r="E11" s="151" t="n">
        <v>4831</v>
      </c>
      <c r="F11" s="151" t="n">
        <v>694</v>
      </c>
      <c r="G11" s="151" t="n">
        <v>3</v>
      </c>
      <c r="H11" s="151" t="n">
        <v>191</v>
      </c>
      <c r="I11" s="151" t="n">
        <v>3797</v>
      </c>
      <c r="J11" s="151" t="n">
        <v>1705</v>
      </c>
      <c r="K11" s="151" t="n">
        <v>1775</v>
      </c>
      <c r="L11" s="151" t="n">
        <v>236</v>
      </c>
      <c r="M11" s="151" t="n">
        <v>0</v>
      </c>
      <c r="N11" s="154" t="n">
        <v>81</v>
      </c>
      <c r="O11" s="125" t="n">
        <v>2</v>
      </c>
    </row>
    <row r="12" customFormat="false" ht="12" hidden="false" customHeight="true" outlineLevel="0" collapsed="false">
      <c r="A12" s="125" t="n">
        <v>3</v>
      </c>
      <c r="B12" s="135" t="s">
        <v>152</v>
      </c>
      <c r="C12" s="153" t="n">
        <v>22967</v>
      </c>
      <c r="D12" s="151" t="n">
        <v>10075</v>
      </c>
      <c r="E12" s="151" t="n">
        <v>10613</v>
      </c>
      <c r="F12" s="151" t="n">
        <v>1917</v>
      </c>
      <c r="G12" s="151" t="n">
        <v>27</v>
      </c>
      <c r="H12" s="151" t="n">
        <v>335</v>
      </c>
      <c r="I12" s="151" t="n">
        <v>13883</v>
      </c>
      <c r="J12" s="151" t="n">
        <v>5433</v>
      </c>
      <c r="K12" s="151" t="n">
        <v>7063</v>
      </c>
      <c r="L12" s="151" t="n">
        <v>1103</v>
      </c>
      <c r="M12" s="151" t="n">
        <v>18</v>
      </c>
      <c r="N12" s="154" t="n">
        <v>266</v>
      </c>
      <c r="O12" s="125" t="n">
        <v>3</v>
      </c>
    </row>
    <row r="13" customFormat="false" ht="12" hidden="false" customHeight="true" outlineLevel="0" collapsed="false">
      <c r="A13" s="125" t="n">
        <v>4</v>
      </c>
      <c r="B13" s="135" t="s">
        <v>153</v>
      </c>
      <c r="C13" s="153" t="n">
        <v>57888</v>
      </c>
      <c r="D13" s="151" t="n">
        <v>26834</v>
      </c>
      <c r="E13" s="151" t="n">
        <v>23044</v>
      </c>
      <c r="F13" s="151" t="n">
        <v>6986</v>
      </c>
      <c r="G13" s="151" t="n">
        <v>89</v>
      </c>
      <c r="H13" s="151" t="n">
        <v>935</v>
      </c>
      <c r="I13" s="151" t="n">
        <v>36722</v>
      </c>
      <c r="J13" s="151" t="n">
        <v>14071</v>
      </c>
      <c r="K13" s="151" t="n">
        <v>17307</v>
      </c>
      <c r="L13" s="151" t="n">
        <v>4429</v>
      </c>
      <c r="M13" s="151" t="n">
        <v>90</v>
      </c>
      <c r="N13" s="154" t="n">
        <v>825</v>
      </c>
      <c r="O13" s="125" t="n">
        <v>4</v>
      </c>
    </row>
    <row r="14" customFormat="false" ht="12" hidden="false" customHeight="true" outlineLevel="0" collapsed="false">
      <c r="A14" s="125" t="n">
        <v>5</v>
      </c>
      <c r="B14" s="135" t="s">
        <v>154</v>
      </c>
      <c r="C14" s="153" t="n">
        <v>76944</v>
      </c>
      <c r="D14" s="151" t="n">
        <v>33668</v>
      </c>
      <c r="E14" s="151" t="n">
        <v>29515</v>
      </c>
      <c r="F14" s="151" t="n">
        <v>12223</v>
      </c>
      <c r="G14" s="151" t="n">
        <v>196</v>
      </c>
      <c r="H14" s="151" t="n">
        <v>1342</v>
      </c>
      <c r="I14" s="151" t="n">
        <v>58070</v>
      </c>
      <c r="J14" s="151" t="n">
        <v>21771</v>
      </c>
      <c r="K14" s="151" t="n">
        <v>25400</v>
      </c>
      <c r="L14" s="151" t="n">
        <v>9111</v>
      </c>
      <c r="M14" s="151" t="n">
        <v>224</v>
      </c>
      <c r="N14" s="154" t="n">
        <v>1564</v>
      </c>
      <c r="O14" s="125" t="n">
        <v>5</v>
      </c>
    </row>
    <row r="15" customFormat="false" ht="12" hidden="false" customHeight="true" outlineLevel="0" collapsed="false">
      <c r="A15" s="125" t="n">
        <v>6</v>
      </c>
      <c r="B15" s="135" t="s">
        <v>155</v>
      </c>
      <c r="C15" s="153" t="n">
        <v>79243</v>
      </c>
      <c r="D15" s="151" t="n">
        <v>31841</v>
      </c>
      <c r="E15" s="151" t="n">
        <v>30955</v>
      </c>
      <c r="F15" s="151" t="n">
        <v>14571</v>
      </c>
      <c r="G15" s="151" t="n">
        <v>265</v>
      </c>
      <c r="H15" s="151" t="n">
        <v>1611</v>
      </c>
      <c r="I15" s="151" t="n">
        <v>80885</v>
      </c>
      <c r="J15" s="151" t="n">
        <v>30291</v>
      </c>
      <c r="K15" s="151" t="n">
        <v>33656</v>
      </c>
      <c r="L15" s="151" t="n">
        <v>14065</v>
      </c>
      <c r="M15" s="151" t="n">
        <v>435</v>
      </c>
      <c r="N15" s="154" t="n">
        <v>2438</v>
      </c>
      <c r="O15" s="125" t="n">
        <v>6</v>
      </c>
    </row>
    <row r="16" customFormat="false" ht="12" hidden="false" customHeight="true" outlineLevel="0" collapsed="false">
      <c r="A16" s="125" t="n">
        <v>7</v>
      </c>
      <c r="B16" s="135" t="s">
        <v>156</v>
      </c>
      <c r="C16" s="153" t="n">
        <v>80407</v>
      </c>
      <c r="D16" s="151" t="n">
        <v>28497</v>
      </c>
      <c r="E16" s="151" t="n">
        <v>32704</v>
      </c>
      <c r="F16" s="151" t="n">
        <v>16864</v>
      </c>
      <c r="G16" s="151" t="n">
        <v>452</v>
      </c>
      <c r="H16" s="151" t="n">
        <v>1890</v>
      </c>
      <c r="I16" s="151" t="n">
        <v>80278</v>
      </c>
      <c r="J16" s="151" t="n">
        <v>25485</v>
      </c>
      <c r="K16" s="151" t="n">
        <v>34848</v>
      </c>
      <c r="L16" s="151" t="n">
        <v>16447</v>
      </c>
      <c r="M16" s="151" t="n">
        <v>794</v>
      </c>
      <c r="N16" s="154" t="n">
        <v>2704</v>
      </c>
      <c r="O16" s="125" t="n">
        <v>7</v>
      </c>
    </row>
    <row r="17" customFormat="false" ht="12" hidden="false" customHeight="true" outlineLevel="0" collapsed="false">
      <c r="A17" s="125" t="n">
        <v>8</v>
      </c>
      <c r="B17" s="135" t="s">
        <v>157</v>
      </c>
      <c r="C17" s="153" t="n">
        <v>73798</v>
      </c>
      <c r="D17" s="151" t="n">
        <v>25137</v>
      </c>
      <c r="E17" s="151" t="n">
        <v>28161</v>
      </c>
      <c r="F17" s="151" t="n">
        <v>15804</v>
      </c>
      <c r="G17" s="151" t="n">
        <v>838</v>
      </c>
      <c r="H17" s="151" t="n">
        <v>3858</v>
      </c>
      <c r="I17" s="151" t="n">
        <v>75753</v>
      </c>
      <c r="J17" s="151" t="n">
        <v>20375</v>
      </c>
      <c r="K17" s="151" t="n">
        <v>32970</v>
      </c>
      <c r="L17" s="151" t="n">
        <v>16468</v>
      </c>
      <c r="M17" s="151" t="n">
        <v>1486</v>
      </c>
      <c r="N17" s="154" t="n">
        <v>4454</v>
      </c>
      <c r="O17" s="125" t="n">
        <v>8</v>
      </c>
    </row>
    <row r="18" customFormat="false" ht="12" hidden="false" customHeight="true" outlineLevel="0" collapsed="false">
      <c r="A18" s="125" t="n">
        <v>9</v>
      </c>
      <c r="B18" s="135" t="s">
        <v>158</v>
      </c>
      <c r="C18" s="153" t="n">
        <v>28610</v>
      </c>
      <c r="D18" s="151" t="n">
        <v>9523</v>
      </c>
      <c r="E18" s="151" t="n">
        <v>10520</v>
      </c>
      <c r="F18" s="151" t="n">
        <v>5401</v>
      </c>
      <c r="G18" s="151" t="n">
        <v>506</v>
      </c>
      <c r="H18" s="151" t="n">
        <v>2660</v>
      </c>
      <c r="I18" s="151" t="n">
        <v>30476</v>
      </c>
      <c r="J18" s="151" t="n">
        <v>7872</v>
      </c>
      <c r="K18" s="151" t="n">
        <v>12601</v>
      </c>
      <c r="L18" s="151" t="n">
        <v>6142</v>
      </c>
      <c r="M18" s="151" t="n">
        <v>807</v>
      </c>
      <c r="N18" s="154" t="n">
        <v>3054</v>
      </c>
      <c r="O18" s="125" t="n">
        <v>9</v>
      </c>
    </row>
    <row r="19" customFormat="false" ht="12" hidden="false" customHeight="true" outlineLevel="0" collapsed="false">
      <c r="A19" s="125" t="n">
        <v>10</v>
      </c>
      <c r="B19" s="135" t="s">
        <v>159</v>
      </c>
      <c r="C19" s="153" t="n">
        <v>6691</v>
      </c>
      <c r="D19" s="151" t="n">
        <v>2721</v>
      </c>
      <c r="E19" s="151" t="n">
        <v>1947</v>
      </c>
      <c r="F19" s="151" t="n">
        <v>971</v>
      </c>
      <c r="G19" s="151" t="n">
        <v>101</v>
      </c>
      <c r="H19" s="151" t="n">
        <v>951</v>
      </c>
      <c r="I19" s="151" t="n">
        <v>6474</v>
      </c>
      <c r="J19" s="151" t="n">
        <v>2197</v>
      </c>
      <c r="K19" s="151" t="n">
        <v>2355</v>
      </c>
      <c r="L19" s="151" t="n">
        <v>1067</v>
      </c>
      <c r="M19" s="151" t="n">
        <v>146</v>
      </c>
      <c r="N19" s="154" t="n">
        <v>709</v>
      </c>
      <c r="O19" s="125" t="n">
        <v>10</v>
      </c>
    </row>
    <row r="20" customFormat="false" ht="16.5" hidden="false" customHeight="true" outlineLevel="0" collapsed="false">
      <c r="A20" s="125" t="n">
        <v>11</v>
      </c>
      <c r="B20" s="135" t="s">
        <v>160</v>
      </c>
      <c r="C20" s="153" t="n">
        <v>402098</v>
      </c>
      <c r="D20" s="151" t="n">
        <v>161184</v>
      </c>
      <c r="E20" s="151" t="n">
        <v>159823</v>
      </c>
      <c r="F20" s="151" t="n">
        <v>69059</v>
      </c>
      <c r="G20" s="151" t="n">
        <v>1870</v>
      </c>
      <c r="H20" s="151" t="n">
        <v>10162</v>
      </c>
      <c r="I20" s="151" t="n">
        <v>349388</v>
      </c>
      <c r="J20" s="151" t="n">
        <v>119131</v>
      </c>
      <c r="K20" s="151" t="n">
        <v>153019</v>
      </c>
      <c r="L20" s="151" t="n">
        <v>61859</v>
      </c>
      <c r="M20" s="151" t="n">
        <v>3047</v>
      </c>
      <c r="N20" s="154" t="n">
        <v>12332</v>
      </c>
      <c r="O20" s="125" t="n">
        <v>11</v>
      </c>
    </row>
    <row r="21" customFormat="false" ht="12" hidden="false" customHeight="true" outlineLevel="0" collapsed="false">
      <c r="A21" s="125" t="n">
        <v>12</v>
      </c>
      <c r="B21" s="135" t="s">
        <v>161</v>
      </c>
      <c r="C21" s="153" t="n">
        <v>35301</v>
      </c>
      <c r="D21" s="151" t="n">
        <v>12244</v>
      </c>
      <c r="E21" s="151" t="n">
        <v>12467</v>
      </c>
      <c r="F21" s="151" t="n">
        <v>6372</v>
      </c>
      <c r="G21" s="151" t="n">
        <v>607</v>
      </c>
      <c r="H21" s="151" t="n">
        <v>3611</v>
      </c>
      <c r="I21" s="151" t="n">
        <v>36950</v>
      </c>
      <c r="J21" s="151" t="n">
        <v>10069</v>
      </c>
      <c r="K21" s="151" t="n">
        <v>14956</v>
      </c>
      <c r="L21" s="151" t="n">
        <v>7209</v>
      </c>
      <c r="M21" s="151" t="n">
        <v>953</v>
      </c>
      <c r="N21" s="154" t="n">
        <v>3763</v>
      </c>
      <c r="O21" s="125" t="n">
        <v>12</v>
      </c>
    </row>
    <row r="22" customFormat="false" ht="16.5" hidden="false" customHeight="true" outlineLevel="0" collapsed="false">
      <c r="A22" s="125"/>
      <c r="B22" s="133" t="s">
        <v>162</v>
      </c>
      <c r="C22" s="153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4"/>
    </row>
    <row r="23" customFormat="false" ht="12" hidden="false" customHeight="true" outlineLevel="0" collapsed="false">
      <c r="A23" s="125" t="n">
        <v>13</v>
      </c>
      <c r="B23" s="133" t="s">
        <v>163</v>
      </c>
      <c r="C23" s="153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4"/>
    </row>
    <row r="24" customFormat="false" ht="12" hidden="false" customHeight="true" outlineLevel="0" collapsed="false">
      <c r="A24" s="125"/>
      <c r="B24" s="136" t="s">
        <v>164</v>
      </c>
      <c r="C24" s="153" t="n">
        <v>105442</v>
      </c>
      <c r="D24" s="151" t="n">
        <v>43894</v>
      </c>
      <c r="E24" s="151" t="n">
        <v>42899</v>
      </c>
      <c r="F24" s="151" t="n">
        <v>13523</v>
      </c>
      <c r="G24" s="151" t="n">
        <v>821</v>
      </c>
      <c r="H24" s="151" t="n">
        <v>4305</v>
      </c>
      <c r="I24" s="151" t="n">
        <v>94660</v>
      </c>
      <c r="J24" s="151" t="n">
        <v>32440</v>
      </c>
      <c r="K24" s="151" t="n">
        <v>42330</v>
      </c>
      <c r="L24" s="151" t="n">
        <v>12947</v>
      </c>
      <c r="M24" s="151" t="n">
        <v>1435</v>
      </c>
      <c r="N24" s="154" t="n">
        <v>5508</v>
      </c>
      <c r="O24" s="125" t="n">
        <v>13</v>
      </c>
    </row>
    <row r="25" customFormat="false" ht="12" hidden="false" customHeight="true" outlineLevel="0" collapsed="false">
      <c r="A25" s="125" t="n">
        <v>14</v>
      </c>
      <c r="B25" s="133" t="s">
        <v>165</v>
      </c>
      <c r="C25" s="153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4"/>
    </row>
    <row r="26" customFormat="false" ht="12" hidden="false" customHeight="true" outlineLevel="0" collapsed="false">
      <c r="A26" s="125"/>
      <c r="B26" s="136" t="s">
        <v>166</v>
      </c>
      <c r="C26" s="153" t="n">
        <v>44239</v>
      </c>
      <c r="D26" s="151" t="n">
        <v>21499</v>
      </c>
      <c r="E26" s="151" t="n">
        <v>14597</v>
      </c>
      <c r="F26" s="151" t="n">
        <v>3942</v>
      </c>
      <c r="G26" s="151" t="n">
        <v>442</v>
      </c>
      <c r="H26" s="151" t="n">
        <v>3759</v>
      </c>
      <c r="I26" s="151" t="n">
        <v>40710</v>
      </c>
      <c r="J26" s="151" t="n">
        <v>16588</v>
      </c>
      <c r="K26" s="151" t="n">
        <v>14602</v>
      </c>
      <c r="L26" s="151" t="n">
        <v>4133</v>
      </c>
      <c r="M26" s="151" t="n">
        <v>759</v>
      </c>
      <c r="N26" s="154" t="n">
        <v>4628</v>
      </c>
      <c r="O26" s="125" t="n">
        <v>14</v>
      </c>
    </row>
    <row r="27" customFormat="false" ht="20.25" hidden="false" customHeight="true" outlineLevel="0" collapsed="false">
      <c r="A27" s="125" t="n">
        <v>15</v>
      </c>
      <c r="B27" s="149" t="s">
        <v>167</v>
      </c>
      <c r="C27" s="153" t="n">
        <v>243060</v>
      </c>
      <c r="D27" s="151" t="n">
        <v>99462</v>
      </c>
      <c r="E27" s="151" t="n">
        <v>93957</v>
      </c>
      <c r="F27" s="151" t="n">
        <v>40217</v>
      </c>
      <c r="G27" s="151" t="n">
        <v>1340</v>
      </c>
      <c r="H27" s="151" t="n">
        <v>8084</v>
      </c>
      <c r="I27" s="151" t="n">
        <v>224443</v>
      </c>
      <c r="J27" s="151" t="n">
        <v>78458</v>
      </c>
      <c r="K27" s="151" t="n">
        <v>95187</v>
      </c>
      <c r="L27" s="151" t="n">
        <v>38852</v>
      </c>
      <c r="M27" s="151" t="n">
        <v>2097</v>
      </c>
      <c r="N27" s="154" t="n">
        <v>9849</v>
      </c>
      <c r="O27" s="125" t="n">
        <v>15</v>
      </c>
    </row>
    <row r="28" customFormat="false" ht="12" hidden="false" customHeight="true" outlineLevel="0" collapsed="false">
      <c r="A28" s="125" t="n">
        <v>16</v>
      </c>
      <c r="B28" s="149" t="s">
        <v>151</v>
      </c>
      <c r="C28" s="153" t="n">
        <v>5752</v>
      </c>
      <c r="D28" s="151" t="n">
        <v>2727</v>
      </c>
      <c r="E28" s="151" t="n">
        <v>2573</v>
      </c>
      <c r="F28" s="151" t="n">
        <v>348</v>
      </c>
      <c r="G28" s="151" t="n">
        <v>3</v>
      </c>
      <c r="H28" s="151" t="n">
        <v>101</v>
      </c>
      <c r="I28" s="151" t="n">
        <v>1990</v>
      </c>
      <c r="J28" s="151" t="n">
        <v>926</v>
      </c>
      <c r="K28" s="151" t="n">
        <v>901</v>
      </c>
      <c r="L28" s="151" t="n">
        <v>124</v>
      </c>
      <c r="M28" s="151" t="n">
        <v>0</v>
      </c>
      <c r="N28" s="154" t="n">
        <v>39</v>
      </c>
      <c r="O28" s="125" t="n">
        <v>16</v>
      </c>
    </row>
    <row r="29" customFormat="false" ht="12" hidden="false" customHeight="true" outlineLevel="0" collapsed="false">
      <c r="A29" s="125" t="n">
        <v>17</v>
      </c>
      <c r="B29" s="135" t="s">
        <v>152</v>
      </c>
      <c r="C29" s="153" t="n">
        <v>12285</v>
      </c>
      <c r="D29" s="151" t="n">
        <v>5498</v>
      </c>
      <c r="E29" s="151" t="n">
        <v>5577</v>
      </c>
      <c r="F29" s="151" t="n">
        <v>1014</v>
      </c>
      <c r="G29" s="151" t="n">
        <v>16</v>
      </c>
      <c r="H29" s="151" t="n">
        <v>180</v>
      </c>
      <c r="I29" s="151" t="n">
        <v>7387</v>
      </c>
      <c r="J29" s="151" t="n">
        <v>2944</v>
      </c>
      <c r="K29" s="151" t="n">
        <v>3705</v>
      </c>
      <c r="L29" s="151" t="n">
        <v>589</v>
      </c>
      <c r="M29" s="151" t="n">
        <v>9</v>
      </c>
      <c r="N29" s="154" t="n">
        <v>140</v>
      </c>
      <c r="O29" s="125" t="n">
        <v>17</v>
      </c>
    </row>
    <row r="30" customFormat="false" ht="12" hidden="false" customHeight="true" outlineLevel="0" collapsed="false">
      <c r="A30" s="125" t="n">
        <v>18</v>
      </c>
      <c r="B30" s="135" t="s">
        <v>153</v>
      </c>
      <c r="C30" s="153" t="n">
        <v>32913</v>
      </c>
      <c r="D30" s="151" t="n">
        <v>15963</v>
      </c>
      <c r="E30" s="151" t="n">
        <v>12537</v>
      </c>
      <c r="F30" s="151" t="n">
        <v>3839</v>
      </c>
      <c r="G30" s="151" t="n">
        <v>63</v>
      </c>
      <c r="H30" s="151" t="n">
        <v>511</v>
      </c>
      <c r="I30" s="151" t="n">
        <v>20571</v>
      </c>
      <c r="J30" s="151" t="n">
        <v>8249</v>
      </c>
      <c r="K30" s="151" t="n">
        <v>9383</v>
      </c>
      <c r="L30" s="151" t="n">
        <v>2435</v>
      </c>
      <c r="M30" s="151" t="n">
        <v>52</v>
      </c>
      <c r="N30" s="154" t="n">
        <v>452</v>
      </c>
      <c r="O30" s="125" t="n">
        <v>18</v>
      </c>
    </row>
    <row r="31" customFormat="false" ht="12" hidden="false" customHeight="true" outlineLevel="0" collapsed="false">
      <c r="A31" s="125" t="n">
        <v>19</v>
      </c>
      <c r="B31" s="135" t="s">
        <v>154</v>
      </c>
      <c r="C31" s="153" t="n">
        <v>46566</v>
      </c>
      <c r="D31" s="151" t="n">
        <v>21361</v>
      </c>
      <c r="E31" s="151" t="n">
        <v>17319</v>
      </c>
      <c r="F31" s="151" t="n">
        <v>7001</v>
      </c>
      <c r="G31" s="151" t="n">
        <v>99</v>
      </c>
      <c r="H31" s="151" t="n">
        <v>786</v>
      </c>
      <c r="I31" s="151" t="n">
        <v>35384</v>
      </c>
      <c r="J31" s="151" t="n">
        <v>14084</v>
      </c>
      <c r="K31" s="151" t="n">
        <v>15009</v>
      </c>
      <c r="L31" s="151" t="n">
        <v>5270</v>
      </c>
      <c r="M31" s="151" t="n">
        <v>125</v>
      </c>
      <c r="N31" s="154" t="n">
        <v>896</v>
      </c>
      <c r="O31" s="125" t="n">
        <v>19</v>
      </c>
    </row>
    <row r="32" customFormat="false" ht="12" hidden="false" customHeight="true" outlineLevel="0" collapsed="false">
      <c r="A32" s="125" t="n">
        <v>20</v>
      </c>
      <c r="B32" s="135" t="s">
        <v>155</v>
      </c>
      <c r="C32" s="153" t="n">
        <v>47921</v>
      </c>
      <c r="D32" s="151" t="n">
        <v>20101</v>
      </c>
      <c r="E32" s="151" t="n">
        <v>18155</v>
      </c>
      <c r="F32" s="151" t="n">
        <v>8544</v>
      </c>
      <c r="G32" s="151" t="n">
        <v>146</v>
      </c>
      <c r="H32" s="151" t="n">
        <v>975</v>
      </c>
      <c r="I32" s="151" t="n">
        <v>50028</v>
      </c>
      <c r="J32" s="151" t="n">
        <v>19703</v>
      </c>
      <c r="K32" s="151" t="n">
        <v>20150</v>
      </c>
      <c r="L32" s="151" t="n">
        <v>8482</v>
      </c>
      <c r="M32" s="151" t="n">
        <v>213</v>
      </c>
      <c r="N32" s="154" t="n">
        <v>1480</v>
      </c>
      <c r="O32" s="125" t="n">
        <v>20</v>
      </c>
    </row>
    <row r="33" customFormat="false" ht="12" hidden="false" customHeight="true" outlineLevel="0" collapsed="false">
      <c r="A33" s="125" t="n">
        <v>21</v>
      </c>
      <c r="B33" s="135" t="s">
        <v>156</v>
      </c>
      <c r="C33" s="153" t="n">
        <v>43255</v>
      </c>
      <c r="D33" s="151" t="n">
        <v>15690</v>
      </c>
      <c r="E33" s="151" t="n">
        <v>17518</v>
      </c>
      <c r="F33" s="151" t="n">
        <v>8774</v>
      </c>
      <c r="G33" s="151" t="n">
        <v>225</v>
      </c>
      <c r="H33" s="151" t="n">
        <v>1048</v>
      </c>
      <c r="I33" s="151" t="n">
        <v>48567</v>
      </c>
      <c r="J33" s="151" t="n">
        <v>16338</v>
      </c>
      <c r="K33" s="151" t="n">
        <v>20564</v>
      </c>
      <c r="L33" s="151" t="n">
        <v>9729</v>
      </c>
      <c r="M33" s="151" t="n">
        <v>410</v>
      </c>
      <c r="N33" s="154" t="n">
        <v>1526</v>
      </c>
      <c r="O33" s="125" t="n">
        <v>21</v>
      </c>
    </row>
    <row r="34" customFormat="false" ht="12" hidden="false" customHeight="true" outlineLevel="0" collapsed="false">
      <c r="A34" s="125" t="n">
        <v>22</v>
      </c>
      <c r="B34" s="135" t="s">
        <v>157</v>
      </c>
      <c r="C34" s="153" t="n">
        <v>36432</v>
      </c>
      <c r="D34" s="151" t="n">
        <v>12088</v>
      </c>
      <c r="E34" s="151" t="n">
        <v>13873</v>
      </c>
      <c r="F34" s="151" t="n">
        <v>7473</v>
      </c>
      <c r="G34" s="151" t="n">
        <v>444</v>
      </c>
      <c r="H34" s="151" t="n">
        <v>2554</v>
      </c>
      <c r="I34" s="151" t="n">
        <v>41072</v>
      </c>
      <c r="J34" s="151" t="n">
        <v>11155</v>
      </c>
      <c r="K34" s="151" t="n">
        <v>17667</v>
      </c>
      <c r="L34" s="151" t="n">
        <v>8500</v>
      </c>
      <c r="M34" s="151" t="n">
        <v>757</v>
      </c>
      <c r="N34" s="154" t="n">
        <v>2993</v>
      </c>
      <c r="O34" s="125" t="n">
        <v>22</v>
      </c>
    </row>
    <row r="35" customFormat="false" ht="12" hidden="false" customHeight="true" outlineLevel="0" collapsed="false">
      <c r="A35" s="125" t="n">
        <v>23</v>
      </c>
      <c r="B35" s="135" t="s">
        <v>158</v>
      </c>
      <c r="C35" s="153" t="n">
        <v>14718</v>
      </c>
      <c r="D35" s="151" t="n">
        <v>4753</v>
      </c>
      <c r="E35" s="151" t="n">
        <v>5407</v>
      </c>
      <c r="F35" s="151" t="n">
        <v>2729</v>
      </c>
      <c r="G35" s="151" t="n">
        <v>291</v>
      </c>
      <c r="H35" s="151" t="n">
        <v>1538</v>
      </c>
      <c r="I35" s="151" t="n">
        <v>16141</v>
      </c>
      <c r="J35" s="151" t="n">
        <v>3983</v>
      </c>
      <c r="K35" s="151" t="n">
        <v>6572</v>
      </c>
      <c r="L35" s="151" t="n">
        <v>3154</v>
      </c>
      <c r="M35" s="151" t="n">
        <v>457</v>
      </c>
      <c r="N35" s="154" t="n">
        <v>1975</v>
      </c>
      <c r="O35" s="125" t="n">
        <v>23</v>
      </c>
    </row>
    <row r="36" customFormat="false" ht="12" hidden="false" customHeight="true" outlineLevel="0" collapsed="false">
      <c r="A36" s="125" t="n">
        <v>24</v>
      </c>
      <c r="B36" s="135" t="s">
        <v>159</v>
      </c>
      <c r="C36" s="153" t="n">
        <v>3218</v>
      </c>
      <c r="D36" s="151" t="n">
        <v>1281</v>
      </c>
      <c r="E36" s="151" t="n">
        <v>998</v>
      </c>
      <c r="F36" s="151" t="n">
        <v>495</v>
      </c>
      <c r="G36" s="151" t="n">
        <v>53</v>
      </c>
      <c r="H36" s="151" t="n">
        <v>391</v>
      </c>
      <c r="I36" s="151" t="n">
        <v>3303</v>
      </c>
      <c r="J36" s="151" t="n">
        <v>1076</v>
      </c>
      <c r="K36" s="151" t="n">
        <v>1236</v>
      </c>
      <c r="L36" s="151" t="n">
        <v>569</v>
      </c>
      <c r="M36" s="151" t="n">
        <v>74</v>
      </c>
      <c r="N36" s="154" t="n">
        <v>348</v>
      </c>
      <c r="O36" s="125" t="n">
        <v>24</v>
      </c>
    </row>
    <row r="37" customFormat="false" ht="16.5" hidden="false" customHeight="true" outlineLevel="0" collapsed="false">
      <c r="A37" s="125" t="n">
        <v>25</v>
      </c>
      <c r="B37" s="135" t="s">
        <v>160</v>
      </c>
      <c r="C37" s="153" t="n">
        <v>225124</v>
      </c>
      <c r="D37" s="151" t="n">
        <v>93428</v>
      </c>
      <c r="E37" s="151" t="n">
        <v>87552</v>
      </c>
      <c r="F37" s="151" t="n">
        <v>36993</v>
      </c>
      <c r="G37" s="151" t="n">
        <v>996</v>
      </c>
      <c r="H37" s="151" t="n">
        <v>6155</v>
      </c>
      <c r="I37" s="151" t="n">
        <v>204999</v>
      </c>
      <c r="J37" s="151" t="n">
        <v>73399</v>
      </c>
      <c r="K37" s="151" t="n">
        <v>87379</v>
      </c>
      <c r="L37" s="151" t="n">
        <v>35129</v>
      </c>
      <c r="M37" s="151" t="n">
        <v>1566</v>
      </c>
      <c r="N37" s="154" t="n">
        <v>7526</v>
      </c>
      <c r="O37" s="125" t="n">
        <v>25</v>
      </c>
    </row>
    <row r="38" customFormat="false" ht="12" hidden="false" customHeight="true" outlineLevel="0" collapsed="false">
      <c r="A38" s="125" t="n">
        <v>26</v>
      </c>
      <c r="B38" s="135" t="s">
        <v>161</v>
      </c>
      <c r="C38" s="153" t="n">
        <v>17936</v>
      </c>
      <c r="D38" s="151" t="n">
        <v>6034</v>
      </c>
      <c r="E38" s="151" t="n">
        <v>6405</v>
      </c>
      <c r="F38" s="151" t="n">
        <v>3224</v>
      </c>
      <c r="G38" s="151" t="n">
        <v>344</v>
      </c>
      <c r="H38" s="151" t="n">
        <v>1929</v>
      </c>
      <c r="I38" s="151" t="n">
        <v>19444</v>
      </c>
      <c r="J38" s="151" t="n">
        <v>5059</v>
      </c>
      <c r="K38" s="151" t="n">
        <v>7808</v>
      </c>
      <c r="L38" s="151" t="n">
        <v>3723</v>
      </c>
      <c r="M38" s="151" t="n">
        <v>531</v>
      </c>
      <c r="N38" s="154" t="n">
        <v>2323</v>
      </c>
      <c r="O38" s="125" t="n">
        <v>26</v>
      </c>
    </row>
    <row r="39" customFormat="false" ht="16.5" hidden="false" customHeight="true" outlineLevel="0" collapsed="false">
      <c r="A39" s="125"/>
      <c r="B39" s="133" t="s">
        <v>162</v>
      </c>
      <c r="C39" s="153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4"/>
    </row>
    <row r="40" customFormat="false" ht="12" hidden="false" customHeight="true" outlineLevel="0" collapsed="false">
      <c r="A40" s="125" t="n">
        <v>27</v>
      </c>
      <c r="B40" s="133" t="s">
        <v>163</v>
      </c>
      <c r="C40" s="153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4"/>
    </row>
    <row r="41" customFormat="false" ht="12" hidden="false" customHeight="true" outlineLevel="0" collapsed="false">
      <c r="A41" s="125"/>
      <c r="B41" s="136" t="s">
        <v>164</v>
      </c>
      <c r="C41" s="153" t="n">
        <v>60988</v>
      </c>
      <c r="D41" s="151" t="n">
        <v>25982</v>
      </c>
      <c r="E41" s="151" t="n">
        <v>24160</v>
      </c>
      <c r="F41" s="151" t="n">
        <v>7353</v>
      </c>
      <c r="G41" s="151" t="n">
        <v>479</v>
      </c>
      <c r="H41" s="151" t="n">
        <v>3014</v>
      </c>
      <c r="I41" s="151" t="n">
        <v>56482</v>
      </c>
      <c r="J41" s="151" t="n">
        <v>20065</v>
      </c>
      <c r="K41" s="151" t="n">
        <v>24402</v>
      </c>
      <c r="L41" s="151" t="n">
        <v>7342</v>
      </c>
      <c r="M41" s="151" t="n">
        <v>807</v>
      </c>
      <c r="N41" s="154" t="n">
        <v>3866</v>
      </c>
      <c r="O41" s="125" t="n">
        <v>27</v>
      </c>
    </row>
    <row r="42" customFormat="false" ht="12" hidden="false" customHeight="true" outlineLevel="0" collapsed="false">
      <c r="A42" s="125" t="n">
        <v>28</v>
      </c>
      <c r="B42" s="133" t="s">
        <v>165</v>
      </c>
      <c r="C42" s="153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4"/>
    </row>
    <row r="43" customFormat="false" ht="12" hidden="false" customHeight="true" outlineLevel="0" collapsed="false">
      <c r="A43" s="125"/>
      <c r="B43" s="136" t="s">
        <v>166</v>
      </c>
      <c r="C43" s="153" t="n">
        <v>26450</v>
      </c>
      <c r="D43" s="151" t="n">
        <v>12881</v>
      </c>
      <c r="E43" s="151" t="n">
        <v>8224</v>
      </c>
      <c r="F43" s="151" t="n">
        <v>2159</v>
      </c>
      <c r="G43" s="151" t="n">
        <v>303</v>
      </c>
      <c r="H43" s="151" t="n">
        <v>2883</v>
      </c>
      <c r="I43" s="151" t="n">
        <v>25223</v>
      </c>
      <c r="J43" s="151" t="n">
        <v>10331</v>
      </c>
      <c r="K43" s="151" t="n">
        <v>8525</v>
      </c>
      <c r="L43" s="151" t="n">
        <v>2367</v>
      </c>
      <c r="M43" s="151" t="n">
        <v>465</v>
      </c>
      <c r="N43" s="154" t="n">
        <v>3535</v>
      </c>
      <c r="O43" s="125" t="n">
        <v>28</v>
      </c>
    </row>
    <row r="44" customFormat="false" ht="20.25" hidden="false" customHeight="true" outlineLevel="0" collapsed="false">
      <c r="A44" s="125" t="n">
        <v>29</v>
      </c>
      <c r="B44" s="149" t="s">
        <v>168</v>
      </c>
      <c r="C44" s="153" t="n">
        <v>194339</v>
      </c>
      <c r="D44" s="151" t="n">
        <v>73966</v>
      </c>
      <c r="E44" s="151" t="n">
        <v>78333</v>
      </c>
      <c r="F44" s="151" t="n">
        <v>35214</v>
      </c>
      <c r="G44" s="151" t="n">
        <v>1137</v>
      </c>
      <c r="H44" s="151" t="n">
        <v>5689</v>
      </c>
      <c r="I44" s="151" t="n">
        <v>161895</v>
      </c>
      <c r="J44" s="151" t="n">
        <v>50742</v>
      </c>
      <c r="K44" s="151" t="n">
        <v>72788</v>
      </c>
      <c r="L44" s="151" t="n">
        <v>30216</v>
      </c>
      <c r="M44" s="151" t="n">
        <v>1903</v>
      </c>
      <c r="N44" s="154" t="n">
        <v>6246</v>
      </c>
      <c r="O44" s="125" t="n">
        <v>29</v>
      </c>
    </row>
    <row r="45" customFormat="false" ht="12" hidden="false" customHeight="true" outlineLevel="0" collapsed="false">
      <c r="A45" s="125" t="n">
        <v>30</v>
      </c>
      <c r="B45" s="149" t="s">
        <v>151</v>
      </c>
      <c r="C45" s="153" t="n">
        <v>5099</v>
      </c>
      <c r="D45" s="151" t="n">
        <v>2405</v>
      </c>
      <c r="E45" s="151" t="n">
        <v>2258</v>
      </c>
      <c r="F45" s="151" t="n">
        <v>346</v>
      </c>
      <c r="G45" s="151" t="n">
        <v>0</v>
      </c>
      <c r="H45" s="151" t="n">
        <v>90</v>
      </c>
      <c r="I45" s="151" t="n">
        <v>1807</v>
      </c>
      <c r="J45" s="151" t="n">
        <v>779</v>
      </c>
      <c r="K45" s="151" t="n">
        <v>874</v>
      </c>
      <c r="L45" s="151" t="n">
        <v>112</v>
      </c>
      <c r="M45" s="151" t="n">
        <v>0</v>
      </c>
      <c r="N45" s="154" t="n">
        <v>42</v>
      </c>
      <c r="O45" s="125" t="n">
        <v>30</v>
      </c>
    </row>
    <row r="46" customFormat="false" ht="12" hidden="false" customHeight="true" outlineLevel="0" collapsed="false">
      <c r="A46" s="125" t="n">
        <v>31</v>
      </c>
      <c r="B46" s="135" t="s">
        <v>152</v>
      </c>
      <c r="C46" s="153" t="n">
        <v>10682</v>
      </c>
      <c r="D46" s="151" t="n">
        <v>4577</v>
      </c>
      <c r="E46" s="151" t="n">
        <v>5036</v>
      </c>
      <c r="F46" s="151" t="n">
        <v>903</v>
      </c>
      <c r="G46" s="151" t="n">
        <v>11</v>
      </c>
      <c r="H46" s="151" t="n">
        <v>155</v>
      </c>
      <c r="I46" s="151" t="n">
        <v>6496</v>
      </c>
      <c r="J46" s="151" t="n">
        <v>2489</v>
      </c>
      <c r="K46" s="151" t="n">
        <v>3358</v>
      </c>
      <c r="L46" s="151" t="n">
        <v>514</v>
      </c>
      <c r="M46" s="151" t="n">
        <v>9</v>
      </c>
      <c r="N46" s="154" t="n">
        <v>126</v>
      </c>
      <c r="O46" s="125" t="n">
        <v>31</v>
      </c>
    </row>
    <row r="47" customFormat="false" ht="12" hidden="false" customHeight="true" outlineLevel="0" collapsed="false">
      <c r="A47" s="125" t="n">
        <v>32</v>
      </c>
      <c r="B47" s="135" t="s">
        <v>153</v>
      </c>
      <c r="C47" s="153" t="n">
        <v>24975</v>
      </c>
      <c r="D47" s="151" t="n">
        <v>10871</v>
      </c>
      <c r="E47" s="151" t="n">
        <v>10507</v>
      </c>
      <c r="F47" s="151" t="n">
        <v>3147</v>
      </c>
      <c r="G47" s="151" t="n">
        <v>26</v>
      </c>
      <c r="H47" s="151" t="n">
        <v>424</v>
      </c>
      <c r="I47" s="151" t="n">
        <v>16151</v>
      </c>
      <c r="J47" s="151" t="n">
        <v>5822</v>
      </c>
      <c r="K47" s="151" t="n">
        <v>7924</v>
      </c>
      <c r="L47" s="151" t="n">
        <v>1994</v>
      </c>
      <c r="M47" s="151" t="n">
        <v>38</v>
      </c>
      <c r="N47" s="154" t="n">
        <v>373</v>
      </c>
      <c r="O47" s="125" t="n">
        <v>32</v>
      </c>
    </row>
    <row r="48" customFormat="false" ht="12" hidden="false" customHeight="true" outlineLevel="0" collapsed="false">
      <c r="A48" s="125" t="n">
        <v>33</v>
      </c>
      <c r="B48" s="135" t="s">
        <v>154</v>
      </c>
      <c r="C48" s="153" t="n">
        <v>30378</v>
      </c>
      <c r="D48" s="151" t="n">
        <v>12307</v>
      </c>
      <c r="E48" s="151" t="n">
        <v>12196</v>
      </c>
      <c r="F48" s="151" t="n">
        <v>5222</v>
      </c>
      <c r="G48" s="151" t="n">
        <v>97</v>
      </c>
      <c r="H48" s="151" t="n">
        <v>556</v>
      </c>
      <c r="I48" s="151" t="n">
        <v>22686</v>
      </c>
      <c r="J48" s="151" t="n">
        <v>7687</v>
      </c>
      <c r="K48" s="151" t="n">
        <v>10391</v>
      </c>
      <c r="L48" s="151" t="n">
        <v>3841</v>
      </c>
      <c r="M48" s="151" t="n">
        <v>99</v>
      </c>
      <c r="N48" s="154" t="n">
        <v>668</v>
      </c>
      <c r="O48" s="125" t="n">
        <v>33</v>
      </c>
    </row>
    <row r="49" customFormat="false" ht="12" hidden="false" customHeight="true" outlineLevel="0" collapsed="false">
      <c r="A49" s="125" t="n">
        <v>34</v>
      </c>
      <c r="B49" s="135" t="s">
        <v>155</v>
      </c>
      <c r="C49" s="153" t="n">
        <v>31322</v>
      </c>
      <c r="D49" s="151" t="n">
        <v>11740</v>
      </c>
      <c r="E49" s="151" t="n">
        <v>12800</v>
      </c>
      <c r="F49" s="151" t="n">
        <v>6027</v>
      </c>
      <c r="G49" s="151" t="n">
        <v>119</v>
      </c>
      <c r="H49" s="151" t="n">
        <v>636</v>
      </c>
      <c r="I49" s="151" t="n">
        <v>30857</v>
      </c>
      <c r="J49" s="151" t="n">
        <v>10588</v>
      </c>
      <c r="K49" s="151" t="n">
        <v>13506</v>
      </c>
      <c r="L49" s="151" t="n">
        <v>5583</v>
      </c>
      <c r="M49" s="151" t="n">
        <v>222</v>
      </c>
      <c r="N49" s="154" t="n">
        <v>958</v>
      </c>
      <c r="O49" s="125" t="n">
        <v>34</v>
      </c>
    </row>
    <row r="50" customFormat="false" ht="12" hidden="false" customHeight="true" outlineLevel="0" collapsed="false">
      <c r="A50" s="125" t="n">
        <v>35</v>
      </c>
      <c r="B50" s="135" t="s">
        <v>156</v>
      </c>
      <c r="C50" s="153" t="n">
        <v>37152</v>
      </c>
      <c r="D50" s="151" t="n">
        <v>12807</v>
      </c>
      <c r="E50" s="151" t="n">
        <v>15186</v>
      </c>
      <c r="F50" s="151" t="n">
        <v>8090</v>
      </c>
      <c r="G50" s="151" t="n">
        <v>227</v>
      </c>
      <c r="H50" s="151" t="n">
        <v>842</v>
      </c>
      <c r="I50" s="151" t="n">
        <v>31711</v>
      </c>
      <c r="J50" s="151" t="n">
        <v>9147</v>
      </c>
      <c r="K50" s="151" t="n">
        <v>14284</v>
      </c>
      <c r="L50" s="151" t="n">
        <v>6718</v>
      </c>
      <c r="M50" s="151" t="n">
        <v>384</v>
      </c>
      <c r="N50" s="154" t="n">
        <v>1178</v>
      </c>
      <c r="O50" s="125" t="n">
        <v>35</v>
      </c>
    </row>
    <row r="51" customFormat="false" ht="12" hidden="false" customHeight="true" outlineLevel="0" collapsed="false">
      <c r="A51" s="125" t="n">
        <v>36</v>
      </c>
      <c r="B51" s="135" t="s">
        <v>157</v>
      </c>
      <c r="C51" s="153" t="n">
        <v>37366</v>
      </c>
      <c r="D51" s="151" t="n">
        <v>13049</v>
      </c>
      <c r="E51" s="151" t="n">
        <v>14288</v>
      </c>
      <c r="F51" s="151" t="n">
        <v>8331</v>
      </c>
      <c r="G51" s="151" t="n">
        <v>394</v>
      </c>
      <c r="H51" s="151" t="n">
        <v>1304</v>
      </c>
      <c r="I51" s="151" t="n">
        <v>34681</v>
      </c>
      <c r="J51" s="151" t="n">
        <v>9220</v>
      </c>
      <c r="K51" s="151" t="n">
        <v>15303</v>
      </c>
      <c r="L51" s="151" t="n">
        <v>7968</v>
      </c>
      <c r="M51" s="151" t="n">
        <v>729</v>
      </c>
      <c r="N51" s="154" t="n">
        <v>1461</v>
      </c>
      <c r="O51" s="125" t="n">
        <v>36</v>
      </c>
    </row>
    <row r="52" customFormat="false" ht="12" hidden="false" customHeight="true" outlineLevel="0" collapsed="false">
      <c r="A52" s="125" t="n">
        <v>37</v>
      </c>
      <c r="B52" s="135" t="s">
        <v>158</v>
      </c>
      <c r="C52" s="153" t="n">
        <v>13892</v>
      </c>
      <c r="D52" s="151" t="n">
        <v>4770</v>
      </c>
      <c r="E52" s="151" t="n">
        <v>5113</v>
      </c>
      <c r="F52" s="151" t="n">
        <v>2672</v>
      </c>
      <c r="G52" s="151" t="n">
        <v>215</v>
      </c>
      <c r="H52" s="151" t="n">
        <v>1122</v>
      </c>
      <c r="I52" s="151" t="n">
        <v>14335</v>
      </c>
      <c r="J52" s="151" t="n">
        <v>3889</v>
      </c>
      <c r="K52" s="151" t="n">
        <v>6029</v>
      </c>
      <c r="L52" s="151" t="n">
        <v>2988</v>
      </c>
      <c r="M52" s="151" t="n">
        <v>350</v>
      </c>
      <c r="N52" s="154" t="n">
        <v>1079</v>
      </c>
      <c r="O52" s="125" t="n">
        <v>37</v>
      </c>
    </row>
    <row r="53" customFormat="false" ht="12" hidden="false" customHeight="true" outlineLevel="0" collapsed="false">
      <c r="A53" s="125" t="n">
        <v>38</v>
      </c>
      <c r="B53" s="135" t="s">
        <v>159</v>
      </c>
      <c r="C53" s="153" t="n">
        <v>3473</v>
      </c>
      <c r="D53" s="151" t="n">
        <v>1440</v>
      </c>
      <c r="E53" s="151" t="n">
        <v>949</v>
      </c>
      <c r="F53" s="151" t="n">
        <v>476</v>
      </c>
      <c r="G53" s="151" t="n">
        <v>48</v>
      </c>
      <c r="H53" s="151" t="n">
        <v>560</v>
      </c>
      <c r="I53" s="151" t="n">
        <v>3171</v>
      </c>
      <c r="J53" s="151" t="n">
        <v>1121</v>
      </c>
      <c r="K53" s="151" t="n">
        <v>1119</v>
      </c>
      <c r="L53" s="151" t="n">
        <v>498</v>
      </c>
      <c r="M53" s="151" t="n">
        <v>72</v>
      </c>
      <c r="N53" s="154" t="n">
        <v>361</v>
      </c>
      <c r="O53" s="125" t="n">
        <v>38</v>
      </c>
    </row>
    <row r="54" customFormat="false" ht="16.5" hidden="false" customHeight="true" outlineLevel="0" collapsed="false">
      <c r="A54" s="125" t="n">
        <v>39</v>
      </c>
      <c r="B54" s="135" t="s">
        <v>160</v>
      </c>
      <c r="C54" s="153" t="n">
        <v>176974</v>
      </c>
      <c r="D54" s="151" t="n">
        <v>67756</v>
      </c>
      <c r="E54" s="151" t="n">
        <v>72271</v>
      </c>
      <c r="F54" s="151" t="n">
        <v>32066</v>
      </c>
      <c r="G54" s="151" t="n">
        <v>874</v>
      </c>
      <c r="H54" s="151" t="n">
        <v>4007</v>
      </c>
      <c r="I54" s="151" t="n">
        <v>144389</v>
      </c>
      <c r="J54" s="151" t="n">
        <v>45732</v>
      </c>
      <c r="K54" s="151" t="n">
        <v>65640</v>
      </c>
      <c r="L54" s="151" t="n">
        <v>26730</v>
      </c>
      <c r="M54" s="151" t="n">
        <v>1481</v>
      </c>
      <c r="N54" s="154" t="n">
        <v>4806</v>
      </c>
      <c r="O54" s="125" t="n">
        <v>39</v>
      </c>
    </row>
    <row r="55" customFormat="false" ht="12" hidden="false" customHeight="true" outlineLevel="0" collapsed="false">
      <c r="A55" s="125" t="n">
        <v>40</v>
      </c>
      <c r="B55" s="135" t="s">
        <v>161</v>
      </c>
      <c r="C55" s="153" t="n">
        <v>17365</v>
      </c>
      <c r="D55" s="151" t="n">
        <v>6210</v>
      </c>
      <c r="E55" s="151" t="n">
        <v>6062</v>
      </c>
      <c r="F55" s="151" t="n">
        <v>3148</v>
      </c>
      <c r="G55" s="151" t="n">
        <v>263</v>
      </c>
      <c r="H55" s="151" t="n">
        <v>1682</v>
      </c>
      <c r="I55" s="151" t="n">
        <v>17506</v>
      </c>
      <c r="J55" s="151" t="n">
        <v>5010</v>
      </c>
      <c r="K55" s="151" t="n">
        <v>7148</v>
      </c>
      <c r="L55" s="151" t="n">
        <v>3486</v>
      </c>
      <c r="M55" s="151" t="n">
        <v>422</v>
      </c>
      <c r="N55" s="154" t="n">
        <v>1440</v>
      </c>
      <c r="O55" s="125" t="n">
        <v>40</v>
      </c>
    </row>
    <row r="56" customFormat="false" ht="16.5" hidden="false" customHeight="true" outlineLevel="0" collapsed="false">
      <c r="A56" s="125"/>
      <c r="B56" s="133" t="s">
        <v>162</v>
      </c>
      <c r="C56" s="153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4"/>
      <c r="O56" s="125"/>
    </row>
    <row r="57" customFormat="false" ht="9.75" hidden="false" customHeight="true" outlineLevel="0" collapsed="false">
      <c r="A57" s="125" t="n">
        <v>41</v>
      </c>
      <c r="B57" s="133" t="s">
        <v>163</v>
      </c>
      <c r="C57" s="153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4"/>
    </row>
    <row r="58" customFormat="false" ht="9.75" hidden="false" customHeight="true" outlineLevel="0" collapsed="false">
      <c r="A58" s="125"/>
      <c r="B58" s="136" t="s">
        <v>164</v>
      </c>
      <c r="C58" s="153" t="n">
        <v>44454</v>
      </c>
      <c r="D58" s="151" t="n">
        <v>17912</v>
      </c>
      <c r="E58" s="151" t="n">
        <v>18739</v>
      </c>
      <c r="F58" s="151" t="n">
        <v>6170</v>
      </c>
      <c r="G58" s="151" t="n">
        <v>342</v>
      </c>
      <c r="H58" s="151" t="n">
        <v>1291</v>
      </c>
      <c r="I58" s="151" t="n">
        <v>38178</v>
      </c>
      <c r="J58" s="151" t="n">
        <v>12375</v>
      </c>
      <c r="K58" s="151" t="n">
        <v>17928</v>
      </c>
      <c r="L58" s="151" t="n">
        <v>5605</v>
      </c>
      <c r="M58" s="151" t="n">
        <v>628</v>
      </c>
      <c r="N58" s="154" t="n">
        <v>1642</v>
      </c>
      <c r="O58" s="125" t="n">
        <v>41</v>
      </c>
    </row>
    <row r="59" customFormat="false" ht="9.75" hidden="false" customHeight="true" outlineLevel="0" collapsed="false">
      <c r="A59" s="125" t="n">
        <v>42</v>
      </c>
      <c r="B59" s="133" t="s">
        <v>165</v>
      </c>
      <c r="C59" s="153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4"/>
    </row>
    <row r="60" customFormat="false" ht="9.75" hidden="false" customHeight="true" outlineLevel="0" collapsed="false">
      <c r="A60" s="122"/>
      <c r="B60" s="136" t="s">
        <v>166</v>
      </c>
      <c r="C60" s="153" t="n">
        <v>17789</v>
      </c>
      <c r="D60" s="151" t="n">
        <v>8618</v>
      </c>
      <c r="E60" s="151" t="n">
        <v>6373</v>
      </c>
      <c r="F60" s="151" t="n">
        <v>1783</v>
      </c>
      <c r="G60" s="151" t="n">
        <v>139</v>
      </c>
      <c r="H60" s="151" t="n">
        <v>876</v>
      </c>
      <c r="I60" s="151" t="n">
        <v>15487</v>
      </c>
      <c r="J60" s="151" t="n">
        <v>6257</v>
      </c>
      <c r="K60" s="151" t="n">
        <v>6077</v>
      </c>
      <c r="L60" s="151" t="n">
        <v>1766</v>
      </c>
      <c r="M60" s="151" t="n">
        <v>294</v>
      </c>
      <c r="N60" s="154" t="n">
        <v>1093</v>
      </c>
      <c r="O60" s="125" t="n">
        <v>42</v>
      </c>
    </row>
    <row r="61" customFormat="false" ht="4.5" hidden="false" customHeight="true" outlineLevel="0" collapsed="false">
      <c r="B61" s="133" t="s">
        <v>169</v>
      </c>
      <c r="C61" s="130"/>
      <c r="D61" s="130"/>
      <c r="E61" s="130"/>
      <c r="F61" s="130"/>
      <c r="G61" s="130"/>
      <c r="H61" s="130"/>
    </row>
    <row r="62" customFormat="false" ht="12.75" hidden="false" customHeight="true" outlineLevel="0" collapsed="false">
      <c r="B62" s="133" t="s">
        <v>188</v>
      </c>
      <c r="D62" s="155"/>
      <c r="E62" s="103"/>
    </row>
    <row r="63" customFormat="false" ht="9.75" hidden="false" customHeight="true" outlineLevel="0" collapsed="false">
      <c r="B63" s="133"/>
    </row>
    <row r="64" customFormat="false" ht="9.75" hidden="false" customHeight="true" outlineLevel="0" collapsed="false">
      <c r="B64" s="133"/>
      <c r="C64" s="132"/>
      <c r="D64" s="132"/>
      <c r="E64" s="132"/>
      <c r="F64" s="132"/>
      <c r="G64" s="132"/>
      <c r="H64" s="132"/>
    </row>
    <row r="65" customFormat="false" ht="9.75" hidden="false" customHeight="true" outlineLevel="0" collapsed="false">
      <c r="B65" s="133"/>
      <c r="C65" s="132"/>
      <c r="D65" s="132"/>
      <c r="E65" s="132"/>
      <c r="F65" s="132"/>
      <c r="G65" s="132"/>
      <c r="H65" s="132"/>
    </row>
    <row r="66" customFormat="false" ht="9.75" hidden="false" customHeight="true" outlineLevel="0" collapsed="false">
      <c r="B66" s="133"/>
      <c r="C66" s="132"/>
      <c r="D66" s="132"/>
      <c r="E66" s="132"/>
      <c r="F66" s="132"/>
      <c r="G66" s="132"/>
      <c r="H66" s="132"/>
    </row>
    <row r="67" customFormat="false" ht="9.75" hidden="false" customHeight="true" outlineLevel="0" collapsed="false">
      <c r="B67" s="133"/>
      <c r="C67" s="132"/>
      <c r="D67" s="132"/>
      <c r="E67" s="132"/>
      <c r="F67" s="132"/>
      <c r="G67" s="132"/>
      <c r="H67" s="132"/>
    </row>
    <row r="68" customFormat="false" ht="9.75" hidden="false" customHeight="true" outlineLevel="0" collapsed="false">
      <c r="B68" s="133"/>
      <c r="C68" s="132"/>
      <c r="D68" s="132"/>
      <c r="E68" s="132"/>
      <c r="F68" s="132"/>
      <c r="G68" s="132"/>
      <c r="H68" s="132"/>
    </row>
    <row r="69" customFormat="false" ht="9.75" hidden="false" customHeight="true" outlineLevel="0" collapsed="false">
      <c r="B69" s="133"/>
      <c r="C69" s="132"/>
      <c r="D69" s="132"/>
      <c r="E69" s="132"/>
      <c r="F69" s="132"/>
      <c r="G69" s="132"/>
      <c r="H69" s="132"/>
    </row>
    <row r="70" customFormat="false" ht="9.75" hidden="false" customHeight="true" outlineLevel="0" collapsed="false">
      <c r="B70" s="133"/>
      <c r="C70" s="132"/>
      <c r="D70" s="132"/>
      <c r="E70" s="132"/>
      <c r="F70" s="132"/>
      <c r="G70" s="132"/>
      <c r="H70" s="132"/>
    </row>
    <row r="71" customFormat="false" ht="9.75" hidden="false" customHeight="true" outlineLevel="0" collapsed="false">
      <c r="B71" s="133"/>
      <c r="C71" s="132"/>
      <c r="D71" s="132"/>
      <c r="E71" s="132"/>
      <c r="F71" s="132"/>
      <c r="G71" s="132"/>
      <c r="H71" s="132"/>
    </row>
    <row r="72" customFormat="false" ht="9.75" hidden="false" customHeight="true" outlineLevel="0" collapsed="false">
      <c r="B72" s="133"/>
      <c r="C72" s="132"/>
      <c r="D72" s="132"/>
      <c r="E72" s="132"/>
      <c r="F72" s="132"/>
      <c r="G72" s="132"/>
      <c r="H72" s="132"/>
    </row>
    <row r="73" customFormat="false" ht="9.75" hidden="false" customHeight="true" outlineLevel="0" collapsed="false">
      <c r="B73" s="133"/>
      <c r="C73" s="132"/>
      <c r="D73" s="132"/>
      <c r="E73" s="132"/>
      <c r="F73" s="132"/>
      <c r="G73" s="132"/>
      <c r="H73" s="132"/>
    </row>
    <row r="74" customFormat="false" ht="9.75" hidden="false" customHeight="true" outlineLevel="0" collapsed="false">
      <c r="B74" s="133"/>
      <c r="C74" s="132"/>
      <c r="D74" s="132"/>
      <c r="E74" s="132"/>
      <c r="F74" s="132"/>
      <c r="G74" s="132"/>
      <c r="H74" s="132"/>
    </row>
    <row r="75" customFormat="false" ht="9.75" hidden="false" customHeight="true" outlineLevel="0" collapsed="false">
      <c r="B75" s="133"/>
      <c r="C75" s="132"/>
      <c r="D75" s="132"/>
      <c r="E75" s="132"/>
      <c r="F75" s="132"/>
      <c r="G75" s="132"/>
      <c r="H75" s="132"/>
    </row>
    <row r="76" customFormat="false" ht="9.75" hidden="false" customHeight="true" outlineLevel="0" collapsed="false">
      <c r="B76" s="133"/>
      <c r="C76" s="132"/>
      <c r="D76" s="132"/>
      <c r="E76" s="132"/>
      <c r="F76" s="132"/>
      <c r="G76" s="132"/>
      <c r="H76" s="132"/>
    </row>
    <row r="77" customFormat="false" ht="9.75" hidden="false" customHeight="true" outlineLevel="0" collapsed="false">
      <c r="B77" s="133"/>
      <c r="C77" s="132"/>
      <c r="D77" s="132"/>
      <c r="E77" s="132"/>
      <c r="F77" s="132"/>
      <c r="G77" s="132"/>
      <c r="H77" s="132"/>
    </row>
    <row r="78" customFormat="false" ht="18" hidden="false" customHeight="true" outlineLevel="0" collapsed="false">
      <c r="B78" s="135"/>
      <c r="C78" s="132"/>
      <c r="D78" s="132"/>
      <c r="E78" s="132"/>
      <c r="F78" s="132"/>
      <c r="G78" s="132"/>
      <c r="H78" s="132"/>
    </row>
    <row r="79" customFormat="false" ht="12.75" hidden="false" customHeight="true" outlineLevel="0" collapsed="false">
      <c r="B79" s="136"/>
    </row>
    <row r="80" customFormat="false" ht="9.75" hidden="false" customHeight="true" outlineLevel="0" collapsed="false">
      <c r="B80" s="136"/>
    </row>
    <row r="81" customFormat="false" ht="9.75" hidden="false" customHeight="true" outlineLevel="0" collapsed="false">
      <c r="B81" s="136"/>
      <c r="C81" s="132"/>
      <c r="D81" s="132"/>
      <c r="E81" s="132"/>
      <c r="F81" s="132"/>
      <c r="G81" s="132"/>
      <c r="H81" s="132"/>
    </row>
    <row r="82" customFormat="false" ht="9.75" hidden="false" customHeight="true" outlineLevel="0" collapsed="false">
      <c r="B82" s="136"/>
      <c r="C82" s="132"/>
      <c r="D82" s="132"/>
      <c r="E82" s="132"/>
      <c r="F82" s="132"/>
      <c r="G82" s="132"/>
      <c r="H82" s="132"/>
    </row>
    <row r="83" customFormat="false" ht="9.75" hidden="false" customHeight="true" outlineLevel="0" collapsed="false">
      <c r="B83" s="136"/>
      <c r="C83" s="132"/>
      <c r="D83" s="132"/>
      <c r="E83" s="132"/>
      <c r="F83" s="132"/>
      <c r="G83" s="132"/>
      <c r="H83" s="132"/>
    </row>
    <row r="84" customFormat="false" ht="9.75" hidden="false" customHeight="true" outlineLevel="0" collapsed="false">
      <c r="B84" s="136"/>
      <c r="C84" s="132"/>
      <c r="D84" s="132"/>
      <c r="E84" s="132"/>
      <c r="F84" s="132"/>
      <c r="G84" s="132"/>
      <c r="H84" s="132"/>
    </row>
    <row r="85" customFormat="false" ht="9.75" hidden="false" customHeight="true" outlineLevel="0" collapsed="false">
      <c r="B85" s="136"/>
      <c r="C85" s="132"/>
      <c r="D85" s="132"/>
      <c r="E85" s="132"/>
      <c r="F85" s="132"/>
      <c r="G85" s="132"/>
      <c r="H85" s="132"/>
    </row>
    <row r="86" customFormat="false" ht="9.75" hidden="false" customHeight="true" outlineLevel="0" collapsed="false">
      <c r="B86" s="136"/>
      <c r="C86" s="132"/>
      <c r="D86" s="132"/>
      <c r="E86" s="132"/>
      <c r="F86" s="132"/>
      <c r="G86" s="132"/>
      <c r="H86" s="132"/>
    </row>
    <row r="87" customFormat="false" ht="9.75" hidden="false" customHeight="true" outlineLevel="0" collapsed="false">
      <c r="B87" s="136"/>
      <c r="C87" s="132"/>
      <c r="D87" s="132"/>
      <c r="E87" s="132"/>
      <c r="F87" s="132"/>
      <c r="G87" s="132"/>
      <c r="H87" s="132"/>
    </row>
    <row r="88" customFormat="false" ht="9.75" hidden="false" customHeight="true" outlineLevel="0" collapsed="false">
      <c r="B88" s="136"/>
      <c r="C88" s="132"/>
      <c r="D88" s="132"/>
      <c r="E88" s="132"/>
      <c r="F88" s="132"/>
      <c r="G88" s="132"/>
      <c r="H88" s="132"/>
    </row>
    <row r="89" customFormat="false" ht="9.75" hidden="false" customHeight="true" outlineLevel="0" collapsed="false">
      <c r="B89" s="136"/>
      <c r="C89" s="132"/>
      <c r="D89" s="132"/>
      <c r="E89" s="132"/>
      <c r="F89" s="132"/>
      <c r="G89" s="132"/>
      <c r="H89" s="132"/>
    </row>
    <row r="90" customFormat="false" ht="9.75" hidden="false" customHeight="true" outlineLevel="0" collapsed="false">
      <c r="B90" s="136"/>
      <c r="C90" s="132"/>
      <c r="D90" s="132"/>
      <c r="E90" s="132"/>
      <c r="F90" s="132"/>
      <c r="G90" s="132"/>
      <c r="H90" s="132"/>
    </row>
    <row r="91" customFormat="false" ht="9.75" hidden="false" customHeight="true" outlineLevel="0" collapsed="false">
      <c r="B91" s="136"/>
      <c r="C91" s="132"/>
      <c r="D91" s="132"/>
      <c r="E91" s="132"/>
      <c r="F91" s="132"/>
      <c r="G91" s="132"/>
      <c r="H91" s="132"/>
    </row>
    <row r="92" customFormat="false" ht="9.75" hidden="false" customHeight="true" outlineLevel="0" collapsed="false">
      <c r="B92" s="136"/>
      <c r="C92" s="132"/>
      <c r="D92" s="132"/>
      <c r="E92" s="132"/>
      <c r="F92" s="132"/>
      <c r="G92" s="132"/>
      <c r="H92" s="132"/>
    </row>
    <row r="93" customFormat="false" ht="9.75" hidden="false" customHeight="true" outlineLevel="0" collapsed="false">
      <c r="B93" s="136"/>
      <c r="C93" s="132"/>
      <c r="D93" s="132"/>
      <c r="E93" s="132"/>
      <c r="F93" s="132"/>
      <c r="G93" s="132"/>
      <c r="H93" s="132"/>
    </row>
    <row r="94" customFormat="false" ht="9.75" hidden="false" customHeight="true" outlineLevel="0" collapsed="false">
      <c r="B94" s="136"/>
      <c r="C94" s="132"/>
      <c r="D94" s="132"/>
      <c r="E94" s="132"/>
      <c r="F94" s="132"/>
      <c r="G94" s="132"/>
      <c r="H94" s="132"/>
    </row>
    <row r="95" customFormat="false" ht="9.75" hidden="false" customHeight="true" outlineLevel="0" collapsed="false">
      <c r="B95" s="136"/>
      <c r="C95" s="132"/>
      <c r="D95" s="132"/>
      <c r="E95" s="132"/>
      <c r="F95" s="132"/>
      <c r="G95" s="132"/>
      <c r="H95" s="132"/>
    </row>
    <row r="96" customFormat="false" ht="9.75" hidden="false" customHeight="false" outlineLevel="0" collapsed="false">
      <c r="B96" s="136"/>
    </row>
    <row r="97" customFormat="false" ht="9.75" hidden="false" customHeight="false" outlineLevel="0" collapsed="false">
      <c r="B97" s="136"/>
    </row>
    <row r="98" customFormat="false" ht="9.75" hidden="false" customHeight="false" outlineLevel="0" collapsed="false">
      <c r="B98" s="136"/>
    </row>
    <row r="99" customFormat="false" ht="9.75" hidden="false" customHeight="false" outlineLevel="0" collapsed="false">
      <c r="B99" s="136"/>
    </row>
    <row r="100" customFormat="false" ht="9.75" hidden="false" customHeight="false" outlineLevel="0" collapsed="false">
      <c r="B100" s="136"/>
    </row>
    <row r="101" customFormat="false" ht="9.75" hidden="false" customHeight="false" outlineLevel="0" collapsed="false">
      <c r="B101" s="136"/>
    </row>
    <row r="102" customFormat="false" ht="9.75" hidden="false" customHeight="false" outlineLevel="0" collapsed="false">
      <c r="B102" s="136"/>
    </row>
    <row r="103" customFormat="false" ht="9.75" hidden="false" customHeight="false" outlineLevel="0" collapsed="false">
      <c r="B103" s="136"/>
    </row>
    <row r="104" customFormat="false" ht="9.75" hidden="false" customHeight="false" outlineLevel="0" collapsed="false">
      <c r="B104" s="136"/>
    </row>
    <row r="105" customFormat="false" ht="9.75" hidden="false" customHeight="false" outlineLevel="0" collapsed="false">
      <c r="B105" s="136"/>
    </row>
    <row r="106" customFormat="false" ht="9.75" hidden="false" customHeight="false" outlineLevel="0" collapsed="false">
      <c r="B106" s="137"/>
    </row>
    <row r="107" customFormat="false" ht="9.75" hidden="false" customHeight="false" outlineLevel="0" collapsed="false">
      <c r="B107" s="137"/>
    </row>
    <row r="108" customFormat="false" ht="9.75" hidden="false" customHeight="false" outlineLevel="0" collapsed="false">
      <c r="B108" s="137"/>
    </row>
    <row r="109" customFormat="false" ht="9.75" hidden="false" customHeight="false" outlineLevel="0" collapsed="false">
      <c r="B109" s="108"/>
    </row>
    <row r="110" customFormat="false" ht="9.75" hidden="false" customHeight="false" outlineLevel="0" collapsed="false">
      <c r="B110" s="108"/>
    </row>
    <row r="111" customFormat="false" ht="9.75" hidden="false" customHeight="false" outlineLevel="0" collapsed="false">
      <c r="B111" s="108"/>
    </row>
    <row r="112" customFormat="false" ht="9.75" hidden="false" customHeight="false" outlineLevel="0" collapsed="false">
      <c r="B112" s="108"/>
    </row>
    <row r="113" customFormat="false" ht="9.75" hidden="false" customHeight="false" outlineLevel="0" collapsed="false">
      <c r="B113" s="108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21.28"/>
    <col collapsed="false" customWidth="true" hidden="false" outlineLevel="0" max="3" min="3" style="100" width="6.7"/>
    <col collapsed="false" customWidth="true" hidden="false" outlineLevel="0" max="4" min="4" style="100" width="7.28"/>
    <col collapsed="false" customWidth="true" hidden="false" outlineLevel="0" max="5" min="5" style="100" width="6.56"/>
    <col collapsed="false" customWidth="true" hidden="false" outlineLevel="0" max="6" min="6" style="100" width="7.85"/>
    <col collapsed="false" customWidth="true" hidden="false" outlineLevel="0" max="7" min="7" style="100" width="6.7"/>
    <col collapsed="false" customWidth="true" hidden="false" outlineLevel="0" max="8" min="8" style="100" width="7.14"/>
    <col collapsed="false" customWidth="true" hidden="false" outlineLevel="0" max="9" min="9" style="100" width="6.99"/>
    <col collapsed="false" customWidth="true" hidden="false" outlineLevel="0" max="10" min="10" style="100" width="6.13"/>
    <col collapsed="false" customWidth="true" hidden="false" outlineLevel="0" max="11" min="11" style="100" width="8.56"/>
    <col collapsed="false" customWidth="true" hidden="false" outlineLevel="0" max="12" min="12" style="100" width="6.85"/>
    <col collapsed="false" customWidth="true" hidden="false" outlineLevel="0" max="14" min="13" style="100" width="6.13"/>
    <col collapsed="false" customWidth="true" hidden="false" outlineLevel="0" max="26" min="15" style="100" width="8.28"/>
    <col collapsed="false" customWidth="true" hidden="false" outlineLevel="0" max="27" min="27" style="100" width="3.7"/>
    <col collapsed="false" customWidth="false" hidden="false" outlineLevel="0" max="257" min="28" style="100" width="11.42"/>
  </cols>
  <sheetData>
    <row r="1" customFormat="false" ht="9.75" hidden="false" customHeight="true" outlineLevel="0" collapsed="false">
      <c r="A1" s="127" t="s">
        <v>26</v>
      </c>
      <c r="E1" s="109"/>
      <c r="F1" s="109"/>
      <c r="G1" s="109"/>
      <c r="H1" s="109"/>
      <c r="I1" s="109"/>
      <c r="J1" s="109"/>
      <c r="K1" s="106"/>
      <c r="L1" s="106"/>
      <c r="M1" s="106"/>
      <c r="N1" s="106"/>
      <c r="O1" s="106"/>
      <c r="P1" s="106"/>
      <c r="Q1" s="127"/>
      <c r="S1" s="106"/>
      <c r="T1" s="106"/>
      <c r="U1" s="106"/>
      <c r="V1" s="106"/>
      <c r="W1" s="106"/>
      <c r="X1" s="106"/>
      <c r="Y1" s="106"/>
      <c r="Z1" s="106"/>
      <c r="AA1" s="140" t="str">
        <f aca="false">A1</f>
        <v>Deutschland</v>
      </c>
      <c r="AB1" s="106"/>
    </row>
    <row r="2" customFormat="false" ht="29.25" hidden="false" customHeight="true" outlineLevel="0" collapsed="false">
      <c r="A2" s="105" t="s">
        <v>17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 t="s">
        <v>176</v>
      </c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56"/>
    </row>
    <row r="3" customFormat="false" ht="12" hidden="false" customHeight="tru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 t="s">
        <v>189</v>
      </c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</row>
    <row r="4" s="108" customFormat="true" ht="19.5" hidden="false" customHeight="true" outlineLevel="0" collapsed="false">
      <c r="A4" s="141" t="s">
        <v>190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 t="s">
        <v>190</v>
      </c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</row>
    <row r="5" customFormat="false" ht="5.25" hidden="false" customHeight="true" outlineLevel="0" collapsed="false">
      <c r="B5" s="106"/>
      <c r="C5" s="109"/>
      <c r="D5" s="109"/>
      <c r="E5" s="110"/>
      <c r="F5" s="110"/>
      <c r="G5" s="110"/>
      <c r="H5" s="110"/>
      <c r="K5" s="111"/>
      <c r="L5" s="111"/>
      <c r="M5" s="106"/>
      <c r="N5" s="106"/>
    </row>
    <row r="6" customFormat="false" ht="18.75" hidden="false" customHeight="true" outlineLevel="0" collapsed="false">
      <c r="A6" s="112" t="s">
        <v>130</v>
      </c>
      <c r="B6" s="113" t="s">
        <v>179</v>
      </c>
      <c r="C6" s="142" t="s">
        <v>180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3" t="s">
        <v>191</v>
      </c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16" t="s">
        <v>130</v>
      </c>
    </row>
    <row r="7" customFormat="false" ht="15.75" hidden="false" customHeight="true" outlineLevel="0" collapsed="false">
      <c r="A7" s="112"/>
      <c r="B7" s="113"/>
      <c r="C7" s="113" t="s">
        <v>192</v>
      </c>
      <c r="D7" s="142" t="s">
        <v>193</v>
      </c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12" t="s">
        <v>68</v>
      </c>
      <c r="P7" s="144" t="s">
        <v>194</v>
      </c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16"/>
    </row>
    <row r="8" customFormat="false" ht="87.75" hidden="false" customHeight="true" outlineLevel="0" collapsed="false">
      <c r="A8" s="112"/>
      <c r="B8" s="113"/>
      <c r="C8" s="113"/>
      <c r="D8" s="113" t="s">
        <v>195</v>
      </c>
      <c r="E8" s="113" t="s">
        <v>196</v>
      </c>
      <c r="F8" s="119" t="s">
        <v>197</v>
      </c>
      <c r="G8" s="119" t="s">
        <v>198</v>
      </c>
      <c r="H8" s="119" t="s">
        <v>199</v>
      </c>
      <c r="I8" s="120" t="s">
        <v>200</v>
      </c>
      <c r="J8" s="120" t="s">
        <v>201</v>
      </c>
      <c r="K8" s="119" t="s">
        <v>202</v>
      </c>
      <c r="L8" s="119" t="s">
        <v>203</v>
      </c>
      <c r="M8" s="121" t="s">
        <v>204</v>
      </c>
      <c r="N8" s="121" t="s">
        <v>205</v>
      </c>
      <c r="O8" s="112"/>
      <c r="P8" s="113" t="s">
        <v>206</v>
      </c>
      <c r="Q8" s="113" t="s">
        <v>207</v>
      </c>
      <c r="R8" s="119" t="s">
        <v>208</v>
      </c>
      <c r="S8" s="119" t="s">
        <v>198</v>
      </c>
      <c r="T8" s="119" t="s">
        <v>199</v>
      </c>
      <c r="U8" s="120" t="s">
        <v>209</v>
      </c>
      <c r="V8" s="120" t="s">
        <v>201</v>
      </c>
      <c r="W8" s="119" t="s">
        <v>202</v>
      </c>
      <c r="X8" s="119" t="s">
        <v>203</v>
      </c>
      <c r="Y8" s="120" t="s">
        <v>210</v>
      </c>
      <c r="Z8" s="119" t="s">
        <v>205</v>
      </c>
      <c r="AA8" s="116"/>
    </row>
    <row r="9" customFormat="false" ht="21" hidden="false" customHeight="true" outlineLevel="0" collapsed="false">
      <c r="A9" s="122" t="n">
        <v>1</v>
      </c>
      <c r="B9" s="123" t="s">
        <v>68</v>
      </c>
      <c r="C9" s="130" t="n">
        <v>437399</v>
      </c>
      <c r="D9" s="130" t="n">
        <v>382424</v>
      </c>
      <c r="E9" s="130" t="n">
        <v>8732</v>
      </c>
      <c r="F9" s="130" t="n">
        <v>3989</v>
      </c>
      <c r="G9" s="130" t="n">
        <v>6766</v>
      </c>
      <c r="H9" s="130" t="n">
        <v>8588</v>
      </c>
      <c r="I9" s="130" t="n">
        <v>16671</v>
      </c>
      <c r="J9" s="130" t="n">
        <v>1812</v>
      </c>
      <c r="K9" s="130" t="n">
        <v>2465</v>
      </c>
      <c r="L9" s="130" t="n">
        <v>2691</v>
      </c>
      <c r="M9" s="130" t="n">
        <v>1687</v>
      </c>
      <c r="N9" s="130" t="n">
        <v>1574</v>
      </c>
      <c r="O9" s="130" t="n">
        <v>386338</v>
      </c>
      <c r="P9" s="130" t="n">
        <v>308189</v>
      </c>
      <c r="Q9" s="130" t="n">
        <v>12448</v>
      </c>
      <c r="R9" s="130" t="n">
        <v>6839</v>
      </c>
      <c r="S9" s="130" t="n">
        <v>3510</v>
      </c>
      <c r="T9" s="130" t="n">
        <v>16816</v>
      </c>
      <c r="U9" s="130" t="n">
        <v>23623</v>
      </c>
      <c r="V9" s="130" t="n">
        <v>2716</v>
      </c>
      <c r="W9" s="130" t="n">
        <v>3948</v>
      </c>
      <c r="X9" s="130" t="n">
        <v>5139</v>
      </c>
      <c r="Y9" s="130" t="n">
        <v>1410</v>
      </c>
      <c r="Z9" s="130" t="n">
        <v>1700</v>
      </c>
      <c r="AA9" s="125" t="n">
        <v>1</v>
      </c>
    </row>
    <row r="10" customFormat="false" ht="12" hidden="false" customHeight="true" outlineLevel="0" collapsed="false">
      <c r="A10" s="122" t="n">
        <v>2</v>
      </c>
      <c r="B10" s="123" t="s">
        <v>151</v>
      </c>
      <c r="C10" s="130" t="n">
        <v>10851</v>
      </c>
      <c r="D10" s="130" t="n">
        <v>8720</v>
      </c>
      <c r="E10" s="130" t="n">
        <v>179</v>
      </c>
      <c r="F10" s="130" t="n">
        <v>200</v>
      </c>
      <c r="G10" s="130" t="n">
        <v>0</v>
      </c>
      <c r="H10" s="130" t="n">
        <v>367</v>
      </c>
      <c r="I10" s="130" t="n">
        <v>300</v>
      </c>
      <c r="J10" s="130" t="n">
        <v>10</v>
      </c>
      <c r="K10" s="130" t="n">
        <v>377</v>
      </c>
      <c r="L10" s="130" t="n">
        <v>667</v>
      </c>
      <c r="M10" s="130" t="n">
        <v>0</v>
      </c>
      <c r="N10" s="130" t="n">
        <v>31</v>
      </c>
      <c r="O10" s="130" t="n">
        <v>3797</v>
      </c>
      <c r="P10" s="130" t="n">
        <v>2726</v>
      </c>
      <c r="Q10" s="130" t="n">
        <v>63</v>
      </c>
      <c r="R10" s="130" t="n">
        <v>88</v>
      </c>
      <c r="S10" s="130" t="n">
        <v>0</v>
      </c>
      <c r="T10" s="130" t="n">
        <v>168</v>
      </c>
      <c r="U10" s="130" t="n">
        <v>133</v>
      </c>
      <c r="V10" s="130" t="n">
        <v>4</v>
      </c>
      <c r="W10" s="130" t="n">
        <v>178</v>
      </c>
      <c r="X10" s="130" t="n">
        <v>424</v>
      </c>
      <c r="Y10" s="130" t="n">
        <v>0</v>
      </c>
      <c r="Z10" s="130" t="n">
        <v>13</v>
      </c>
      <c r="AA10" s="125" t="n">
        <v>2</v>
      </c>
    </row>
    <row r="11" customFormat="false" ht="12" hidden="false" customHeight="true" outlineLevel="0" collapsed="false">
      <c r="A11" s="122" t="n">
        <v>3</v>
      </c>
      <c r="B11" s="126" t="s">
        <v>152</v>
      </c>
      <c r="C11" s="130" t="n">
        <v>22967</v>
      </c>
      <c r="D11" s="130" t="n">
        <v>20569</v>
      </c>
      <c r="E11" s="130" t="n">
        <v>444</v>
      </c>
      <c r="F11" s="130" t="n">
        <v>311</v>
      </c>
      <c r="G11" s="130" t="n">
        <v>0</v>
      </c>
      <c r="H11" s="130" t="n">
        <v>760</v>
      </c>
      <c r="I11" s="130" t="n">
        <v>380</v>
      </c>
      <c r="J11" s="130" t="n">
        <v>6</v>
      </c>
      <c r="K11" s="130" t="n">
        <v>346</v>
      </c>
      <c r="L11" s="130" t="n">
        <v>135</v>
      </c>
      <c r="M11" s="130" t="n">
        <v>0</v>
      </c>
      <c r="N11" s="130" t="n">
        <v>16</v>
      </c>
      <c r="O11" s="130" t="n">
        <v>13883</v>
      </c>
      <c r="P11" s="130" t="n">
        <v>10243</v>
      </c>
      <c r="Q11" s="130" t="n">
        <v>405</v>
      </c>
      <c r="R11" s="130" t="n">
        <v>431</v>
      </c>
      <c r="S11" s="130" t="n">
        <v>0</v>
      </c>
      <c r="T11" s="130" t="n">
        <v>904</v>
      </c>
      <c r="U11" s="130" t="n">
        <v>569</v>
      </c>
      <c r="V11" s="130" t="n">
        <v>16</v>
      </c>
      <c r="W11" s="130" t="n">
        <v>594</v>
      </c>
      <c r="X11" s="130" t="n">
        <v>677</v>
      </c>
      <c r="Y11" s="130" t="n">
        <v>0</v>
      </c>
      <c r="Z11" s="130" t="n">
        <v>44</v>
      </c>
      <c r="AA11" s="125" t="n">
        <v>3</v>
      </c>
    </row>
    <row r="12" customFormat="false" ht="12" hidden="false" customHeight="true" outlineLevel="0" collapsed="false">
      <c r="A12" s="122" t="n">
        <v>4</v>
      </c>
      <c r="B12" s="126" t="s">
        <v>153</v>
      </c>
      <c r="C12" s="130" t="n">
        <v>57888</v>
      </c>
      <c r="D12" s="130" t="n">
        <v>53918</v>
      </c>
      <c r="E12" s="130" t="n">
        <v>1055</v>
      </c>
      <c r="F12" s="130" t="n">
        <v>474</v>
      </c>
      <c r="G12" s="130" t="n">
        <v>0</v>
      </c>
      <c r="H12" s="130" t="n">
        <v>1374</v>
      </c>
      <c r="I12" s="130" t="n">
        <v>635</v>
      </c>
      <c r="J12" s="130" t="n">
        <v>14</v>
      </c>
      <c r="K12" s="130" t="n">
        <v>246</v>
      </c>
      <c r="L12" s="130" t="n">
        <v>128</v>
      </c>
      <c r="M12" s="130" t="n">
        <v>0</v>
      </c>
      <c r="N12" s="130" t="n">
        <v>44</v>
      </c>
      <c r="O12" s="130" t="n">
        <v>36722</v>
      </c>
      <c r="P12" s="130" t="n">
        <v>28987</v>
      </c>
      <c r="Q12" s="130" t="n">
        <v>1206</v>
      </c>
      <c r="R12" s="130" t="n">
        <v>1022</v>
      </c>
      <c r="S12" s="130" t="n">
        <v>0</v>
      </c>
      <c r="T12" s="130" t="n">
        <v>2424</v>
      </c>
      <c r="U12" s="130" t="n">
        <v>1343</v>
      </c>
      <c r="V12" s="130" t="n">
        <v>21</v>
      </c>
      <c r="W12" s="130" t="n">
        <v>795</v>
      </c>
      <c r="X12" s="130" t="n">
        <v>852</v>
      </c>
      <c r="Y12" s="130" t="n">
        <v>0</v>
      </c>
      <c r="Z12" s="130" t="n">
        <v>72</v>
      </c>
      <c r="AA12" s="125" t="n">
        <v>4</v>
      </c>
    </row>
    <row r="13" customFormat="false" ht="12" hidden="false" customHeight="true" outlineLevel="0" collapsed="false">
      <c r="A13" s="122" t="n">
        <v>5</v>
      </c>
      <c r="B13" s="126" t="s">
        <v>154</v>
      </c>
      <c r="C13" s="130" t="n">
        <v>76944</v>
      </c>
      <c r="D13" s="130" t="n">
        <v>72378</v>
      </c>
      <c r="E13" s="130" t="n">
        <v>1258</v>
      </c>
      <c r="F13" s="130" t="n">
        <v>507</v>
      </c>
      <c r="G13" s="130" t="n">
        <v>0</v>
      </c>
      <c r="H13" s="130" t="n">
        <v>1425</v>
      </c>
      <c r="I13" s="130" t="n">
        <v>981</v>
      </c>
      <c r="J13" s="130" t="n">
        <v>88</v>
      </c>
      <c r="K13" s="130" t="n">
        <v>115</v>
      </c>
      <c r="L13" s="130" t="n">
        <v>116</v>
      </c>
      <c r="M13" s="130" t="n">
        <v>0</v>
      </c>
      <c r="N13" s="130" t="n">
        <v>76</v>
      </c>
      <c r="O13" s="130" t="n">
        <v>58070</v>
      </c>
      <c r="P13" s="130" t="n">
        <v>49231</v>
      </c>
      <c r="Q13" s="130" t="n">
        <v>1814</v>
      </c>
      <c r="R13" s="130" t="n">
        <v>1066</v>
      </c>
      <c r="S13" s="130" t="n">
        <v>0</v>
      </c>
      <c r="T13" s="130" t="n">
        <v>2849</v>
      </c>
      <c r="U13" s="130" t="n">
        <v>1885</v>
      </c>
      <c r="V13" s="130" t="n">
        <v>88</v>
      </c>
      <c r="W13" s="130" t="n">
        <v>510</v>
      </c>
      <c r="X13" s="130" t="n">
        <v>524</v>
      </c>
      <c r="Y13" s="130" t="n">
        <v>0</v>
      </c>
      <c r="Z13" s="130" t="n">
        <v>103</v>
      </c>
      <c r="AA13" s="125" t="n">
        <v>5</v>
      </c>
    </row>
    <row r="14" customFormat="false" ht="12" hidden="false" customHeight="true" outlineLevel="0" collapsed="false">
      <c r="A14" s="122" t="n">
        <v>6</v>
      </c>
      <c r="B14" s="126" t="s">
        <v>155</v>
      </c>
      <c r="C14" s="130" t="n">
        <v>79243</v>
      </c>
      <c r="D14" s="130" t="n">
        <v>73953</v>
      </c>
      <c r="E14" s="130" t="n">
        <v>1317</v>
      </c>
      <c r="F14" s="130" t="n">
        <v>520</v>
      </c>
      <c r="G14" s="130" t="n">
        <v>0</v>
      </c>
      <c r="H14" s="130" t="n">
        <v>1338</v>
      </c>
      <c r="I14" s="130" t="n">
        <v>1568</v>
      </c>
      <c r="J14" s="130" t="n">
        <v>187</v>
      </c>
      <c r="K14" s="130" t="n">
        <v>124</v>
      </c>
      <c r="L14" s="130" t="n">
        <v>113</v>
      </c>
      <c r="M14" s="130" t="n">
        <v>23</v>
      </c>
      <c r="N14" s="130" t="n">
        <v>100</v>
      </c>
      <c r="O14" s="130" t="n">
        <v>80885</v>
      </c>
      <c r="P14" s="130" t="n">
        <v>70072</v>
      </c>
      <c r="Q14" s="130" t="n">
        <v>2321</v>
      </c>
      <c r="R14" s="130" t="n">
        <v>1143</v>
      </c>
      <c r="S14" s="130" t="n">
        <v>0</v>
      </c>
      <c r="T14" s="130" t="n">
        <v>2986</v>
      </c>
      <c r="U14" s="130" t="n">
        <v>3038</v>
      </c>
      <c r="V14" s="130" t="n">
        <v>308</v>
      </c>
      <c r="W14" s="130" t="n">
        <v>379</v>
      </c>
      <c r="X14" s="130" t="n">
        <v>483</v>
      </c>
      <c r="Y14" s="130" t="n">
        <v>12</v>
      </c>
      <c r="Z14" s="130" t="n">
        <v>143</v>
      </c>
      <c r="AA14" s="125" t="n">
        <v>6</v>
      </c>
    </row>
    <row r="15" customFormat="false" ht="12" hidden="false" customHeight="true" outlineLevel="0" collapsed="false">
      <c r="A15" s="122" t="n">
        <v>7</v>
      </c>
      <c r="B15" s="126" t="s">
        <v>156</v>
      </c>
      <c r="C15" s="130" t="n">
        <v>80407</v>
      </c>
      <c r="D15" s="130" t="n">
        <v>72666</v>
      </c>
      <c r="E15" s="130" t="n">
        <v>1596</v>
      </c>
      <c r="F15" s="130" t="n">
        <v>585</v>
      </c>
      <c r="G15" s="130" t="n">
        <v>35</v>
      </c>
      <c r="H15" s="130" t="n">
        <v>1306</v>
      </c>
      <c r="I15" s="130" t="n">
        <v>3034</v>
      </c>
      <c r="J15" s="130" t="n">
        <v>460</v>
      </c>
      <c r="K15" s="130" t="n">
        <v>214</v>
      </c>
      <c r="L15" s="130" t="n">
        <v>168</v>
      </c>
      <c r="M15" s="130" t="n">
        <v>119</v>
      </c>
      <c r="N15" s="130" t="n">
        <v>224</v>
      </c>
      <c r="O15" s="130" t="n">
        <v>80278</v>
      </c>
      <c r="P15" s="130" t="n">
        <v>67721</v>
      </c>
      <c r="Q15" s="130" t="n">
        <v>2502</v>
      </c>
      <c r="R15" s="130" t="n">
        <v>1082</v>
      </c>
      <c r="S15" s="130" t="n">
        <v>7</v>
      </c>
      <c r="T15" s="130" t="n">
        <v>3028</v>
      </c>
      <c r="U15" s="130" t="n">
        <v>4295</v>
      </c>
      <c r="V15" s="130" t="n">
        <v>588</v>
      </c>
      <c r="W15" s="130" t="n">
        <v>358</v>
      </c>
      <c r="X15" s="130" t="n">
        <v>445</v>
      </c>
      <c r="Y15" s="130" t="n">
        <v>77</v>
      </c>
      <c r="Z15" s="130" t="n">
        <v>175</v>
      </c>
      <c r="AA15" s="125" t="n">
        <v>7</v>
      </c>
    </row>
    <row r="16" customFormat="false" ht="12" hidden="false" customHeight="true" outlineLevel="0" collapsed="false">
      <c r="A16" s="122" t="n">
        <v>8</v>
      </c>
      <c r="B16" s="126" t="s">
        <v>157</v>
      </c>
      <c r="C16" s="130" t="n">
        <v>73798</v>
      </c>
      <c r="D16" s="130" t="n">
        <v>59636</v>
      </c>
      <c r="E16" s="130" t="n">
        <v>2001</v>
      </c>
      <c r="F16" s="130" t="n">
        <v>852</v>
      </c>
      <c r="G16" s="130" t="n">
        <v>669</v>
      </c>
      <c r="H16" s="130" t="n">
        <v>1335</v>
      </c>
      <c r="I16" s="130" t="n">
        <v>5473</v>
      </c>
      <c r="J16" s="130" t="n">
        <v>748</v>
      </c>
      <c r="K16" s="130" t="n">
        <v>604</v>
      </c>
      <c r="L16" s="130" t="n">
        <v>847</v>
      </c>
      <c r="M16" s="130" t="n">
        <v>891</v>
      </c>
      <c r="N16" s="130" t="n">
        <v>742</v>
      </c>
      <c r="O16" s="130" t="n">
        <v>75753</v>
      </c>
      <c r="P16" s="130" t="n">
        <v>57701</v>
      </c>
      <c r="Q16" s="130" t="n">
        <v>2849</v>
      </c>
      <c r="R16" s="130" t="n">
        <v>1258</v>
      </c>
      <c r="S16" s="130" t="n">
        <v>254</v>
      </c>
      <c r="T16" s="130" t="n">
        <v>2961</v>
      </c>
      <c r="U16" s="130" t="n">
        <v>6693</v>
      </c>
      <c r="V16" s="130" t="n">
        <v>1010</v>
      </c>
      <c r="W16" s="130" t="n">
        <v>619</v>
      </c>
      <c r="X16" s="130" t="n">
        <v>938</v>
      </c>
      <c r="Y16" s="130" t="n">
        <v>726</v>
      </c>
      <c r="Z16" s="130" t="n">
        <v>744</v>
      </c>
      <c r="AA16" s="125" t="n">
        <v>8</v>
      </c>
    </row>
    <row r="17" customFormat="false" ht="12" hidden="false" customHeight="true" outlineLevel="0" collapsed="false">
      <c r="A17" s="122" t="n">
        <v>9</v>
      </c>
      <c r="B17" s="126" t="s">
        <v>158</v>
      </c>
      <c r="C17" s="130" t="n">
        <v>28610</v>
      </c>
      <c r="D17" s="130" t="n">
        <v>17181</v>
      </c>
      <c r="E17" s="130" t="n">
        <v>781</v>
      </c>
      <c r="F17" s="130" t="n">
        <v>492</v>
      </c>
      <c r="G17" s="130" t="n">
        <v>3514</v>
      </c>
      <c r="H17" s="130" t="n">
        <v>652</v>
      </c>
      <c r="I17" s="130" t="n">
        <v>4055</v>
      </c>
      <c r="J17" s="130" t="n">
        <v>268</v>
      </c>
      <c r="K17" s="130" t="n">
        <v>378</v>
      </c>
      <c r="L17" s="130" t="n">
        <v>442</v>
      </c>
      <c r="M17" s="130" t="n">
        <v>565</v>
      </c>
      <c r="N17" s="130" t="n">
        <v>282</v>
      </c>
      <c r="O17" s="130" t="n">
        <v>30476</v>
      </c>
      <c r="P17" s="130" t="n">
        <v>18016</v>
      </c>
      <c r="Q17" s="130" t="n">
        <v>1135</v>
      </c>
      <c r="R17" s="130" t="n">
        <v>664</v>
      </c>
      <c r="S17" s="130" t="n">
        <v>1820</v>
      </c>
      <c r="T17" s="130" t="n">
        <v>1346</v>
      </c>
      <c r="U17" s="130" t="n">
        <v>4906</v>
      </c>
      <c r="V17" s="130" t="n">
        <v>533</v>
      </c>
      <c r="W17" s="130" t="n">
        <v>455</v>
      </c>
      <c r="X17" s="130" t="n">
        <v>700</v>
      </c>
      <c r="Y17" s="130" t="n">
        <v>535</v>
      </c>
      <c r="Z17" s="130" t="n">
        <v>366</v>
      </c>
      <c r="AA17" s="125" t="n">
        <v>9</v>
      </c>
    </row>
    <row r="18" customFormat="false" ht="12" hidden="false" customHeight="true" outlineLevel="0" collapsed="false">
      <c r="A18" s="122" t="n">
        <v>10</v>
      </c>
      <c r="B18" s="126" t="s">
        <v>159</v>
      </c>
      <c r="C18" s="130" t="n">
        <v>6691</v>
      </c>
      <c r="D18" s="130" t="n">
        <v>3403</v>
      </c>
      <c r="E18" s="130" t="n">
        <v>101</v>
      </c>
      <c r="F18" s="130" t="n">
        <v>48</v>
      </c>
      <c r="G18" s="130" t="n">
        <v>2548</v>
      </c>
      <c r="H18" s="130" t="n">
        <v>31</v>
      </c>
      <c r="I18" s="130" t="n">
        <v>245</v>
      </c>
      <c r="J18" s="130" t="n">
        <v>31</v>
      </c>
      <c r="K18" s="130" t="n">
        <v>61</v>
      </c>
      <c r="L18" s="130" t="n">
        <v>75</v>
      </c>
      <c r="M18" s="130" t="n">
        <v>89</v>
      </c>
      <c r="N18" s="130" t="n">
        <v>59</v>
      </c>
      <c r="O18" s="130" t="n">
        <v>6474</v>
      </c>
      <c r="P18" s="130" t="n">
        <v>3492</v>
      </c>
      <c r="Q18" s="130" t="n">
        <v>153</v>
      </c>
      <c r="R18" s="130" t="n">
        <v>85</v>
      </c>
      <c r="S18" s="130" t="n">
        <v>1429</v>
      </c>
      <c r="T18" s="130" t="n">
        <v>150</v>
      </c>
      <c r="U18" s="130" t="n">
        <v>761</v>
      </c>
      <c r="V18" s="130" t="n">
        <v>148</v>
      </c>
      <c r="W18" s="130" t="n">
        <v>60</v>
      </c>
      <c r="X18" s="130" t="n">
        <v>96</v>
      </c>
      <c r="Y18" s="130" t="n">
        <v>60</v>
      </c>
      <c r="Z18" s="130" t="n">
        <v>40</v>
      </c>
      <c r="AA18" s="125" t="n">
        <v>10</v>
      </c>
    </row>
    <row r="19" customFormat="false" ht="16.5" hidden="false" customHeight="true" outlineLevel="0" collapsed="false">
      <c r="A19" s="122" t="n">
        <v>11</v>
      </c>
      <c r="B19" s="126" t="s">
        <v>160</v>
      </c>
      <c r="C19" s="130" t="n">
        <v>402098</v>
      </c>
      <c r="D19" s="130" t="n">
        <v>361840</v>
      </c>
      <c r="E19" s="130" t="n">
        <v>7850</v>
      </c>
      <c r="F19" s="130" t="n">
        <v>3449</v>
      </c>
      <c r="G19" s="130" t="n">
        <v>704</v>
      </c>
      <c r="H19" s="130" t="n">
        <v>7905</v>
      </c>
      <c r="I19" s="130" t="n">
        <v>12371</v>
      </c>
      <c r="J19" s="130" t="n">
        <v>1513</v>
      </c>
      <c r="K19" s="130" t="n">
        <v>2026</v>
      </c>
      <c r="L19" s="130" t="n">
        <v>2174</v>
      </c>
      <c r="M19" s="130" t="n">
        <v>1033</v>
      </c>
      <c r="N19" s="130" t="n">
        <v>1233</v>
      </c>
      <c r="O19" s="130" t="n">
        <v>349388</v>
      </c>
      <c r="P19" s="130" t="n">
        <v>286681</v>
      </c>
      <c r="Q19" s="130" t="n">
        <v>11160</v>
      </c>
      <c r="R19" s="130" t="n">
        <v>6090</v>
      </c>
      <c r="S19" s="130" t="n">
        <v>261</v>
      </c>
      <c r="T19" s="130" t="n">
        <v>15320</v>
      </c>
      <c r="U19" s="130" t="n">
        <v>17956</v>
      </c>
      <c r="V19" s="130" t="n">
        <v>2035</v>
      </c>
      <c r="W19" s="130" t="n">
        <v>3433</v>
      </c>
      <c r="X19" s="130" t="n">
        <v>4343</v>
      </c>
      <c r="Y19" s="130" t="n">
        <v>815</v>
      </c>
      <c r="Z19" s="130" t="n">
        <v>1294</v>
      </c>
      <c r="AA19" s="125" t="n">
        <v>11</v>
      </c>
    </row>
    <row r="20" customFormat="false" ht="12" hidden="false" customHeight="true" outlineLevel="0" collapsed="false">
      <c r="A20" s="122" t="n">
        <v>12</v>
      </c>
      <c r="B20" s="126" t="s">
        <v>161</v>
      </c>
      <c r="C20" s="130" t="n">
        <v>35301</v>
      </c>
      <c r="D20" s="130" t="n">
        <v>20584</v>
      </c>
      <c r="E20" s="130" t="n">
        <v>882</v>
      </c>
      <c r="F20" s="130" t="n">
        <v>540</v>
      </c>
      <c r="G20" s="130" t="n">
        <v>6062</v>
      </c>
      <c r="H20" s="130" t="n">
        <v>683</v>
      </c>
      <c r="I20" s="130" t="n">
        <v>4300</v>
      </c>
      <c r="J20" s="130" t="n">
        <v>299</v>
      </c>
      <c r="K20" s="130" t="n">
        <v>439</v>
      </c>
      <c r="L20" s="130" t="n">
        <v>517</v>
      </c>
      <c r="M20" s="130" t="n">
        <v>654</v>
      </c>
      <c r="N20" s="130" t="n">
        <v>341</v>
      </c>
      <c r="O20" s="130" t="n">
        <v>36950</v>
      </c>
      <c r="P20" s="130" t="n">
        <v>21508</v>
      </c>
      <c r="Q20" s="130" t="n">
        <v>1288</v>
      </c>
      <c r="R20" s="130" t="n">
        <v>749</v>
      </c>
      <c r="S20" s="130" t="n">
        <v>3249</v>
      </c>
      <c r="T20" s="130" t="n">
        <v>1496</v>
      </c>
      <c r="U20" s="130" t="n">
        <v>5667</v>
      </c>
      <c r="V20" s="130" t="n">
        <v>681</v>
      </c>
      <c r="W20" s="130" t="n">
        <v>515</v>
      </c>
      <c r="X20" s="130" t="n">
        <v>796</v>
      </c>
      <c r="Y20" s="130" t="n">
        <v>595</v>
      </c>
      <c r="Z20" s="130" t="n">
        <v>406</v>
      </c>
      <c r="AA20" s="125" t="n">
        <v>12</v>
      </c>
    </row>
    <row r="21" customFormat="false" ht="16.5" hidden="false" customHeight="true" outlineLevel="0" collapsed="false">
      <c r="A21" s="127"/>
      <c r="B21" s="128" t="s">
        <v>162</v>
      </c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09"/>
    </row>
    <row r="22" customFormat="false" ht="12" hidden="false" customHeight="true" outlineLevel="0" collapsed="false">
      <c r="A22" s="122" t="n">
        <v>13</v>
      </c>
      <c r="B22" s="128" t="s">
        <v>163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</row>
    <row r="23" customFormat="false" ht="9.75" hidden="false" customHeight="true" outlineLevel="0" collapsed="false">
      <c r="A23" s="122"/>
      <c r="B23" s="131" t="s">
        <v>164</v>
      </c>
      <c r="C23" s="130" t="n">
        <v>105442</v>
      </c>
      <c r="D23" s="130" t="n">
        <v>91502</v>
      </c>
      <c r="E23" s="130" t="n">
        <v>2073</v>
      </c>
      <c r="F23" s="130" t="n">
        <v>849</v>
      </c>
      <c r="G23" s="130" t="n">
        <v>1235</v>
      </c>
      <c r="H23" s="130" t="n">
        <v>1634</v>
      </c>
      <c r="I23" s="130" t="n">
        <v>4576</v>
      </c>
      <c r="J23" s="130" t="n">
        <v>395</v>
      </c>
      <c r="K23" s="130" t="n">
        <v>619</v>
      </c>
      <c r="L23" s="130" t="n">
        <v>1075</v>
      </c>
      <c r="M23" s="130" t="n">
        <v>681</v>
      </c>
      <c r="N23" s="130" t="n">
        <v>803</v>
      </c>
      <c r="O23" s="130" t="n">
        <v>94660</v>
      </c>
      <c r="P23" s="130" t="n">
        <v>74725</v>
      </c>
      <c r="Q23" s="130" t="n">
        <v>3045</v>
      </c>
      <c r="R23" s="130" t="n">
        <v>1527</v>
      </c>
      <c r="S23" s="130" t="n">
        <v>701</v>
      </c>
      <c r="T23" s="130" t="n">
        <v>3247</v>
      </c>
      <c r="U23" s="130" t="n">
        <v>6333</v>
      </c>
      <c r="V23" s="130" t="n">
        <v>571</v>
      </c>
      <c r="W23" s="130" t="n">
        <v>960</v>
      </c>
      <c r="X23" s="130" t="n">
        <v>1821</v>
      </c>
      <c r="Y23" s="130" t="n">
        <v>773</v>
      </c>
      <c r="Z23" s="130" t="n">
        <v>957</v>
      </c>
      <c r="AA23" s="125" t="n">
        <v>13</v>
      </c>
    </row>
    <row r="24" customFormat="false" ht="12" hidden="false" customHeight="true" outlineLevel="0" collapsed="false">
      <c r="A24" s="122" t="n">
        <v>14</v>
      </c>
      <c r="B24" s="128" t="s">
        <v>165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</row>
    <row r="25" customFormat="false" ht="9.75" hidden="false" customHeight="true" outlineLevel="0" collapsed="false">
      <c r="A25" s="127"/>
      <c r="B25" s="131" t="s">
        <v>166</v>
      </c>
      <c r="C25" s="130" t="n">
        <v>44239</v>
      </c>
      <c r="D25" s="130" t="n">
        <v>36950</v>
      </c>
      <c r="E25" s="130" t="n">
        <v>801</v>
      </c>
      <c r="F25" s="130" t="n">
        <v>282</v>
      </c>
      <c r="G25" s="130" t="n">
        <v>575</v>
      </c>
      <c r="H25" s="130" t="n">
        <v>482</v>
      </c>
      <c r="I25" s="130" t="n">
        <v>2477</v>
      </c>
      <c r="J25" s="130" t="n">
        <v>119</v>
      </c>
      <c r="K25" s="130" t="n">
        <v>462</v>
      </c>
      <c r="L25" s="130" t="n">
        <v>757</v>
      </c>
      <c r="M25" s="130" t="n">
        <v>491</v>
      </c>
      <c r="N25" s="130" t="n">
        <v>843</v>
      </c>
      <c r="O25" s="130" t="n">
        <v>40710</v>
      </c>
      <c r="P25" s="130" t="n">
        <v>30939</v>
      </c>
      <c r="Q25" s="130" t="n">
        <v>1242</v>
      </c>
      <c r="R25" s="130" t="n">
        <v>513</v>
      </c>
      <c r="S25" s="130" t="n">
        <v>335</v>
      </c>
      <c r="T25" s="130" t="n">
        <v>854</v>
      </c>
      <c r="U25" s="130" t="n">
        <v>3226</v>
      </c>
      <c r="V25" s="130" t="n">
        <v>189</v>
      </c>
      <c r="W25" s="130" t="n">
        <v>540</v>
      </c>
      <c r="X25" s="130" t="n">
        <v>1168</v>
      </c>
      <c r="Y25" s="130" t="n">
        <v>658</v>
      </c>
      <c r="Z25" s="130" t="n">
        <v>1046</v>
      </c>
      <c r="AA25" s="125" t="n">
        <v>14</v>
      </c>
    </row>
    <row r="26" customFormat="false" ht="21" hidden="false" customHeight="true" outlineLevel="0" collapsed="false">
      <c r="A26" s="127" t="n">
        <v>15</v>
      </c>
      <c r="B26" s="123" t="s">
        <v>167</v>
      </c>
      <c r="C26" s="130" t="n">
        <v>243060</v>
      </c>
      <c r="D26" s="130" t="n">
        <v>214545</v>
      </c>
      <c r="E26" s="130" t="n">
        <v>4557</v>
      </c>
      <c r="F26" s="130" t="n">
        <v>1983</v>
      </c>
      <c r="G26" s="130" t="n">
        <v>2672</v>
      </c>
      <c r="H26" s="130" t="n">
        <v>4438</v>
      </c>
      <c r="I26" s="130" t="n">
        <v>9055</v>
      </c>
      <c r="J26" s="130" t="n">
        <v>865</v>
      </c>
      <c r="K26" s="130" t="n">
        <v>1328</v>
      </c>
      <c r="L26" s="130" t="n">
        <v>1590</v>
      </c>
      <c r="M26" s="130" t="n">
        <v>1012</v>
      </c>
      <c r="N26" s="130" t="n">
        <v>1015</v>
      </c>
      <c r="O26" s="130" t="n">
        <v>224443</v>
      </c>
      <c r="P26" s="130" t="n">
        <v>181867</v>
      </c>
      <c r="Q26" s="130" t="n">
        <v>6697</v>
      </c>
      <c r="R26" s="130" t="n">
        <v>3583</v>
      </c>
      <c r="S26" s="130" t="n">
        <v>1450</v>
      </c>
      <c r="T26" s="130" t="n">
        <v>8897</v>
      </c>
      <c r="U26" s="130" t="n">
        <v>13361</v>
      </c>
      <c r="V26" s="130" t="n">
        <v>1440</v>
      </c>
      <c r="W26" s="130" t="n">
        <v>2136</v>
      </c>
      <c r="X26" s="130" t="n">
        <v>2962</v>
      </c>
      <c r="Y26" s="130" t="n">
        <v>938</v>
      </c>
      <c r="Z26" s="130" t="n">
        <v>1112</v>
      </c>
      <c r="AA26" s="125" t="n">
        <v>15</v>
      </c>
    </row>
    <row r="27" customFormat="false" ht="12" hidden="false" customHeight="true" outlineLevel="0" collapsed="false">
      <c r="A27" s="122" t="n">
        <v>16</v>
      </c>
      <c r="B27" s="123" t="s">
        <v>151</v>
      </c>
      <c r="C27" s="130" t="n">
        <v>5752</v>
      </c>
      <c r="D27" s="130" t="n">
        <v>4620</v>
      </c>
      <c r="E27" s="130" t="n">
        <v>91</v>
      </c>
      <c r="F27" s="130" t="n">
        <v>112</v>
      </c>
      <c r="G27" s="130" t="n">
        <v>0</v>
      </c>
      <c r="H27" s="130" t="n">
        <v>199</v>
      </c>
      <c r="I27" s="130" t="n">
        <v>160</v>
      </c>
      <c r="J27" s="130" t="n">
        <v>5</v>
      </c>
      <c r="K27" s="130" t="n">
        <v>212</v>
      </c>
      <c r="L27" s="130" t="n">
        <v>339</v>
      </c>
      <c r="M27" s="130" t="n">
        <v>0</v>
      </c>
      <c r="N27" s="130" t="n">
        <v>14</v>
      </c>
      <c r="O27" s="130" t="n">
        <v>1990</v>
      </c>
      <c r="P27" s="130" t="n">
        <v>1438</v>
      </c>
      <c r="Q27" s="130" t="n">
        <v>35</v>
      </c>
      <c r="R27" s="130" t="n">
        <v>50</v>
      </c>
      <c r="S27" s="130" t="n">
        <v>0</v>
      </c>
      <c r="T27" s="130" t="n">
        <v>88</v>
      </c>
      <c r="U27" s="130" t="n">
        <v>69</v>
      </c>
      <c r="V27" s="130" t="n">
        <v>2</v>
      </c>
      <c r="W27" s="130" t="n">
        <v>102</v>
      </c>
      <c r="X27" s="130" t="n">
        <v>200</v>
      </c>
      <c r="Y27" s="130" t="n">
        <v>0</v>
      </c>
      <c r="Z27" s="130" t="n">
        <v>6</v>
      </c>
      <c r="AA27" s="125" t="n">
        <v>16</v>
      </c>
    </row>
    <row r="28" customFormat="false" ht="12" hidden="false" customHeight="true" outlineLevel="0" collapsed="false">
      <c r="A28" s="127" t="n">
        <v>17</v>
      </c>
      <c r="B28" s="126" t="s">
        <v>152</v>
      </c>
      <c r="C28" s="130" t="n">
        <v>12285</v>
      </c>
      <c r="D28" s="130" t="n">
        <v>11019</v>
      </c>
      <c r="E28" s="130" t="n">
        <v>218</v>
      </c>
      <c r="F28" s="130" t="n">
        <v>169</v>
      </c>
      <c r="G28" s="130" t="n">
        <v>0</v>
      </c>
      <c r="H28" s="130" t="n">
        <v>416</v>
      </c>
      <c r="I28" s="130" t="n">
        <v>195</v>
      </c>
      <c r="J28" s="130" t="n">
        <v>3</v>
      </c>
      <c r="K28" s="130" t="n">
        <v>195</v>
      </c>
      <c r="L28" s="130" t="n">
        <v>65</v>
      </c>
      <c r="M28" s="130" t="n">
        <v>0</v>
      </c>
      <c r="N28" s="130" t="n">
        <v>5</v>
      </c>
      <c r="O28" s="130" t="n">
        <v>7387</v>
      </c>
      <c r="P28" s="130" t="n">
        <v>5471</v>
      </c>
      <c r="Q28" s="130" t="n">
        <v>201</v>
      </c>
      <c r="R28" s="130" t="n">
        <v>238</v>
      </c>
      <c r="S28" s="130" t="n">
        <v>0</v>
      </c>
      <c r="T28" s="130" t="n">
        <v>491</v>
      </c>
      <c r="U28" s="130" t="n">
        <v>288</v>
      </c>
      <c r="V28" s="130" t="n">
        <v>10</v>
      </c>
      <c r="W28" s="130" t="n">
        <v>330</v>
      </c>
      <c r="X28" s="130" t="n">
        <v>337</v>
      </c>
      <c r="Y28" s="130" t="n">
        <v>0</v>
      </c>
      <c r="Z28" s="130" t="n">
        <v>21</v>
      </c>
      <c r="AA28" s="125" t="n">
        <v>17</v>
      </c>
    </row>
    <row r="29" customFormat="false" ht="12" hidden="false" customHeight="true" outlineLevel="0" collapsed="false">
      <c r="A29" s="122" t="n">
        <v>18</v>
      </c>
      <c r="B29" s="126" t="s">
        <v>153</v>
      </c>
      <c r="C29" s="130" t="n">
        <v>32913</v>
      </c>
      <c r="D29" s="130" t="n">
        <v>30741</v>
      </c>
      <c r="E29" s="130" t="n">
        <v>563</v>
      </c>
      <c r="F29" s="130" t="n">
        <v>253</v>
      </c>
      <c r="G29" s="130" t="n">
        <v>0</v>
      </c>
      <c r="H29" s="130" t="n">
        <v>757</v>
      </c>
      <c r="I29" s="130" t="n">
        <v>360</v>
      </c>
      <c r="J29" s="130" t="n">
        <v>11</v>
      </c>
      <c r="K29" s="130" t="n">
        <v>134</v>
      </c>
      <c r="L29" s="130" t="n">
        <v>69</v>
      </c>
      <c r="M29" s="130" t="n">
        <v>0</v>
      </c>
      <c r="N29" s="130" t="n">
        <v>25</v>
      </c>
      <c r="O29" s="130" t="n">
        <v>20571</v>
      </c>
      <c r="P29" s="130" t="n">
        <v>16445</v>
      </c>
      <c r="Q29" s="130" t="n">
        <v>641</v>
      </c>
      <c r="R29" s="130" t="n">
        <v>549</v>
      </c>
      <c r="S29" s="130" t="n">
        <v>0</v>
      </c>
      <c r="T29" s="130" t="n">
        <v>1274</v>
      </c>
      <c r="U29" s="130" t="n">
        <v>736</v>
      </c>
      <c r="V29" s="130" t="n">
        <v>12</v>
      </c>
      <c r="W29" s="130" t="n">
        <v>420</v>
      </c>
      <c r="X29" s="130" t="n">
        <v>459</v>
      </c>
      <c r="Y29" s="130" t="n">
        <v>0</v>
      </c>
      <c r="Z29" s="130" t="n">
        <v>35</v>
      </c>
      <c r="AA29" s="125" t="n">
        <v>18</v>
      </c>
    </row>
    <row r="30" customFormat="false" ht="12" hidden="false" customHeight="true" outlineLevel="0" collapsed="false">
      <c r="A30" s="127" t="n">
        <v>19</v>
      </c>
      <c r="B30" s="126" t="s">
        <v>154</v>
      </c>
      <c r="C30" s="130" t="n">
        <v>46566</v>
      </c>
      <c r="D30" s="130" t="n">
        <v>43975</v>
      </c>
      <c r="E30" s="130" t="n">
        <v>697</v>
      </c>
      <c r="F30" s="130" t="n">
        <v>294</v>
      </c>
      <c r="G30" s="130" t="n">
        <v>0</v>
      </c>
      <c r="H30" s="130" t="n">
        <v>802</v>
      </c>
      <c r="I30" s="130" t="n">
        <v>572</v>
      </c>
      <c r="J30" s="130" t="n">
        <v>63</v>
      </c>
      <c r="K30" s="130" t="n">
        <v>59</v>
      </c>
      <c r="L30" s="130" t="n">
        <v>71</v>
      </c>
      <c r="M30" s="130" t="n">
        <v>0</v>
      </c>
      <c r="N30" s="130" t="n">
        <v>33</v>
      </c>
      <c r="O30" s="130" t="n">
        <v>35384</v>
      </c>
      <c r="P30" s="130" t="n">
        <v>30431</v>
      </c>
      <c r="Q30" s="130" t="n">
        <v>1029</v>
      </c>
      <c r="R30" s="130" t="n">
        <v>583</v>
      </c>
      <c r="S30" s="130" t="n">
        <v>0</v>
      </c>
      <c r="T30" s="130" t="n">
        <v>1597</v>
      </c>
      <c r="U30" s="130" t="n">
        <v>1085</v>
      </c>
      <c r="V30" s="130" t="n">
        <v>60</v>
      </c>
      <c r="W30" s="130" t="n">
        <v>263</v>
      </c>
      <c r="X30" s="130" t="n">
        <v>285</v>
      </c>
      <c r="Y30" s="130" t="n">
        <v>0</v>
      </c>
      <c r="Z30" s="130" t="n">
        <v>51</v>
      </c>
      <c r="AA30" s="125" t="n">
        <v>19</v>
      </c>
    </row>
    <row r="31" customFormat="false" ht="12" hidden="false" customHeight="true" outlineLevel="0" collapsed="false">
      <c r="A31" s="122" t="n">
        <v>20</v>
      </c>
      <c r="B31" s="126" t="s">
        <v>155</v>
      </c>
      <c r="C31" s="130" t="n">
        <v>47921</v>
      </c>
      <c r="D31" s="130" t="n">
        <v>44840</v>
      </c>
      <c r="E31" s="130" t="n">
        <v>749</v>
      </c>
      <c r="F31" s="130" t="n">
        <v>281</v>
      </c>
      <c r="G31" s="130" t="n">
        <v>0</v>
      </c>
      <c r="H31" s="130" t="n">
        <v>710</v>
      </c>
      <c r="I31" s="130" t="n">
        <v>1008</v>
      </c>
      <c r="J31" s="130" t="n">
        <v>134</v>
      </c>
      <c r="K31" s="130" t="n">
        <v>76</v>
      </c>
      <c r="L31" s="130" t="n">
        <v>61</v>
      </c>
      <c r="M31" s="130" t="n">
        <v>11</v>
      </c>
      <c r="N31" s="130" t="n">
        <v>51</v>
      </c>
      <c r="O31" s="130" t="n">
        <v>50028</v>
      </c>
      <c r="P31" s="130" t="n">
        <v>43903</v>
      </c>
      <c r="Q31" s="130" t="n">
        <v>1283</v>
      </c>
      <c r="R31" s="130" t="n">
        <v>660</v>
      </c>
      <c r="S31" s="130" t="n">
        <v>0</v>
      </c>
      <c r="T31" s="130" t="n">
        <v>1620</v>
      </c>
      <c r="U31" s="130" t="n">
        <v>1806</v>
      </c>
      <c r="V31" s="130" t="n">
        <v>230</v>
      </c>
      <c r="W31" s="130" t="n">
        <v>189</v>
      </c>
      <c r="X31" s="130" t="n">
        <v>257</v>
      </c>
      <c r="Y31" s="130" t="n">
        <v>7</v>
      </c>
      <c r="Z31" s="130" t="n">
        <v>73</v>
      </c>
      <c r="AA31" s="125" t="n">
        <v>20</v>
      </c>
    </row>
    <row r="32" customFormat="false" ht="12" hidden="false" customHeight="true" outlineLevel="0" collapsed="false">
      <c r="A32" s="127" t="n">
        <v>21</v>
      </c>
      <c r="B32" s="126" t="s">
        <v>156</v>
      </c>
      <c r="C32" s="130" t="n">
        <v>43255</v>
      </c>
      <c r="D32" s="130" t="n">
        <v>39179</v>
      </c>
      <c r="E32" s="130" t="n">
        <v>840</v>
      </c>
      <c r="F32" s="130" t="n">
        <v>290</v>
      </c>
      <c r="G32" s="130" t="n">
        <v>17</v>
      </c>
      <c r="H32" s="130" t="n">
        <v>644</v>
      </c>
      <c r="I32" s="130" t="n">
        <v>1688</v>
      </c>
      <c r="J32" s="130" t="n">
        <v>210</v>
      </c>
      <c r="K32" s="130" t="n">
        <v>104</v>
      </c>
      <c r="L32" s="130" t="n">
        <v>89</v>
      </c>
      <c r="M32" s="130" t="n">
        <v>71</v>
      </c>
      <c r="N32" s="130" t="n">
        <v>123</v>
      </c>
      <c r="O32" s="130" t="n">
        <v>48567</v>
      </c>
      <c r="P32" s="130" t="n">
        <v>41397</v>
      </c>
      <c r="Q32" s="130" t="n">
        <v>1390</v>
      </c>
      <c r="R32" s="130" t="n">
        <v>569</v>
      </c>
      <c r="S32" s="130" t="n">
        <v>4</v>
      </c>
      <c r="T32" s="130" t="n">
        <v>1647</v>
      </c>
      <c r="U32" s="130" t="n">
        <v>2584</v>
      </c>
      <c r="V32" s="130" t="n">
        <v>359</v>
      </c>
      <c r="W32" s="130" t="n">
        <v>209</v>
      </c>
      <c r="X32" s="130" t="n">
        <v>255</v>
      </c>
      <c r="Y32" s="130" t="n">
        <v>51</v>
      </c>
      <c r="Z32" s="130" t="n">
        <v>102</v>
      </c>
      <c r="AA32" s="125" t="n">
        <v>21</v>
      </c>
    </row>
    <row r="33" customFormat="false" ht="12" hidden="false" customHeight="true" outlineLevel="0" collapsed="false">
      <c r="A33" s="122" t="n">
        <v>22</v>
      </c>
      <c r="B33" s="126" t="s">
        <v>157</v>
      </c>
      <c r="C33" s="130" t="n">
        <v>36432</v>
      </c>
      <c r="D33" s="130" t="n">
        <v>29275</v>
      </c>
      <c r="E33" s="130" t="n">
        <v>941</v>
      </c>
      <c r="F33" s="130" t="n">
        <v>337</v>
      </c>
      <c r="G33" s="130" t="n">
        <v>227</v>
      </c>
      <c r="H33" s="130" t="n">
        <v>580</v>
      </c>
      <c r="I33" s="130" t="n">
        <v>2822</v>
      </c>
      <c r="J33" s="130" t="n">
        <v>292</v>
      </c>
      <c r="K33" s="130" t="n">
        <v>332</v>
      </c>
      <c r="L33" s="130" t="n">
        <v>548</v>
      </c>
      <c r="M33" s="130" t="n">
        <v>546</v>
      </c>
      <c r="N33" s="130" t="n">
        <v>532</v>
      </c>
      <c r="O33" s="130" t="n">
        <v>41072</v>
      </c>
      <c r="P33" s="130" t="n">
        <v>31233</v>
      </c>
      <c r="Q33" s="130" t="n">
        <v>1472</v>
      </c>
      <c r="R33" s="130" t="n">
        <v>598</v>
      </c>
      <c r="S33" s="130" t="n">
        <v>95</v>
      </c>
      <c r="T33" s="130" t="n">
        <v>1457</v>
      </c>
      <c r="U33" s="130" t="n">
        <v>3732</v>
      </c>
      <c r="V33" s="130" t="n">
        <v>469</v>
      </c>
      <c r="W33" s="130" t="n">
        <v>358</v>
      </c>
      <c r="X33" s="130" t="n">
        <v>625</v>
      </c>
      <c r="Y33" s="130" t="n">
        <v>487</v>
      </c>
      <c r="Z33" s="130" t="n">
        <v>546</v>
      </c>
      <c r="AA33" s="125" t="n">
        <v>22</v>
      </c>
    </row>
    <row r="34" customFormat="false" ht="12" hidden="false" customHeight="true" outlineLevel="0" collapsed="false">
      <c r="A34" s="127" t="n">
        <v>23</v>
      </c>
      <c r="B34" s="126" t="s">
        <v>158</v>
      </c>
      <c r="C34" s="130" t="n">
        <v>14718</v>
      </c>
      <c r="D34" s="130" t="n">
        <v>9057</v>
      </c>
      <c r="E34" s="130" t="n">
        <v>400</v>
      </c>
      <c r="F34" s="130" t="n">
        <v>225</v>
      </c>
      <c r="G34" s="130" t="n">
        <v>1439</v>
      </c>
      <c r="H34" s="130" t="n">
        <v>315</v>
      </c>
      <c r="I34" s="130" t="n">
        <v>2126</v>
      </c>
      <c r="J34" s="130" t="n">
        <v>133</v>
      </c>
      <c r="K34" s="130" t="n">
        <v>200</v>
      </c>
      <c r="L34" s="130" t="n">
        <v>296</v>
      </c>
      <c r="M34" s="130" t="n">
        <v>326</v>
      </c>
      <c r="N34" s="130" t="n">
        <v>201</v>
      </c>
      <c r="O34" s="130" t="n">
        <v>16141</v>
      </c>
      <c r="P34" s="130" t="n">
        <v>9633</v>
      </c>
      <c r="Q34" s="130" t="n">
        <v>565</v>
      </c>
      <c r="R34" s="130" t="n">
        <v>297</v>
      </c>
      <c r="S34" s="130" t="n">
        <v>782</v>
      </c>
      <c r="T34" s="130" t="n">
        <v>646</v>
      </c>
      <c r="U34" s="130" t="n">
        <v>2660</v>
      </c>
      <c r="V34" s="130" t="n">
        <v>225</v>
      </c>
      <c r="W34" s="130" t="n">
        <v>235</v>
      </c>
      <c r="X34" s="130" t="n">
        <v>483</v>
      </c>
      <c r="Y34" s="130" t="n">
        <v>353</v>
      </c>
      <c r="Z34" s="130" t="n">
        <v>262</v>
      </c>
      <c r="AA34" s="125" t="n">
        <v>23</v>
      </c>
    </row>
    <row r="35" customFormat="false" ht="12" hidden="false" customHeight="true" outlineLevel="0" collapsed="false">
      <c r="A35" s="122" t="n">
        <v>24</v>
      </c>
      <c r="B35" s="126" t="s">
        <v>159</v>
      </c>
      <c r="C35" s="130" t="n">
        <v>3218</v>
      </c>
      <c r="D35" s="130" t="n">
        <v>1839</v>
      </c>
      <c r="E35" s="130" t="n">
        <v>58</v>
      </c>
      <c r="F35" s="130" t="n">
        <v>22</v>
      </c>
      <c r="G35" s="130" t="n">
        <v>989</v>
      </c>
      <c r="H35" s="130" t="n">
        <v>15</v>
      </c>
      <c r="I35" s="130" t="n">
        <v>124</v>
      </c>
      <c r="J35" s="130" t="n">
        <v>14</v>
      </c>
      <c r="K35" s="130" t="n">
        <v>16</v>
      </c>
      <c r="L35" s="130" t="n">
        <v>52</v>
      </c>
      <c r="M35" s="130" t="n">
        <v>58</v>
      </c>
      <c r="N35" s="130" t="n">
        <v>31</v>
      </c>
      <c r="O35" s="130" t="n">
        <v>3303</v>
      </c>
      <c r="P35" s="130" t="n">
        <v>1916</v>
      </c>
      <c r="Q35" s="130" t="n">
        <v>81</v>
      </c>
      <c r="R35" s="130" t="n">
        <v>39</v>
      </c>
      <c r="S35" s="130" t="n">
        <v>569</v>
      </c>
      <c r="T35" s="130" t="n">
        <v>77</v>
      </c>
      <c r="U35" s="130" t="n">
        <v>401</v>
      </c>
      <c r="V35" s="130" t="n">
        <v>73</v>
      </c>
      <c r="W35" s="130" t="n">
        <v>30</v>
      </c>
      <c r="X35" s="130" t="n">
        <v>61</v>
      </c>
      <c r="Y35" s="130" t="n">
        <v>40</v>
      </c>
      <c r="Z35" s="130" t="n">
        <v>16</v>
      </c>
      <c r="AA35" s="125" t="n">
        <v>24</v>
      </c>
    </row>
    <row r="36" customFormat="false" ht="16.5" hidden="false" customHeight="true" outlineLevel="0" collapsed="false">
      <c r="A36" s="127" t="n">
        <v>25</v>
      </c>
      <c r="B36" s="126" t="s">
        <v>160</v>
      </c>
      <c r="C36" s="130" t="n">
        <v>225124</v>
      </c>
      <c r="D36" s="130" t="n">
        <v>203649</v>
      </c>
      <c r="E36" s="130" t="n">
        <v>4099</v>
      </c>
      <c r="F36" s="130" t="n">
        <v>1736</v>
      </c>
      <c r="G36" s="130" t="n">
        <v>244</v>
      </c>
      <c r="H36" s="130" t="n">
        <v>4108</v>
      </c>
      <c r="I36" s="130" t="n">
        <v>6805</v>
      </c>
      <c r="J36" s="130" t="n">
        <v>718</v>
      </c>
      <c r="K36" s="130" t="n">
        <v>1112</v>
      </c>
      <c r="L36" s="130" t="n">
        <v>1242</v>
      </c>
      <c r="M36" s="130" t="n">
        <v>628</v>
      </c>
      <c r="N36" s="130" t="n">
        <v>783</v>
      </c>
      <c r="O36" s="130" t="n">
        <v>204999</v>
      </c>
      <c r="P36" s="130" t="n">
        <v>170318</v>
      </c>
      <c r="Q36" s="130" t="n">
        <v>6051</v>
      </c>
      <c r="R36" s="130" t="n">
        <v>3247</v>
      </c>
      <c r="S36" s="130" t="n">
        <v>99</v>
      </c>
      <c r="T36" s="130" t="n">
        <v>8174</v>
      </c>
      <c r="U36" s="130" t="n">
        <v>10300</v>
      </c>
      <c r="V36" s="130" t="n">
        <v>1142</v>
      </c>
      <c r="W36" s="130" t="n">
        <v>1871</v>
      </c>
      <c r="X36" s="130" t="n">
        <v>2418</v>
      </c>
      <c r="Y36" s="130" t="n">
        <v>545</v>
      </c>
      <c r="Z36" s="130" t="n">
        <v>834</v>
      </c>
      <c r="AA36" s="125" t="n">
        <v>25</v>
      </c>
    </row>
    <row r="37" customFormat="false" ht="12" hidden="false" customHeight="true" outlineLevel="0" collapsed="false">
      <c r="A37" s="122" t="n">
        <v>26</v>
      </c>
      <c r="B37" s="126" t="s">
        <v>161</v>
      </c>
      <c r="C37" s="130" t="n">
        <v>17936</v>
      </c>
      <c r="D37" s="130" t="n">
        <v>10896</v>
      </c>
      <c r="E37" s="130" t="n">
        <v>458</v>
      </c>
      <c r="F37" s="130" t="n">
        <v>247</v>
      </c>
      <c r="G37" s="130" t="n">
        <v>2428</v>
      </c>
      <c r="H37" s="130" t="n">
        <v>330</v>
      </c>
      <c r="I37" s="130" t="n">
        <v>2250</v>
      </c>
      <c r="J37" s="130" t="n">
        <v>147</v>
      </c>
      <c r="K37" s="130" t="n">
        <v>216</v>
      </c>
      <c r="L37" s="130" t="n">
        <v>348</v>
      </c>
      <c r="M37" s="130" t="n">
        <v>384</v>
      </c>
      <c r="N37" s="130" t="n">
        <v>232</v>
      </c>
      <c r="O37" s="130" t="n">
        <v>19444</v>
      </c>
      <c r="P37" s="130" t="n">
        <v>11549</v>
      </c>
      <c r="Q37" s="130" t="n">
        <v>646</v>
      </c>
      <c r="R37" s="130" t="n">
        <v>336</v>
      </c>
      <c r="S37" s="130" t="n">
        <v>1351</v>
      </c>
      <c r="T37" s="130" t="n">
        <v>723</v>
      </c>
      <c r="U37" s="130" t="n">
        <v>3061</v>
      </c>
      <c r="V37" s="130" t="n">
        <v>298</v>
      </c>
      <c r="W37" s="130" t="n">
        <v>265</v>
      </c>
      <c r="X37" s="130" t="n">
        <v>544</v>
      </c>
      <c r="Y37" s="130" t="n">
        <v>393</v>
      </c>
      <c r="Z37" s="130" t="n">
        <v>278</v>
      </c>
      <c r="AA37" s="125" t="n">
        <v>26</v>
      </c>
    </row>
    <row r="38" customFormat="false" ht="16.5" hidden="false" customHeight="true" outlineLevel="0" collapsed="false">
      <c r="A38" s="127"/>
      <c r="B38" s="128" t="s">
        <v>162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</row>
    <row r="39" customFormat="false" ht="12" hidden="false" customHeight="true" outlineLevel="0" collapsed="false">
      <c r="A39" s="122" t="n">
        <v>27</v>
      </c>
      <c r="B39" s="128" t="s">
        <v>163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</row>
    <row r="40" customFormat="false" ht="9.75" hidden="false" customHeight="true" outlineLevel="0" collapsed="false">
      <c r="A40" s="122"/>
      <c r="B40" s="131" t="s">
        <v>164</v>
      </c>
      <c r="C40" s="130" t="n">
        <v>60988</v>
      </c>
      <c r="D40" s="130" t="n">
        <v>53240</v>
      </c>
      <c r="E40" s="130" t="n">
        <v>1117</v>
      </c>
      <c r="F40" s="130" t="n">
        <v>411</v>
      </c>
      <c r="G40" s="130" t="n">
        <v>565</v>
      </c>
      <c r="H40" s="130" t="n">
        <v>808</v>
      </c>
      <c r="I40" s="130" t="n">
        <v>2526</v>
      </c>
      <c r="J40" s="130" t="n">
        <v>187</v>
      </c>
      <c r="K40" s="130" t="n">
        <v>357</v>
      </c>
      <c r="L40" s="130" t="n">
        <v>697</v>
      </c>
      <c r="M40" s="130" t="n">
        <v>491</v>
      </c>
      <c r="N40" s="130" t="n">
        <v>589</v>
      </c>
      <c r="O40" s="130" t="n">
        <v>56482</v>
      </c>
      <c r="P40" s="130" t="n">
        <v>45096</v>
      </c>
      <c r="Q40" s="130" t="n">
        <v>1704</v>
      </c>
      <c r="R40" s="130" t="n">
        <v>798</v>
      </c>
      <c r="S40" s="130" t="n">
        <v>332</v>
      </c>
      <c r="T40" s="130" t="n">
        <v>1667</v>
      </c>
      <c r="U40" s="130" t="n">
        <v>3604</v>
      </c>
      <c r="V40" s="130" t="n">
        <v>297</v>
      </c>
      <c r="W40" s="130" t="n">
        <v>544</v>
      </c>
      <c r="X40" s="130" t="n">
        <v>1165</v>
      </c>
      <c r="Y40" s="130" t="n">
        <v>588</v>
      </c>
      <c r="Z40" s="130" t="n">
        <v>687</v>
      </c>
      <c r="AA40" s="125" t="n">
        <v>27</v>
      </c>
    </row>
    <row r="41" customFormat="false" ht="12" hidden="false" customHeight="true" outlineLevel="0" collapsed="false">
      <c r="A41" s="122" t="n">
        <v>28</v>
      </c>
      <c r="B41" s="128" t="s">
        <v>165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</row>
    <row r="42" customFormat="false" ht="9.75" hidden="false" customHeight="true" outlineLevel="0" collapsed="false">
      <c r="A42" s="122"/>
      <c r="B42" s="131" t="s">
        <v>166</v>
      </c>
      <c r="C42" s="130" t="n">
        <v>26450</v>
      </c>
      <c r="D42" s="130" t="n">
        <v>21805</v>
      </c>
      <c r="E42" s="130" t="n">
        <v>442</v>
      </c>
      <c r="F42" s="130" t="n">
        <v>139</v>
      </c>
      <c r="G42" s="130" t="n">
        <v>308</v>
      </c>
      <c r="H42" s="130" t="n">
        <v>230</v>
      </c>
      <c r="I42" s="130" t="n">
        <v>1550</v>
      </c>
      <c r="J42" s="130" t="n">
        <v>49</v>
      </c>
      <c r="K42" s="130" t="n">
        <v>331</v>
      </c>
      <c r="L42" s="130" t="n">
        <v>541</v>
      </c>
      <c r="M42" s="130" t="n">
        <v>388</v>
      </c>
      <c r="N42" s="130" t="n">
        <v>667</v>
      </c>
      <c r="O42" s="130" t="n">
        <v>25223</v>
      </c>
      <c r="P42" s="130" t="n">
        <v>18936</v>
      </c>
      <c r="Q42" s="130" t="n">
        <v>712</v>
      </c>
      <c r="R42" s="130" t="n">
        <v>272</v>
      </c>
      <c r="S42" s="130" t="n">
        <v>196</v>
      </c>
      <c r="T42" s="130" t="n">
        <v>424</v>
      </c>
      <c r="U42" s="130" t="n">
        <v>2033</v>
      </c>
      <c r="V42" s="130" t="n">
        <v>95</v>
      </c>
      <c r="W42" s="130" t="n">
        <v>372</v>
      </c>
      <c r="X42" s="130" t="n">
        <v>842</v>
      </c>
      <c r="Y42" s="130" t="n">
        <v>536</v>
      </c>
      <c r="Z42" s="130" t="n">
        <v>805</v>
      </c>
      <c r="AA42" s="125" t="n">
        <v>28</v>
      </c>
    </row>
    <row r="43" customFormat="false" ht="21" hidden="false" customHeight="true" outlineLevel="0" collapsed="false">
      <c r="A43" s="122" t="n">
        <v>29</v>
      </c>
      <c r="B43" s="123" t="s">
        <v>168</v>
      </c>
      <c r="C43" s="130" t="n">
        <v>194339</v>
      </c>
      <c r="D43" s="130" t="n">
        <v>167879</v>
      </c>
      <c r="E43" s="130" t="n">
        <v>4175</v>
      </c>
      <c r="F43" s="130" t="n">
        <v>2006</v>
      </c>
      <c r="G43" s="130" t="n">
        <v>4094</v>
      </c>
      <c r="H43" s="130" t="n">
        <v>4150</v>
      </c>
      <c r="I43" s="130" t="n">
        <v>7616</v>
      </c>
      <c r="J43" s="130" t="n">
        <v>947</v>
      </c>
      <c r="K43" s="130" t="n">
        <v>1137</v>
      </c>
      <c r="L43" s="130" t="n">
        <v>1101</v>
      </c>
      <c r="M43" s="130" t="n">
        <v>675</v>
      </c>
      <c r="N43" s="130" t="n">
        <v>559</v>
      </c>
      <c r="O43" s="130" t="n">
        <v>161895</v>
      </c>
      <c r="P43" s="130" t="n">
        <v>126322</v>
      </c>
      <c r="Q43" s="130" t="n">
        <v>5751</v>
      </c>
      <c r="R43" s="130" t="n">
        <v>3256</v>
      </c>
      <c r="S43" s="130" t="n">
        <v>2060</v>
      </c>
      <c r="T43" s="130" t="n">
        <v>7919</v>
      </c>
      <c r="U43" s="130" t="n">
        <v>10262</v>
      </c>
      <c r="V43" s="130" t="n">
        <v>1276</v>
      </c>
      <c r="W43" s="130" t="n">
        <v>1812</v>
      </c>
      <c r="X43" s="130" t="n">
        <v>2177</v>
      </c>
      <c r="Y43" s="130" t="n">
        <v>472</v>
      </c>
      <c r="Z43" s="130" t="n">
        <v>588</v>
      </c>
      <c r="AA43" s="125" t="n">
        <v>29</v>
      </c>
    </row>
    <row r="44" customFormat="false" ht="12" hidden="false" customHeight="true" outlineLevel="0" collapsed="false">
      <c r="A44" s="122" t="n">
        <v>30</v>
      </c>
      <c r="B44" s="123" t="s">
        <v>151</v>
      </c>
      <c r="C44" s="130" t="n">
        <v>5099</v>
      </c>
      <c r="D44" s="130" t="n">
        <v>4100</v>
      </c>
      <c r="E44" s="130" t="n">
        <v>88</v>
      </c>
      <c r="F44" s="130" t="n">
        <v>88</v>
      </c>
      <c r="G44" s="130" t="n">
        <v>0</v>
      </c>
      <c r="H44" s="130" t="n">
        <v>168</v>
      </c>
      <c r="I44" s="130" t="n">
        <v>140</v>
      </c>
      <c r="J44" s="130" t="n">
        <v>5</v>
      </c>
      <c r="K44" s="130" t="n">
        <v>165</v>
      </c>
      <c r="L44" s="130" t="n">
        <v>328</v>
      </c>
      <c r="M44" s="130" t="n">
        <v>0</v>
      </c>
      <c r="N44" s="130" t="n">
        <v>17</v>
      </c>
      <c r="O44" s="130" t="n">
        <v>1807</v>
      </c>
      <c r="P44" s="130" t="n">
        <v>1288</v>
      </c>
      <c r="Q44" s="130" t="n">
        <v>28</v>
      </c>
      <c r="R44" s="130" t="n">
        <v>38</v>
      </c>
      <c r="S44" s="130" t="n">
        <v>0</v>
      </c>
      <c r="T44" s="130" t="n">
        <v>80</v>
      </c>
      <c r="U44" s="130" t="n">
        <v>64</v>
      </c>
      <c r="V44" s="130" t="n">
        <v>2</v>
      </c>
      <c r="W44" s="130" t="n">
        <v>76</v>
      </c>
      <c r="X44" s="130" t="n">
        <v>224</v>
      </c>
      <c r="Y44" s="130" t="n">
        <v>0</v>
      </c>
      <c r="Z44" s="130" t="n">
        <v>7</v>
      </c>
      <c r="AA44" s="125" t="n">
        <v>30</v>
      </c>
    </row>
    <row r="45" customFormat="false" ht="12" hidden="false" customHeight="true" outlineLevel="0" collapsed="false">
      <c r="A45" s="122" t="n">
        <v>31</v>
      </c>
      <c r="B45" s="126" t="s">
        <v>152</v>
      </c>
      <c r="C45" s="130" t="n">
        <v>10682</v>
      </c>
      <c r="D45" s="130" t="n">
        <v>9550</v>
      </c>
      <c r="E45" s="130" t="n">
        <v>226</v>
      </c>
      <c r="F45" s="130" t="n">
        <v>142</v>
      </c>
      <c r="G45" s="130" t="n">
        <v>0</v>
      </c>
      <c r="H45" s="130" t="n">
        <v>344</v>
      </c>
      <c r="I45" s="130" t="n">
        <v>185</v>
      </c>
      <c r="J45" s="130" t="n">
        <v>3</v>
      </c>
      <c r="K45" s="130" t="n">
        <v>151</v>
      </c>
      <c r="L45" s="130" t="n">
        <v>70</v>
      </c>
      <c r="M45" s="130" t="n">
        <v>0</v>
      </c>
      <c r="N45" s="130" t="n">
        <v>11</v>
      </c>
      <c r="O45" s="130" t="n">
        <v>6496</v>
      </c>
      <c r="P45" s="130" t="n">
        <v>4772</v>
      </c>
      <c r="Q45" s="130" t="n">
        <v>204</v>
      </c>
      <c r="R45" s="130" t="n">
        <v>193</v>
      </c>
      <c r="S45" s="130" t="n">
        <v>0</v>
      </c>
      <c r="T45" s="130" t="n">
        <v>413</v>
      </c>
      <c r="U45" s="130" t="n">
        <v>281</v>
      </c>
      <c r="V45" s="130" t="n">
        <v>6</v>
      </c>
      <c r="W45" s="130" t="n">
        <v>264</v>
      </c>
      <c r="X45" s="130" t="n">
        <v>340</v>
      </c>
      <c r="Y45" s="130" t="n">
        <v>0</v>
      </c>
      <c r="Z45" s="130" t="n">
        <v>23</v>
      </c>
      <c r="AA45" s="125" t="n">
        <v>31</v>
      </c>
    </row>
    <row r="46" customFormat="false" ht="12" hidden="false" customHeight="true" outlineLevel="0" collapsed="false">
      <c r="A46" s="122" t="n">
        <v>32</v>
      </c>
      <c r="B46" s="126" t="s">
        <v>153</v>
      </c>
      <c r="C46" s="130" t="n">
        <v>24975</v>
      </c>
      <c r="D46" s="130" t="n">
        <v>23177</v>
      </c>
      <c r="E46" s="130" t="n">
        <v>492</v>
      </c>
      <c r="F46" s="130" t="n">
        <v>221</v>
      </c>
      <c r="G46" s="130" t="n">
        <v>0</v>
      </c>
      <c r="H46" s="130" t="n">
        <v>617</v>
      </c>
      <c r="I46" s="130" t="n">
        <v>275</v>
      </c>
      <c r="J46" s="130" t="n">
        <v>3</v>
      </c>
      <c r="K46" s="130" t="n">
        <v>112</v>
      </c>
      <c r="L46" s="130" t="n">
        <v>59</v>
      </c>
      <c r="M46" s="130" t="n">
        <v>0</v>
      </c>
      <c r="N46" s="130" t="n">
        <v>19</v>
      </c>
      <c r="O46" s="130" t="n">
        <v>16151</v>
      </c>
      <c r="P46" s="130" t="n">
        <v>12542</v>
      </c>
      <c r="Q46" s="130" t="n">
        <v>565</v>
      </c>
      <c r="R46" s="130" t="n">
        <v>473</v>
      </c>
      <c r="S46" s="130" t="n">
        <v>0</v>
      </c>
      <c r="T46" s="130" t="n">
        <v>1150</v>
      </c>
      <c r="U46" s="130" t="n">
        <v>607</v>
      </c>
      <c r="V46" s="130" t="n">
        <v>9</v>
      </c>
      <c r="W46" s="130" t="n">
        <v>375</v>
      </c>
      <c r="X46" s="130" t="n">
        <v>393</v>
      </c>
      <c r="Y46" s="130" t="n">
        <v>0</v>
      </c>
      <c r="Z46" s="130" t="n">
        <v>37</v>
      </c>
      <c r="AA46" s="125" t="n">
        <v>32</v>
      </c>
    </row>
    <row r="47" customFormat="false" ht="12" hidden="false" customHeight="true" outlineLevel="0" collapsed="false">
      <c r="A47" s="122" t="n">
        <v>33</v>
      </c>
      <c r="B47" s="126" t="s">
        <v>154</v>
      </c>
      <c r="C47" s="130" t="n">
        <v>30378</v>
      </c>
      <c r="D47" s="130" t="n">
        <v>28403</v>
      </c>
      <c r="E47" s="130" t="n">
        <v>561</v>
      </c>
      <c r="F47" s="130" t="n">
        <v>213</v>
      </c>
      <c r="G47" s="130" t="n">
        <v>0</v>
      </c>
      <c r="H47" s="130" t="n">
        <v>623</v>
      </c>
      <c r="I47" s="130" t="n">
        <v>409</v>
      </c>
      <c r="J47" s="130" t="n">
        <v>25</v>
      </c>
      <c r="K47" s="130" t="n">
        <v>56</v>
      </c>
      <c r="L47" s="130" t="n">
        <v>45</v>
      </c>
      <c r="M47" s="130" t="n">
        <v>0</v>
      </c>
      <c r="N47" s="130" t="n">
        <v>43</v>
      </c>
      <c r="O47" s="130" t="n">
        <v>22686</v>
      </c>
      <c r="P47" s="130" t="n">
        <v>18800</v>
      </c>
      <c r="Q47" s="130" t="n">
        <v>785</v>
      </c>
      <c r="R47" s="130" t="n">
        <v>483</v>
      </c>
      <c r="S47" s="130" t="n">
        <v>0</v>
      </c>
      <c r="T47" s="130" t="n">
        <v>1252</v>
      </c>
      <c r="U47" s="130" t="n">
        <v>800</v>
      </c>
      <c r="V47" s="130" t="n">
        <v>28</v>
      </c>
      <c r="W47" s="130" t="n">
        <v>247</v>
      </c>
      <c r="X47" s="130" t="n">
        <v>239</v>
      </c>
      <c r="Y47" s="130" t="n">
        <v>0</v>
      </c>
      <c r="Z47" s="130" t="n">
        <v>52</v>
      </c>
      <c r="AA47" s="125" t="n">
        <v>33</v>
      </c>
    </row>
    <row r="48" customFormat="false" ht="12" hidden="false" customHeight="true" outlineLevel="0" collapsed="false">
      <c r="A48" s="122" t="n">
        <v>34</v>
      </c>
      <c r="B48" s="126" t="s">
        <v>155</v>
      </c>
      <c r="C48" s="130" t="n">
        <v>31322</v>
      </c>
      <c r="D48" s="130" t="n">
        <v>29113</v>
      </c>
      <c r="E48" s="130" t="n">
        <v>568</v>
      </c>
      <c r="F48" s="130" t="n">
        <v>239</v>
      </c>
      <c r="G48" s="130" t="n">
        <v>0</v>
      </c>
      <c r="H48" s="130" t="n">
        <v>628</v>
      </c>
      <c r="I48" s="130" t="n">
        <v>560</v>
      </c>
      <c r="J48" s="130" t="n">
        <v>53</v>
      </c>
      <c r="K48" s="130" t="n">
        <v>48</v>
      </c>
      <c r="L48" s="130" t="n">
        <v>52</v>
      </c>
      <c r="M48" s="130" t="n">
        <v>12</v>
      </c>
      <c r="N48" s="130" t="n">
        <v>49</v>
      </c>
      <c r="O48" s="130" t="n">
        <v>30857</v>
      </c>
      <c r="P48" s="130" t="n">
        <v>26169</v>
      </c>
      <c r="Q48" s="130" t="n">
        <v>1038</v>
      </c>
      <c r="R48" s="130" t="n">
        <v>483</v>
      </c>
      <c r="S48" s="130" t="n">
        <v>0</v>
      </c>
      <c r="T48" s="130" t="n">
        <v>1366</v>
      </c>
      <c r="U48" s="130" t="n">
        <v>1232</v>
      </c>
      <c r="V48" s="130" t="n">
        <v>78</v>
      </c>
      <c r="W48" s="130" t="n">
        <v>190</v>
      </c>
      <c r="X48" s="130" t="n">
        <v>226</v>
      </c>
      <c r="Y48" s="130" t="n">
        <v>5</v>
      </c>
      <c r="Z48" s="130" t="n">
        <v>70</v>
      </c>
      <c r="AA48" s="125" t="n">
        <v>34</v>
      </c>
    </row>
    <row r="49" customFormat="false" ht="12" hidden="false" customHeight="true" outlineLevel="0" collapsed="false">
      <c r="A49" s="122" t="n">
        <v>35</v>
      </c>
      <c r="B49" s="126" t="s">
        <v>156</v>
      </c>
      <c r="C49" s="130" t="n">
        <v>37152</v>
      </c>
      <c r="D49" s="130" t="n">
        <v>33487</v>
      </c>
      <c r="E49" s="130" t="n">
        <v>756</v>
      </c>
      <c r="F49" s="130" t="n">
        <v>295</v>
      </c>
      <c r="G49" s="130" t="n">
        <v>18</v>
      </c>
      <c r="H49" s="130" t="n">
        <v>662</v>
      </c>
      <c r="I49" s="130" t="n">
        <v>1346</v>
      </c>
      <c r="J49" s="130" t="n">
        <v>250</v>
      </c>
      <c r="K49" s="130" t="n">
        <v>110</v>
      </c>
      <c r="L49" s="130" t="n">
        <v>79</v>
      </c>
      <c r="M49" s="130" t="n">
        <v>48</v>
      </c>
      <c r="N49" s="130" t="n">
        <v>101</v>
      </c>
      <c r="O49" s="130" t="n">
        <v>31711</v>
      </c>
      <c r="P49" s="130" t="n">
        <v>26324</v>
      </c>
      <c r="Q49" s="130" t="n">
        <v>1112</v>
      </c>
      <c r="R49" s="130" t="n">
        <v>513</v>
      </c>
      <c r="S49" s="130" t="n">
        <v>3</v>
      </c>
      <c r="T49" s="130" t="n">
        <v>1381</v>
      </c>
      <c r="U49" s="130" t="n">
        <v>1711</v>
      </c>
      <c r="V49" s="130" t="n">
        <v>229</v>
      </c>
      <c r="W49" s="130" t="n">
        <v>149</v>
      </c>
      <c r="X49" s="130" t="n">
        <v>190</v>
      </c>
      <c r="Y49" s="130" t="n">
        <v>26</v>
      </c>
      <c r="Z49" s="130" t="n">
        <v>73</v>
      </c>
      <c r="AA49" s="125" t="n">
        <v>35</v>
      </c>
    </row>
    <row r="50" customFormat="false" ht="12" hidden="false" customHeight="true" outlineLevel="0" collapsed="false">
      <c r="A50" s="122" t="n">
        <v>36</v>
      </c>
      <c r="B50" s="126" t="s">
        <v>157</v>
      </c>
      <c r="C50" s="130" t="n">
        <v>37366</v>
      </c>
      <c r="D50" s="130" t="n">
        <v>30361</v>
      </c>
      <c r="E50" s="130" t="n">
        <v>1060</v>
      </c>
      <c r="F50" s="130" t="n">
        <v>515</v>
      </c>
      <c r="G50" s="130" t="n">
        <v>442</v>
      </c>
      <c r="H50" s="130" t="n">
        <v>755</v>
      </c>
      <c r="I50" s="130" t="n">
        <v>2651</v>
      </c>
      <c r="J50" s="130" t="n">
        <v>456</v>
      </c>
      <c r="K50" s="130" t="n">
        <v>272</v>
      </c>
      <c r="L50" s="130" t="n">
        <v>299</v>
      </c>
      <c r="M50" s="130" t="n">
        <v>345</v>
      </c>
      <c r="N50" s="130" t="n">
        <v>210</v>
      </c>
      <c r="O50" s="130" t="n">
        <v>34681</v>
      </c>
      <c r="P50" s="130" t="n">
        <v>26468</v>
      </c>
      <c r="Q50" s="130" t="n">
        <v>1377</v>
      </c>
      <c r="R50" s="130" t="n">
        <v>660</v>
      </c>
      <c r="S50" s="130" t="n">
        <v>159</v>
      </c>
      <c r="T50" s="130" t="n">
        <v>1504</v>
      </c>
      <c r="U50" s="130" t="n">
        <v>2961</v>
      </c>
      <c r="V50" s="130" t="n">
        <v>541</v>
      </c>
      <c r="W50" s="130" t="n">
        <v>261</v>
      </c>
      <c r="X50" s="130" t="n">
        <v>313</v>
      </c>
      <c r="Y50" s="130" t="n">
        <v>239</v>
      </c>
      <c r="Z50" s="130" t="n">
        <v>198</v>
      </c>
      <c r="AA50" s="125" t="n">
        <v>36</v>
      </c>
    </row>
    <row r="51" customFormat="false" ht="12" hidden="false" customHeight="true" outlineLevel="0" collapsed="false">
      <c r="A51" s="122" t="n">
        <v>37</v>
      </c>
      <c r="B51" s="126" t="s">
        <v>158</v>
      </c>
      <c r="C51" s="130" t="n">
        <v>13892</v>
      </c>
      <c r="D51" s="130" t="n">
        <v>8124</v>
      </c>
      <c r="E51" s="130" t="n">
        <v>381</v>
      </c>
      <c r="F51" s="130" t="n">
        <v>267</v>
      </c>
      <c r="G51" s="130" t="n">
        <v>2075</v>
      </c>
      <c r="H51" s="130" t="n">
        <v>337</v>
      </c>
      <c r="I51" s="130" t="n">
        <v>1929</v>
      </c>
      <c r="J51" s="130" t="n">
        <v>135</v>
      </c>
      <c r="K51" s="130" t="n">
        <v>178</v>
      </c>
      <c r="L51" s="130" t="n">
        <v>146</v>
      </c>
      <c r="M51" s="130" t="n">
        <v>239</v>
      </c>
      <c r="N51" s="130" t="n">
        <v>81</v>
      </c>
      <c r="O51" s="130" t="n">
        <v>14335</v>
      </c>
      <c r="P51" s="130" t="n">
        <v>8383</v>
      </c>
      <c r="Q51" s="130" t="n">
        <v>570</v>
      </c>
      <c r="R51" s="130" t="n">
        <v>367</v>
      </c>
      <c r="S51" s="130" t="n">
        <v>1038</v>
      </c>
      <c r="T51" s="130" t="n">
        <v>700</v>
      </c>
      <c r="U51" s="130" t="n">
        <v>2246</v>
      </c>
      <c r="V51" s="130" t="n">
        <v>308</v>
      </c>
      <c r="W51" s="130" t="n">
        <v>220</v>
      </c>
      <c r="X51" s="130" t="n">
        <v>217</v>
      </c>
      <c r="Y51" s="130" t="n">
        <v>182</v>
      </c>
      <c r="Z51" s="130" t="n">
        <v>104</v>
      </c>
      <c r="AA51" s="125" t="n">
        <v>37</v>
      </c>
    </row>
    <row r="52" customFormat="false" ht="12" hidden="false" customHeight="true" outlineLevel="0" collapsed="false">
      <c r="A52" s="122" t="n">
        <v>38</v>
      </c>
      <c r="B52" s="126" t="s">
        <v>159</v>
      </c>
      <c r="C52" s="130" t="n">
        <v>3473</v>
      </c>
      <c r="D52" s="130" t="n">
        <v>1564</v>
      </c>
      <c r="E52" s="130" t="n">
        <v>43</v>
      </c>
      <c r="F52" s="130" t="n">
        <v>26</v>
      </c>
      <c r="G52" s="130" t="n">
        <v>1559</v>
      </c>
      <c r="H52" s="130" t="n">
        <v>16</v>
      </c>
      <c r="I52" s="130" t="n">
        <v>121</v>
      </c>
      <c r="J52" s="130" t="n">
        <v>17</v>
      </c>
      <c r="K52" s="130" t="n">
        <v>45</v>
      </c>
      <c r="L52" s="130" t="n">
        <v>23</v>
      </c>
      <c r="M52" s="130" t="n">
        <v>31</v>
      </c>
      <c r="N52" s="130" t="n">
        <v>28</v>
      </c>
      <c r="O52" s="130" t="n">
        <v>3171</v>
      </c>
      <c r="P52" s="130" t="n">
        <v>1576</v>
      </c>
      <c r="Q52" s="130" t="n">
        <v>72</v>
      </c>
      <c r="R52" s="130" t="n">
        <v>46</v>
      </c>
      <c r="S52" s="130" t="n">
        <v>860</v>
      </c>
      <c r="T52" s="130" t="n">
        <v>73</v>
      </c>
      <c r="U52" s="130" t="n">
        <v>360</v>
      </c>
      <c r="V52" s="130" t="n">
        <v>75</v>
      </c>
      <c r="W52" s="130" t="n">
        <v>30</v>
      </c>
      <c r="X52" s="130" t="n">
        <v>35</v>
      </c>
      <c r="Y52" s="130" t="n">
        <v>20</v>
      </c>
      <c r="Z52" s="130" t="n">
        <v>24</v>
      </c>
      <c r="AA52" s="125" t="n">
        <v>38</v>
      </c>
    </row>
    <row r="53" customFormat="false" ht="16.5" hidden="false" customHeight="true" outlineLevel="0" collapsed="false">
      <c r="A53" s="122" t="n">
        <v>39</v>
      </c>
      <c r="B53" s="126" t="s">
        <v>160</v>
      </c>
      <c r="C53" s="130" t="n">
        <v>176974</v>
      </c>
      <c r="D53" s="130" t="n">
        <v>158191</v>
      </c>
      <c r="E53" s="130" t="n">
        <v>3751</v>
      </c>
      <c r="F53" s="130" t="n">
        <v>1713</v>
      </c>
      <c r="G53" s="130" t="n">
        <v>460</v>
      </c>
      <c r="H53" s="130" t="n">
        <v>3797</v>
      </c>
      <c r="I53" s="130" t="n">
        <v>5566</v>
      </c>
      <c r="J53" s="130" t="n">
        <v>795</v>
      </c>
      <c r="K53" s="130" t="n">
        <v>914</v>
      </c>
      <c r="L53" s="130" t="n">
        <v>932</v>
      </c>
      <c r="M53" s="130" t="n">
        <v>405</v>
      </c>
      <c r="N53" s="130" t="n">
        <v>450</v>
      </c>
      <c r="O53" s="130" t="n">
        <v>144389</v>
      </c>
      <c r="P53" s="130" t="n">
        <v>116363</v>
      </c>
      <c r="Q53" s="130" t="n">
        <v>5109</v>
      </c>
      <c r="R53" s="130" t="n">
        <v>2843</v>
      </c>
      <c r="S53" s="130" t="n">
        <v>162</v>
      </c>
      <c r="T53" s="130" t="n">
        <v>7146</v>
      </c>
      <c r="U53" s="130" t="n">
        <v>7656</v>
      </c>
      <c r="V53" s="130" t="n">
        <v>893</v>
      </c>
      <c r="W53" s="130" t="n">
        <v>1562</v>
      </c>
      <c r="X53" s="130" t="n">
        <v>1925</v>
      </c>
      <c r="Y53" s="130" t="n">
        <v>270</v>
      </c>
      <c r="Z53" s="130" t="n">
        <v>460</v>
      </c>
      <c r="AA53" s="125" t="n">
        <v>39</v>
      </c>
    </row>
    <row r="54" customFormat="false" ht="12" hidden="false" customHeight="true" outlineLevel="0" collapsed="false">
      <c r="A54" s="122" t="n">
        <v>40</v>
      </c>
      <c r="B54" s="126" t="s">
        <v>161</v>
      </c>
      <c r="C54" s="130" t="n">
        <v>17365</v>
      </c>
      <c r="D54" s="130" t="n">
        <v>9688</v>
      </c>
      <c r="E54" s="130" t="n">
        <v>424</v>
      </c>
      <c r="F54" s="130" t="n">
        <v>293</v>
      </c>
      <c r="G54" s="130" t="n">
        <v>3634</v>
      </c>
      <c r="H54" s="130" t="n">
        <v>353</v>
      </c>
      <c r="I54" s="130" t="n">
        <v>2050</v>
      </c>
      <c r="J54" s="130" t="n">
        <v>152</v>
      </c>
      <c r="K54" s="130" t="n">
        <v>223</v>
      </c>
      <c r="L54" s="130" t="n">
        <v>169</v>
      </c>
      <c r="M54" s="130" t="n">
        <v>270</v>
      </c>
      <c r="N54" s="130" t="n">
        <v>109</v>
      </c>
      <c r="O54" s="130" t="n">
        <v>17506</v>
      </c>
      <c r="P54" s="130" t="n">
        <v>9959</v>
      </c>
      <c r="Q54" s="130" t="n">
        <v>642</v>
      </c>
      <c r="R54" s="130" t="n">
        <v>413</v>
      </c>
      <c r="S54" s="130" t="n">
        <v>1898</v>
      </c>
      <c r="T54" s="130" t="n">
        <v>773</v>
      </c>
      <c r="U54" s="130" t="n">
        <v>2606</v>
      </c>
      <c r="V54" s="130" t="n">
        <v>383</v>
      </c>
      <c r="W54" s="130" t="n">
        <v>250</v>
      </c>
      <c r="X54" s="130" t="n">
        <v>252</v>
      </c>
      <c r="Y54" s="130" t="n">
        <v>202</v>
      </c>
      <c r="Z54" s="130" t="n">
        <v>128</v>
      </c>
      <c r="AA54" s="125" t="n">
        <v>40</v>
      </c>
    </row>
    <row r="55" customFormat="false" ht="16.5" hidden="false" customHeight="true" outlineLevel="0" collapsed="false">
      <c r="A55" s="122"/>
      <c r="B55" s="128" t="s">
        <v>162</v>
      </c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25"/>
    </row>
    <row r="56" customFormat="false" ht="12" hidden="false" customHeight="true" outlineLevel="0" collapsed="false">
      <c r="A56" s="122" t="n">
        <v>41</v>
      </c>
      <c r="B56" s="128" t="s">
        <v>163</v>
      </c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</row>
    <row r="57" customFormat="false" ht="9.75" hidden="false" customHeight="true" outlineLevel="0" collapsed="false">
      <c r="A57" s="122"/>
      <c r="B57" s="131" t="s">
        <v>164</v>
      </c>
      <c r="C57" s="130" t="n">
        <v>44454</v>
      </c>
      <c r="D57" s="130" t="n">
        <v>38262</v>
      </c>
      <c r="E57" s="130" t="n">
        <v>956</v>
      </c>
      <c r="F57" s="130" t="n">
        <v>438</v>
      </c>
      <c r="G57" s="130" t="n">
        <v>670</v>
      </c>
      <c r="H57" s="130" t="n">
        <v>826</v>
      </c>
      <c r="I57" s="130" t="n">
        <v>2050</v>
      </c>
      <c r="J57" s="130" t="n">
        <v>208</v>
      </c>
      <c r="K57" s="130" t="n">
        <v>262</v>
      </c>
      <c r="L57" s="130" t="n">
        <v>378</v>
      </c>
      <c r="M57" s="130" t="n">
        <v>190</v>
      </c>
      <c r="N57" s="130" t="n">
        <v>214</v>
      </c>
      <c r="O57" s="130" t="n">
        <v>38178</v>
      </c>
      <c r="P57" s="130" t="n">
        <v>29629</v>
      </c>
      <c r="Q57" s="130" t="n">
        <v>1341</v>
      </c>
      <c r="R57" s="130" t="n">
        <v>729</v>
      </c>
      <c r="S57" s="130" t="n">
        <v>369</v>
      </c>
      <c r="T57" s="130" t="n">
        <v>1580</v>
      </c>
      <c r="U57" s="130" t="n">
        <v>2729</v>
      </c>
      <c r="V57" s="130" t="n">
        <v>274</v>
      </c>
      <c r="W57" s="130" t="n">
        <v>416</v>
      </c>
      <c r="X57" s="130" t="n">
        <v>656</v>
      </c>
      <c r="Y57" s="130" t="n">
        <v>185</v>
      </c>
      <c r="Z57" s="130" t="n">
        <v>270</v>
      </c>
      <c r="AA57" s="125" t="n">
        <v>41</v>
      </c>
    </row>
    <row r="58" customFormat="false" ht="12" hidden="false" customHeight="true" outlineLevel="0" collapsed="false">
      <c r="A58" s="122" t="n">
        <v>42</v>
      </c>
      <c r="B58" s="128" t="s">
        <v>165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  <row r="59" customFormat="false" ht="9.75" hidden="false" customHeight="true" outlineLevel="0" collapsed="false">
      <c r="A59" s="122"/>
      <c r="B59" s="131" t="s">
        <v>166</v>
      </c>
      <c r="C59" s="130" t="n">
        <v>17789</v>
      </c>
      <c r="D59" s="130" t="n">
        <v>15145</v>
      </c>
      <c r="E59" s="130" t="n">
        <v>359</v>
      </c>
      <c r="F59" s="130" t="n">
        <v>143</v>
      </c>
      <c r="G59" s="130" t="n">
        <v>267</v>
      </c>
      <c r="H59" s="130" t="n">
        <v>252</v>
      </c>
      <c r="I59" s="130" t="n">
        <v>927</v>
      </c>
      <c r="J59" s="130" t="n">
        <v>70</v>
      </c>
      <c r="K59" s="130" t="n">
        <v>131</v>
      </c>
      <c r="L59" s="130" t="n">
        <v>216</v>
      </c>
      <c r="M59" s="130" t="n">
        <v>103</v>
      </c>
      <c r="N59" s="130" t="n">
        <v>176</v>
      </c>
      <c r="O59" s="130" t="n">
        <v>15487</v>
      </c>
      <c r="P59" s="130" t="n">
        <v>12003</v>
      </c>
      <c r="Q59" s="130" t="n">
        <v>530</v>
      </c>
      <c r="R59" s="130" t="n">
        <v>241</v>
      </c>
      <c r="S59" s="130" t="n">
        <v>139</v>
      </c>
      <c r="T59" s="130" t="n">
        <v>430</v>
      </c>
      <c r="U59" s="130" t="n">
        <v>1193</v>
      </c>
      <c r="V59" s="130" t="n">
        <v>94</v>
      </c>
      <c r="W59" s="130" t="n">
        <v>168</v>
      </c>
      <c r="X59" s="130" t="n">
        <v>326</v>
      </c>
      <c r="Y59" s="130" t="n">
        <v>122</v>
      </c>
      <c r="Z59" s="130" t="n">
        <v>241</v>
      </c>
      <c r="AA59" s="125" t="n">
        <v>42</v>
      </c>
    </row>
    <row r="60" customFormat="false" ht="4.5" hidden="false" customHeight="true" outlineLevel="0" collapsed="false">
      <c r="B60" s="133" t="s">
        <v>169</v>
      </c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</row>
    <row r="61" customFormat="false" ht="9.75" hidden="false" customHeight="true" outlineLevel="0" collapsed="false">
      <c r="B61" s="133" t="s">
        <v>188</v>
      </c>
      <c r="D61" s="155"/>
      <c r="E61" s="103"/>
      <c r="P61" s="155"/>
      <c r="Q61" s="103"/>
    </row>
    <row r="62" customFormat="false" ht="9.75" hidden="false" customHeight="true" outlineLevel="0" collapsed="false">
      <c r="A62" s="157"/>
      <c r="B62" s="133"/>
    </row>
    <row r="63" customFormat="false" ht="9.75" hidden="false" customHeight="true" outlineLevel="0" collapsed="false">
      <c r="A63" s="157"/>
      <c r="B63" s="133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</row>
    <row r="64" customFormat="false" ht="9.75" hidden="false" customHeight="true" outlineLevel="0" collapsed="false">
      <c r="A64" s="157"/>
      <c r="B64" s="133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</row>
    <row r="65" customFormat="false" ht="9.75" hidden="false" customHeight="true" outlineLevel="0" collapsed="false">
      <c r="A65" s="157"/>
      <c r="B65" s="133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</row>
    <row r="66" customFormat="false" ht="9.75" hidden="false" customHeight="true" outlineLevel="0" collapsed="false">
      <c r="A66" s="157"/>
      <c r="B66" s="133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</row>
    <row r="67" customFormat="false" ht="9.75" hidden="false" customHeight="true" outlineLevel="0" collapsed="false">
      <c r="A67" s="157"/>
      <c r="B67" s="133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</row>
    <row r="68" customFormat="false" ht="9.75" hidden="false" customHeight="true" outlineLevel="0" collapsed="false">
      <c r="A68" s="157"/>
      <c r="B68" s="133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</row>
    <row r="69" customFormat="false" ht="9.75" hidden="false" customHeight="true" outlineLevel="0" collapsed="false">
      <c r="A69" s="157"/>
      <c r="B69" s="133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</row>
    <row r="70" customFormat="false" ht="9.75" hidden="false" customHeight="true" outlineLevel="0" collapsed="false">
      <c r="A70" s="157"/>
      <c r="B70" s="133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</row>
    <row r="71" customFormat="false" ht="9.75" hidden="false" customHeight="true" outlineLevel="0" collapsed="false">
      <c r="A71" s="157"/>
      <c r="B71" s="133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</row>
    <row r="72" customFormat="false" ht="9.75" hidden="false" customHeight="true" outlineLevel="0" collapsed="false">
      <c r="A72" s="157"/>
      <c r="B72" s="133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</row>
    <row r="73" customFormat="false" ht="9.75" hidden="false" customHeight="true" outlineLevel="0" collapsed="false">
      <c r="A73" s="157"/>
      <c r="B73" s="133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</row>
    <row r="74" customFormat="false" ht="9.75" hidden="false" customHeight="true" outlineLevel="0" collapsed="false">
      <c r="A74" s="157"/>
      <c r="B74" s="133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</row>
    <row r="75" customFormat="false" ht="9.75" hidden="false" customHeight="true" outlineLevel="0" collapsed="false">
      <c r="A75" s="157"/>
      <c r="B75" s="133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</row>
    <row r="76" customFormat="false" ht="9.75" hidden="false" customHeight="true" outlineLevel="0" collapsed="false">
      <c r="A76" s="157"/>
      <c r="B76" s="133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</row>
    <row r="77" customFormat="false" ht="18" hidden="false" customHeight="true" outlineLevel="0" collapsed="false">
      <c r="A77" s="125"/>
      <c r="B77" s="135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</row>
    <row r="78" customFormat="false" ht="12.75" hidden="false" customHeight="true" outlineLevel="0" collapsed="false">
      <c r="A78" s="125"/>
      <c r="B78" s="136"/>
    </row>
    <row r="79" customFormat="false" ht="9.75" hidden="false" customHeight="true" outlineLevel="0" collapsed="false">
      <c r="A79" s="125"/>
      <c r="B79" s="136"/>
    </row>
    <row r="80" customFormat="false" ht="9.75" hidden="false" customHeight="true" outlineLevel="0" collapsed="false">
      <c r="A80" s="125"/>
      <c r="B80" s="136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</row>
    <row r="81" customFormat="false" ht="9.75" hidden="false" customHeight="true" outlineLevel="0" collapsed="false">
      <c r="A81" s="125"/>
      <c r="B81" s="136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</row>
    <row r="82" customFormat="false" ht="9.75" hidden="false" customHeight="true" outlineLevel="0" collapsed="false">
      <c r="A82" s="125"/>
      <c r="B82" s="136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</row>
    <row r="83" customFormat="false" ht="9.75" hidden="false" customHeight="true" outlineLevel="0" collapsed="false">
      <c r="A83" s="157"/>
      <c r="B83" s="136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</row>
    <row r="84" customFormat="false" ht="9.75" hidden="false" customHeight="true" outlineLevel="0" collapsed="false">
      <c r="A84" s="157"/>
      <c r="B84" s="136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</row>
    <row r="85" customFormat="false" ht="9.75" hidden="false" customHeight="true" outlineLevel="0" collapsed="false">
      <c r="A85" s="125"/>
      <c r="B85" s="136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</row>
    <row r="86" customFormat="false" ht="9.75" hidden="false" customHeight="true" outlineLevel="0" collapsed="false">
      <c r="A86" s="125"/>
      <c r="B86" s="136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</row>
    <row r="87" customFormat="false" ht="9.75" hidden="false" customHeight="true" outlineLevel="0" collapsed="false">
      <c r="A87" s="125"/>
      <c r="B87" s="136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</row>
    <row r="88" customFormat="false" ht="9.75" hidden="false" customHeight="true" outlineLevel="0" collapsed="false">
      <c r="A88" s="125"/>
      <c r="B88" s="136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</row>
    <row r="89" customFormat="false" ht="9.75" hidden="false" customHeight="true" outlineLevel="0" collapsed="false">
      <c r="A89" s="125"/>
      <c r="B89" s="136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</row>
    <row r="90" customFormat="false" ht="9.75" hidden="false" customHeight="true" outlineLevel="0" collapsed="false">
      <c r="A90" s="125"/>
      <c r="B90" s="136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</row>
    <row r="91" customFormat="false" ht="9.75" hidden="false" customHeight="true" outlineLevel="0" collapsed="false">
      <c r="A91" s="125"/>
      <c r="B91" s="136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</row>
    <row r="92" customFormat="false" ht="9.75" hidden="false" customHeight="true" outlineLevel="0" collapsed="false">
      <c r="A92" s="125"/>
      <c r="B92" s="136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</row>
    <row r="93" customFormat="false" ht="9.75" hidden="false" customHeight="true" outlineLevel="0" collapsed="false">
      <c r="A93" s="125"/>
      <c r="B93" s="136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</row>
    <row r="94" customFormat="false" ht="9.75" hidden="false" customHeight="true" outlineLevel="0" collapsed="false">
      <c r="A94" s="125"/>
      <c r="B94" s="136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</row>
    <row r="95" customFormat="false" ht="9.75" hidden="false" customHeight="false" outlineLevel="0" collapsed="false">
      <c r="A95" s="140"/>
      <c r="B95" s="136"/>
    </row>
    <row r="96" customFormat="false" ht="9.75" hidden="false" customHeight="false" outlineLevel="0" collapsed="false">
      <c r="B96" s="136"/>
    </row>
    <row r="97" customFormat="false" ht="9.75" hidden="false" customHeight="false" outlineLevel="0" collapsed="false">
      <c r="B97" s="136"/>
    </row>
    <row r="98" customFormat="false" ht="9.75" hidden="false" customHeight="false" outlineLevel="0" collapsed="false">
      <c r="B98" s="136"/>
    </row>
    <row r="99" customFormat="false" ht="9.75" hidden="false" customHeight="false" outlineLevel="0" collapsed="false">
      <c r="B99" s="136"/>
    </row>
    <row r="100" customFormat="false" ht="9.75" hidden="false" customHeight="false" outlineLevel="0" collapsed="false">
      <c r="B100" s="136"/>
    </row>
    <row r="101" customFormat="false" ht="9.75" hidden="false" customHeight="false" outlineLevel="0" collapsed="false">
      <c r="B101" s="136"/>
    </row>
    <row r="102" customFormat="false" ht="9.75" hidden="false" customHeight="false" outlineLevel="0" collapsed="false">
      <c r="B102" s="136"/>
    </row>
    <row r="103" customFormat="false" ht="9.75" hidden="false" customHeight="false" outlineLevel="0" collapsed="false">
      <c r="B103" s="136"/>
    </row>
    <row r="104" customFormat="false" ht="9.75" hidden="false" customHeight="false" outlineLevel="0" collapsed="false">
      <c r="B104" s="136"/>
    </row>
    <row r="105" customFormat="false" ht="9.75" hidden="false" customHeight="false" outlineLevel="0" collapsed="false">
      <c r="B105" s="137"/>
    </row>
    <row r="106" customFormat="false" ht="9.75" hidden="false" customHeight="false" outlineLevel="0" collapsed="false">
      <c r="B106" s="137"/>
    </row>
    <row r="107" customFormat="false" ht="9.75" hidden="false" customHeight="false" outlineLevel="0" collapsed="false">
      <c r="B107" s="137"/>
    </row>
    <row r="108" customFormat="false" ht="9.75" hidden="false" customHeight="false" outlineLevel="0" collapsed="false">
      <c r="B108" s="108"/>
    </row>
    <row r="109" customFormat="false" ht="9.75" hidden="false" customHeight="false" outlineLevel="0" collapsed="false">
      <c r="B109" s="108"/>
    </row>
    <row r="110" customFormat="false" ht="9.75" hidden="false" customHeight="false" outlineLevel="0" collapsed="false">
      <c r="B110" s="108"/>
    </row>
    <row r="111" customFormat="false" ht="9.75" hidden="false" customHeight="false" outlineLevel="0" collapsed="false">
      <c r="B111" s="108"/>
    </row>
    <row r="112" customFormat="false" ht="9.75" hidden="false" customHeight="false" outlineLevel="0" collapsed="false">
      <c r="B112" s="108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; Hilfeart; junge Menschen</cp:keywords>
  <dc:language>en-US</dc:language>
  <cp:lastModifiedBy>Haas-Helfrich, Daniela</cp:lastModifiedBy>
  <cp:lastPrinted>2014-04-29T11:42:58Z</cp:lastPrinted>
  <dcterms:modified xsi:type="dcterms:W3CDTF">2014-04-29T11:59:00Z</dcterms:modified>
  <cp:revision>0</cp:revision>
  <dc:subject/>
  <dc:title>Erzieherische Hilfe, Eingliederungshilfe für seelisch behinderte junge Menschen, Hilfe für junge Volljährige Einzelhilfen 2012</dc:title>
</cp:coreProperties>
</file>