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" sheetId="6" state="visible" r:id="rId7"/>
    <sheet name="Tab5_0b" sheetId="7" state="visible" r:id="rId8"/>
    <sheet name="Tab6.0" sheetId="8" state="visible" r:id="rId9"/>
    <sheet name="Tab7.0" sheetId="9" state="visible" r:id="rId10"/>
    <sheet name="Tab8.0" sheetId="10" state="visible" r:id="rId11"/>
    <sheet name="Tab9.0" sheetId="11" state="visible" r:id="rId12"/>
    <sheet name="Tab10A.0" sheetId="12" state="visible" r:id="rId13"/>
    <sheet name="Tab10B.0" sheetId="13" state="visible" r:id="rId14"/>
    <sheet name="Tab11.0a" sheetId="14" state="visible" r:id="rId15"/>
    <sheet name="Tab11.0b" sheetId="15" state="visible" r:id="rId16"/>
    <sheet name="Tab12.0" sheetId="16" state="visible" r:id="rId17"/>
    <sheet name="Tab13.0" sheetId="17" state="visible" r:id="rId18"/>
    <sheet name="Tab14.0" sheetId="18" state="visible" r:id="rId19"/>
    <sheet name="Tab15.0" sheetId="19" state="visible" r:id="rId20"/>
    <sheet name="Tab16.0" sheetId="20" state="visible" r:id="rId21"/>
    <sheet name="Tab17.0" sheetId="21" state="visible" r:id="rId22"/>
    <sheet name="Tab18.0" sheetId="22" state="visible" r:id="rId23"/>
    <sheet name="LT1" sheetId="23" state="visible" r:id="rId24"/>
    <sheet name="LT2_Insgesamt" sheetId="24" state="visible" r:id="rId25"/>
    <sheet name="LT3_Insgesamt" sheetId="25" state="visible" r:id="rId26"/>
    <sheet name="LT4_Insgesamt" sheetId="26" state="visible" r:id="rId27"/>
    <sheet name="ZR" sheetId="27" state="visible" r:id="rId28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4</definedName>
    <definedName function="false" hidden="false" localSheetId="20" name="_xlnm.Print_Area" vbProcedure="false">'Tab17.0'!$A$1:$O$170</definedName>
    <definedName function="false" hidden="false" localSheetId="20" name="_xlnm.Print_Titles" vbProcedure="false">'Tab17.0'!$1:$8</definedName>
    <definedName function="false" hidden="false" localSheetId="21" name="_xlnm.Print_Titles" vbProcedure="false">'Tab18.0'!$1:$8</definedName>
    <definedName function="false" hidden="false" localSheetId="7" name="_xlnm.Print_Area" vbProcedure="false">'Tab6.0'!$A$1:$O$62</definedName>
    <definedName function="false" hidden="false" localSheetId="10" name="_xlnm.Print_Area" vbProcedure="false">'Tab9.0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45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inzelhilfen</t>
  </si>
  <si>
    <t xml:space="preserve">Erscheinungsfolge: jährlich</t>
  </si>
  <si>
    <t xml:space="preserve">Erschienen am 03.12.2012</t>
  </si>
  <si>
    <t xml:space="preserve">Artikelnummer: 5225114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
Einzelhilfen insgesamt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Seite 1</t>
  </si>
  <si>
    <t xml:space="preserve">- Seite 2</t>
  </si>
  <si>
    <t xml:space="preserve">Seite 2</t>
  </si>
  <si>
    <t xml:space="preserve">Deutschland</t>
  </si>
  <si>
    <t xml:space="preserve">Anzahl der Hilfen/Beratung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richterlichen Entscheidungen</t>
  </si>
  <si>
    <t xml:space="preserve">Tab9.0</t>
  </si>
  <si>
    <t xml:space="preserve">10   Hilfen/Beratungen für junge Menschen nach persönlichen Merkmalen und (hauptsächlichem) Ort der Durchführung
       der Hilfegewährung</t>
  </si>
  <si>
    <t xml:space="preserve">     Hilfen/Beratungen am 31.12.</t>
  </si>
  <si>
    <t xml:space="preserve">Tab10A.0</t>
  </si>
  <si>
    <t xml:space="preserve">     beendete Hilfen/Beratungen</t>
  </si>
  <si>
    <t xml:space="preserve">Tab10B.0</t>
  </si>
  <si>
    <t xml:space="preserve">11   Hilfen/Beratungen für junge Menschen nach persönlichen Merkmalen und Gründen für die Hilfegewährung</t>
  </si>
  <si>
    <t xml:space="preserve">Tab11.0a</t>
  </si>
  <si>
    <t xml:space="preserve">Tab11.0b</t>
  </si>
  <si>
    <t xml:space="preserve">12   Hilfen/Beratungen für junge Menschen nach persönlichen Merkmalen und Betreuungsintensität der
 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 Beendete Hilfen/Beratungen für junge Menschen nach persönlichen Merkmalen und unmittelbar
       nachfolgender Hilfe</t>
  </si>
  <si>
    <t xml:space="preserve">Tab15.0</t>
  </si>
  <si>
    <t xml:space="preserve">16   Beendete Hilfen/Beratungen für junge Menschen nach persönlichen Merkmalen und 
       Dauer der Hilfe/Beratung</t>
  </si>
  <si>
    <t xml:space="preserve">Tab16.0</t>
  </si>
  <si>
    <t xml:space="preserve">17   Beendete Hilfen/Beratungen  für junge Menschen nach dem Hauptgrund der Gewährung der Hilfe sowie  
       Dauer und Intensität der Hilfe</t>
  </si>
  <si>
    <t xml:space="preserve">Tab17.0</t>
  </si>
  <si>
    <t xml:space="preserve">18   Hilfen/Beratungen für junge Menschen nach Grund der Beendigung sowie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persönlichen Merkmalen und Ländern</t>
  </si>
  <si>
    <t xml:space="preserve">Insgesamt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Zeitreihe</t>
  </si>
  <si>
    <t xml:space="preserve">Hilfen/Beratungen für junge Menschen insgesamt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zelhilfen/Beratungen 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/Beratungen 2011 für junge Menschen nach persönlichen Merkmalen und Art des Trägers</t>
  </si>
  <si>
    <t xml:space="preserve">5.0 Insgesamt 1) </t>
  </si>
  <si>
    <t xml:space="preserve">5.0 Insgesamt 1)</t>
  </si>
  <si>
    <t xml:space="preserve">Lfd.
Nr.</t>
  </si>
  <si>
    <t xml:space="preserve">Persönliche Merkmale 2)</t>
  </si>
  <si>
    <t xml:space="preserve">Begonnene Hilfen/</t>
  </si>
  <si>
    <t xml:space="preserve">Beratungen</t>
  </si>
  <si>
    <t xml:space="preserve">Insgesamt   </t>
  </si>
  <si>
    <t xml:space="preserve">Träger der öffentlichen Jugendhilfe  1)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Einschließlich Vollzeitpflegen in einer anderen Familie (§ 33 SGB VIII), die nicht weiter separat nachgewiesen werden.</t>
  </si>
  <si>
    <t xml:space="preserve">2) Geschlecht, Alter von … bis unter … Jahre, Migrationsangaben.</t>
  </si>
  <si>
    <t xml:space="preserve">Hilfen/Beratungen</t>
  </si>
  <si>
    <t xml:space="preserve">am 31.12.</t>
  </si>
  <si>
    <t xml:space="preserve">Insgesamt </t>
  </si>
  <si>
    <t xml:space="preserve">Statistik der  Kinder- und Jugendhilfe Teil I
Erzieherische Hilfe, Eingliederungshilfe für seelisch behinderte junge Menschen, Hilfe für junge Volljährige</t>
  </si>
  <si>
    <t xml:space="preserve">6  Hilfen/Beratungen für junge Menschen 2011 nach persönlichen Merkmalen und Situation in der Herkunftsfamilie</t>
  </si>
  <si>
    <t xml:space="preserve">6.0   Insgesamt</t>
  </si>
  <si>
    <t xml:space="preserve">Persönliche Merkmale 1)</t>
  </si>
  <si>
    <t xml:space="preserve">Begonnene Hilfen/Beratungen</t>
  </si>
  <si>
    <t xml:space="preserve">Hilfen/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1) Geschlecht, Alter von … bis unter … Jahre, Migrationsangaben.</t>
  </si>
  <si>
    <t xml:space="preserve">7  Hilfen/Beratungen für junge Menschen 2011 nach persönlichen Merkmalen und Aufenthalt vor der Hilfe</t>
  </si>
  <si>
    <t xml:space="preserve">7.0  Insgesamt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8  Hilfen/Beratungen 2011 für junge Menschen nach persönlichen Merkmalen, ausländischer Herkunft und vorrangig gesprochener Sprache
sowie nach wirtschaftlicher Situation der Familie</t>
  </si>
  <si>
    <t xml:space="preserve">8.0  Insgesamt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/Beratungen 2011 für junge Menschen nach persönlichen Merkmalen und anregende(n) Institution(en) oder Person(en)
sowie nach familienrichterlichen Entscheidungen</t>
  </si>
  <si>
    <t xml:space="preserve">9.0  Insgesamt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/Beratungen für junge Menschen am 31.12.2011 nach persönlichen Merkmalen  und 
(hauptsächlichem) Ort der Durchführung der Hilfegewährung</t>
  </si>
  <si>
    <t xml:space="preserve">10A.0 Insgesamt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Beendete Hilfen/Beratungen für junge Menschen 2011 nach persönlichen Merkmalen und
(hauptsächlichem) Ort der Durchführung der Hilfegewährung</t>
  </si>
  <si>
    <t xml:space="preserve">10B.0 Insgesamt</t>
  </si>
  <si>
    <t xml:space="preserve">Statistik der  Kinder- und Jugendhilfe Teil I
Erzieherische Hilfe, Eingliederungshilfe für seelisch behinderte junge Menschen, Hilfe für junge Volljährige </t>
  </si>
  <si>
    <t xml:space="preserve">11  Hilfen/Beratungen für junge Menschen 2011 nach persönlichen Merkmalen und Gründen für die Hilfegewährung</t>
  </si>
  <si>
    <t xml:space="preserve">11.0  Insgesamt</t>
  </si>
  <si>
    <t xml:space="preserve">Begonnen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0  Insgesamt</t>
  </si>
  <si>
    <t xml:space="preserve">eingeschränkte Erziehungskompetenz der Eltern/Personensorgeberechtigten
(z. B. Erziehungsunsicherheit, pädagogische Überforderung, unangemessene Verwöhnung)</t>
  </si>
  <si>
    <t xml:space="preserve">12  Hilfen/Beratungen für junge Menschen 2011 nach persönlichen Merkmalen und Betreuungsintensität der  Hilfen/Beratungen </t>
  </si>
  <si>
    <t xml:space="preserve">12  Hilfen/Beratungen für junge Menschen 2011 nach persönlichen Merkmalen und Betreuungsintensität der  Hilfen/Beratungen</t>
  </si>
  <si>
    <t xml:space="preserve">12.0 Insgesamt 1)</t>
  </si>
  <si>
    <t xml:space="preserve">Lfd.-Nr.</t>
  </si>
  <si>
    <t xml:space="preserve">Hilfen/Beratungen am 31.12. </t>
  </si>
  <si>
    <t xml:space="preserve">Beendete Hilfen/Beratungen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1) Ohne Erziehungsberatung (§ 28 SGB VIII).</t>
  </si>
  <si>
    <t xml:space="preserve">3) Zum Zeitpunkt der Meldung zur Statistik.</t>
  </si>
  <si>
    <t xml:space="preserve">13  Beendete Hilfen/Beratungen für junge Menschen 2011 nach persönlichen Merkmalen und Grund für die Beendigung der Hilfe/Beratung</t>
  </si>
  <si>
    <t xml:space="preserve">13.0  Insgesamt</t>
  </si>
  <si>
    <t xml:space="preserve">lfd.
Nr.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/Beratungen für junge Menschen 2011 nach persönlichen Merkmalen und anschließendem Aufenthalt</t>
  </si>
  <si>
    <t xml:space="preserve">14.0 Insgesamt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/Beratungen für junge Menschen 2011 nach persönlichen Merkmalen und unmittelbar nachfolgender Hilfe</t>
  </si>
  <si>
    <t xml:space="preserve">15.0  Insgesamt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/Beratungen 2011 für junge Menschen nach persönlichen Merkmalen und Dauer der Hilfe/Beratung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/Beratungen 2011 für junge Menschen nach dem Hauptgrund der Gewährung,   
Dauer und Intensität der Hilfe</t>
  </si>
  <si>
    <t xml:space="preserve">17.0 Insgesamt 1)</t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) Ohne Erziehungsberatung (§ 28 SGB VIII). Einschließlich Hilfe zur Erziehung - familienorientierte Hilfen - (§ 27 SGB VIII) und Sozialpädagogische Familienhilfe (§ 31 SGB VIII).</t>
  </si>
  <si>
    <t xml:space="preserve">18  Hilfen/Beratungen 2011 für junge Menschen nach Grund der Beendigung, Dauer und Intensität der Hilfe</t>
  </si>
  <si>
    <t xml:space="preserve">18.0 Insgesamt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1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LT2_Insgesamt</t>
  </si>
  <si>
    <t xml:space="preserve">Hilfen/ Beratungen für junge Menschen 2011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nsgesamt</t>
  </si>
  <si>
    <t xml:space="preserve">LT4_Insgesamt</t>
  </si>
  <si>
    <t xml:space="preserve">ZR_Einzelbetreuung</t>
  </si>
  <si>
    <t xml:space="preserve">Hilfen/Beratungen für junge Menschen 2008 - 2011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[$-409]d\-mmm"/>
    <numFmt numFmtId="179" formatCode="&quot;     &quot;@\ *."/>
    <numFmt numFmtId="180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9"/>
      <name val="MetaNormalLF-Roman"/>
      <family val="0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b val="true"/>
      <sz val="7.5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2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ZE_online_2008_REV" xfId="37"/>
    <cellStyle name="Standard_LT_Teil_III_1" xfId="38"/>
    <cellStyle name="Standard_Tab_HZE_10_De" xfId="39"/>
    <cellStyle name="Standard_Tab_HZE_11_De" xfId="40"/>
    <cellStyle name="Standard_Tab_HZE_12_De" xfId="41"/>
    <cellStyle name="Standard_Tab_HZE_13_De" xfId="42"/>
    <cellStyle name="Standard_Tab_HZE_14_De" xfId="43"/>
    <cellStyle name="Standard_Tab_HZE_15_De" xfId="44"/>
    <cellStyle name="Standard_Tab_HZE_16_De" xfId="45"/>
    <cellStyle name="Standard_Tab_HZE_17_De" xfId="46"/>
    <cellStyle name="Standard_Tab_HZE_18_De" xfId="47"/>
    <cellStyle name="Standard_Tab_HZE_1bis4_leer" xfId="48"/>
    <cellStyle name="Standard_Tab_HZE_5_De" xfId="49"/>
    <cellStyle name="Standard_Tab_HZE_6_De" xfId="50"/>
    <cellStyle name="Standard_Tab_HZE_7_De" xfId="51"/>
    <cellStyle name="Standard_Tab_HZE_8_De" xfId="52"/>
    <cellStyle name="Standard_Tab_HZE_9_De" xfId="53"/>
    <cellStyle name="Standard_Tabelle2" xfId="54"/>
    <cellStyle name="Standard_Tagespflege_2006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4" width="3.56"/>
    <col collapsed="false" customWidth="true" hidden="false" outlineLevel="0" max="2" min="2" style="214" width="16.99"/>
    <col collapsed="false" customWidth="true" hidden="false" outlineLevel="0" max="3" min="3" style="214" width="9.7"/>
    <col collapsed="false" customWidth="true" hidden="false" outlineLevel="0" max="5" min="4" style="214" width="6.7"/>
    <col collapsed="false" customWidth="true" hidden="false" outlineLevel="0" max="6" min="6" style="214" width="7.28"/>
    <col collapsed="false" customWidth="true" hidden="false" outlineLevel="0" max="8" min="7" style="214" width="6.85"/>
    <col collapsed="false" customWidth="true" hidden="false" outlineLevel="0" max="9" min="9" style="214" width="7.28"/>
    <col collapsed="false" customWidth="true" hidden="false" outlineLevel="0" max="11" min="10" style="214" width="6.85"/>
    <col collapsed="false" customWidth="true" hidden="false" outlineLevel="0" max="13" min="12" style="214" width="7.56"/>
    <col collapsed="false" customWidth="true" hidden="false" outlineLevel="0" max="14" min="14" style="214" width="11.7"/>
    <col collapsed="false" customWidth="true" hidden="false" outlineLevel="0" max="16" min="15" style="214" width="8.14"/>
    <col collapsed="false" customWidth="true" hidden="false" outlineLevel="0" max="19" min="17" style="214" width="7.7"/>
    <col collapsed="false" customWidth="true" hidden="false" outlineLevel="0" max="20" min="20" style="214" width="8.7"/>
    <col collapsed="false" customWidth="true" hidden="false" outlineLevel="0" max="22" min="21" style="214" width="7.99"/>
    <col collapsed="false" customWidth="true" hidden="false" outlineLevel="0" max="23" min="23" style="214" width="9.14"/>
    <col collapsed="false" customWidth="true" hidden="false" outlineLevel="0" max="24" min="24" style="214" width="10.13"/>
    <col collapsed="false" customWidth="true" hidden="false" outlineLevel="0" max="25" min="25" style="214" width="3.56"/>
    <col collapsed="false" customWidth="false" hidden="false" outlineLevel="0" max="257" min="26" style="214" width="11.42"/>
  </cols>
  <sheetData>
    <row r="1" customFormat="false" ht="9.75" hidden="false" customHeight="true" outlineLevel="0" collapsed="false">
      <c r="A1" s="215" t="s">
        <v>2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M1" s="216"/>
      <c r="O1" s="216"/>
      <c r="Y1" s="216" t="str">
        <f aca="false">A1</f>
        <v>Deutschland</v>
      </c>
    </row>
    <row r="2" customFormat="false" ht="24.75" hidden="false" customHeight="true" outlineLevel="0" collapsed="false">
      <c r="A2" s="217" t="s">
        <v>176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s">
        <v>176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</row>
    <row r="3" customFormat="false" ht="24" hidden="false" customHeight="true" outlineLevel="0" collapsed="false">
      <c r="A3" s="218" t="s">
        <v>211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 t="s">
        <v>211</v>
      </c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</row>
    <row r="4" s="220" customFormat="true" ht="19.5" hidden="false" customHeight="true" outlineLevel="0" collapsed="false">
      <c r="A4" s="219" t="s">
        <v>212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 t="s">
        <v>212</v>
      </c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</row>
    <row r="5" customFormat="false" ht="6.75" hidden="false" customHeight="true" outlineLevel="0" collapsed="false">
      <c r="D5" s="221"/>
      <c r="E5" s="222"/>
    </row>
    <row r="6" customFormat="false" ht="18.75" hidden="false" customHeight="true" outlineLevel="0" collapsed="false">
      <c r="A6" s="223" t="s">
        <v>131</v>
      </c>
      <c r="B6" s="224" t="s">
        <v>179</v>
      </c>
      <c r="C6" s="225" t="s">
        <v>180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6" t="s">
        <v>181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7" t="s">
        <v>131</v>
      </c>
    </row>
    <row r="7" customFormat="false" ht="18.75" hidden="false" customHeight="true" outlineLevel="0" collapsed="false">
      <c r="A7" s="223"/>
      <c r="B7" s="223"/>
      <c r="C7" s="228" t="s">
        <v>68</v>
      </c>
      <c r="D7" s="225" t="s">
        <v>163</v>
      </c>
      <c r="E7" s="225"/>
      <c r="F7" s="225"/>
      <c r="G7" s="225"/>
      <c r="H7" s="225"/>
      <c r="I7" s="225"/>
      <c r="J7" s="225"/>
      <c r="K7" s="225"/>
      <c r="L7" s="225"/>
      <c r="M7" s="225"/>
      <c r="N7" s="224" t="s">
        <v>68</v>
      </c>
      <c r="O7" s="229" t="s">
        <v>213</v>
      </c>
      <c r="P7" s="229"/>
      <c r="Q7" s="229"/>
      <c r="R7" s="229"/>
      <c r="S7" s="229"/>
      <c r="T7" s="229"/>
      <c r="U7" s="229"/>
      <c r="V7" s="229"/>
      <c r="W7" s="229"/>
      <c r="X7" s="229"/>
      <c r="Y7" s="227"/>
    </row>
    <row r="8" customFormat="false" ht="51.75" hidden="false" customHeight="true" outlineLevel="0" collapsed="false">
      <c r="A8" s="223"/>
      <c r="B8" s="223"/>
      <c r="C8" s="228"/>
      <c r="D8" s="228" t="s">
        <v>214</v>
      </c>
      <c r="E8" s="228"/>
      <c r="F8" s="230" t="s">
        <v>215</v>
      </c>
      <c r="G8" s="230"/>
      <c r="H8" s="230"/>
      <c r="I8" s="230"/>
      <c r="J8" s="230"/>
      <c r="K8" s="230"/>
      <c r="L8" s="231" t="s">
        <v>216</v>
      </c>
      <c r="M8" s="231"/>
      <c r="N8" s="224"/>
      <c r="O8" s="228" t="s">
        <v>214</v>
      </c>
      <c r="P8" s="228"/>
      <c r="Q8" s="224" t="s">
        <v>215</v>
      </c>
      <c r="R8" s="224"/>
      <c r="S8" s="224"/>
      <c r="T8" s="224"/>
      <c r="U8" s="224"/>
      <c r="V8" s="224"/>
      <c r="W8" s="228" t="s">
        <v>217</v>
      </c>
      <c r="X8" s="228"/>
      <c r="Y8" s="227"/>
    </row>
    <row r="9" customFormat="false" ht="17.25" hidden="false" customHeight="true" outlineLevel="0" collapsed="false">
      <c r="A9" s="223"/>
      <c r="B9" s="223"/>
      <c r="C9" s="228"/>
      <c r="D9" s="228" t="s">
        <v>218</v>
      </c>
      <c r="E9" s="228" t="s">
        <v>219</v>
      </c>
      <c r="F9" s="230" t="s">
        <v>218</v>
      </c>
      <c r="G9" s="230"/>
      <c r="H9" s="230"/>
      <c r="I9" s="232" t="s">
        <v>219</v>
      </c>
      <c r="J9" s="232"/>
      <c r="K9" s="232"/>
      <c r="L9" s="231"/>
      <c r="M9" s="231"/>
      <c r="N9" s="224"/>
      <c r="O9" s="228" t="s">
        <v>218</v>
      </c>
      <c r="P9" s="228" t="s">
        <v>219</v>
      </c>
      <c r="Q9" s="224" t="s">
        <v>218</v>
      </c>
      <c r="R9" s="224"/>
      <c r="S9" s="224"/>
      <c r="T9" s="233" t="s">
        <v>219</v>
      </c>
      <c r="U9" s="233"/>
      <c r="V9" s="233"/>
      <c r="W9" s="228"/>
      <c r="X9" s="228"/>
      <c r="Y9" s="227"/>
    </row>
    <row r="10" customFormat="false" ht="38.25" hidden="false" customHeight="true" outlineLevel="0" collapsed="false">
      <c r="A10" s="223"/>
      <c r="B10" s="223"/>
      <c r="C10" s="228"/>
      <c r="D10" s="228"/>
      <c r="E10" s="228"/>
      <c r="F10" s="228" t="s">
        <v>220</v>
      </c>
      <c r="G10" s="228" t="s">
        <v>214</v>
      </c>
      <c r="H10" s="228"/>
      <c r="I10" s="231" t="s">
        <v>220</v>
      </c>
      <c r="J10" s="228" t="s">
        <v>214</v>
      </c>
      <c r="K10" s="228"/>
      <c r="L10" s="231"/>
      <c r="M10" s="231"/>
      <c r="N10" s="224"/>
      <c r="O10" s="228"/>
      <c r="P10" s="228"/>
      <c r="Q10" s="224" t="s">
        <v>220</v>
      </c>
      <c r="R10" s="228" t="s">
        <v>214</v>
      </c>
      <c r="S10" s="228"/>
      <c r="T10" s="231" t="s">
        <v>220</v>
      </c>
      <c r="U10" s="231" t="s">
        <v>214</v>
      </c>
      <c r="V10" s="231"/>
      <c r="W10" s="228"/>
      <c r="X10" s="228"/>
      <c r="Y10" s="227"/>
    </row>
    <row r="11" customFormat="false" ht="21.75" hidden="false" customHeight="true" outlineLevel="0" collapsed="false">
      <c r="A11" s="223"/>
      <c r="B11" s="223"/>
      <c r="C11" s="228"/>
      <c r="D11" s="228"/>
      <c r="E11" s="228"/>
      <c r="F11" s="228"/>
      <c r="G11" s="234" t="s">
        <v>218</v>
      </c>
      <c r="H11" s="235" t="s">
        <v>219</v>
      </c>
      <c r="I11" s="231"/>
      <c r="J11" s="234" t="s">
        <v>218</v>
      </c>
      <c r="K11" s="232" t="s">
        <v>219</v>
      </c>
      <c r="L11" s="231" t="s">
        <v>221</v>
      </c>
      <c r="M11" s="231" t="s">
        <v>219</v>
      </c>
      <c r="N11" s="224"/>
      <c r="O11" s="228"/>
      <c r="P11" s="228"/>
      <c r="Q11" s="224"/>
      <c r="R11" s="234" t="s">
        <v>218</v>
      </c>
      <c r="S11" s="235" t="s">
        <v>219</v>
      </c>
      <c r="T11" s="231"/>
      <c r="U11" s="234" t="s">
        <v>218</v>
      </c>
      <c r="V11" s="233" t="s">
        <v>219</v>
      </c>
      <c r="W11" s="231" t="s">
        <v>221</v>
      </c>
      <c r="X11" s="228" t="s">
        <v>219</v>
      </c>
      <c r="Y11" s="227"/>
    </row>
    <row r="12" customFormat="false" ht="21" hidden="false" customHeight="true" outlineLevel="0" collapsed="false">
      <c r="A12" s="236" t="n">
        <v>1</v>
      </c>
      <c r="B12" s="237" t="s">
        <v>68</v>
      </c>
      <c r="C12" s="238" t="n">
        <v>439956</v>
      </c>
      <c r="D12" s="238" t="n">
        <v>386481</v>
      </c>
      <c r="E12" s="238" t="n">
        <v>42438</v>
      </c>
      <c r="F12" s="238" t="n">
        <v>103401</v>
      </c>
      <c r="G12" s="238" t="n">
        <v>65459</v>
      </c>
      <c r="H12" s="238" t="n">
        <v>37942</v>
      </c>
      <c r="I12" s="238" t="n">
        <v>319080</v>
      </c>
      <c r="J12" s="238" t="n">
        <v>314840</v>
      </c>
      <c r="K12" s="238" t="n">
        <v>4240</v>
      </c>
      <c r="L12" s="238" t="n">
        <v>127524</v>
      </c>
      <c r="M12" s="238" t="n">
        <v>268733</v>
      </c>
      <c r="N12" s="238" t="n">
        <v>380211</v>
      </c>
      <c r="O12" s="238" t="n">
        <v>336286</v>
      </c>
      <c r="P12" s="238" t="n">
        <v>38903</v>
      </c>
      <c r="Q12" s="238" t="n">
        <v>90660</v>
      </c>
      <c r="R12" s="238" t="n">
        <v>56407</v>
      </c>
      <c r="S12" s="238" t="n">
        <v>34253</v>
      </c>
      <c r="T12" s="238" t="n">
        <v>281554</v>
      </c>
      <c r="U12" s="238" t="n">
        <v>277016</v>
      </c>
      <c r="V12" s="238" t="n">
        <v>4538</v>
      </c>
      <c r="W12" s="238" t="n">
        <v>167932</v>
      </c>
      <c r="X12" s="238" t="n">
        <v>191984</v>
      </c>
      <c r="Y12" s="236" t="n">
        <v>1</v>
      </c>
    </row>
    <row r="13" customFormat="false" ht="12" hidden="false" customHeight="true" outlineLevel="0" collapsed="false">
      <c r="A13" s="236" t="n">
        <v>2</v>
      </c>
      <c r="B13" s="237" t="s">
        <v>152</v>
      </c>
      <c r="C13" s="238" t="n">
        <v>10380</v>
      </c>
      <c r="D13" s="238" t="n">
        <v>9234</v>
      </c>
      <c r="E13" s="238" t="n">
        <v>910</v>
      </c>
      <c r="F13" s="238" t="n">
        <v>2294</v>
      </c>
      <c r="G13" s="238" t="n">
        <v>1503</v>
      </c>
      <c r="H13" s="238" t="n">
        <v>791</v>
      </c>
      <c r="I13" s="238" t="n">
        <v>7732</v>
      </c>
      <c r="J13" s="238" t="n">
        <v>7616</v>
      </c>
      <c r="K13" s="238" t="n">
        <v>116</v>
      </c>
      <c r="L13" s="238" t="n">
        <v>5098</v>
      </c>
      <c r="M13" s="238" t="n">
        <v>4373</v>
      </c>
      <c r="N13" s="238" t="n">
        <v>3636</v>
      </c>
      <c r="O13" s="238" t="n">
        <v>3255</v>
      </c>
      <c r="P13" s="238" t="n">
        <v>320</v>
      </c>
      <c r="Q13" s="238" t="n">
        <v>780</v>
      </c>
      <c r="R13" s="238" t="n">
        <v>511</v>
      </c>
      <c r="S13" s="238" t="n">
        <v>269</v>
      </c>
      <c r="T13" s="238" t="n">
        <v>2763</v>
      </c>
      <c r="U13" s="238" t="n">
        <v>2713</v>
      </c>
      <c r="V13" s="238" t="n">
        <v>50</v>
      </c>
      <c r="W13" s="238" t="n">
        <v>2047</v>
      </c>
      <c r="X13" s="238" t="n">
        <v>1349</v>
      </c>
      <c r="Y13" s="236" t="n">
        <v>2</v>
      </c>
    </row>
    <row r="14" customFormat="false" ht="12" hidden="false" customHeight="true" outlineLevel="0" collapsed="false">
      <c r="A14" s="236" t="n">
        <v>3</v>
      </c>
      <c r="B14" s="239" t="s">
        <v>153</v>
      </c>
      <c r="C14" s="238" t="n">
        <v>22358</v>
      </c>
      <c r="D14" s="238" t="n">
        <v>19563</v>
      </c>
      <c r="E14" s="238" t="n">
        <v>2094</v>
      </c>
      <c r="F14" s="240" t="n">
        <v>5254</v>
      </c>
      <c r="G14" s="238" t="n">
        <v>3401</v>
      </c>
      <c r="H14" s="238" t="n">
        <v>1853</v>
      </c>
      <c r="I14" s="238" t="n">
        <v>16079</v>
      </c>
      <c r="J14" s="238" t="n">
        <v>15848</v>
      </c>
      <c r="K14" s="238" t="n">
        <v>231</v>
      </c>
      <c r="L14" s="238" t="n">
        <v>8751</v>
      </c>
      <c r="M14" s="238" t="n">
        <v>11292</v>
      </c>
      <c r="N14" s="238" t="n">
        <v>13242</v>
      </c>
      <c r="O14" s="238" t="n">
        <v>11846</v>
      </c>
      <c r="P14" s="238" t="n">
        <v>1139</v>
      </c>
      <c r="Q14" s="238" t="n">
        <v>2866</v>
      </c>
      <c r="R14" s="238" t="n">
        <v>1908</v>
      </c>
      <c r="S14" s="238" t="n">
        <v>958</v>
      </c>
      <c r="T14" s="238" t="n">
        <v>10002</v>
      </c>
      <c r="U14" s="238" t="n">
        <v>9827</v>
      </c>
      <c r="V14" s="238" t="n">
        <v>175</v>
      </c>
      <c r="W14" s="238" t="n">
        <v>7555</v>
      </c>
      <c r="X14" s="238" t="n">
        <v>4841</v>
      </c>
      <c r="Y14" s="236" t="n">
        <v>3</v>
      </c>
    </row>
    <row r="15" customFormat="false" ht="12" hidden="false" customHeight="true" outlineLevel="0" collapsed="false">
      <c r="A15" s="236" t="n">
        <v>4</v>
      </c>
      <c r="B15" s="239" t="s">
        <v>154</v>
      </c>
      <c r="C15" s="238" t="n">
        <v>57482</v>
      </c>
      <c r="D15" s="238" t="n">
        <v>50100</v>
      </c>
      <c r="E15" s="238" t="n">
        <v>5686</v>
      </c>
      <c r="F15" s="240" t="n">
        <v>14017</v>
      </c>
      <c r="G15" s="238" t="n">
        <v>8915</v>
      </c>
      <c r="H15" s="238" t="n">
        <v>5102</v>
      </c>
      <c r="I15" s="238" t="n">
        <v>40801</v>
      </c>
      <c r="J15" s="238" t="n">
        <v>40252</v>
      </c>
      <c r="K15" s="238" t="n">
        <v>549</v>
      </c>
      <c r="L15" s="238" t="n">
        <v>16215</v>
      </c>
      <c r="M15" s="238" t="n">
        <v>34570</v>
      </c>
      <c r="N15" s="238" t="n">
        <v>35992</v>
      </c>
      <c r="O15" s="238" t="n">
        <v>31841</v>
      </c>
      <c r="P15" s="238" t="n">
        <v>3414</v>
      </c>
      <c r="Q15" s="238" t="n">
        <v>8648</v>
      </c>
      <c r="R15" s="238" t="n">
        <v>5651</v>
      </c>
      <c r="S15" s="238" t="n">
        <v>2997</v>
      </c>
      <c r="T15" s="238" t="n">
        <v>26199</v>
      </c>
      <c r="U15" s="238" t="n">
        <v>25800</v>
      </c>
      <c r="V15" s="238" t="n">
        <v>399</v>
      </c>
      <c r="W15" s="238" t="n">
        <v>17647</v>
      </c>
      <c r="X15" s="238" t="n">
        <v>15699</v>
      </c>
      <c r="Y15" s="236" t="n">
        <v>4</v>
      </c>
    </row>
    <row r="16" customFormat="false" ht="12" hidden="false" customHeight="true" outlineLevel="0" collapsed="false">
      <c r="A16" s="236" t="n">
        <v>5</v>
      </c>
      <c r="B16" s="239" t="s">
        <v>155</v>
      </c>
      <c r="C16" s="238" t="n">
        <v>78032</v>
      </c>
      <c r="D16" s="238" t="n">
        <v>68571</v>
      </c>
      <c r="E16" s="238" t="n">
        <v>7499</v>
      </c>
      <c r="F16" s="240" t="n">
        <v>18905</v>
      </c>
      <c r="G16" s="238" t="n">
        <v>12191</v>
      </c>
      <c r="H16" s="238" t="n">
        <v>6714</v>
      </c>
      <c r="I16" s="238" t="n">
        <v>55962</v>
      </c>
      <c r="J16" s="238" t="n">
        <v>55229</v>
      </c>
      <c r="K16" s="238" t="n">
        <v>733</v>
      </c>
      <c r="L16" s="238" t="n">
        <v>21122</v>
      </c>
      <c r="M16" s="238" t="n">
        <v>48523</v>
      </c>
      <c r="N16" s="238" t="n">
        <v>56748</v>
      </c>
      <c r="O16" s="238" t="n">
        <v>50078</v>
      </c>
      <c r="P16" s="238" t="n">
        <v>5736</v>
      </c>
      <c r="Q16" s="238" t="n">
        <v>14013</v>
      </c>
      <c r="R16" s="238" t="n">
        <v>8951</v>
      </c>
      <c r="S16" s="238" t="n">
        <v>5062</v>
      </c>
      <c r="T16" s="238" t="n">
        <v>41240</v>
      </c>
      <c r="U16" s="238" t="n">
        <v>40593</v>
      </c>
      <c r="V16" s="238" t="n">
        <v>647</v>
      </c>
      <c r="W16" s="238" t="n">
        <v>25069</v>
      </c>
      <c r="X16" s="238" t="n">
        <v>27722</v>
      </c>
      <c r="Y16" s="236" t="n">
        <v>5</v>
      </c>
    </row>
    <row r="17" customFormat="false" ht="12" hidden="false" customHeight="true" outlineLevel="0" collapsed="false">
      <c r="A17" s="236" t="n">
        <v>6</v>
      </c>
      <c r="B17" s="239" t="s">
        <v>156</v>
      </c>
      <c r="C17" s="238" t="n">
        <v>81691</v>
      </c>
      <c r="D17" s="238" t="n">
        <v>72300</v>
      </c>
      <c r="E17" s="238" t="n">
        <v>7439</v>
      </c>
      <c r="F17" s="240" t="n">
        <v>18665</v>
      </c>
      <c r="G17" s="238" t="n">
        <v>12083</v>
      </c>
      <c r="H17" s="238" t="n">
        <v>6582</v>
      </c>
      <c r="I17" s="238" t="n">
        <v>59877</v>
      </c>
      <c r="J17" s="238" t="n">
        <v>59074</v>
      </c>
      <c r="K17" s="238" t="n">
        <v>803</v>
      </c>
      <c r="L17" s="238" t="n">
        <v>21886</v>
      </c>
      <c r="M17" s="238" t="n">
        <v>51273</v>
      </c>
      <c r="N17" s="238" t="n">
        <v>80801</v>
      </c>
      <c r="O17" s="238" t="n">
        <v>71800</v>
      </c>
      <c r="P17" s="238" t="n">
        <v>8005</v>
      </c>
      <c r="Q17" s="238" t="n">
        <v>19214</v>
      </c>
      <c r="R17" s="238" t="n">
        <v>12168</v>
      </c>
      <c r="S17" s="238" t="n">
        <v>7046</v>
      </c>
      <c r="T17" s="238" t="n">
        <v>59934</v>
      </c>
      <c r="U17" s="238" t="n">
        <v>58996</v>
      </c>
      <c r="V17" s="238" t="n">
        <v>938</v>
      </c>
      <c r="W17" s="238" t="n">
        <v>34133</v>
      </c>
      <c r="X17" s="238" t="n">
        <v>42213</v>
      </c>
      <c r="Y17" s="236" t="n">
        <v>6</v>
      </c>
    </row>
    <row r="18" customFormat="false" ht="12" hidden="false" customHeight="true" outlineLevel="0" collapsed="false">
      <c r="A18" s="236" t="n">
        <v>7</v>
      </c>
      <c r="B18" s="239" t="s">
        <v>157</v>
      </c>
      <c r="C18" s="238" t="n">
        <v>81068</v>
      </c>
      <c r="D18" s="238" t="n">
        <v>72038</v>
      </c>
      <c r="E18" s="238" t="n">
        <v>7051</v>
      </c>
      <c r="F18" s="240" t="n">
        <v>18458</v>
      </c>
      <c r="G18" s="238" t="n">
        <v>12156</v>
      </c>
      <c r="H18" s="238" t="n">
        <v>6302</v>
      </c>
      <c r="I18" s="238" t="n">
        <v>59534</v>
      </c>
      <c r="J18" s="238" t="n">
        <v>58823</v>
      </c>
      <c r="K18" s="238" t="n">
        <v>711</v>
      </c>
      <c r="L18" s="238" t="n">
        <v>21839</v>
      </c>
      <c r="M18" s="238" t="n">
        <v>51290</v>
      </c>
      <c r="N18" s="238" t="n">
        <v>78509</v>
      </c>
      <c r="O18" s="238" t="n">
        <v>70387</v>
      </c>
      <c r="P18" s="238" t="n">
        <v>7235</v>
      </c>
      <c r="Q18" s="238" t="n">
        <v>17891</v>
      </c>
      <c r="R18" s="238" t="n">
        <v>11563</v>
      </c>
      <c r="S18" s="238" t="n">
        <v>6328</v>
      </c>
      <c r="T18" s="238" t="n">
        <v>59193</v>
      </c>
      <c r="U18" s="238" t="n">
        <v>58305</v>
      </c>
      <c r="V18" s="238" t="n">
        <v>888</v>
      </c>
      <c r="W18" s="238" t="n">
        <v>33521</v>
      </c>
      <c r="X18" s="238" t="n">
        <v>41176</v>
      </c>
      <c r="Y18" s="236" t="n">
        <v>7</v>
      </c>
    </row>
    <row r="19" customFormat="false" ht="12" hidden="false" customHeight="true" outlineLevel="0" collapsed="false">
      <c r="A19" s="236" t="n">
        <v>8</v>
      </c>
      <c r="B19" s="239" t="s">
        <v>158</v>
      </c>
      <c r="C19" s="238" t="n">
        <v>73612</v>
      </c>
      <c r="D19" s="238" t="n">
        <v>63800</v>
      </c>
      <c r="E19" s="238" t="n">
        <v>8231</v>
      </c>
      <c r="F19" s="240" t="n">
        <v>18042</v>
      </c>
      <c r="G19" s="238" t="n">
        <v>10579</v>
      </c>
      <c r="H19" s="238" t="n">
        <v>7463</v>
      </c>
      <c r="I19" s="238" t="n">
        <v>53086</v>
      </c>
      <c r="J19" s="238" t="n">
        <v>52357</v>
      </c>
      <c r="K19" s="238" t="n">
        <v>729</v>
      </c>
      <c r="L19" s="238" t="n">
        <v>20915</v>
      </c>
      <c r="M19" s="238" t="n">
        <v>46696</v>
      </c>
      <c r="N19" s="238" t="n">
        <v>74641</v>
      </c>
      <c r="O19" s="238" t="n">
        <v>65450</v>
      </c>
      <c r="P19" s="238" t="n">
        <v>8502</v>
      </c>
      <c r="Q19" s="238" t="n">
        <v>18249</v>
      </c>
      <c r="R19" s="238" t="n">
        <v>10687</v>
      </c>
      <c r="S19" s="238" t="n">
        <v>7562</v>
      </c>
      <c r="T19" s="238" t="n">
        <v>55327</v>
      </c>
      <c r="U19" s="238" t="n">
        <v>54402</v>
      </c>
      <c r="V19" s="238" t="n">
        <v>925</v>
      </c>
      <c r="W19" s="238" t="n">
        <v>32272</v>
      </c>
      <c r="X19" s="238" t="n">
        <v>39552</v>
      </c>
      <c r="Y19" s="236" t="n">
        <v>8</v>
      </c>
    </row>
    <row r="20" customFormat="false" ht="12" hidden="false" customHeight="true" outlineLevel="0" collapsed="false">
      <c r="A20" s="236" t="n">
        <v>9</v>
      </c>
      <c r="B20" s="239" t="s">
        <v>159</v>
      </c>
      <c r="C20" s="238" t="n">
        <v>28957</v>
      </c>
      <c r="D20" s="238" t="n">
        <v>25304</v>
      </c>
      <c r="E20" s="238" t="n">
        <v>2981</v>
      </c>
      <c r="F20" s="238" t="n">
        <v>6584</v>
      </c>
      <c r="G20" s="238" t="n">
        <v>3919</v>
      </c>
      <c r="H20" s="238" t="n">
        <v>2665</v>
      </c>
      <c r="I20" s="238" t="n">
        <v>21281</v>
      </c>
      <c r="J20" s="238" t="n">
        <v>20982</v>
      </c>
      <c r="K20" s="238" t="n">
        <v>299</v>
      </c>
      <c r="L20" s="238" t="n">
        <v>10045</v>
      </c>
      <c r="M20" s="238" t="n">
        <v>16765</v>
      </c>
      <c r="N20" s="238" t="n">
        <v>30388</v>
      </c>
      <c r="O20" s="238" t="n">
        <v>26219</v>
      </c>
      <c r="P20" s="238" t="n">
        <v>3876</v>
      </c>
      <c r="Q20" s="238" t="n">
        <v>7684</v>
      </c>
      <c r="R20" s="238" t="n">
        <v>4232</v>
      </c>
      <c r="S20" s="238" t="n">
        <v>3452</v>
      </c>
      <c r="T20" s="238" t="n">
        <v>22228</v>
      </c>
      <c r="U20" s="238" t="n">
        <v>21807</v>
      </c>
      <c r="V20" s="238" t="n">
        <v>421</v>
      </c>
      <c r="W20" s="238" t="n">
        <v>13444</v>
      </c>
      <c r="X20" s="238" t="n">
        <v>15862</v>
      </c>
      <c r="Y20" s="236" t="n">
        <v>9</v>
      </c>
    </row>
    <row r="21" customFormat="false" ht="12" hidden="false" customHeight="true" outlineLevel="0" collapsed="false">
      <c r="A21" s="236" t="n">
        <v>10</v>
      </c>
      <c r="B21" s="239" t="s">
        <v>160</v>
      </c>
      <c r="C21" s="238" t="n">
        <v>6376</v>
      </c>
      <c r="D21" s="238" t="n">
        <v>5571</v>
      </c>
      <c r="E21" s="238" t="n">
        <v>547</v>
      </c>
      <c r="F21" s="240" t="n">
        <v>1182</v>
      </c>
      <c r="G21" s="238" t="n">
        <v>712</v>
      </c>
      <c r="H21" s="238" t="n">
        <v>470</v>
      </c>
      <c r="I21" s="238" t="n">
        <v>4728</v>
      </c>
      <c r="J21" s="238" t="n">
        <v>4659</v>
      </c>
      <c r="K21" s="238" t="n">
        <v>69</v>
      </c>
      <c r="L21" s="238" t="n">
        <v>1653</v>
      </c>
      <c r="M21" s="238" t="n">
        <v>3951</v>
      </c>
      <c r="N21" s="238" t="n">
        <v>6254</v>
      </c>
      <c r="O21" s="238" t="n">
        <v>5410</v>
      </c>
      <c r="P21" s="238" t="n">
        <v>676</v>
      </c>
      <c r="Q21" s="238" t="n">
        <v>1315</v>
      </c>
      <c r="R21" s="238" t="n">
        <v>736</v>
      </c>
      <c r="S21" s="238" t="n">
        <v>579</v>
      </c>
      <c r="T21" s="238" t="n">
        <v>4668</v>
      </c>
      <c r="U21" s="238" t="n">
        <v>4573</v>
      </c>
      <c r="V21" s="238" t="n">
        <v>95</v>
      </c>
      <c r="W21" s="238" t="n">
        <v>2244</v>
      </c>
      <c r="X21" s="238" t="n">
        <v>3570</v>
      </c>
      <c r="Y21" s="236" t="n">
        <v>10</v>
      </c>
    </row>
    <row r="22" customFormat="false" ht="16.5" hidden="false" customHeight="true" outlineLevel="0" collapsed="false">
      <c r="A22" s="236" t="n">
        <v>11</v>
      </c>
      <c r="B22" s="239" t="s">
        <v>161</v>
      </c>
      <c r="C22" s="238" t="n">
        <v>404623</v>
      </c>
      <c r="D22" s="238" t="n">
        <v>355606</v>
      </c>
      <c r="E22" s="238" t="n">
        <v>38910</v>
      </c>
      <c r="F22" s="240" t="n">
        <v>95635</v>
      </c>
      <c r="G22" s="238" t="n">
        <v>60828</v>
      </c>
      <c r="H22" s="238" t="n">
        <v>34807</v>
      </c>
      <c r="I22" s="238" t="n">
        <v>293071</v>
      </c>
      <c r="J22" s="238" t="n">
        <v>289199</v>
      </c>
      <c r="K22" s="238" t="n">
        <v>3872</v>
      </c>
      <c r="L22" s="238" t="n">
        <v>115826</v>
      </c>
      <c r="M22" s="238" t="n">
        <v>248017</v>
      </c>
      <c r="N22" s="238" t="n">
        <v>343569</v>
      </c>
      <c r="O22" s="238" t="n">
        <v>304657</v>
      </c>
      <c r="P22" s="238" t="n">
        <v>34351</v>
      </c>
      <c r="Q22" s="238" t="n">
        <v>81661</v>
      </c>
      <c r="R22" s="238" t="n">
        <v>51439</v>
      </c>
      <c r="S22" s="238" t="n">
        <v>30222</v>
      </c>
      <c r="T22" s="238" t="n">
        <v>254658</v>
      </c>
      <c r="U22" s="238" t="n">
        <v>250636</v>
      </c>
      <c r="V22" s="238" t="n">
        <v>4022</v>
      </c>
      <c r="W22" s="238" t="n">
        <v>152244</v>
      </c>
      <c r="X22" s="238" t="n">
        <v>172552</v>
      </c>
      <c r="Y22" s="236" t="n">
        <v>11</v>
      </c>
    </row>
    <row r="23" customFormat="false" ht="12" hidden="false" customHeight="true" outlineLevel="0" collapsed="false">
      <c r="A23" s="236" t="n">
        <v>12</v>
      </c>
      <c r="B23" s="239" t="s">
        <v>162</v>
      </c>
      <c r="C23" s="238" t="n">
        <v>35333</v>
      </c>
      <c r="D23" s="238" t="n">
        <v>30875</v>
      </c>
      <c r="E23" s="238" t="n">
        <v>3528</v>
      </c>
      <c r="F23" s="238" t="n">
        <v>7766</v>
      </c>
      <c r="G23" s="238" t="n">
        <v>4631</v>
      </c>
      <c r="H23" s="238" t="n">
        <v>3135</v>
      </c>
      <c r="I23" s="238" t="n">
        <v>26009</v>
      </c>
      <c r="J23" s="238" t="n">
        <v>25641</v>
      </c>
      <c r="K23" s="238" t="n">
        <v>368</v>
      </c>
      <c r="L23" s="238" t="n">
        <v>11698</v>
      </c>
      <c r="M23" s="238" t="n">
        <v>20716</v>
      </c>
      <c r="N23" s="238" t="n">
        <v>36642</v>
      </c>
      <c r="O23" s="238" t="n">
        <v>31629</v>
      </c>
      <c r="P23" s="238" t="n">
        <v>4552</v>
      </c>
      <c r="Q23" s="238" t="n">
        <v>8999</v>
      </c>
      <c r="R23" s="238" t="n">
        <v>4968</v>
      </c>
      <c r="S23" s="238" t="n">
        <v>4031</v>
      </c>
      <c r="T23" s="238" t="n">
        <v>26896</v>
      </c>
      <c r="U23" s="238" t="n">
        <v>26380</v>
      </c>
      <c r="V23" s="238" t="n">
        <v>516</v>
      </c>
      <c r="W23" s="238" t="n">
        <v>15688</v>
      </c>
      <c r="X23" s="238" t="n">
        <v>19432</v>
      </c>
      <c r="Y23" s="236" t="n">
        <v>12</v>
      </c>
    </row>
    <row r="24" customFormat="false" ht="21" hidden="false" customHeight="true" outlineLevel="0" collapsed="false">
      <c r="A24" s="222" t="n">
        <v>13</v>
      </c>
      <c r="B24" s="237" t="s">
        <v>168</v>
      </c>
      <c r="C24" s="238" t="n">
        <v>245734</v>
      </c>
      <c r="D24" s="238" t="n">
        <v>214449</v>
      </c>
      <c r="E24" s="238" t="n">
        <v>25408</v>
      </c>
      <c r="F24" s="238" t="n">
        <v>59810</v>
      </c>
      <c r="G24" s="238" t="n">
        <v>36949</v>
      </c>
      <c r="H24" s="238" t="n">
        <v>22861</v>
      </c>
      <c r="I24" s="238" t="n">
        <v>176621</v>
      </c>
      <c r="J24" s="238" t="n">
        <v>174226</v>
      </c>
      <c r="K24" s="238" t="n">
        <v>2395</v>
      </c>
      <c r="L24" s="238" t="n">
        <v>70419</v>
      </c>
      <c r="M24" s="238" t="n">
        <v>151245</v>
      </c>
      <c r="N24" s="238" t="n">
        <v>220510</v>
      </c>
      <c r="O24" s="238" t="n">
        <v>193898</v>
      </c>
      <c r="P24" s="238" t="n">
        <v>23909</v>
      </c>
      <c r="Q24" s="238" t="n">
        <v>53885</v>
      </c>
      <c r="R24" s="238" t="n">
        <v>32693</v>
      </c>
      <c r="S24" s="238" t="n">
        <v>21192</v>
      </c>
      <c r="T24" s="238" t="n">
        <v>162318</v>
      </c>
      <c r="U24" s="238" t="n">
        <v>159673</v>
      </c>
      <c r="V24" s="238" t="n">
        <v>2645</v>
      </c>
      <c r="W24" s="238" t="n">
        <v>94574</v>
      </c>
      <c r="X24" s="238" t="n">
        <v>114704</v>
      </c>
      <c r="Y24" s="222" t="n">
        <v>13</v>
      </c>
    </row>
    <row r="25" customFormat="false" ht="12" hidden="false" customHeight="true" outlineLevel="0" collapsed="false">
      <c r="A25" s="236" t="n">
        <v>14</v>
      </c>
      <c r="B25" s="237" t="s">
        <v>152</v>
      </c>
      <c r="C25" s="238" t="n">
        <v>5437</v>
      </c>
      <c r="D25" s="238" t="n">
        <v>4837</v>
      </c>
      <c r="E25" s="238" t="n">
        <v>480</v>
      </c>
      <c r="F25" s="240" t="n">
        <v>1224</v>
      </c>
      <c r="G25" s="238" t="n">
        <v>813</v>
      </c>
      <c r="H25" s="238" t="n">
        <v>411</v>
      </c>
      <c r="I25" s="238" t="n">
        <v>4029</v>
      </c>
      <c r="J25" s="238" t="n">
        <v>3962</v>
      </c>
      <c r="K25" s="238" t="n">
        <v>67</v>
      </c>
      <c r="L25" s="238" t="n">
        <v>2659</v>
      </c>
      <c r="M25" s="238" t="n">
        <v>2288</v>
      </c>
      <c r="N25" s="238" t="n">
        <v>1869</v>
      </c>
      <c r="O25" s="238" t="n">
        <v>1671</v>
      </c>
      <c r="P25" s="238" t="n">
        <v>162</v>
      </c>
      <c r="Q25" s="238" t="n">
        <v>414</v>
      </c>
      <c r="R25" s="238" t="n">
        <v>283</v>
      </c>
      <c r="S25" s="238" t="n">
        <v>131</v>
      </c>
      <c r="T25" s="238" t="n">
        <v>1402</v>
      </c>
      <c r="U25" s="238" t="n">
        <v>1372</v>
      </c>
      <c r="V25" s="238" t="n">
        <v>30</v>
      </c>
      <c r="W25" s="238" t="n">
        <v>1050</v>
      </c>
      <c r="X25" s="238" t="n">
        <v>699</v>
      </c>
      <c r="Y25" s="236" t="n">
        <v>14</v>
      </c>
    </row>
    <row r="26" customFormat="false" ht="12" hidden="false" customHeight="true" outlineLevel="0" collapsed="false">
      <c r="A26" s="222" t="n">
        <v>15</v>
      </c>
      <c r="B26" s="239" t="s">
        <v>153</v>
      </c>
      <c r="C26" s="238" t="n">
        <v>12150</v>
      </c>
      <c r="D26" s="238" t="n">
        <v>10589</v>
      </c>
      <c r="E26" s="238" t="n">
        <v>1159</v>
      </c>
      <c r="F26" s="240" t="n">
        <v>2931</v>
      </c>
      <c r="G26" s="238" t="n">
        <v>1891</v>
      </c>
      <c r="H26" s="238" t="n">
        <v>1040</v>
      </c>
      <c r="I26" s="238" t="n">
        <v>8640</v>
      </c>
      <c r="J26" s="238" t="n">
        <v>8527</v>
      </c>
      <c r="K26" s="238" t="n">
        <v>113</v>
      </c>
      <c r="L26" s="238" t="n">
        <v>4700</v>
      </c>
      <c r="M26" s="238" t="n">
        <v>6151</v>
      </c>
      <c r="N26" s="238" t="n">
        <v>6993</v>
      </c>
      <c r="O26" s="238" t="n">
        <v>6250</v>
      </c>
      <c r="P26" s="238" t="n">
        <v>594</v>
      </c>
      <c r="Q26" s="238" t="n">
        <v>1519</v>
      </c>
      <c r="R26" s="238" t="n">
        <v>1015</v>
      </c>
      <c r="S26" s="238" t="n">
        <v>504</v>
      </c>
      <c r="T26" s="238" t="n">
        <v>5272</v>
      </c>
      <c r="U26" s="238" t="n">
        <v>5186</v>
      </c>
      <c r="V26" s="238" t="n">
        <v>86</v>
      </c>
      <c r="W26" s="238" t="n">
        <v>3891</v>
      </c>
      <c r="X26" s="238" t="n">
        <v>2639</v>
      </c>
      <c r="Y26" s="222" t="n">
        <v>15</v>
      </c>
    </row>
    <row r="27" customFormat="false" ht="12" hidden="false" customHeight="true" outlineLevel="0" collapsed="false">
      <c r="A27" s="236" t="n">
        <v>16</v>
      </c>
      <c r="B27" s="239" t="s">
        <v>154</v>
      </c>
      <c r="C27" s="238" t="n">
        <v>33122</v>
      </c>
      <c r="D27" s="238" t="n">
        <v>28721</v>
      </c>
      <c r="E27" s="238" t="n">
        <v>3476</v>
      </c>
      <c r="F27" s="240" t="n">
        <v>8290</v>
      </c>
      <c r="G27" s="238" t="n">
        <v>5160</v>
      </c>
      <c r="H27" s="238" t="n">
        <v>3130</v>
      </c>
      <c r="I27" s="238" t="n">
        <v>23377</v>
      </c>
      <c r="J27" s="238" t="n">
        <v>23050</v>
      </c>
      <c r="K27" s="238" t="n">
        <v>327</v>
      </c>
      <c r="L27" s="238" t="n">
        <v>9100</v>
      </c>
      <c r="M27" s="238" t="n">
        <v>20139</v>
      </c>
      <c r="N27" s="238" t="n">
        <v>20332</v>
      </c>
      <c r="O27" s="238" t="n">
        <v>17856</v>
      </c>
      <c r="P27" s="238" t="n">
        <v>2065</v>
      </c>
      <c r="Q27" s="238" t="n">
        <v>5005</v>
      </c>
      <c r="R27" s="238" t="n">
        <v>3175</v>
      </c>
      <c r="S27" s="238" t="n">
        <v>1830</v>
      </c>
      <c r="T27" s="238" t="n">
        <v>14679</v>
      </c>
      <c r="U27" s="238" t="n">
        <v>14455</v>
      </c>
      <c r="V27" s="238" t="n">
        <v>224</v>
      </c>
      <c r="W27" s="238" t="n">
        <v>9642</v>
      </c>
      <c r="X27" s="238" t="n">
        <v>9160</v>
      </c>
      <c r="Y27" s="236" t="n">
        <v>16</v>
      </c>
    </row>
    <row r="28" customFormat="false" ht="12" hidden="false" customHeight="true" outlineLevel="0" collapsed="false">
      <c r="A28" s="222" t="n">
        <v>17</v>
      </c>
      <c r="B28" s="239" t="s">
        <v>155</v>
      </c>
      <c r="C28" s="238" t="n">
        <v>47316</v>
      </c>
      <c r="D28" s="238" t="n">
        <v>41413</v>
      </c>
      <c r="E28" s="238" t="n">
        <v>4751</v>
      </c>
      <c r="F28" s="240" t="n">
        <v>11781</v>
      </c>
      <c r="G28" s="238" t="n">
        <v>7513</v>
      </c>
      <c r="H28" s="238" t="n">
        <v>4268</v>
      </c>
      <c r="I28" s="238" t="n">
        <v>33682</v>
      </c>
      <c r="J28" s="238" t="n">
        <v>33234</v>
      </c>
      <c r="K28" s="238" t="n">
        <v>448</v>
      </c>
      <c r="L28" s="238" t="n">
        <v>12594</v>
      </c>
      <c r="M28" s="238" t="n">
        <v>29685</v>
      </c>
      <c r="N28" s="238" t="n">
        <v>34458</v>
      </c>
      <c r="O28" s="238" t="n">
        <v>30279</v>
      </c>
      <c r="P28" s="238" t="n">
        <v>3629</v>
      </c>
      <c r="Q28" s="238" t="n">
        <v>8662</v>
      </c>
      <c r="R28" s="238" t="n">
        <v>5448</v>
      </c>
      <c r="S28" s="238" t="n">
        <v>3214</v>
      </c>
      <c r="T28" s="238" t="n">
        <v>24931</v>
      </c>
      <c r="U28" s="238" t="n">
        <v>24533</v>
      </c>
      <c r="V28" s="238" t="n">
        <v>398</v>
      </c>
      <c r="W28" s="238" t="n">
        <v>14481</v>
      </c>
      <c r="X28" s="238" t="n">
        <v>17593</v>
      </c>
      <c r="Y28" s="222" t="n">
        <v>17</v>
      </c>
    </row>
    <row r="29" customFormat="false" ht="12" hidden="false" customHeight="true" outlineLevel="0" collapsed="false">
      <c r="A29" s="236" t="n">
        <v>18</v>
      </c>
      <c r="B29" s="239" t="s">
        <v>156</v>
      </c>
      <c r="C29" s="238" t="n">
        <v>49540</v>
      </c>
      <c r="D29" s="238" t="n">
        <v>43738</v>
      </c>
      <c r="E29" s="238" t="n">
        <v>4681</v>
      </c>
      <c r="F29" s="240" t="n">
        <v>11623</v>
      </c>
      <c r="G29" s="238" t="n">
        <v>7472</v>
      </c>
      <c r="H29" s="238" t="n">
        <v>4151</v>
      </c>
      <c r="I29" s="238" t="n">
        <v>36095</v>
      </c>
      <c r="J29" s="238" t="n">
        <v>35602</v>
      </c>
      <c r="K29" s="238" t="n">
        <v>493</v>
      </c>
      <c r="L29" s="238" t="n">
        <v>13060</v>
      </c>
      <c r="M29" s="238" t="n">
        <v>31490</v>
      </c>
      <c r="N29" s="238" t="n">
        <v>49956</v>
      </c>
      <c r="O29" s="238" t="n">
        <v>44269</v>
      </c>
      <c r="P29" s="238" t="n">
        <v>5116</v>
      </c>
      <c r="Q29" s="238" t="n">
        <v>12172</v>
      </c>
      <c r="R29" s="238" t="n">
        <v>7657</v>
      </c>
      <c r="S29" s="238" t="n">
        <v>4515</v>
      </c>
      <c r="T29" s="238" t="n">
        <v>36815</v>
      </c>
      <c r="U29" s="238" t="n">
        <v>36232</v>
      </c>
      <c r="V29" s="238" t="n">
        <v>583</v>
      </c>
      <c r="W29" s="238" t="n">
        <v>20337</v>
      </c>
      <c r="X29" s="238" t="n">
        <v>26981</v>
      </c>
      <c r="Y29" s="236" t="n">
        <v>18</v>
      </c>
    </row>
    <row r="30" customFormat="false" ht="12" hidden="false" customHeight="true" outlineLevel="0" collapsed="false">
      <c r="A30" s="222" t="n">
        <v>19</v>
      </c>
      <c r="B30" s="239" t="s">
        <v>157</v>
      </c>
      <c r="C30" s="238" t="n">
        <v>43682</v>
      </c>
      <c r="D30" s="238" t="n">
        <v>38680</v>
      </c>
      <c r="E30" s="238" t="n">
        <v>3985</v>
      </c>
      <c r="F30" s="240" t="n">
        <v>10162</v>
      </c>
      <c r="G30" s="238" t="n">
        <v>6583</v>
      </c>
      <c r="H30" s="238" t="n">
        <v>3579</v>
      </c>
      <c r="I30" s="238" t="n">
        <v>31928</v>
      </c>
      <c r="J30" s="238" t="n">
        <v>31544</v>
      </c>
      <c r="K30" s="238" t="n">
        <v>384</v>
      </c>
      <c r="L30" s="238" t="n">
        <v>11772</v>
      </c>
      <c r="M30" s="238" t="n">
        <v>27697</v>
      </c>
      <c r="N30" s="238" t="n">
        <v>47247</v>
      </c>
      <c r="O30" s="238" t="n">
        <v>42294</v>
      </c>
      <c r="P30" s="238" t="n">
        <v>4485</v>
      </c>
      <c r="Q30" s="238" t="n">
        <v>10885</v>
      </c>
      <c r="R30" s="238" t="n">
        <v>6935</v>
      </c>
      <c r="S30" s="238" t="n">
        <v>3950</v>
      </c>
      <c r="T30" s="238" t="n">
        <v>35600</v>
      </c>
      <c r="U30" s="238" t="n">
        <v>35076</v>
      </c>
      <c r="V30" s="238" t="n">
        <v>524</v>
      </c>
      <c r="W30" s="238" t="n">
        <v>19523</v>
      </c>
      <c r="X30" s="238" t="n">
        <v>25631</v>
      </c>
      <c r="Y30" s="222" t="n">
        <v>19</v>
      </c>
    </row>
    <row r="31" customFormat="false" ht="12" hidden="false" customHeight="true" outlineLevel="0" collapsed="false">
      <c r="A31" s="236" t="n">
        <v>20</v>
      </c>
      <c r="B31" s="239" t="s">
        <v>158</v>
      </c>
      <c r="C31" s="238" t="n">
        <v>36805</v>
      </c>
      <c r="D31" s="238" t="n">
        <v>31216</v>
      </c>
      <c r="E31" s="238" t="n">
        <v>4882</v>
      </c>
      <c r="F31" s="240" t="n">
        <v>9693</v>
      </c>
      <c r="G31" s="238" t="n">
        <v>5208</v>
      </c>
      <c r="H31" s="238" t="n">
        <v>4485</v>
      </c>
      <c r="I31" s="238" t="n">
        <v>25988</v>
      </c>
      <c r="J31" s="238" t="n">
        <v>25609</v>
      </c>
      <c r="K31" s="238" t="n">
        <v>379</v>
      </c>
      <c r="L31" s="238" t="n">
        <v>10643</v>
      </c>
      <c r="M31" s="238" t="n">
        <v>23360</v>
      </c>
      <c r="N31" s="238" t="n">
        <v>40568</v>
      </c>
      <c r="O31" s="238" t="n">
        <v>34997</v>
      </c>
      <c r="P31" s="238" t="n">
        <v>5256</v>
      </c>
      <c r="Q31" s="238" t="n">
        <v>10340</v>
      </c>
      <c r="R31" s="238" t="n">
        <v>5622</v>
      </c>
      <c r="S31" s="238" t="n">
        <v>4718</v>
      </c>
      <c r="T31" s="238" t="n">
        <v>29743</v>
      </c>
      <c r="U31" s="238" t="n">
        <v>29213</v>
      </c>
      <c r="V31" s="238" t="n">
        <v>530</v>
      </c>
      <c r="W31" s="238" t="n">
        <v>17432</v>
      </c>
      <c r="X31" s="238" t="n">
        <v>21826</v>
      </c>
      <c r="Y31" s="236" t="n">
        <v>20</v>
      </c>
    </row>
    <row r="32" customFormat="false" ht="12" hidden="false" customHeight="true" outlineLevel="0" collapsed="false">
      <c r="A32" s="222" t="n">
        <v>21</v>
      </c>
      <c r="B32" s="239" t="s">
        <v>159</v>
      </c>
      <c r="C32" s="238" t="n">
        <v>14638</v>
      </c>
      <c r="D32" s="238" t="n">
        <v>12632</v>
      </c>
      <c r="E32" s="238" t="n">
        <v>1689</v>
      </c>
      <c r="F32" s="240" t="n">
        <v>3518</v>
      </c>
      <c r="G32" s="238" t="n">
        <v>1986</v>
      </c>
      <c r="H32" s="238" t="n">
        <v>1532</v>
      </c>
      <c r="I32" s="238" t="n">
        <v>10621</v>
      </c>
      <c r="J32" s="238" t="n">
        <v>10474</v>
      </c>
      <c r="K32" s="238" t="n">
        <v>147</v>
      </c>
      <c r="L32" s="238" t="n">
        <v>5097</v>
      </c>
      <c r="M32" s="238" t="n">
        <v>8553</v>
      </c>
      <c r="N32" s="238" t="n">
        <v>15922</v>
      </c>
      <c r="O32" s="238" t="n">
        <v>13547</v>
      </c>
      <c r="P32" s="238" t="n">
        <v>2234</v>
      </c>
      <c r="Q32" s="238" t="n">
        <v>4193</v>
      </c>
      <c r="R32" s="238" t="n">
        <v>2174</v>
      </c>
      <c r="S32" s="238" t="n">
        <v>2019</v>
      </c>
      <c r="T32" s="238" t="n">
        <v>11510</v>
      </c>
      <c r="U32" s="238" t="n">
        <v>11296</v>
      </c>
      <c r="V32" s="238" t="n">
        <v>214</v>
      </c>
      <c r="W32" s="238" t="n">
        <v>7053</v>
      </c>
      <c r="X32" s="238" t="n">
        <v>8385</v>
      </c>
      <c r="Y32" s="222" t="n">
        <v>21</v>
      </c>
    </row>
    <row r="33" customFormat="false" ht="12" hidden="false" customHeight="true" outlineLevel="0" collapsed="false">
      <c r="A33" s="236" t="n">
        <v>22</v>
      </c>
      <c r="B33" s="239" t="s">
        <v>160</v>
      </c>
      <c r="C33" s="238" t="n">
        <v>3044</v>
      </c>
      <c r="D33" s="238" t="n">
        <v>2623</v>
      </c>
      <c r="E33" s="238" t="n">
        <v>305</v>
      </c>
      <c r="F33" s="240" t="n">
        <v>588</v>
      </c>
      <c r="G33" s="238" t="n">
        <v>323</v>
      </c>
      <c r="H33" s="238" t="n">
        <v>265</v>
      </c>
      <c r="I33" s="238" t="n">
        <v>2261</v>
      </c>
      <c r="J33" s="238" t="n">
        <v>2224</v>
      </c>
      <c r="K33" s="238" t="n">
        <v>37</v>
      </c>
      <c r="L33" s="238" t="n">
        <v>794</v>
      </c>
      <c r="M33" s="238" t="n">
        <v>1882</v>
      </c>
      <c r="N33" s="238" t="n">
        <v>3165</v>
      </c>
      <c r="O33" s="238" t="n">
        <v>2735</v>
      </c>
      <c r="P33" s="238" t="n">
        <v>368</v>
      </c>
      <c r="Q33" s="238" t="n">
        <v>695</v>
      </c>
      <c r="R33" s="238" t="n">
        <v>384</v>
      </c>
      <c r="S33" s="238" t="n">
        <v>311</v>
      </c>
      <c r="T33" s="238" t="n">
        <v>2366</v>
      </c>
      <c r="U33" s="238" t="n">
        <v>2310</v>
      </c>
      <c r="V33" s="238" t="n">
        <v>56</v>
      </c>
      <c r="W33" s="238" t="n">
        <v>1165</v>
      </c>
      <c r="X33" s="238" t="n">
        <v>1790</v>
      </c>
      <c r="Y33" s="236" t="n">
        <v>22</v>
      </c>
    </row>
    <row r="34" customFormat="false" ht="16.5" hidden="false" customHeight="true" outlineLevel="0" collapsed="false">
      <c r="A34" s="222" t="n">
        <v>23</v>
      </c>
      <c r="B34" s="239" t="s">
        <v>161</v>
      </c>
      <c r="C34" s="238" t="n">
        <v>228052</v>
      </c>
      <c r="D34" s="238" t="n">
        <v>199194</v>
      </c>
      <c r="E34" s="238" t="n">
        <v>23414</v>
      </c>
      <c r="F34" s="238" t="n">
        <v>55704</v>
      </c>
      <c r="G34" s="238" t="n">
        <v>34640</v>
      </c>
      <c r="H34" s="238" t="n">
        <v>21064</v>
      </c>
      <c r="I34" s="238" t="n">
        <v>163739</v>
      </c>
      <c r="J34" s="238" t="n">
        <v>161528</v>
      </c>
      <c r="K34" s="238" t="n">
        <v>2211</v>
      </c>
      <c r="L34" s="238" t="n">
        <v>64528</v>
      </c>
      <c r="M34" s="238" t="n">
        <v>140810</v>
      </c>
      <c r="N34" s="238" t="n">
        <v>201423</v>
      </c>
      <c r="O34" s="238" t="n">
        <v>177616</v>
      </c>
      <c r="P34" s="238" t="n">
        <v>21307</v>
      </c>
      <c r="Q34" s="238" t="n">
        <v>48997</v>
      </c>
      <c r="R34" s="238" t="n">
        <v>30135</v>
      </c>
      <c r="S34" s="238" t="n">
        <v>18862</v>
      </c>
      <c r="T34" s="238" t="n">
        <v>148442</v>
      </c>
      <c r="U34" s="238" t="n">
        <v>146067</v>
      </c>
      <c r="V34" s="238" t="n">
        <v>2375</v>
      </c>
      <c r="W34" s="238" t="n">
        <v>86356</v>
      </c>
      <c r="X34" s="238" t="n">
        <v>104529</v>
      </c>
      <c r="Y34" s="222" t="n">
        <v>23</v>
      </c>
    </row>
    <row r="35" customFormat="false" ht="12" hidden="false" customHeight="true" outlineLevel="0" collapsed="false">
      <c r="A35" s="236" t="n">
        <v>24</v>
      </c>
      <c r="B35" s="239" t="s">
        <v>162</v>
      </c>
      <c r="C35" s="238" t="n">
        <v>17682</v>
      </c>
      <c r="D35" s="238" t="n">
        <v>15255</v>
      </c>
      <c r="E35" s="238" t="n">
        <v>1994</v>
      </c>
      <c r="F35" s="240" t="n">
        <v>4106</v>
      </c>
      <c r="G35" s="238" t="n">
        <v>2309</v>
      </c>
      <c r="H35" s="238" t="n">
        <v>1797</v>
      </c>
      <c r="I35" s="238" t="n">
        <v>12882</v>
      </c>
      <c r="J35" s="238" t="n">
        <v>12698</v>
      </c>
      <c r="K35" s="238" t="n">
        <v>184</v>
      </c>
      <c r="L35" s="238" t="n">
        <v>5891</v>
      </c>
      <c r="M35" s="238" t="n">
        <v>10435</v>
      </c>
      <c r="N35" s="238" t="n">
        <v>19087</v>
      </c>
      <c r="O35" s="238" t="n">
        <v>16282</v>
      </c>
      <c r="P35" s="238" t="n">
        <v>2602</v>
      </c>
      <c r="Q35" s="238" t="n">
        <v>4888</v>
      </c>
      <c r="R35" s="238" t="n">
        <v>2558</v>
      </c>
      <c r="S35" s="238" t="n">
        <v>2330</v>
      </c>
      <c r="T35" s="238" t="n">
        <v>13876</v>
      </c>
      <c r="U35" s="238" t="n">
        <v>13606</v>
      </c>
      <c r="V35" s="238" t="n">
        <v>270</v>
      </c>
      <c r="W35" s="238" t="n">
        <v>8218</v>
      </c>
      <c r="X35" s="238" t="n">
        <v>10175</v>
      </c>
      <c r="Y35" s="236" t="n">
        <v>24</v>
      </c>
    </row>
    <row r="36" customFormat="false" ht="21" hidden="false" customHeight="true" outlineLevel="0" collapsed="false">
      <c r="A36" s="236" t="n">
        <v>25</v>
      </c>
      <c r="B36" s="241" t="s">
        <v>169</v>
      </c>
      <c r="C36" s="238" t="n">
        <v>194222</v>
      </c>
      <c r="D36" s="238" t="n">
        <v>172032</v>
      </c>
      <c r="E36" s="238" t="n">
        <v>17030</v>
      </c>
      <c r="F36" s="240" t="n">
        <v>43591</v>
      </c>
      <c r="G36" s="238" t="n">
        <v>28510</v>
      </c>
      <c r="H36" s="238" t="n">
        <v>15081</v>
      </c>
      <c r="I36" s="238" t="n">
        <v>142459</v>
      </c>
      <c r="J36" s="238" t="n">
        <v>140614</v>
      </c>
      <c r="K36" s="238" t="n">
        <v>1845</v>
      </c>
      <c r="L36" s="238" t="n">
        <v>57105</v>
      </c>
      <c r="M36" s="238" t="n">
        <v>117488</v>
      </c>
      <c r="N36" s="238" t="n">
        <v>159701</v>
      </c>
      <c r="O36" s="238" t="n">
        <v>142388</v>
      </c>
      <c r="P36" s="238" t="n">
        <v>14994</v>
      </c>
      <c r="Q36" s="238" t="n">
        <v>36775</v>
      </c>
      <c r="R36" s="238" t="n">
        <v>23714</v>
      </c>
      <c r="S36" s="238" t="n">
        <v>13061</v>
      </c>
      <c r="T36" s="238" t="n">
        <v>119236</v>
      </c>
      <c r="U36" s="238" t="n">
        <v>117343</v>
      </c>
      <c r="V36" s="238" t="n">
        <v>1893</v>
      </c>
      <c r="W36" s="238" t="n">
        <v>73358</v>
      </c>
      <c r="X36" s="238" t="n">
        <v>77280</v>
      </c>
      <c r="Y36" s="236" t="n">
        <v>25</v>
      </c>
    </row>
    <row r="37" customFormat="false" ht="12" hidden="false" customHeight="true" outlineLevel="0" collapsed="false">
      <c r="A37" s="236" t="n">
        <v>26</v>
      </c>
      <c r="B37" s="237" t="s">
        <v>152</v>
      </c>
      <c r="C37" s="238" t="n">
        <v>4943</v>
      </c>
      <c r="D37" s="238" t="n">
        <v>4397</v>
      </c>
      <c r="E37" s="238" t="n">
        <v>430</v>
      </c>
      <c r="F37" s="238" t="n">
        <v>1070</v>
      </c>
      <c r="G37" s="238" t="n">
        <v>690</v>
      </c>
      <c r="H37" s="238" t="n">
        <v>380</v>
      </c>
      <c r="I37" s="238" t="n">
        <v>3703</v>
      </c>
      <c r="J37" s="238" t="n">
        <v>3654</v>
      </c>
      <c r="K37" s="238" t="n">
        <v>49</v>
      </c>
      <c r="L37" s="238" t="n">
        <v>2439</v>
      </c>
      <c r="M37" s="238" t="n">
        <v>2085</v>
      </c>
      <c r="N37" s="238" t="n">
        <v>1767</v>
      </c>
      <c r="O37" s="238" t="n">
        <v>1584</v>
      </c>
      <c r="P37" s="238" t="n">
        <v>158</v>
      </c>
      <c r="Q37" s="238" t="n">
        <v>366</v>
      </c>
      <c r="R37" s="238" t="n">
        <v>228</v>
      </c>
      <c r="S37" s="238" t="n">
        <v>138</v>
      </c>
      <c r="T37" s="238" t="n">
        <v>1361</v>
      </c>
      <c r="U37" s="238" t="n">
        <v>1341</v>
      </c>
      <c r="V37" s="238" t="n">
        <v>20</v>
      </c>
      <c r="W37" s="238" t="n">
        <v>997</v>
      </c>
      <c r="X37" s="238" t="n">
        <v>650</v>
      </c>
      <c r="Y37" s="236" t="n">
        <v>26</v>
      </c>
    </row>
    <row r="38" customFormat="false" ht="12" hidden="false" customHeight="true" outlineLevel="0" collapsed="false">
      <c r="A38" s="236" t="n">
        <v>27</v>
      </c>
      <c r="B38" s="239" t="s">
        <v>153</v>
      </c>
      <c r="C38" s="238" t="n">
        <v>10208</v>
      </c>
      <c r="D38" s="238" t="n">
        <v>8974</v>
      </c>
      <c r="E38" s="238" t="n">
        <v>935</v>
      </c>
      <c r="F38" s="240" t="n">
        <v>2323</v>
      </c>
      <c r="G38" s="238" t="n">
        <v>1510</v>
      </c>
      <c r="H38" s="238" t="n">
        <v>813</v>
      </c>
      <c r="I38" s="238" t="n">
        <v>7439</v>
      </c>
      <c r="J38" s="238" t="n">
        <v>7321</v>
      </c>
      <c r="K38" s="238" t="n">
        <v>118</v>
      </c>
      <c r="L38" s="238" t="n">
        <v>4051</v>
      </c>
      <c r="M38" s="238" t="n">
        <v>5141</v>
      </c>
      <c r="N38" s="238" t="n">
        <v>6249</v>
      </c>
      <c r="O38" s="238" t="n">
        <v>5596</v>
      </c>
      <c r="P38" s="238" t="n">
        <v>545</v>
      </c>
      <c r="Q38" s="238" t="n">
        <v>1347</v>
      </c>
      <c r="R38" s="238" t="n">
        <v>893</v>
      </c>
      <c r="S38" s="238" t="n">
        <v>454</v>
      </c>
      <c r="T38" s="238" t="n">
        <v>4730</v>
      </c>
      <c r="U38" s="238" t="n">
        <v>4641</v>
      </c>
      <c r="V38" s="238" t="n">
        <v>89</v>
      </c>
      <c r="W38" s="238" t="n">
        <v>3664</v>
      </c>
      <c r="X38" s="238" t="n">
        <v>2202</v>
      </c>
      <c r="Y38" s="236" t="n">
        <v>27</v>
      </c>
    </row>
    <row r="39" customFormat="false" ht="12" hidden="false" customHeight="true" outlineLevel="0" collapsed="false">
      <c r="A39" s="236" t="n">
        <v>28</v>
      </c>
      <c r="B39" s="239" t="s">
        <v>154</v>
      </c>
      <c r="C39" s="238" t="n">
        <v>24360</v>
      </c>
      <c r="D39" s="238" t="n">
        <v>21379</v>
      </c>
      <c r="E39" s="238" t="n">
        <v>2210</v>
      </c>
      <c r="F39" s="240" t="n">
        <v>5727</v>
      </c>
      <c r="G39" s="238" t="n">
        <v>3755</v>
      </c>
      <c r="H39" s="238" t="n">
        <v>1972</v>
      </c>
      <c r="I39" s="238" t="n">
        <v>17424</v>
      </c>
      <c r="J39" s="238" t="n">
        <v>17202</v>
      </c>
      <c r="K39" s="238" t="n">
        <v>222</v>
      </c>
      <c r="L39" s="238" t="n">
        <v>7115</v>
      </c>
      <c r="M39" s="238" t="n">
        <v>14431</v>
      </c>
      <c r="N39" s="238" t="n">
        <v>15660</v>
      </c>
      <c r="O39" s="238" t="n">
        <v>13985</v>
      </c>
      <c r="P39" s="238" t="n">
        <v>1349</v>
      </c>
      <c r="Q39" s="238" t="n">
        <v>3643</v>
      </c>
      <c r="R39" s="238" t="n">
        <v>2476</v>
      </c>
      <c r="S39" s="238" t="n">
        <v>1167</v>
      </c>
      <c r="T39" s="238" t="n">
        <v>11520</v>
      </c>
      <c r="U39" s="238" t="n">
        <v>11345</v>
      </c>
      <c r="V39" s="238" t="n">
        <v>175</v>
      </c>
      <c r="W39" s="238" t="n">
        <v>8005</v>
      </c>
      <c r="X39" s="238" t="n">
        <v>6539</v>
      </c>
      <c r="Y39" s="236" t="n">
        <v>28</v>
      </c>
    </row>
    <row r="40" customFormat="false" ht="12" hidden="false" customHeight="true" outlineLevel="0" collapsed="false">
      <c r="A40" s="236" t="n">
        <v>29</v>
      </c>
      <c r="B40" s="239" t="s">
        <v>155</v>
      </c>
      <c r="C40" s="238" t="n">
        <v>30716</v>
      </c>
      <c r="D40" s="238" t="n">
        <v>27158</v>
      </c>
      <c r="E40" s="238" t="n">
        <v>2748</v>
      </c>
      <c r="F40" s="238" t="n">
        <v>7124</v>
      </c>
      <c r="G40" s="238" t="n">
        <v>4678</v>
      </c>
      <c r="H40" s="238" t="n">
        <v>2446</v>
      </c>
      <c r="I40" s="238" t="n">
        <v>22280</v>
      </c>
      <c r="J40" s="238" t="n">
        <v>21995</v>
      </c>
      <c r="K40" s="238" t="n">
        <v>285</v>
      </c>
      <c r="L40" s="238" t="n">
        <v>8528</v>
      </c>
      <c r="M40" s="238" t="n">
        <v>18838</v>
      </c>
      <c r="N40" s="238" t="n">
        <v>22290</v>
      </c>
      <c r="O40" s="238" t="n">
        <v>19799</v>
      </c>
      <c r="P40" s="238" t="n">
        <v>2107</v>
      </c>
      <c r="Q40" s="238" t="n">
        <v>5351</v>
      </c>
      <c r="R40" s="238" t="n">
        <v>3503</v>
      </c>
      <c r="S40" s="238" t="n">
        <v>1848</v>
      </c>
      <c r="T40" s="238" t="n">
        <v>16309</v>
      </c>
      <c r="U40" s="238" t="n">
        <v>16060</v>
      </c>
      <c r="V40" s="238" t="n">
        <v>249</v>
      </c>
      <c r="W40" s="238" t="n">
        <v>10588</v>
      </c>
      <c r="X40" s="238" t="n">
        <v>10129</v>
      </c>
      <c r="Y40" s="236" t="n">
        <v>29</v>
      </c>
    </row>
    <row r="41" customFormat="false" ht="12" hidden="false" customHeight="true" outlineLevel="0" collapsed="false">
      <c r="A41" s="236" t="n">
        <v>30</v>
      </c>
      <c r="B41" s="239" t="s">
        <v>156</v>
      </c>
      <c r="C41" s="238" t="n">
        <v>32151</v>
      </c>
      <c r="D41" s="238" t="n">
        <v>28562</v>
      </c>
      <c r="E41" s="238" t="n">
        <v>2758</v>
      </c>
      <c r="F41" s="238" t="n">
        <v>7042</v>
      </c>
      <c r="G41" s="238" t="n">
        <v>4611</v>
      </c>
      <c r="H41" s="238" t="n">
        <v>2431</v>
      </c>
      <c r="I41" s="238" t="n">
        <v>23782</v>
      </c>
      <c r="J41" s="238" t="n">
        <v>23472</v>
      </c>
      <c r="K41" s="238" t="n">
        <v>310</v>
      </c>
      <c r="L41" s="238" t="n">
        <v>8826</v>
      </c>
      <c r="M41" s="238" t="n">
        <v>19783</v>
      </c>
      <c r="N41" s="238" t="n">
        <v>30845</v>
      </c>
      <c r="O41" s="238" t="n">
        <v>27531</v>
      </c>
      <c r="P41" s="238" t="n">
        <v>2889</v>
      </c>
      <c r="Q41" s="238" t="n">
        <v>7042</v>
      </c>
      <c r="R41" s="238" t="n">
        <v>4511</v>
      </c>
      <c r="S41" s="238" t="n">
        <v>2531</v>
      </c>
      <c r="T41" s="238" t="n">
        <v>23119</v>
      </c>
      <c r="U41" s="238" t="n">
        <v>22764</v>
      </c>
      <c r="V41" s="238" t="n">
        <v>355</v>
      </c>
      <c r="W41" s="238" t="n">
        <v>13796</v>
      </c>
      <c r="X41" s="238" t="n">
        <v>15232</v>
      </c>
      <c r="Y41" s="236" t="n">
        <v>30</v>
      </c>
    </row>
    <row r="42" customFormat="false" ht="12" hidden="false" customHeight="true" outlineLevel="0" collapsed="false">
      <c r="A42" s="236" t="n">
        <v>31</v>
      </c>
      <c r="B42" s="239" t="s">
        <v>157</v>
      </c>
      <c r="C42" s="238" t="n">
        <v>37386</v>
      </c>
      <c r="D42" s="238" t="n">
        <v>33358</v>
      </c>
      <c r="E42" s="238" t="n">
        <v>3066</v>
      </c>
      <c r="F42" s="238" t="n">
        <v>8296</v>
      </c>
      <c r="G42" s="238" t="n">
        <v>5573</v>
      </c>
      <c r="H42" s="238" t="n">
        <v>2723</v>
      </c>
      <c r="I42" s="238" t="n">
        <v>27606</v>
      </c>
      <c r="J42" s="238" t="n">
        <v>27279</v>
      </c>
      <c r="K42" s="238" t="n">
        <v>327</v>
      </c>
      <c r="L42" s="238" t="n">
        <v>10067</v>
      </c>
      <c r="M42" s="238" t="n">
        <v>23593</v>
      </c>
      <c r="N42" s="238" t="n">
        <v>31262</v>
      </c>
      <c r="O42" s="238" t="n">
        <v>28093</v>
      </c>
      <c r="P42" s="238" t="n">
        <v>2750</v>
      </c>
      <c r="Q42" s="238" t="n">
        <v>7006</v>
      </c>
      <c r="R42" s="238" t="n">
        <v>4628</v>
      </c>
      <c r="S42" s="238" t="n">
        <v>2378</v>
      </c>
      <c r="T42" s="238" t="n">
        <v>23593</v>
      </c>
      <c r="U42" s="238" t="n">
        <v>23229</v>
      </c>
      <c r="V42" s="238" t="n">
        <v>364</v>
      </c>
      <c r="W42" s="238" t="n">
        <v>13998</v>
      </c>
      <c r="X42" s="238" t="n">
        <v>15545</v>
      </c>
      <c r="Y42" s="236" t="n">
        <v>31</v>
      </c>
    </row>
    <row r="43" customFormat="false" ht="12" hidden="false" customHeight="true" outlineLevel="0" collapsed="false">
      <c r="A43" s="236" t="n">
        <v>32</v>
      </c>
      <c r="B43" s="239" t="s">
        <v>158</v>
      </c>
      <c r="C43" s="238" t="n">
        <v>36807</v>
      </c>
      <c r="D43" s="238" t="n">
        <v>32584</v>
      </c>
      <c r="E43" s="238" t="n">
        <v>3349</v>
      </c>
      <c r="F43" s="238" t="n">
        <v>8349</v>
      </c>
      <c r="G43" s="238" t="n">
        <v>5371</v>
      </c>
      <c r="H43" s="238" t="n">
        <v>2978</v>
      </c>
      <c r="I43" s="238" t="n">
        <v>27098</v>
      </c>
      <c r="J43" s="238" t="n">
        <v>26748</v>
      </c>
      <c r="K43" s="238" t="n">
        <v>350</v>
      </c>
      <c r="L43" s="238" t="n">
        <v>10272</v>
      </c>
      <c r="M43" s="238" t="n">
        <v>23336</v>
      </c>
      <c r="N43" s="238" t="n">
        <v>34073</v>
      </c>
      <c r="O43" s="238" t="n">
        <v>30453</v>
      </c>
      <c r="P43" s="238" t="n">
        <v>3246</v>
      </c>
      <c r="Q43" s="238" t="n">
        <v>7909</v>
      </c>
      <c r="R43" s="238" t="n">
        <v>5065</v>
      </c>
      <c r="S43" s="238" t="n">
        <v>2844</v>
      </c>
      <c r="T43" s="238" t="n">
        <v>25584</v>
      </c>
      <c r="U43" s="238" t="n">
        <v>25189</v>
      </c>
      <c r="V43" s="238" t="n">
        <v>395</v>
      </c>
      <c r="W43" s="238" t="n">
        <v>14840</v>
      </c>
      <c r="X43" s="238" t="n">
        <v>17726</v>
      </c>
      <c r="Y43" s="236" t="n">
        <v>32</v>
      </c>
    </row>
    <row r="44" customFormat="false" ht="12" hidden="false" customHeight="true" outlineLevel="0" collapsed="false">
      <c r="A44" s="236" t="n">
        <v>33</v>
      </c>
      <c r="B44" s="239" t="s">
        <v>159</v>
      </c>
      <c r="C44" s="238" t="n">
        <v>14319</v>
      </c>
      <c r="D44" s="238" t="n">
        <v>12672</v>
      </c>
      <c r="E44" s="238" t="n">
        <v>1292</v>
      </c>
      <c r="F44" s="238" t="n">
        <v>3066</v>
      </c>
      <c r="G44" s="238" t="n">
        <v>1933</v>
      </c>
      <c r="H44" s="238" t="n">
        <v>1133</v>
      </c>
      <c r="I44" s="238" t="n">
        <v>10660</v>
      </c>
      <c r="J44" s="238" t="n">
        <v>10508</v>
      </c>
      <c r="K44" s="238" t="n">
        <v>152</v>
      </c>
      <c r="L44" s="238" t="n">
        <v>4948</v>
      </c>
      <c r="M44" s="238" t="n">
        <v>8212</v>
      </c>
      <c r="N44" s="238" t="n">
        <v>14466</v>
      </c>
      <c r="O44" s="238" t="n">
        <v>12672</v>
      </c>
      <c r="P44" s="238" t="n">
        <v>1642</v>
      </c>
      <c r="Q44" s="238" t="n">
        <v>3491</v>
      </c>
      <c r="R44" s="238" t="n">
        <v>2058</v>
      </c>
      <c r="S44" s="238" t="n">
        <v>1433</v>
      </c>
      <c r="T44" s="238" t="n">
        <v>10718</v>
      </c>
      <c r="U44" s="238" t="n">
        <v>10511</v>
      </c>
      <c r="V44" s="238" t="n">
        <v>207</v>
      </c>
      <c r="W44" s="238" t="n">
        <v>6391</v>
      </c>
      <c r="X44" s="238" t="n">
        <v>7477</v>
      </c>
      <c r="Y44" s="236" t="n">
        <v>33</v>
      </c>
    </row>
    <row r="45" customFormat="false" ht="12" hidden="false" customHeight="true" outlineLevel="0" collapsed="false">
      <c r="A45" s="236" t="n">
        <v>34</v>
      </c>
      <c r="B45" s="239" t="s">
        <v>160</v>
      </c>
      <c r="C45" s="238" t="n">
        <v>3332</v>
      </c>
      <c r="D45" s="238" t="n">
        <v>2948</v>
      </c>
      <c r="E45" s="238" t="n">
        <v>242</v>
      </c>
      <c r="F45" s="238" t="n">
        <v>594</v>
      </c>
      <c r="G45" s="238" t="n">
        <v>389</v>
      </c>
      <c r="H45" s="238" t="n">
        <v>205</v>
      </c>
      <c r="I45" s="238" t="n">
        <v>2467</v>
      </c>
      <c r="J45" s="238" t="n">
        <v>2435</v>
      </c>
      <c r="K45" s="238" t="n">
        <v>32</v>
      </c>
      <c r="L45" s="238" t="n">
        <v>859</v>
      </c>
      <c r="M45" s="238" t="n">
        <v>2069</v>
      </c>
      <c r="N45" s="238" t="n">
        <v>3089</v>
      </c>
      <c r="O45" s="238" t="n">
        <v>2675</v>
      </c>
      <c r="P45" s="238" t="n">
        <v>308</v>
      </c>
      <c r="Q45" s="238" t="n">
        <v>620</v>
      </c>
      <c r="R45" s="238" t="n">
        <v>352</v>
      </c>
      <c r="S45" s="238" t="n">
        <v>268</v>
      </c>
      <c r="T45" s="238" t="n">
        <v>2302</v>
      </c>
      <c r="U45" s="238" t="n">
        <v>2263</v>
      </c>
      <c r="V45" s="238" t="n">
        <v>39</v>
      </c>
      <c r="W45" s="238" t="n">
        <v>1079</v>
      </c>
      <c r="X45" s="238" t="n">
        <v>1780</v>
      </c>
      <c r="Y45" s="236" t="n">
        <v>34</v>
      </c>
    </row>
    <row r="46" customFormat="false" ht="16.5" hidden="false" customHeight="true" outlineLevel="0" collapsed="false">
      <c r="A46" s="236" t="n">
        <v>35</v>
      </c>
      <c r="B46" s="239" t="s">
        <v>161</v>
      </c>
      <c r="C46" s="238" t="n">
        <v>176571</v>
      </c>
      <c r="D46" s="238" t="n">
        <v>156412</v>
      </c>
      <c r="E46" s="238" t="n">
        <v>15496</v>
      </c>
      <c r="F46" s="238" t="n">
        <v>39931</v>
      </c>
      <c r="G46" s="238" t="n">
        <v>26188</v>
      </c>
      <c r="H46" s="238" t="n">
        <v>13743</v>
      </c>
      <c r="I46" s="238" t="n">
        <v>129332</v>
      </c>
      <c r="J46" s="238" t="n">
        <v>127671</v>
      </c>
      <c r="K46" s="238" t="n">
        <v>1661</v>
      </c>
      <c r="L46" s="238" t="n">
        <v>51298</v>
      </c>
      <c r="M46" s="238" t="n">
        <v>107207</v>
      </c>
      <c r="N46" s="238" t="n">
        <v>142146</v>
      </c>
      <c r="O46" s="238" t="n">
        <v>127041</v>
      </c>
      <c r="P46" s="238" t="n">
        <v>13044</v>
      </c>
      <c r="Q46" s="238" t="n">
        <v>32664</v>
      </c>
      <c r="R46" s="238" t="n">
        <v>21304</v>
      </c>
      <c r="S46" s="238" t="n">
        <v>11360</v>
      </c>
      <c r="T46" s="238" t="n">
        <v>106216</v>
      </c>
      <c r="U46" s="238" t="n">
        <v>104569</v>
      </c>
      <c r="V46" s="238" t="n">
        <v>1647</v>
      </c>
      <c r="W46" s="238" t="n">
        <v>65888</v>
      </c>
      <c r="X46" s="238" t="n">
        <v>68023</v>
      </c>
      <c r="Y46" s="236" t="n">
        <v>35</v>
      </c>
    </row>
    <row r="47" customFormat="false" ht="12" hidden="false" customHeight="true" outlineLevel="0" collapsed="false">
      <c r="A47" s="236" t="n">
        <v>36</v>
      </c>
      <c r="B47" s="239" t="s">
        <v>162</v>
      </c>
      <c r="C47" s="238" t="n">
        <v>17651</v>
      </c>
      <c r="D47" s="238" t="n">
        <v>15620</v>
      </c>
      <c r="E47" s="238" t="n">
        <v>1534</v>
      </c>
      <c r="F47" s="238" t="n">
        <v>3660</v>
      </c>
      <c r="G47" s="238" t="n">
        <v>2322</v>
      </c>
      <c r="H47" s="238" t="n">
        <v>1338</v>
      </c>
      <c r="I47" s="238" t="n">
        <v>13127</v>
      </c>
      <c r="J47" s="238" t="n">
        <v>12943</v>
      </c>
      <c r="K47" s="238" t="n">
        <v>184</v>
      </c>
      <c r="L47" s="238" t="n">
        <v>5807</v>
      </c>
      <c r="M47" s="238" t="n">
        <v>10281</v>
      </c>
      <c r="N47" s="238" t="n">
        <v>17555</v>
      </c>
      <c r="O47" s="238" t="n">
        <v>15347</v>
      </c>
      <c r="P47" s="238" t="n">
        <v>1950</v>
      </c>
      <c r="Q47" s="238" t="n">
        <v>4111</v>
      </c>
      <c r="R47" s="238" t="n">
        <v>2410</v>
      </c>
      <c r="S47" s="238" t="n">
        <v>1701</v>
      </c>
      <c r="T47" s="238" t="n">
        <v>13020</v>
      </c>
      <c r="U47" s="238" t="n">
        <v>12774</v>
      </c>
      <c r="V47" s="238" t="n">
        <v>246</v>
      </c>
      <c r="W47" s="238" t="n">
        <v>7470</v>
      </c>
      <c r="X47" s="238" t="n">
        <v>9257</v>
      </c>
      <c r="Y47" s="236" t="n">
        <v>36</v>
      </c>
    </row>
    <row r="48" customFormat="false" ht="9.75" hidden="false" customHeight="true" outlineLevel="0" collapsed="false">
      <c r="B48" s="242" t="s">
        <v>170</v>
      </c>
      <c r="C48" s="242"/>
      <c r="E48" s="243"/>
      <c r="F48" s="243"/>
      <c r="G48" s="243"/>
      <c r="H48" s="243"/>
    </row>
    <row r="49" customFormat="false" ht="9.75" hidden="false" customHeight="true" outlineLevel="0" collapsed="false">
      <c r="B49" s="242" t="s">
        <v>222</v>
      </c>
      <c r="C49" s="242"/>
      <c r="D49" s="243"/>
      <c r="E49" s="243"/>
      <c r="F49" s="243"/>
      <c r="G49" s="243"/>
      <c r="H49" s="243"/>
    </row>
    <row r="50" customFormat="false" ht="9.75" hidden="false" customHeight="true" outlineLevel="0" collapsed="false">
      <c r="E50" s="243"/>
      <c r="F50" s="243"/>
      <c r="G50" s="243"/>
      <c r="H50" s="243"/>
    </row>
    <row r="51" customFormat="false" ht="9.75" hidden="false" customHeight="true" outlineLevel="0" collapsed="false">
      <c r="B51" s="242"/>
      <c r="C51" s="243"/>
      <c r="D51" s="243"/>
      <c r="E51" s="243"/>
      <c r="F51" s="243"/>
      <c r="G51" s="243"/>
      <c r="H51" s="243"/>
    </row>
    <row r="52" customFormat="false" ht="9.75" hidden="false" customHeight="true" outlineLevel="0" collapsed="false">
      <c r="B52" s="242"/>
      <c r="C52" s="243"/>
      <c r="D52" s="243"/>
      <c r="E52" s="243"/>
      <c r="F52" s="243"/>
      <c r="G52" s="243"/>
      <c r="H52" s="243"/>
    </row>
    <row r="53" customFormat="false" ht="9.75" hidden="false" customHeight="true" outlineLevel="0" collapsed="false">
      <c r="B53" s="242"/>
      <c r="C53" s="243"/>
      <c r="D53" s="243"/>
      <c r="E53" s="243"/>
      <c r="F53" s="243"/>
      <c r="G53" s="243"/>
      <c r="H53" s="243"/>
    </row>
    <row r="54" customFormat="false" ht="9.75" hidden="false" customHeight="true" outlineLevel="0" collapsed="false">
      <c r="B54" s="242"/>
      <c r="C54" s="243"/>
      <c r="D54" s="243"/>
      <c r="E54" s="243"/>
      <c r="F54" s="243"/>
      <c r="G54" s="243"/>
      <c r="H54" s="243"/>
    </row>
    <row r="55" customFormat="false" ht="18" hidden="false" customHeight="true" outlineLevel="0" collapsed="false">
      <c r="B55" s="244"/>
      <c r="C55" s="243"/>
      <c r="D55" s="243"/>
      <c r="E55" s="243"/>
      <c r="F55" s="243"/>
      <c r="G55" s="243"/>
      <c r="H55" s="243"/>
    </row>
    <row r="56" customFormat="false" ht="12.75" hidden="false" customHeight="true" outlineLevel="0" collapsed="false">
      <c r="B56" s="245"/>
    </row>
    <row r="57" customFormat="false" ht="9.75" hidden="false" customHeight="true" outlineLevel="0" collapsed="false">
      <c r="B57" s="245"/>
    </row>
    <row r="58" customFormat="false" ht="9.75" hidden="false" customHeight="true" outlineLevel="0" collapsed="false">
      <c r="B58" s="245"/>
      <c r="C58" s="243"/>
      <c r="D58" s="243"/>
      <c r="E58" s="243"/>
      <c r="F58" s="243"/>
      <c r="G58" s="243"/>
      <c r="H58" s="243"/>
    </row>
    <row r="59" customFormat="false" ht="9.75" hidden="false" customHeight="true" outlineLevel="0" collapsed="false">
      <c r="B59" s="245"/>
      <c r="C59" s="243"/>
      <c r="D59" s="243"/>
      <c r="E59" s="243"/>
      <c r="F59" s="243"/>
      <c r="G59" s="243"/>
      <c r="H59" s="243"/>
    </row>
    <row r="60" customFormat="false" ht="9.75" hidden="false" customHeight="true" outlineLevel="0" collapsed="false">
      <c r="B60" s="245"/>
      <c r="C60" s="243"/>
      <c r="D60" s="243"/>
      <c r="E60" s="243"/>
      <c r="F60" s="243"/>
      <c r="G60" s="243"/>
      <c r="H60" s="243"/>
    </row>
    <row r="61" customFormat="false" ht="9.75" hidden="false" customHeight="true" outlineLevel="0" collapsed="false">
      <c r="B61" s="245"/>
      <c r="C61" s="243"/>
      <c r="D61" s="243"/>
      <c r="E61" s="243"/>
      <c r="F61" s="243"/>
      <c r="G61" s="243"/>
      <c r="H61" s="243"/>
    </row>
    <row r="62" customFormat="false" ht="9.75" hidden="false" customHeight="true" outlineLevel="0" collapsed="false">
      <c r="B62" s="245"/>
      <c r="C62" s="243"/>
      <c r="D62" s="243"/>
      <c r="E62" s="243"/>
      <c r="F62" s="243"/>
      <c r="G62" s="243"/>
      <c r="H62" s="243"/>
    </row>
    <row r="63" customFormat="false" ht="9.75" hidden="false" customHeight="true" outlineLevel="0" collapsed="false">
      <c r="B63" s="245"/>
      <c r="C63" s="243"/>
      <c r="D63" s="243"/>
      <c r="E63" s="243"/>
      <c r="F63" s="243"/>
      <c r="G63" s="243"/>
      <c r="H63" s="243"/>
    </row>
    <row r="64" customFormat="false" ht="9.75" hidden="false" customHeight="true" outlineLevel="0" collapsed="false">
      <c r="B64" s="245"/>
      <c r="C64" s="243"/>
      <c r="D64" s="243"/>
      <c r="E64" s="243"/>
      <c r="F64" s="243"/>
      <c r="G64" s="243"/>
      <c r="H64" s="243"/>
    </row>
    <row r="65" customFormat="false" ht="9.75" hidden="false" customHeight="true" outlineLevel="0" collapsed="false">
      <c r="B65" s="245"/>
      <c r="C65" s="243"/>
      <c r="D65" s="243"/>
      <c r="E65" s="243"/>
      <c r="F65" s="243"/>
      <c r="G65" s="243"/>
      <c r="H65" s="243"/>
    </row>
    <row r="66" customFormat="false" ht="9.75" hidden="false" customHeight="true" outlineLevel="0" collapsed="false">
      <c r="B66" s="245"/>
      <c r="C66" s="243"/>
      <c r="D66" s="243"/>
      <c r="E66" s="243"/>
      <c r="F66" s="243"/>
      <c r="G66" s="243"/>
      <c r="H66" s="243"/>
    </row>
    <row r="67" customFormat="false" ht="9.75" hidden="false" customHeight="true" outlineLevel="0" collapsed="false">
      <c r="B67" s="245"/>
      <c r="C67" s="243"/>
      <c r="D67" s="243"/>
      <c r="E67" s="243"/>
      <c r="F67" s="243"/>
      <c r="G67" s="243"/>
      <c r="H67" s="243"/>
    </row>
    <row r="68" customFormat="false" ht="9.75" hidden="false" customHeight="true" outlineLevel="0" collapsed="false">
      <c r="B68" s="245"/>
      <c r="C68" s="243"/>
      <c r="D68" s="243"/>
      <c r="E68" s="243"/>
      <c r="F68" s="243"/>
      <c r="G68" s="243"/>
      <c r="H68" s="243"/>
    </row>
    <row r="69" customFormat="false" ht="9.75" hidden="false" customHeight="true" outlineLevel="0" collapsed="false">
      <c r="B69" s="245"/>
      <c r="C69" s="243"/>
      <c r="D69" s="243"/>
      <c r="E69" s="243"/>
      <c r="F69" s="243"/>
      <c r="G69" s="243"/>
      <c r="H69" s="243"/>
    </row>
    <row r="70" customFormat="false" ht="9.75" hidden="false" customHeight="true" outlineLevel="0" collapsed="false">
      <c r="B70" s="245"/>
      <c r="C70" s="243"/>
      <c r="D70" s="243"/>
      <c r="E70" s="243"/>
      <c r="F70" s="243"/>
      <c r="G70" s="243"/>
      <c r="H70" s="243"/>
    </row>
    <row r="71" customFormat="false" ht="9.75" hidden="false" customHeight="true" outlineLevel="0" collapsed="false">
      <c r="B71" s="245"/>
      <c r="C71" s="243"/>
      <c r="D71" s="243"/>
      <c r="E71" s="243"/>
      <c r="F71" s="243"/>
      <c r="G71" s="243"/>
      <c r="H71" s="243"/>
    </row>
    <row r="72" customFormat="false" ht="9.75" hidden="false" customHeight="true" outlineLevel="0" collapsed="false">
      <c r="B72" s="245"/>
      <c r="C72" s="243"/>
      <c r="D72" s="243"/>
      <c r="E72" s="243"/>
      <c r="F72" s="243"/>
      <c r="G72" s="243"/>
      <c r="H72" s="243"/>
    </row>
    <row r="73" customFormat="false" ht="9" hidden="false" customHeight="false" outlineLevel="0" collapsed="false">
      <c r="B73" s="245"/>
    </row>
    <row r="74" customFormat="false" ht="9" hidden="false" customHeight="false" outlineLevel="0" collapsed="false">
      <c r="B74" s="245"/>
    </row>
    <row r="75" customFormat="false" ht="9" hidden="false" customHeight="false" outlineLevel="0" collapsed="false">
      <c r="B75" s="245"/>
    </row>
    <row r="76" customFormat="false" ht="9" hidden="false" customHeight="false" outlineLevel="0" collapsed="false">
      <c r="B76" s="245"/>
    </row>
    <row r="77" customFormat="false" ht="9" hidden="false" customHeight="false" outlineLevel="0" collapsed="false">
      <c r="B77" s="245"/>
    </row>
    <row r="78" customFormat="false" ht="9" hidden="false" customHeight="false" outlineLevel="0" collapsed="false">
      <c r="B78" s="245"/>
    </row>
    <row r="79" customFormat="false" ht="9" hidden="false" customHeight="false" outlineLevel="0" collapsed="false">
      <c r="B79" s="245"/>
    </row>
    <row r="80" customFormat="false" ht="9" hidden="false" customHeight="false" outlineLevel="0" collapsed="false">
      <c r="B80" s="245"/>
    </row>
    <row r="81" customFormat="false" ht="9" hidden="false" customHeight="false" outlineLevel="0" collapsed="false">
      <c r="B81" s="245"/>
    </row>
    <row r="82" customFormat="false" ht="9" hidden="false" customHeight="false" outlineLevel="0" collapsed="false">
      <c r="B82" s="245"/>
    </row>
    <row r="83" customFormat="false" ht="9" hidden="false" customHeight="false" outlineLevel="0" collapsed="false">
      <c r="B83" s="246"/>
    </row>
    <row r="84" customFormat="false" ht="9" hidden="false" customHeight="false" outlineLevel="0" collapsed="false">
      <c r="B84" s="246"/>
    </row>
    <row r="85" customFormat="false" ht="9" hidden="false" customHeight="false" outlineLevel="0" collapsed="false">
      <c r="B85" s="246"/>
    </row>
    <row r="86" customFormat="false" ht="9" hidden="false" customHeight="false" outlineLevel="0" collapsed="false">
      <c r="B86" s="220"/>
    </row>
    <row r="87" customFormat="false" ht="9" hidden="false" customHeight="false" outlineLevel="0" collapsed="false">
      <c r="B87" s="220"/>
    </row>
    <row r="88" customFormat="false" ht="9" hidden="false" customHeight="false" outlineLevel="0" collapsed="false">
      <c r="B88" s="220"/>
    </row>
    <row r="89" customFormat="false" ht="9" hidden="false" customHeight="false" outlineLevel="0" collapsed="false">
      <c r="B89" s="220"/>
    </row>
    <row r="90" customFormat="false" ht="9" hidden="false" customHeight="false" outlineLevel="0" collapsed="false">
      <c r="B90" s="22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47" width="3.56"/>
    <col collapsed="false" customWidth="true" hidden="false" outlineLevel="0" max="2" min="2" style="247" width="20.99"/>
    <col collapsed="false" customWidth="true" hidden="false" outlineLevel="0" max="3" min="3" style="247" width="6.41"/>
    <col collapsed="false" customWidth="true" hidden="false" outlineLevel="0" max="4" min="4" style="247" width="5.99"/>
    <col collapsed="false" customWidth="true" hidden="false" outlineLevel="0" max="5" min="5" style="247" width="6.7"/>
    <col collapsed="false" customWidth="true" hidden="false" outlineLevel="0" max="6" min="6" style="247" width="5.99"/>
    <col collapsed="false" customWidth="true" hidden="false" outlineLevel="0" max="7" min="7" style="247" width="6.85"/>
    <col collapsed="false" customWidth="true" hidden="false" outlineLevel="0" max="8" min="8" style="247" width="6.7"/>
    <col collapsed="false" customWidth="true" hidden="false" outlineLevel="0" max="9" min="9" style="247" width="5.71"/>
    <col collapsed="false" customWidth="true" hidden="false" outlineLevel="0" max="10" min="10" style="247" width="6.7"/>
    <col collapsed="false" customWidth="true" hidden="false" outlineLevel="0" max="11" min="11" style="247" width="6.13"/>
    <col collapsed="false" customWidth="true" hidden="false" outlineLevel="0" max="12" min="12" style="247" width="7.14"/>
    <col collapsed="false" customWidth="true" hidden="false" outlineLevel="0" max="13" min="13" style="247" width="6.56"/>
    <col collapsed="false" customWidth="true" hidden="false" outlineLevel="0" max="14" min="14" style="247" width="7.7"/>
    <col collapsed="false" customWidth="true" hidden="false" outlineLevel="0" max="26" min="15" style="247" width="8.28"/>
    <col collapsed="false" customWidth="true" hidden="false" outlineLevel="0" max="27" min="27" style="247" width="3.7"/>
    <col collapsed="false" customWidth="false" hidden="false" outlineLevel="0" max="257" min="28" style="247" width="11.42"/>
  </cols>
  <sheetData>
    <row r="1" customFormat="false" ht="9.75" hidden="false" customHeight="true" outlineLevel="0" collapsed="false">
      <c r="A1" s="248" t="s">
        <v>2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9"/>
      <c r="M1" s="250"/>
      <c r="N1" s="250"/>
      <c r="Y1" s="248"/>
      <c r="Z1" s="248"/>
      <c r="AA1" s="251" t="str">
        <f aca="false">A1</f>
        <v>Deutschland</v>
      </c>
    </row>
    <row r="2" s="253" customFormat="true" ht="24" hidden="false" customHeight="true" outlineLevel="0" collapsed="false">
      <c r="A2" s="252" t="s">
        <v>127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 t="s">
        <v>127</v>
      </c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</row>
    <row r="3" customFormat="false" ht="24" hidden="false" customHeight="true" outlineLevel="0" collapsed="false">
      <c r="A3" s="254" t="s">
        <v>22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 t="s">
        <v>223</v>
      </c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</row>
    <row r="4" s="256" customFormat="true" ht="19.5" hidden="false" customHeight="true" outlineLevel="0" collapsed="false">
      <c r="A4" s="255" t="s">
        <v>224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 t="s">
        <v>224</v>
      </c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</row>
    <row r="5" customFormat="false" ht="5.25" hidden="false" customHeight="true" outlineLevel="0" collapsed="false">
      <c r="B5" s="248"/>
      <c r="C5" s="249"/>
      <c r="D5" s="249"/>
      <c r="E5" s="253"/>
    </row>
    <row r="6" customFormat="false" ht="21" hidden="false" customHeight="true" outlineLevel="0" collapsed="false">
      <c r="A6" s="257" t="s">
        <v>131</v>
      </c>
      <c r="B6" s="258" t="s">
        <v>179</v>
      </c>
      <c r="C6" s="259" t="s">
        <v>180</v>
      </c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60" t="s">
        <v>181</v>
      </c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1" t="s">
        <v>131</v>
      </c>
    </row>
    <row r="7" customFormat="false" ht="18.75" hidden="false" customHeight="true" outlineLevel="0" collapsed="false">
      <c r="A7" s="257"/>
      <c r="B7" s="257"/>
      <c r="C7" s="258" t="s">
        <v>192</v>
      </c>
      <c r="D7" s="262" t="s">
        <v>225</v>
      </c>
      <c r="E7" s="262"/>
      <c r="F7" s="262"/>
      <c r="G7" s="262"/>
      <c r="H7" s="262"/>
      <c r="I7" s="262"/>
      <c r="J7" s="262"/>
      <c r="K7" s="262"/>
      <c r="L7" s="259" t="s">
        <v>226</v>
      </c>
      <c r="M7" s="259"/>
      <c r="N7" s="259"/>
      <c r="O7" s="258" t="s">
        <v>68</v>
      </c>
      <c r="P7" s="262" t="s">
        <v>225</v>
      </c>
      <c r="Q7" s="262"/>
      <c r="R7" s="262"/>
      <c r="S7" s="262"/>
      <c r="T7" s="262"/>
      <c r="U7" s="262"/>
      <c r="V7" s="262"/>
      <c r="W7" s="262"/>
      <c r="X7" s="263" t="s">
        <v>227</v>
      </c>
      <c r="Y7" s="263"/>
      <c r="Z7" s="263"/>
      <c r="AA7" s="261"/>
    </row>
    <row r="8" customFormat="false" ht="112.5" hidden="false" customHeight="true" outlineLevel="0" collapsed="false">
      <c r="A8" s="257"/>
      <c r="B8" s="257"/>
      <c r="C8" s="258"/>
      <c r="D8" s="262" t="s">
        <v>228</v>
      </c>
      <c r="E8" s="262" t="s">
        <v>229</v>
      </c>
      <c r="F8" s="264" t="s">
        <v>230</v>
      </c>
      <c r="G8" s="262" t="s">
        <v>231</v>
      </c>
      <c r="H8" s="262" t="s">
        <v>232</v>
      </c>
      <c r="I8" s="262" t="s">
        <v>233</v>
      </c>
      <c r="J8" s="262" t="s">
        <v>234</v>
      </c>
      <c r="K8" s="262" t="s">
        <v>235</v>
      </c>
      <c r="L8" s="264" t="s">
        <v>236</v>
      </c>
      <c r="M8" s="264" t="s">
        <v>237</v>
      </c>
      <c r="N8" s="261" t="s">
        <v>238</v>
      </c>
      <c r="O8" s="258"/>
      <c r="P8" s="262" t="s">
        <v>228</v>
      </c>
      <c r="Q8" s="262" t="s">
        <v>229</v>
      </c>
      <c r="R8" s="262" t="s">
        <v>230</v>
      </c>
      <c r="S8" s="262" t="s">
        <v>231</v>
      </c>
      <c r="T8" s="262" t="s">
        <v>232</v>
      </c>
      <c r="U8" s="262" t="s">
        <v>233</v>
      </c>
      <c r="V8" s="262" t="s">
        <v>234</v>
      </c>
      <c r="W8" s="262" t="s">
        <v>235</v>
      </c>
      <c r="X8" s="264" t="s">
        <v>236</v>
      </c>
      <c r="Y8" s="264" t="s">
        <v>239</v>
      </c>
      <c r="Z8" s="264" t="s">
        <v>238</v>
      </c>
      <c r="AA8" s="261"/>
    </row>
    <row r="9" customFormat="false" ht="17.25" hidden="false" customHeight="true" outlineLevel="0" collapsed="false">
      <c r="A9" s="265" t="n">
        <v>1</v>
      </c>
      <c r="B9" s="266" t="s">
        <v>68</v>
      </c>
      <c r="C9" s="267" t="n">
        <v>439956</v>
      </c>
      <c r="D9" s="267" t="n">
        <v>30371</v>
      </c>
      <c r="E9" s="267" t="n">
        <v>199407</v>
      </c>
      <c r="F9" s="267" t="n">
        <v>50108</v>
      </c>
      <c r="G9" s="267" t="n">
        <v>89300</v>
      </c>
      <c r="H9" s="267" t="n">
        <v>14683</v>
      </c>
      <c r="I9" s="267" t="n">
        <v>24292</v>
      </c>
      <c r="J9" s="267" t="n">
        <v>17561</v>
      </c>
      <c r="K9" s="267" t="n">
        <v>14234</v>
      </c>
      <c r="L9" s="267" t="n">
        <v>13222</v>
      </c>
      <c r="M9" s="267" t="n">
        <v>685</v>
      </c>
      <c r="N9" s="267" t="n">
        <v>4109</v>
      </c>
      <c r="O9" s="267" t="n">
        <v>380211</v>
      </c>
      <c r="P9" s="267" t="n">
        <v>22916</v>
      </c>
      <c r="Q9" s="267" t="n">
        <v>146247</v>
      </c>
      <c r="R9" s="267" t="n">
        <v>36980</v>
      </c>
      <c r="S9" s="267" t="n">
        <v>122540</v>
      </c>
      <c r="T9" s="267" t="n">
        <v>11480</v>
      </c>
      <c r="U9" s="267" t="n">
        <v>19601</v>
      </c>
      <c r="V9" s="267" t="n">
        <v>8744</v>
      </c>
      <c r="W9" s="267" t="n">
        <v>11703</v>
      </c>
      <c r="X9" s="267" t="n">
        <v>47700</v>
      </c>
      <c r="Y9" s="267" t="n">
        <v>1381</v>
      </c>
      <c r="Z9" s="267" t="n">
        <v>2428</v>
      </c>
      <c r="AA9" s="268" t="n">
        <v>1</v>
      </c>
    </row>
    <row r="10" customFormat="false" ht="12" hidden="false" customHeight="true" outlineLevel="0" collapsed="false">
      <c r="A10" s="265" t="n">
        <v>2</v>
      </c>
      <c r="B10" s="266" t="s">
        <v>152</v>
      </c>
      <c r="C10" s="267" t="n">
        <v>10380</v>
      </c>
      <c r="D10" s="267" t="n">
        <v>0</v>
      </c>
      <c r="E10" s="267" t="n">
        <v>4137</v>
      </c>
      <c r="F10" s="267" t="n">
        <v>234</v>
      </c>
      <c r="G10" s="267" t="n">
        <v>3743</v>
      </c>
      <c r="H10" s="267" t="n">
        <v>386</v>
      </c>
      <c r="I10" s="267" t="n">
        <v>979</v>
      </c>
      <c r="J10" s="267" t="n">
        <v>369</v>
      </c>
      <c r="K10" s="267" t="n">
        <v>532</v>
      </c>
      <c r="L10" s="267" t="n">
        <v>1004</v>
      </c>
      <c r="M10" s="267" t="n">
        <v>7</v>
      </c>
      <c r="N10" s="267" t="n">
        <v>111</v>
      </c>
      <c r="O10" s="267" t="n">
        <v>3636</v>
      </c>
      <c r="P10" s="267" t="n">
        <v>0</v>
      </c>
      <c r="Q10" s="267" t="n">
        <v>1303</v>
      </c>
      <c r="R10" s="267" t="n">
        <v>68</v>
      </c>
      <c r="S10" s="267" t="n">
        <v>1517</v>
      </c>
      <c r="T10" s="267" t="n">
        <v>133</v>
      </c>
      <c r="U10" s="267" t="n">
        <v>351</v>
      </c>
      <c r="V10" s="267" t="n">
        <v>102</v>
      </c>
      <c r="W10" s="267" t="n">
        <v>162</v>
      </c>
      <c r="X10" s="267" t="n">
        <v>498</v>
      </c>
      <c r="Y10" s="267" t="n">
        <v>3</v>
      </c>
      <c r="Z10" s="267" t="n">
        <v>28</v>
      </c>
      <c r="AA10" s="268" t="n">
        <v>2</v>
      </c>
    </row>
    <row r="11" customFormat="false" ht="12" hidden="false" customHeight="true" outlineLevel="0" collapsed="false">
      <c r="A11" s="265" t="n">
        <v>3</v>
      </c>
      <c r="B11" s="269" t="s">
        <v>153</v>
      </c>
      <c r="C11" s="267" t="n">
        <v>22358</v>
      </c>
      <c r="D11" s="267" t="n">
        <v>0</v>
      </c>
      <c r="E11" s="267" t="n">
        <v>10320</v>
      </c>
      <c r="F11" s="267" t="n">
        <v>1258</v>
      </c>
      <c r="G11" s="267" t="n">
        <v>6187</v>
      </c>
      <c r="H11" s="267" t="n">
        <v>1127</v>
      </c>
      <c r="I11" s="267" t="n">
        <v>1522</v>
      </c>
      <c r="J11" s="267" t="n">
        <v>999</v>
      </c>
      <c r="K11" s="267" t="n">
        <v>945</v>
      </c>
      <c r="L11" s="267" t="n">
        <v>1295</v>
      </c>
      <c r="M11" s="267" t="n">
        <v>6</v>
      </c>
      <c r="N11" s="267" t="n">
        <v>523</v>
      </c>
      <c r="O11" s="267" t="n">
        <v>13242</v>
      </c>
      <c r="P11" s="267" t="n">
        <v>0</v>
      </c>
      <c r="Q11" s="267" t="n">
        <v>4691</v>
      </c>
      <c r="R11" s="267" t="n">
        <v>430</v>
      </c>
      <c r="S11" s="267" t="n">
        <v>5731</v>
      </c>
      <c r="T11" s="267" t="n">
        <v>682</v>
      </c>
      <c r="U11" s="267" t="n">
        <v>852</v>
      </c>
      <c r="V11" s="267" t="n">
        <v>375</v>
      </c>
      <c r="W11" s="267" t="n">
        <v>481</v>
      </c>
      <c r="X11" s="267" t="n">
        <v>2467</v>
      </c>
      <c r="Y11" s="267" t="n">
        <v>10</v>
      </c>
      <c r="Z11" s="267" t="n">
        <v>246</v>
      </c>
      <c r="AA11" s="268" t="n">
        <v>3</v>
      </c>
    </row>
    <row r="12" customFormat="false" ht="12" hidden="false" customHeight="true" outlineLevel="0" collapsed="false">
      <c r="A12" s="265" t="n">
        <v>4</v>
      </c>
      <c r="B12" s="269" t="s">
        <v>154</v>
      </c>
      <c r="C12" s="267" t="n">
        <v>57482</v>
      </c>
      <c r="D12" s="267" t="n">
        <v>0</v>
      </c>
      <c r="E12" s="267" t="n">
        <v>25607</v>
      </c>
      <c r="F12" s="267" t="n">
        <v>10621</v>
      </c>
      <c r="G12" s="267" t="n">
        <v>10752</v>
      </c>
      <c r="H12" s="267" t="n">
        <v>2165</v>
      </c>
      <c r="I12" s="267" t="n">
        <v>4086</v>
      </c>
      <c r="J12" s="267" t="n">
        <v>2342</v>
      </c>
      <c r="K12" s="267" t="n">
        <v>1909</v>
      </c>
      <c r="L12" s="267" t="n">
        <v>1854</v>
      </c>
      <c r="M12" s="267" t="n">
        <v>33</v>
      </c>
      <c r="N12" s="267" t="n">
        <v>1015</v>
      </c>
      <c r="O12" s="267" t="n">
        <v>35992</v>
      </c>
      <c r="P12" s="267" t="n">
        <v>0</v>
      </c>
      <c r="Q12" s="267" t="n">
        <v>12539</v>
      </c>
      <c r="R12" s="267" t="n">
        <v>4169</v>
      </c>
      <c r="S12" s="267" t="n">
        <v>13301</v>
      </c>
      <c r="T12" s="267" t="n">
        <v>1690</v>
      </c>
      <c r="U12" s="267" t="n">
        <v>2116</v>
      </c>
      <c r="V12" s="267" t="n">
        <v>1004</v>
      </c>
      <c r="W12" s="267" t="n">
        <v>1173</v>
      </c>
      <c r="X12" s="267" t="n">
        <v>6074</v>
      </c>
      <c r="Y12" s="267" t="n">
        <v>49</v>
      </c>
      <c r="Z12" s="267" t="n">
        <v>595</v>
      </c>
      <c r="AA12" s="268" t="n">
        <v>4</v>
      </c>
    </row>
    <row r="13" customFormat="false" ht="12" hidden="false" customHeight="true" outlineLevel="0" collapsed="false">
      <c r="A13" s="265" t="n">
        <v>5</v>
      </c>
      <c r="B13" s="269" t="s">
        <v>155</v>
      </c>
      <c r="C13" s="267" t="n">
        <v>78032</v>
      </c>
      <c r="D13" s="267" t="n">
        <v>340</v>
      </c>
      <c r="E13" s="267" t="n">
        <v>37219</v>
      </c>
      <c r="F13" s="267" t="n">
        <v>13140</v>
      </c>
      <c r="G13" s="267" t="n">
        <v>14379</v>
      </c>
      <c r="H13" s="267" t="n">
        <v>2124</v>
      </c>
      <c r="I13" s="267" t="n">
        <v>5152</v>
      </c>
      <c r="J13" s="267" t="n">
        <v>3389</v>
      </c>
      <c r="K13" s="267" t="n">
        <v>2289</v>
      </c>
      <c r="L13" s="267" t="n">
        <v>1919</v>
      </c>
      <c r="M13" s="267" t="n">
        <v>43</v>
      </c>
      <c r="N13" s="267" t="n">
        <v>962</v>
      </c>
      <c r="O13" s="267" t="n">
        <v>56748</v>
      </c>
      <c r="P13" s="267" t="n">
        <v>120</v>
      </c>
      <c r="Q13" s="267" t="n">
        <v>22182</v>
      </c>
      <c r="R13" s="267" t="n">
        <v>7992</v>
      </c>
      <c r="S13" s="267" t="n">
        <v>18092</v>
      </c>
      <c r="T13" s="267" t="n">
        <v>1870</v>
      </c>
      <c r="U13" s="267" t="n">
        <v>3182</v>
      </c>
      <c r="V13" s="267" t="n">
        <v>1623</v>
      </c>
      <c r="W13" s="267" t="n">
        <v>1687</v>
      </c>
      <c r="X13" s="267" t="n">
        <v>7491</v>
      </c>
      <c r="Y13" s="267" t="n">
        <v>93</v>
      </c>
      <c r="Z13" s="267" t="n">
        <v>602</v>
      </c>
      <c r="AA13" s="268" t="n">
        <v>5</v>
      </c>
    </row>
    <row r="14" customFormat="false" ht="12" hidden="false" customHeight="true" outlineLevel="0" collapsed="false">
      <c r="A14" s="265" t="n">
        <v>6</v>
      </c>
      <c r="B14" s="269" t="s">
        <v>156</v>
      </c>
      <c r="C14" s="267" t="n">
        <v>81691</v>
      </c>
      <c r="D14" s="267" t="n">
        <v>1729</v>
      </c>
      <c r="E14" s="267" t="n">
        <v>40480</v>
      </c>
      <c r="F14" s="270" t="n">
        <v>11267</v>
      </c>
      <c r="G14" s="267" t="n">
        <v>15940</v>
      </c>
      <c r="H14" s="267" t="n">
        <v>1826</v>
      </c>
      <c r="I14" s="267" t="n">
        <v>4746</v>
      </c>
      <c r="J14" s="267" t="n">
        <v>3307</v>
      </c>
      <c r="K14" s="267" t="n">
        <v>2396</v>
      </c>
      <c r="L14" s="267" t="n">
        <v>1892</v>
      </c>
      <c r="M14" s="267" t="n">
        <v>54</v>
      </c>
      <c r="N14" s="267" t="n">
        <v>784</v>
      </c>
      <c r="O14" s="267" t="n">
        <v>80801</v>
      </c>
      <c r="P14" s="267" t="n">
        <v>821</v>
      </c>
      <c r="Q14" s="267" t="n">
        <v>33938</v>
      </c>
      <c r="R14" s="267" t="n">
        <v>11145</v>
      </c>
      <c r="S14" s="267" t="n">
        <v>24605</v>
      </c>
      <c r="T14" s="267" t="n">
        <v>1849</v>
      </c>
      <c r="U14" s="267" t="n">
        <v>4448</v>
      </c>
      <c r="V14" s="267" t="n">
        <v>1831</v>
      </c>
      <c r="W14" s="267" t="n">
        <v>2164</v>
      </c>
      <c r="X14" s="267" t="n">
        <v>9030</v>
      </c>
      <c r="Y14" s="267" t="n">
        <v>154</v>
      </c>
      <c r="Z14" s="267" t="n">
        <v>517</v>
      </c>
      <c r="AA14" s="268" t="n">
        <v>6</v>
      </c>
    </row>
    <row r="15" customFormat="false" ht="12" hidden="false" customHeight="true" outlineLevel="0" collapsed="false">
      <c r="A15" s="265" t="n">
        <v>7</v>
      </c>
      <c r="B15" s="269" t="s">
        <v>157</v>
      </c>
      <c r="C15" s="267" t="n">
        <v>81068</v>
      </c>
      <c r="D15" s="267" t="n">
        <v>4211</v>
      </c>
      <c r="E15" s="267" t="n">
        <v>40318</v>
      </c>
      <c r="F15" s="270" t="n">
        <v>8510</v>
      </c>
      <c r="G15" s="267" t="n">
        <v>16950</v>
      </c>
      <c r="H15" s="267" t="n">
        <v>1739</v>
      </c>
      <c r="I15" s="267" t="n">
        <v>3680</v>
      </c>
      <c r="J15" s="267" t="n">
        <v>3178</v>
      </c>
      <c r="K15" s="267" t="n">
        <v>2482</v>
      </c>
      <c r="L15" s="267" t="n">
        <v>2228</v>
      </c>
      <c r="M15" s="267" t="n">
        <v>216</v>
      </c>
      <c r="N15" s="267" t="n">
        <v>504</v>
      </c>
      <c r="O15" s="267" t="n">
        <v>78509</v>
      </c>
      <c r="P15" s="267" t="n">
        <v>2409</v>
      </c>
      <c r="Q15" s="267" t="n">
        <v>33246</v>
      </c>
      <c r="R15" s="267" t="n">
        <v>8088</v>
      </c>
      <c r="S15" s="267" t="n">
        <v>25293</v>
      </c>
      <c r="T15" s="267" t="n">
        <v>1674</v>
      </c>
      <c r="U15" s="267" t="n">
        <v>3826</v>
      </c>
      <c r="V15" s="267" t="n">
        <v>1676</v>
      </c>
      <c r="W15" s="267" t="n">
        <v>2297</v>
      </c>
      <c r="X15" s="267" t="n">
        <v>9534</v>
      </c>
      <c r="Y15" s="267" t="n">
        <v>316</v>
      </c>
      <c r="Z15" s="267" t="n">
        <v>314</v>
      </c>
      <c r="AA15" s="268" t="n">
        <v>7</v>
      </c>
    </row>
    <row r="16" customFormat="false" ht="12" hidden="false" customHeight="true" outlineLevel="0" collapsed="false">
      <c r="A16" s="265" t="n">
        <v>8</v>
      </c>
      <c r="B16" s="269" t="s">
        <v>158</v>
      </c>
      <c r="C16" s="267" t="n">
        <v>73612</v>
      </c>
      <c r="D16" s="267" t="n">
        <v>10780</v>
      </c>
      <c r="E16" s="267" t="n">
        <v>32232</v>
      </c>
      <c r="F16" s="270" t="n">
        <v>4134</v>
      </c>
      <c r="G16" s="267" t="n">
        <v>15713</v>
      </c>
      <c r="H16" s="267" t="n">
        <v>3067</v>
      </c>
      <c r="I16" s="267" t="n">
        <v>2876</v>
      </c>
      <c r="J16" s="267" t="n">
        <v>2497</v>
      </c>
      <c r="K16" s="267" t="n">
        <v>2313</v>
      </c>
      <c r="L16" s="267" t="n">
        <v>3030</v>
      </c>
      <c r="M16" s="267" t="n">
        <v>276</v>
      </c>
      <c r="N16" s="267" t="n">
        <v>167</v>
      </c>
      <c r="O16" s="267" t="n">
        <v>74641</v>
      </c>
      <c r="P16" s="267" t="n">
        <v>7743</v>
      </c>
      <c r="Q16" s="267" t="n">
        <v>29295</v>
      </c>
      <c r="R16" s="267" t="n">
        <v>4262</v>
      </c>
      <c r="S16" s="267" t="n">
        <v>24375</v>
      </c>
      <c r="T16" s="267" t="n">
        <v>2183</v>
      </c>
      <c r="U16" s="267" t="n">
        <v>3102</v>
      </c>
      <c r="V16" s="267" t="n">
        <v>1324</v>
      </c>
      <c r="W16" s="267" t="n">
        <v>2357</v>
      </c>
      <c r="X16" s="267" t="n">
        <v>10055</v>
      </c>
      <c r="Y16" s="267" t="n">
        <v>541</v>
      </c>
      <c r="Z16" s="267" t="n">
        <v>93</v>
      </c>
      <c r="AA16" s="268" t="n">
        <v>8</v>
      </c>
    </row>
    <row r="17" customFormat="false" ht="12" hidden="false" customHeight="true" outlineLevel="0" collapsed="false">
      <c r="A17" s="265" t="n">
        <v>9</v>
      </c>
      <c r="B17" s="269" t="s">
        <v>159</v>
      </c>
      <c r="C17" s="267" t="n">
        <v>28957</v>
      </c>
      <c r="D17" s="267" t="n">
        <v>11034</v>
      </c>
      <c r="E17" s="267" t="n">
        <v>7314</v>
      </c>
      <c r="F17" s="270" t="n">
        <v>799</v>
      </c>
      <c r="G17" s="267" t="n">
        <v>4877</v>
      </c>
      <c r="H17" s="267" t="n">
        <v>1882</v>
      </c>
      <c r="I17" s="267" t="n">
        <v>967</v>
      </c>
      <c r="J17" s="267" t="n">
        <v>1036</v>
      </c>
      <c r="K17" s="267" t="n">
        <v>1048</v>
      </c>
      <c r="L17" s="267" t="n">
        <v>0</v>
      </c>
      <c r="M17" s="267" t="n">
        <v>50</v>
      </c>
      <c r="N17" s="267" t="n">
        <v>26</v>
      </c>
      <c r="O17" s="267" t="n">
        <v>30388</v>
      </c>
      <c r="P17" s="267" t="n">
        <v>9746</v>
      </c>
      <c r="Q17" s="267" t="n">
        <v>7591</v>
      </c>
      <c r="R17" s="267" t="n">
        <v>701</v>
      </c>
      <c r="S17" s="267" t="n">
        <v>8355</v>
      </c>
      <c r="T17" s="267" t="n">
        <v>1098</v>
      </c>
      <c r="U17" s="267" t="n">
        <v>1293</v>
      </c>
      <c r="V17" s="267" t="n">
        <v>587</v>
      </c>
      <c r="W17" s="267" t="n">
        <v>1017</v>
      </c>
      <c r="X17" s="267" t="n">
        <v>2378</v>
      </c>
      <c r="Y17" s="267" t="n">
        <v>168</v>
      </c>
      <c r="Z17" s="267" t="n">
        <v>20</v>
      </c>
      <c r="AA17" s="268" t="n">
        <v>9</v>
      </c>
    </row>
    <row r="18" customFormat="false" ht="12" hidden="false" customHeight="true" outlineLevel="0" collapsed="false">
      <c r="A18" s="265" t="n">
        <v>10</v>
      </c>
      <c r="B18" s="269" t="s">
        <v>160</v>
      </c>
      <c r="C18" s="267" t="n">
        <v>6376</v>
      </c>
      <c r="D18" s="267" t="n">
        <v>2277</v>
      </c>
      <c r="E18" s="267" t="n">
        <v>1780</v>
      </c>
      <c r="F18" s="270" t="n">
        <v>145</v>
      </c>
      <c r="G18" s="267" t="n">
        <v>759</v>
      </c>
      <c r="H18" s="267" t="n">
        <v>367</v>
      </c>
      <c r="I18" s="267" t="n">
        <v>284</v>
      </c>
      <c r="J18" s="267" t="n">
        <v>444</v>
      </c>
      <c r="K18" s="267" t="n">
        <v>320</v>
      </c>
      <c r="L18" s="267" t="n">
        <v>0</v>
      </c>
      <c r="M18" s="267" t="n">
        <v>0</v>
      </c>
      <c r="N18" s="267" t="n">
        <v>17</v>
      </c>
      <c r="O18" s="267" t="n">
        <v>6254</v>
      </c>
      <c r="P18" s="267" t="n">
        <v>2077</v>
      </c>
      <c r="Q18" s="267" t="n">
        <v>1462</v>
      </c>
      <c r="R18" s="267" t="n">
        <v>125</v>
      </c>
      <c r="S18" s="267" t="n">
        <v>1271</v>
      </c>
      <c r="T18" s="267" t="n">
        <v>301</v>
      </c>
      <c r="U18" s="267" t="n">
        <v>431</v>
      </c>
      <c r="V18" s="267" t="n">
        <v>222</v>
      </c>
      <c r="W18" s="267" t="n">
        <v>365</v>
      </c>
      <c r="X18" s="267" t="n">
        <v>173</v>
      </c>
      <c r="Y18" s="267" t="n">
        <v>47</v>
      </c>
      <c r="Z18" s="267" t="n">
        <v>13</v>
      </c>
      <c r="AA18" s="268" t="n">
        <v>10</v>
      </c>
    </row>
    <row r="19" customFormat="false" ht="15" hidden="false" customHeight="true" outlineLevel="0" collapsed="false">
      <c r="A19" s="265" t="n">
        <v>11</v>
      </c>
      <c r="B19" s="269" t="s">
        <v>161</v>
      </c>
      <c r="C19" s="267" t="n">
        <v>404623</v>
      </c>
      <c r="D19" s="267" t="n">
        <v>17060</v>
      </c>
      <c r="E19" s="267" t="n">
        <v>190313</v>
      </c>
      <c r="F19" s="270" t="n">
        <v>49164</v>
      </c>
      <c r="G19" s="267" t="n">
        <v>83664</v>
      </c>
      <c r="H19" s="267" t="n">
        <v>12434</v>
      </c>
      <c r="I19" s="267" t="n">
        <v>23041</v>
      </c>
      <c r="J19" s="267" t="n">
        <v>16081</v>
      </c>
      <c r="K19" s="267" t="n">
        <v>12866</v>
      </c>
      <c r="L19" s="267" t="n">
        <v>13222</v>
      </c>
      <c r="M19" s="267" t="n">
        <v>635</v>
      </c>
      <c r="N19" s="267" t="n">
        <v>4066</v>
      </c>
      <c r="O19" s="267" t="n">
        <v>343569</v>
      </c>
      <c r="P19" s="267" t="n">
        <v>11093</v>
      </c>
      <c r="Q19" s="267" t="n">
        <v>137194</v>
      </c>
      <c r="R19" s="267" t="n">
        <v>36154</v>
      </c>
      <c r="S19" s="267" t="n">
        <v>112914</v>
      </c>
      <c r="T19" s="267" t="n">
        <v>10081</v>
      </c>
      <c r="U19" s="267" t="n">
        <v>17877</v>
      </c>
      <c r="V19" s="267" t="n">
        <v>7935</v>
      </c>
      <c r="W19" s="267" t="n">
        <v>10321</v>
      </c>
      <c r="X19" s="267" t="n">
        <v>45149</v>
      </c>
      <c r="Y19" s="267" t="n">
        <v>1166</v>
      </c>
      <c r="Z19" s="267" t="n">
        <v>2395</v>
      </c>
      <c r="AA19" s="268" t="n">
        <v>11</v>
      </c>
    </row>
    <row r="20" customFormat="false" ht="12" hidden="false" customHeight="true" outlineLevel="0" collapsed="false">
      <c r="A20" s="265" t="n">
        <v>12</v>
      </c>
      <c r="B20" s="269" t="s">
        <v>162</v>
      </c>
      <c r="C20" s="267" t="n">
        <v>35333</v>
      </c>
      <c r="D20" s="267" t="n">
        <v>13311</v>
      </c>
      <c r="E20" s="267" t="n">
        <v>9094</v>
      </c>
      <c r="F20" s="267" t="n">
        <v>944</v>
      </c>
      <c r="G20" s="267" t="n">
        <v>5636</v>
      </c>
      <c r="H20" s="267" t="n">
        <v>2249</v>
      </c>
      <c r="I20" s="267" t="n">
        <v>1251</v>
      </c>
      <c r="J20" s="267" t="n">
        <v>1480</v>
      </c>
      <c r="K20" s="267" t="n">
        <v>1368</v>
      </c>
      <c r="L20" s="267" t="n">
        <v>0</v>
      </c>
      <c r="M20" s="267" t="n">
        <v>50</v>
      </c>
      <c r="N20" s="267" t="n">
        <v>43</v>
      </c>
      <c r="O20" s="267" t="n">
        <v>36642</v>
      </c>
      <c r="P20" s="267" t="n">
        <v>11823</v>
      </c>
      <c r="Q20" s="267" t="n">
        <v>9053</v>
      </c>
      <c r="R20" s="267" t="n">
        <v>826</v>
      </c>
      <c r="S20" s="267" t="n">
        <v>9626</v>
      </c>
      <c r="T20" s="267" t="n">
        <v>1399</v>
      </c>
      <c r="U20" s="267" t="n">
        <v>1724</v>
      </c>
      <c r="V20" s="267" t="n">
        <v>809</v>
      </c>
      <c r="W20" s="267" t="n">
        <v>1382</v>
      </c>
      <c r="X20" s="267" t="n">
        <v>2551</v>
      </c>
      <c r="Y20" s="267" t="n">
        <v>215</v>
      </c>
      <c r="Z20" s="267" t="n">
        <v>33</v>
      </c>
      <c r="AA20" s="268" t="n">
        <v>12</v>
      </c>
    </row>
    <row r="21" customFormat="false" ht="15" hidden="false" customHeight="true" outlineLevel="0" collapsed="false">
      <c r="A21" s="253"/>
      <c r="B21" s="271" t="s">
        <v>163</v>
      </c>
      <c r="C21" s="267"/>
      <c r="D21" s="267"/>
      <c r="E21" s="267"/>
      <c r="F21" s="270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</row>
    <row r="22" customFormat="false" ht="11.25" hidden="false" customHeight="true" outlineLevel="0" collapsed="false">
      <c r="A22" s="265" t="n">
        <v>13</v>
      </c>
      <c r="B22" s="271" t="s">
        <v>164</v>
      </c>
      <c r="C22" s="267"/>
      <c r="D22" s="267"/>
      <c r="E22" s="267"/>
      <c r="F22" s="270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</row>
    <row r="23" customFormat="false" ht="11.25" hidden="false" customHeight="true" outlineLevel="0" collapsed="false">
      <c r="A23" s="265"/>
      <c r="B23" s="272" t="s">
        <v>165</v>
      </c>
      <c r="C23" s="267" t="n">
        <v>104550</v>
      </c>
      <c r="D23" s="267" t="n">
        <v>7873</v>
      </c>
      <c r="E23" s="267" t="n">
        <v>39167</v>
      </c>
      <c r="F23" s="267" t="n">
        <v>16560</v>
      </c>
      <c r="G23" s="267" t="n">
        <v>24066</v>
      </c>
      <c r="H23" s="267" t="n">
        <v>4463</v>
      </c>
      <c r="I23" s="267" t="n">
        <v>5449</v>
      </c>
      <c r="J23" s="267" t="n">
        <v>3662</v>
      </c>
      <c r="K23" s="267" t="n">
        <v>3310</v>
      </c>
      <c r="L23" s="267" t="n">
        <v>4087</v>
      </c>
      <c r="M23" s="267" t="n">
        <v>247</v>
      </c>
      <c r="N23" s="267" t="n">
        <v>1134</v>
      </c>
      <c r="O23" s="267" t="n">
        <v>91133</v>
      </c>
      <c r="P23" s="267" t="n">
        <v>6523</v>
      </c>
      <c r="Q23" s="267" t="n">
        <v>28491</v>
      </c>
      <c r="R23" s="267" t="n">
        <v>13032</v>
      </c>
      <c r="S23" s="267" t="n">
        <v>30798</v>
      </c>
      <c r="T23" s="267" t="n">
        <v>3313</v>
      </c>
      <c r="U23" s="267" t="n">
        <v>4166</v>
      </c>
      <c r="V23" s="267" t="n">
        <v>1856</v>
      </c>
      <c r="W23" s="267" t="n">
        <v>2954</v>
      </c>
      <c r="X23" s="267" t="n">
        <v>12049</v>
      </c>
      <c r="Y23" s="267" t="n">
        <v>615</v>
      </c>
      <c r="Z23" s="267" t="n">
        <v>635</v>
      </c>
      <c r="AA23" s="268" t="n">
        <v>13</v>
      </c>
    </row>
    <row r="24" customFormat="false" ht="12" hidden="false" customHeight="true" outlineLevel="0" collapsed="false">
      <c r="A24" s="265" t="n">
        <v>14</v>
      </c>
      <c r="B24" s="271" t="s">
        <v>166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</row>
    <row r="25" customFormat="false" ht="12" hidden="false" customHeight="true" outlineLevel="0" collapsed="false">
      <c r="A25" s="253"/>
      <c r="B25" s="272" t="s">
        <v>167</v>
      </c>
      <c r="C25" s="267" t="n">
        <v>42438</v>
      </c>
      <c r="D25" s="267" t="n">
        <v>3654</v>
      </c>
      <c r="E25" s="267" t="n">
        <v>13347</v>
      </c>
      <c r="F25" s="270" t="n">
        <v>8162</v>
      </c>
      <c r="G25" s="267" t="n">
        <v>10372</v>
      </c>
      <c r="H25" s="267" t="n">
        <v>2050</v>
      </c>
      <c r="I25" s="267" t="n">
        <v>2216</v>
      </c>
      <c r="J25" s="267" t="n">
        <v>1335</v>
      </c>
      <c r="K25" s="267" t="n">
        <v>1302</v>
      </c>
      <c r="L25" s="267" t="n">
        <v>2015</v>
      </c>
      <c r="M25" s="267" t="n">
        <v>138</v>
      </c>
      <c r="N25" s="267" t="n">
        <v>389</v>
      </c>
      <c r="O25" s="267" t="n">
        <v>38903</v>
      </c>
      <c r="P25" s="267" t="n">
        <v>3298</v>
      </c>
      <c r="Q25" s="267" t="n">
        <v>10283</v>
      </c>
      <c r="R25" s="267" t="n">
        <v>6638</v>
      </c>
      <c r="S25" s="267" t="n">
        <v>13325</v>
      </c>
      <c r="T25" s="267" t="n">
        <v>1556</v>
      </c>
      <c r="U25" s="267" t="n">
        <v>1655</v>
      </c>
      <c r="V25" s="267" t="n">
        <v>699</v>
      </c>
      <c r="W25" s="267" t="n">
        <v>1449</v>
      </c>
      <c r="X25" s="267" t="n">
        <v>5077</v>
      </c>
      <c r="Y25" s="267" t="n">
        <v>407</v>
      </c>
      <c r="Z25" s="267" t="n">
        <v>210</v>
      </c>
      <c r="AA25" s="268" t="n">
        <v>14</v>
      </c>
    </row>
    <row r="26" customFormat="false" ht="17.25" hidden="false" customHeight="true" outlineLevel="0" collapsed="false">
      <c r="A26" s="253" t="n">
        <v>15</v>
      </c>
      <c r="B26" s="266" t="s">
        <v>168</v>
      </c>
      <c r="C26" s="267" t="n">
        <v>245734</v>
      </c>
      <c r="D26" s="267" t="n">
        <v>12193</v>
      </c>
      <c r="E26" s="267" t="n">
        <v>112606</v>
      </c>
      <c r="F26" s="270" t="n">
        <v>32162</v>
      </c>
      <c r="G26" s="267" t="n">
        <v>49171</v>
      </c>
      <c r="H26" s="267" t="n">
        <v>9060</v>
      </c>
      <c r="I26" s="267" t="n">
        <v>13786</v>
      </c>
      <c r="J26" s="267" t="n">
        <v>9211</v>
      </c>
      <c r="K26" s="267" t="n">
        <v>7545</v>
      </c>
      <c r="L26" s="267" t="n">
        <v>7077</v>
      </c>
      <c r="M26" s="267" t="n">
        <v>378</v>
      </c>
      <c r="N26" s="267" t="n">
        <v>2150</v>
      </c>
      <c r="O26" s="267" t="n">
        <v>220510</v>
      </c>
      <c r="P26" s="267" t="n">
        <v>9638</v>
      </c>
      <c r="Q26" s="267" t="n">
        <v>87824</v>
      </c>
      <c r="R26" s="267" t="n">
        <v>25274</v>
      </c>
      <c r="S26" s="267" t="n">
        <v>68345</v>
      </c>
      <c r="T26" s="267" t="n">
        <v>6660</v>
      </c>
      <c r="U26" s="267" t="n">
        <v>11671</v>
      </c>
      <c r="V26" s="267" t="n">
        <v>4615</v>
      </c>
      <c r="W26" s="267" t="n">
        <v>6483</v>
      </c>
      <c r="X26" s="267" t="n">
        <v>25006</v>
      </c>
      <c r="Y26" s="267" t="n">
        <v>748</v>
      </c>
      <c r="Z26" s="267" t="n">
        <v>1280</v>
      </c>
      <c r="AA26" s="268" t="n">
        <v>15</v>
      </c>
    </row>
    <row r="27" customFormat="false" ht="12" hidden="false" customHeight="true" outlineLevel="0" collapsed="false">
      <c r="A27" s="265" t="n">
        <v>16</v>
      </c>
      <c r="B27" s="266" t="s">
        <v>152</v>
      </c>
      <c r="C27" s="267" t="n">
        <v>5437</v>
      </c>
      <c r="D27" s="267" t="n">
        <v>0</v>
      </c>
      <c r="E27" s="267" t="n">
        <v>2122</v>
      </c>
      <c r="F27" s="270" t="n">
        <v>133</v>
      </c>
      <c r="G27" s="267" t="n">
        <v>1950</v>
      </c>
      <c r="H27" s="267" t="n">
        <v>227</v>
      </c>
      <c r="I27" s="267" t="n">
        <v>537</v>
      </c>
      <c r="J27" s="267" t="n">
        <v>197</v>
      </c>
      <c r="K27" s="267" t="n">
        <v>271</v>
      </c>
      <c r="L27" s="267" t="n">
        <v>529</v>
      </c>
      <c r="M27" s="267" t="n">
        <v>3</v>
      </c>
      <c r="N27" s="267" t="n">
        <v>56</v>
      </c>
      <c r="O27" s="267" t="n">
        <v>1869</v>
      </c>
      <c r="P27" s="267" t="n">
        <v>0</v>
      </c>
      <c r="Q27" s="267" t="n">
        <v>667</v>
      </c>
      <c r="R27" s="267" t="n">
        <v>38</v>
      </c>
      <c r="S27" s="267" t="n">
        <v>755</v>
      </c>
      <c r="T27" s="267" t="n">
        <v>74</v>
      </c>
      <c r="U27" s="267" t="n">
        <v>194</v>
      </c>
      <c r="V27" s="267" t="n">
        <v>58</v>
      </c>
      <c r="W27" s="267" t="n">
        <v>83</v>
      </c>
      <c r="X27" s="267" t="n">
        <v>255</v>
      </c>
      <c r="Y27" s="267" t="n">
        <v>1</v>
      </c>
      <c r="Z27" s="267" t="n">
        <v>15</v>
      </c>
      <c r="AA27" s="268" t="n">
        <v>16</v>
      </c>
    </row>
    <row r="28" customFormat="false" ht="12" hidden="false" customHeight="true" outlineLevel="0" collapsed="false">
      <c r="A28" s="253" t="n">
        <v>17</v>
      </c>
      <c r="B28" s="269" t="s">
        <v>153</v>
      </c>
      <c r="C28" s="267" t="n">
        <v>12150</v>
      </c>
      <c r="D28" s="267" t="n">
        <v>0</v>
      </c>
      <c r="E28" s="267" t="n">
        <v>5577</v>
      </c>
      <c r="F28" s="270" t="n">
        <v>780</v>
      </c>
      <c r="G28" s="267" t="n">
        <v>3282</v>
      </c>
      <c r="H28" s="267" t="n">
        <v>572</v>
      </c>
      <c r="I28" s="267" t="n">
        <v>889</v>
      </c>
      <c r="J28" s="267" t="n">
        <v>517</v>
      </c>
      <c r="K28" s="267" t="n">
        <v>533</v>
      </c>
      <c r="L28" s="267" t="n">
        <v>682</v>
      </c>
      <c r="M28" s="267" t="n">
        <v>2</v>
      </c>
      <c r="N28" s="267" t="n">
        <v>293</v>
      </c>
      <c r="O28" s="267" t="n">
        <v>6993</v>
      </c>
      <c r="P28" s="267" t="n">
        <v>0</v>
      </c>
      <c r="Q28" s="267" t="n">
        <v>2517</v>
      </c>
      <c r="R28" s="267" t="n">
        <v>255</v>
      </c>
      <c r="S28" s="267" t="n">
        <v>2931</v>
      </c>
      <c r="T28" s="267" t="n">
        <v>340</v>
      </c>
      <c r="U28" s="267" t="n">
        <v>487</v>
      </c>
      <c r="V28" s="267" t="n">
        <v>193</v>
      </c>
      <c r="W28" s="267" t="n">
        <v>270</v>
      </c>
      <c r="X28" s="267" t="n">
        <v>1213</v>
      </c>
      <c r="Y28" s="267" t="n">
        <v>8</v>
      </c>
      <c r="Z28" s="267" t="n">
        <v>125</v>
      </c>
      <c r="AA28" s="268" t="n">
        <v>17</v>
      </c>
    </row>
    <row r="29" customFormat="false" ht="12" hidden="false" customHeight="true" outlineLevel="0" collapsed="false">
      <c r="A29" s="265" t="n">
        <v>18</v>
      </c>
      <c r="B29" s="269" t="s">
        <v>154</v>
      </c>
      <c r="C29" s="267" t="n">
        <v>33122</v>
      </c>
      <c r="D29" s="267" t="n">
        <v>0</v>
      </c>
      <c r="E29" s="267" t="n">
        <v>14426</v>
      </c>
      <c r="F29" s="270" t="n">
        <v>6848</v>
      </c>
      <c r="G29" s="267" t="n">
        <v>5904</v>
      </c>
      <c r="H29" s="267" t="n">
        <v>1158</v>
      </c>
      <c r="I29" s="267" t="n">
        <v>2439</v>
      </c>
      <c r="J29" s="267" t="n">
        <v>1306</v>
      </c>
      <c r="K29" s="267" t="n">
        <v>1041</v>
      </c>
      <c r="L29" s="267" t="n">
        <v>983</v>
      </c>
      <c r="M29" s="267" t="n">
        <v>19</v>
      </c>
      <c r="N29" s="267" t="n">
        <v>530</v>
      </c>
      <c r="O29" s="267" t="n">
        <v>20332</v>
      </c>
      <c r="P29" s="267" t="n">
        <v>0</v>
      </c>
      <c r="Q29" s="267" t="n">
        <v>7046</v>
      </c>
      <c r="R29" s="267" t="n">
        <v>2745</v>
      </c>
      <c r="S29" s="267" t="n">
        <v>7166</v>
      </c>
      <c r="T29" s="267" t="n">
        <v>898</v>
      </c>
      <c r="U29" s="267" t="n">
        <v>1270</v>
      </c>
      <c r="V29" s="267" t="n">
        <v>562</v>
      </c>
      <c r="W29" s="267" t="n">
        <v>645</v>
      </c>
      <c r="X29" s="267" t="n">
        <v>3217</v>
      </c>
      <c r="Y29" s="267" t="n">
        <v>26</v>
      </c>
      <c r="Z29" s="267" t="n">
        <v>314</v>
      </c>
      <c r="AA29" s="268" t="n">
        <v>18</v>
      </c>
    </row>
    <row r="30" customFormat="false" ht="12" hidden="false" customHeight="true" outlineLevel="0" collapsed="false">
      <c r="A30" s="253" t="n">
        <v>19</v>
      </c>
      <c r="B30" s="269" t="s">
        <v>155</v>
      </c>
      <c r="C30" s="267" t="n">
        <v>47316</v>
      </c>
      <c r="D30" s="267" t="n">
        <v>209</v>
      </c>
      <c r="E30" s="267" t="n">
        <v>22232</v>
      </c>
      <c r="F30" s="270" t="n">
        <v>8946</v>
      </c>
      <c r="G30" s="267" t="n">
        <v>8368</v>
      </c>
      <c r="H30" s="267" t="n">
        <v>1106</v>
      </c>
      <c r="I30" s="267" t="n">
        <v>3232</v>
      </c>
      <c r="J30" s="267" t="n">
        <v>1966</v>
      </c>
      <c r="K30" s="267" t="n">
        <v>1257</v>
      </c>
      <c r="L30" s="267" t="n">
        <v>1063</v>
      </c>
      <c r="M30" s="267" t="n">
        <v>27</v>
      </c>
      <c r="N30" s="267" t="n">
        <v>495</v>
      </c>
      <c r="O30" s="267" t="n">
        <v>34458</v>
      </c>
      <c r="P30" s="267" t="n">
        <v>76</v>
      </c>
      <c r="Q30" s="267" t="n">
        <v>13712</v>
      </c>
      <c r="R30" s="267" t="n">
        <v>5630</v>
      </c>
      <c r="S30" s="267" t="n">
        <v>10147</v>
      </c>
      <c r="T30" s="267" t="n">
        <v>992</v>
      </c>
      <c r="U30" s="267" t="n">
        <v>2026</v>
      </c>
      <c r="V30" s="267" t="n">
        <v>945</v>
      </c>
      <c r="W30" s="267" t="n">
        <v>930</v>
      </c>
      <c r="X30" s="267" t="n">
        <v>3978</v>
      </c>
      <c r="Y30" s="267" t="n">
        <v>53</v>
      </c>
      <c r="Z30" s="267" t="n">
        <v>304</v>
      </c>
      <c r="AA30" s="268" t="n">
        <v>19</v>
      </c>
    </row>
    <row r="31" customFormat="false" ht="12" hidden="false" customHeight="true" outlineLevel="0" collapsed="false">
      <c r="A31" s="265" t="n">
        <v>20</v>
      </c>
      <c r="B31" s="269" t="s">
        <v>156</v>
      </c>
      <c r="C31" s="267" t="n">
        <v>49540</v>
      </c>
      <c r="D31" s="267" t="n">
        <v>909</v>
      </c>
      <c r="E31" s="267" t="n">
        <v>24305</v>
      </c>
      <c r="F31" s="270" t="n">
        <v>7761</v>
      </c>
      <c r="G31" s="267" t="n">
        <v>9443</v>
      </c>
      <c r="H31" s="267" t="n">
        <v>1015</v>
      </c>
      <c r="I31" s="267" t="n">
        <v>2889</v>
      </c>
      <c r="J31" s="267" t="n">
        <v>1873</v>
      </c>
      <c r="K31" s="267" t="n">
        <v>1345</v>
      </c>
      <c r="L31" s="267" t="n">
        <v>1064</v>
      </c>
      <c r="M31" s="267" t="n">
        <v>34</v>
      </c>
      <c r="N31" s="267" t="n">
        <v>424</v>
      </c>
      <c r="O31" s="267" t="n">
        <v>49956</v>
      </c>
      <c r="P31" s="267" t="n">
        <v>442</v>
      </c>
      <c r="Q31" s="267" t="n">
        <v>21224</v>
      </c>
      <c r="R31" s="267" t="n">
        <v>7865</v>
      </c>
      <c r="S31" s="267" t="n">
        <v>14276</v>
      </c>
      <c r="T31" s="267" t="n">
        <v>964</v>
      </c>
      <c r="U31" s="267" t="n">
        <v>2887</v>
      </c>
      <c r="V31" s="267" t="n">
        <v>1032</v>
      </c>
      <c r="W31" s="267" t="n">
        <v>1266</v>
      </c>
      <c r="X31" s="267" t="n">
        <v>4710</v>
      </c>
      <c r="Y31" s="267" t="n">
        <v>82</v>
      </c>
      <c r="Z31" s="267" t="n">
        <v>286</v>
      </c>
      <c r="AA31" s="268" t="n">
        <v>20</v>
      </c>
    </row>
    <row r="32" customFormat="false" ht="12" hidden="false" customHeight="true" outlineLevel="0" collapsed="false">
      <c r="A32" s="253" t="n">
        <v>21</v>
      </c>
      <c r="B32" s="269" t="s">
        <v>157</v>
      </c>
      <c r="C32" s="267" t="n">
        <v>43682</v>
      </c>
      <c r="D32" s="267" t="n">
        <v>1517</v>
      </c>
      <c r="E32" s="267" t="n">
        <v>22005</v>
      </c>
      <c r="F32" s="270" t="n">
        <v>5237</v>
      </c>
      <c r="G32" s="267" t="n">
        <v>9057</v>
      </c>
      <c r="H32" s="267" t="n">
        <v>982</v>
      </c>
      <c r="I32" s="267" t="n">
        <v>2042</v>
      </c>
      <c r="J32" s="267" t="n">
        <v>1581</v>
      </c>
      <c r="K32" s="267" t="n">
        <v>1261</v>
      </c>
      <c r="L32" s="267" t="n">
        <v>1155</v>
      </c>
      <c r="M32" s="267" t="n">
        <v>121</v>
      </c>
      <c r="N32" s="267" t="n">
        <v>252</v>
      </c>
      <c r="O32" s="267" t="n">
        <v>47247</v>
      </c>
      <c r="P32" s="267" t="n">
        <v>928</v>
      </c>
      <c r="Q32" s="267" t="n">
        <v>20651</v>
      </c>
      <c r="R32" s="267" t="n">
        <v>5616</v>
      </c>
      <c r="S32" s="267" t="n">
        <v>14547</v>
      </c>
      <c r="T32" s="267" t="n">
        <v>940</v>
      </c>
      <c r="U32" s="267" t="n">
        <v>2438</v>
      </c>
      <c r="V32" s="267" t="n">
        <v>858</v>
      </c>
      <c r="W32" s="267" t="n">
        <v>1269</v>
      </c>
      <c r="X32" s="267" t="n">
        <v>5039</v>
      </c>
      <c r="Y32" s="267" t="n">
        <v>180</v>
      </c>
      <c r="Z32" s="267" t="n">
        <v>161</v>
      </c>
      <c r="AA32" s="268" t="n">
        <v>21</v>
      </c>
    </row>
    <row r="33" customFormat="false" ht="12" hidden="false" customHeight="true" outlineLevel="0" collapsed="false">
      <c r="A33" s="265" t="n">
        <v>22</v>
      </c>
      <c r="B33" s="269" t="s">
        <v>158</v>
      </c>
      <c r="C33" s="267" t="n">
        <v>36805</v>
      </c>
      <c r="D33" s="267" t="n">
        <v>3969</v>
      </c>
      <c r="E33" s="267" t="n">
        <v>16842</v>
      </c>
      <c r="F33" s="270" t="n">
        <v>2080</v>
      </c>
      <c r="G33" s="267" t="n">
        <v>8180</v>
      </c>
      <c r="H33" s="267" t="n">
        <v>2205</v>
      </c>
      <c r="I33" s="267" t="n">
        <v>1240</v>
      </c>
      <c r="J33" s="267" t="n">
        <v>1143</v>
      </c>
      <c r="K33" s="267" t="n">
        <v>1146</v>
      </c>
      <c r="L33" s="267" t="n">
        <v>1601</v>
      </c>
      <c r="M33" s="267" t="n">
        <v>148</v>
      </c>
      <c r="N33" s="267" t="n">
        <v>83</v>
      </c>
      <c r="O33" s="267" t="n">
        <v>40568</v>
      </c>
      <c r="P33" s="267" t="n">
        <v>2934</v>
      </c>
      <c r="Q33" s="267" t="n">
        <v>16765</v>
      </c>
      <c r="R33" s="267" t="n">
        <v>2680</v>
      </c>
      <c r="S33" s="267" t="n">
        <v>13288</v>
      </c>
      <c r="T33" s="267" t="n">
        <v>1400</v>
      </c>
      <c r="U33" s="267" t="n">
        <v>1583</v>
      </c>
      <c r="V33" s="267" t="n">
        <v>630</v>
      </c>
      <c r="W33" s="267" t="n">
        <v>1288</v>
      </c>
      <c r="X33" s="267" t="n">
        <v>5255</v>
      </c>
      <c r="Y33" s="267" t="n">
        <v>276</v>
      </c>
      <c r="Z33" s="267" t="n">
        <v>58</v>
      </c>
      <c r="AA33" s="268" t="n">
        <v>22</v>
      </c>
    </row>
    <row r="34" customFormat="false" ht="12" hidden="false" customHeight="true" outlineLevel="0" collapsed="false">
      <c r="A34" s="253" t="n">
        <v>23</v>
      </c>
      <c r="B34" s="269" t="s">
        <v>159</v>
      </c>
      <c r="C34" s="267" t="n">
        <v>14638</v>
      </c>
      <c r="D34" s="267" t="n">
        <v>4788</v>
      </c>
      <c r="E34" s="267" t="n">
        <v>4055</v>
      </c>
      <c r="F34" s="267" t="n">
        <v>321</v>
      </c>
      <c r="G34" s="267" t="n">
        <v>2602</v>
      </c>
      <c r="H34" s="267" t="n">
        <v>1505</v>
      </c>
      <c r="I34" s="267" t="n">
        <v>391</v>
      </c>
      <c r="J34" s="267" t="n">
        <v>446</v>
      </c>
      <c r="K34" s="267" t="n">
        <v>530</v>
      </c>
      <c r="L34" s="267" t="n">
        <v>0</v>
      </c>
      <c r="M34" s="267" t="n">
        <v>24</v>
      </c>
      <c r="N34" s="267" t="n">
        <v>9</v>
      </c>
      <c r="O34" s="267" t="n">
        <v>15922</v>
      </c>
      <c r="P34" s="267" t="n">
        <v>4408</v>
      </c>
      <c r="Q34" s="267" t="n">
        <v>4404</v>
      </c>
      <c r="R34" s="267" t="n">
        <v>385</v>
      </c>
      <c r="S34" s="267" t="n">
        <v>4537</v>
      </c>
      <c r="T34" s="267" t="n">
        <v>819</v>
      </c>
      <c r="U34" s="267" t="n">
        <v>590</v>
      </c>
      <c r="V34" s="267" t="n">
        <v>244</v>
      </c>
      <c r="W34" s="267" t="n">
        <v>535</v>
      </c>
      <c r="X34" s="267" t="n">
        <v>1237</v>
      </c>
      <c r="Y34" s="267" t="n">
        <v>92</v>
      </c>
      <c r="Z34" s="267" t="n">
        <v>11</v>
      </c>
      <c r="AA34" s="268" t="n">
        <v>23</v>
      </c>
    </row>
    <row r="35" customFormat="false" ht="12" hidden="false" customHeight="true" outlineLevel="0" collapsed="false">
      <c r="A35" s="265" t="n">
        <v>24</v>
      </c>
      <c r="B35" s="269" t="s">
        <v>160</v>
      </c>
      <c r="C35" s="267" t="n">
        <v>3044</v>
      </c>
      <c r="D35" s="267" t="n">
        <v>801</v>
      </c>
      <c r="E35" s="267" t="n">
        <v>1042</v>
      </c>
      <c r="F35" s="270" t="n">
        <v>56</v>
      </c>
      <c r="G35" s="267" t="n">
        <v>385</v>
      </c>
      <c r="H35" s="267" t="n">
        <v>290</v>
      </c>
      <c r="I35" s="267" t="n">
        <v>127</v>
      </c>
      <c r="J35" s="267" t="n">
        <v>182</v>
      </c>
      <c r="K35" s="267" t="n">
        <v>161</v>
      </c>
      <c r="L35" s="267" t="n">
        <v>0</v>
      </c>
      <c r="M35" s="267" t="n">
        <v>0</v>
      </c>
      <c r="N35" s="267" t="n">
        <v>8</v>
      </c>
      <c r="O35" s="267" t="n">
        <v>3165</v>
      </c>
      <c r="P35" s="267" t="n">
        <v>850</v>
      </c>
      <c r="Q35" s="267" t="n">
        <v>838</v>
      </c>
      <c r="R35" s="267" t="n">
        <v>60</v>
      </c>
      <c r="S35" s="267" t="n">
        <v>698</v>
      </c>
      <c r="T35" s="267" t="n">
        <v>233</v>
      </c>
      <c r="U35" s="267" t="n">
        <v>196</v>
      </c>
      <c r="V35" s="267" t="n">
        <v>93</v>
      </c>
      <c r="W35" s="267" t="n">
        <v>197</v>
      </c>
      <c r="X35" s="267" t="n">
        <v>102</v>
      </c>
      <c r="Y35" s="267" t="n">
        <v>30</v>
      </c>
      <c r="Z35" s="267" t="n">
        <v>6</v>
      </c>
      <c r="AA35" s="268" t="n">
        <v>24</v>
      </c>
    </row>
    <row r="36" customFormat="false" ht="15" hidden="false" customHeight="true" outlineLevel="0" collapsed="false">
      <c r="A36" s="253" t="n">
        <v>25</v>
      </c>
      <c r="B36" s="269" t="s">
        <v>161</v>
      </c>
      <c r="C36" s="267" t="n">
        <v>228052</v>
      </c>
      <c r="D36" s="267" t="n">
        <v>6604</v>
      </c>
      <c r="E36" s="267" t="n">
        <v>107509</v>
      </c>
      <c r="F36" s="270" t="n">
        <v>31785</v>
      </c>
      <c r="G36" s="267" t="n">
        <v>46184</v>
      </c>
      <c r="H36" s="267" t="n">
        <v>7265</v>
      </c>
      <c r="I36" s="267" t="n">
        <v>13268</v>
      </c>
      <c r="J36" s="267" t="n">
        <v>8583</v>
      </c>
      <c r="K36" s="267" t="n">
        <v>6854</v>
      </c>
      <c r="L36" s="267" t="n">
        <v>7077</v>
      </c>
      <c r="M36" s="267" t="n">
        <v>354</v>
      </c>
      <c r="N36" s="267" t="n">
        <v>2133</v>
      </c>
      <c r="O36" s="267" t="n">
        <v>201423</v>
      </c>
      <c r="P36" s="267" t="n">
        <v>4380</v>
      </c>
      <c r="Q36" s="267" t="n">
        <v>82582</v>
      </c>
      <c r="R36" s="267" t="n">
        <v>24829</v>
      </c>
      <c r="S36" s="267" t="n">
        <v>63110</v>
      </c>
      <c r="T36" s="267" t="n">
        <v>5608</v>
      </c>
      <c r="U36" s="267" t="n">
        <v>10885</v>
      </c>
      <c r="V36" s="267" t="n">
        <v>4278</v>
      </c>
      <c r="W36" s="267" t="n">
        <v>5751</v>
      </c>
      <c r="X36" s="267" t="n">
        <v>23667</v>
      </c>
      <c r="Y36" s="267" t="n">
        <v>626</v>
      </c>
      <c r="Z36" s="267" t="n">
        <v>1263</v>
      </c>
      <c r="AA36" s="268" t="n">
        <v>25</v>
      </c>
    </row>
    <row r="37" customFormat="false" ht="12" hidden="false" customHeight="true" outlineLevel="0" collapsed="false">
      <c r="A37" s="265" t="n">
        <v>26</v>
      </c>
      <c r="B37" s="269" t="s">
        <v>162</v>
      </c>
      <c r="C37" s="267" t="n">
        <v>17682</v>
      </c>
      <c r="D37" s="267" t="n">
        <v>5589</v>
      </c>
      <c r="E37" s="267" t="n">
        <v>5097</v>
      </c>
      <c r="F37" s="267" t="n">
        <v>377</v>
      </c>
      <c r="G37" s="267" t="n">
        <v>2987</v>
      </c>
      <c r="H37" s="267" t="n">
        <v>1795</v>
      </c>
      <c r="I37" s="267" t="n">
        <v>518</v>
      </c>
      <c r="J37" s="267" t="n">
        <v>628</v>
      </c>
      <c r="K37" s="267" t="n">
        <v>691</v>
      </c>
      <c r="L37" s="267" t="n">
        <v>0</v>
      </c>
      <c r="M37" s="267" t="n">
        <v>24</v>
      </c>
      <c r="N37" s="267" t="n">
        <v>17</v>
      </c>
      <c r="O37" s="267" t="n">
        <v>19087</v>
      </c>
      <c r="P37" s="267" t="n">
        <v>5258</v>
      </c>
      <c r="Q37" s="267" t="n">
        <v>5242</v>
      </c>
      <c r="R37" s="267" t="n">
        <v>445</v>
      </c>
      <c r="S37" s="267" t="n">
        <v>5235</v>
      </c>
      <c r="T37" s="267" t="n">
        <v>1052</v>
      </c>
      <c r="U37" s="267" t="n">
        <v>786</v>
      </c>
      <c r="V37" s="267" t="n">
        <v>337</v>
      </c>
      <c r="W37" s="267" t="n">
        <v>732</v>
      </c>
      <c r="X37" s="267" t="n">
        <v>1339</v>
      </c>
      <c r="Y37" s="267" t="n">
        <v>122</v>
      </c>
      <c r="Z37" s="267" t="n">
        <v>17</v>
      </c>
      <c r="AA37" s="268" t="n">
        <v>26</v>
      </c>
    </row>
    <row r="38" customFormat="false" ht="15" hidden="false" customHeight="true" outlineLevel="0" collapsed="false">
      <c r="A38" s="253"/>
      <c r="B38" s="271" t="s">
        <v>163</v>
      </c>
      <c r="C38" s="267"/>
      <c r="D38" s="267"/>
      <c r="E38" s="267"/>
      <c r="F38" s="270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</row>
    <row r="39" customFormat="false" ht="12" hidden="false" customHeight="true" outlineLevel="0" collapsed="false">
      <c r="A39" s="265" t="n">
        <v>27</v>
      </c>
      <c r="B39" s="271" t="s">
        <v>164</v>
      </c>
      <c r="C39" s="267"/>
      <c r="D39" s="267"/>
      <c r="E39" s="267"/>
      <c r="F39" s="270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</row>
    <row r="40" customFormat="false" ht="12" hidden="false" customHeight="true" outlineLevel="0" collapsed="false">
      <c r="A40" s="265"/>
      <c r="B40" s="272" t="s">
        <v>165</v>
      </c>
      <c r="C40" s="267" t="n">
        <v>60450</v>
      </c>
      <c r="D40" s="267" t="n">
        <v>3270</v>
      </c>
      <c r="E40" s="267" t="n">
        <v>22687</v>
      </c>
      <c r="F40" s="267" t="n">
        <v>10954</v>
      </c>
      <c r="G40" s="267" t="n">
        <v>13753</v>
      </c>
      <c r="H40" s="267" t="n">
        <v>2934</v>
      </c>
      <c r="I40" s="267" t="n">
        <v>3121</v>
      </c>
      <c r="J40" s="267" t="n">
        <v>1913</v>
      </c>
      <c r="K40" s="267" t="n">
        <v>1818</v>
      </c>
      <c r="L40" s="267" t="n">
        <v>2262</v>
      </c>
      <c r="M40" s="267" t="n">
        <v>137</v>
      </c>
      <c r="N40" s="267" t="n">
        <v>591</v>
      </c>
      <c r="O40" s="267" t="n">
        <v>54142</v>
      </c>
      <c r="P40" s="267" t="n">
        <v>2910</v>
      </c>
      <c r="Q40" s="267" t="n">
        <v>17306</v>
      </c>
      <c r="R40" s="267" t="n">
        <v>9081</v>
      </c>
      <c r="S40" s="267" t="n">
        <v>17666</v>
      </c>
      <c r="T40" s="267" t="n">
        <v>2064</v>
      </c>
      <c r="U40" s="267" t="n">
        <v>2504</v>
      </c>
      <c r="V40" s="267" t="n">
        <v>942</v>
      </c>
      <c r="W40" s="267" t="n">
        <v>1669</v>
      </c>
      <c r="X40" s="267" t="n">
        <v>6451</v>
      </c>
      <c r="Y40" s="267" t="n">
        <v>318</v>
      </c>
      <c r="Z40" s="267" t="n">
        <v>328</v>
      </c>
      <c r="AA40" s="268" t="n">
        <v>27</v>
      </c>
    </row>
    <row r="41" customFormat="false" ht="12" hidden="false" customHeight="true" outlineLevel="0" collapsed="false">
      <c r="A41" s="265" t="n">
        <v>28</v>
      </c>
      <c r="B41" s="271" t="s">
        <v>166</v>
      </c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</row>
    <row r="42" customFormat="false" ht="12" hidden="false" customHeight="true" outlineLevel="0" collapsed="false">
      <c r="A42" s="265"/>
      <c r="B42" s="272" t="s">
        <v>167</v>
      </c>
      <c r="C42" s="267" t="n">
        <v>25408</v>
      </c>
      <c r="D42" s="267" t="n">
        <v>1731</v>
      </c>
      <c r="E42" s="267" t="n">
        <v>7856</v>
      </c>
      <c r="F42" s="267" t="n">
        <v>5472</v>
      </c>
      <c r="G42" s="267" t="n">
        <v>6161</v>
      </c>
      <c r="H42" s="267" t="n">
        <v>1457</v>
      </c>
      <c r="I42" s="267" t="n">
        <v>1290</v>
      </c>
      <c r="J42" s="267" t="n">
        <v>688</v>
      </c>
      <c r="K42" s="267" t="n">
        <v>753</v>
      </c>
      <c r="L42" s="267" t="n">
        <v>1167</v>
      </c>
      <c r="M42" s="267" t="n">
        <v>78</v>
      </c>
      <c r="N42" s="267" t="n">
        <v>204</v>
      </c>
      <c r="O42" s="267" t="n">
        <v>23909</v>
      </c>
      <c r="P42" s="267" t="n">
        <v>1677</v>
      </c>
      <c r="Q42" s="267" t="n">
        <v>6359</v>
      </c>
      <c r="R42" s="267" t="n">
        <v>4666</v>
      </c>
      <c r="S42" s="267" t="n">
        <v>7944</v>
      </c>
      <c r="T42" s="267" t="n">
        <v>1050</v>
      </c>
      <c r="U42" s="267" t="n">
        <v>1012</v>
      </c>
      <c r="V42" s="267" t="n">
        <v>335</v>
      </c>
      <c r="W42" s="267" t="n">
        <v>866</v>
      </c>
      <c r="X42" s="267" t="n">
        <v>2796</v>
      </c>
      <c r="Y42" s="267" t="n">
        <v>204</v>
      </c>
      <c r="Z42" s="267" t="n">
        <v>107</v>
      </c>
      <c r="AA42" s="268" t="n">
        <v>28</v>
      </c>
    </row>
    <row r="43" customFormat="false" ht="17.25" hidden="false" customHeight="true" outlineLevel="0" collapsed="false">
      <c r="A43" s="265" t="n">
        <v>29</v>
      </c>
      <c r="B43" s="266" t="s">
        <v>169</v>
      </c>
      <c r="C43" s="267" t="n">
        <v>194222</v>
      </c>
      <c r="D43" s="267" t="n">
        <v>18178</v>
      </c>
      <c r="E43" s="267" t="n">
        <v>86801</v>
      </c>
      <c r="F43" s="267" t="n">
        <v>17946</v>
      </c>
      <c r="G43" s="267" t="n">
        <v>40129</v>
      </c>
      <c r="H43" s="267" t="n">
        <v>5623</v>
      </c>
      <c r="I43" s="267" t="n">
        <v>10506</v>
      </c>
      <c r="J43" s="267" t="n">
        <v>8350</v>
      </c>
      <c r="K43" s="267" t="n">
        <v>6689</v>
      </c>
      <c r="L43" s="267" t="n">
        <v>6145</v>
      </c>
      <c r="M43" s="267" t="n">
        <v>307</v>
      </c>
      <c r="N43" s="267" t="n">
        <v>1959</v>
      </c>
      <c r="O43" s="267" t="n">
        <v>159701</v>
      </c>
      <c r="P43" s="267" t="n">
        <v>13278</v>
      </c>
      <c r="Q43" s="267" t="n">
        <v>58423</v>
      </c>
      <c r="R43" s="267" t="n">
        <v>11706</v>
      </c>
      <c r="S43" s="267" t="n">
        <v>54195</v>
      </c>
      <c r="T43" s="267" t="n">
        <v>4820</v>
      </c>
      <c r="U43" s="267" t="n">
        <v>7930</v>
      </c>
      <c r="V43" s="267" t="n">
        <v>4129</v>
      </c>
      <c r="W43" s="267" t="n">
        <v>5220</v>
      </c>
      <c r="X43" s="267" t="n">
        <v>22694</v>
      </c>
      <c r="Y43" s="267" t="n">
        <v>633</v>
      </c>
      <c r="Z43" s="267" t="n">
        <v>1148</v>
      </c>
      <c r="AA43" s="268" t="n">
        <v>29</v>
      </c>
    </row>
    <row r="44" customFormat="false" ht="12" hidden="false" customHeight="true" outlineLevel="0" collapsed="false">
      <c r="A44" s="265" t="n">
        <v>30</v>
      </c>
      <c r="B44" s="266" t="s">
        <v>152</v>
      </c>
      <c r="C44" s="267" t="n">
        <v>4943</v>
      </c>
      <c r="D44" s="267" t="n">
        <v>0</v>
      </c>
      <c r="E44" s="267" t="n">
        <v>2015</v>
      </c>
      <c r="F44" s="267" t="n">
        <v>101</v>
      </c>
      <c r="G44" s="267" t="n">
        <v>1793</v>
      </c>
      <c r="H44" s="267" t="n">
        <v>159</v>
      </c>
      <c r="I44" s="267" t="n">
        <v>442</v>
      </c>
      <c r="J44" s="267" t="n">
        <v>172</v>
      </c>
      <c r="K44" s="267" t="n">
        <v>261</v>
      </c>
      <c r="L44" s="267" t="n">
        <v>475</v>
      </c>
      <c r="M44" s="267" t="n">
        <v>4</v>
      </c>
      <c r="N44" s="267" t="n">
        <v>55</v>
      </c>
      <c r="O44" s="267" t="n">
        <v>1767</v>
      </c>
      <c r="P44" s="267" t="n">
        <v>0</v>
      </c>
      <c r="Q44" s="267" t="n">
        <v>636</v>
      </c>
      <c r="R44" s="267" t="n">
        <v>30</v>
      </c>
      <c r="S44" s="267" t="n">
        <v>762</v>
      </c>
      <c r="T44" s="267" t="n">
        <v>59</v>
      </c>
      <c r="U44" s="267" t="n">
        <v>157</v>
      </c>
      <c r="V44" s="267" t="n">
        <v>44</v>
      </c>
      <c r="W44" s="267" t="n">
        <v>79</v>
      </c>
      <c r="X44" s="267" t="n">
        <v>243</v>
      </c>
      <c r="Y44" s="267" t="n">
        <v>2</v>
      </c>
      <c r="Z44" s="267" t="n">
        <v>13</v>
      </c>
      <c r="AA44" s="268" t="n">
        <v>30</v>
      </c>
    </row>
    <row r="45" customFormat="false" ht="12" hidden="false" customHeight="true" outlineLevel="0" collapsed="false">
      <c r="A45" s="265" t="n">
        <v>31</v>
      </c>
      <c r="B45" s="269" t="s">
        <v>153</v>
      </c>
      <c r="C45" s="267" t="n">
        <v>10208</v>
      </c>
      <c r="D45" s="267" t="n">
        <v>0</v>
      </c>
      <c r="E45" s="267" t="n">
        <v>4743</v>
      </c>
      <c r="F45" s="267" t="n">
        <v>478</v>
      </c>
      <c r="G45" s="267" t="n">
        <v>2905</v>
      </c>
      <c r="H45" s="267" t="n">
        <v>555</v>
      </c>
      <c r="I45" s="267" t="n">
        <v>633</v>
      </c>
      <c r="J45" s="267" t="n">
        <v>482</v>
      </c>
      <c r="K45" s="267" t="n">
        <v>412</v>
      </c>
      <c r="L45" s="267" t="n">
        <v>613</v>
      </c>
      <c r="M45" s="267" t="n">
        <v>4</v>
      </c>
      <c r="N45" s="267" t="n">
        <v>230</v>
      </c>
      <c r="O45" s="267" t="n">
        <v>6249</v>
      </c>
      <c r="P45" s="267" t="n">
        <v>0</v>
      </c>
      <c r="Q45" s="267" t="n">
        <v>2174</v>
      </c>
      <c r="R45" s="267" t="n">
        <v>175</v>
      </c>
      <c r="S45" s="267" t="n">
        <v>2800</v>
      </c>
      <c r="T45" s="267" t="n">
        <v>342</v>
      </c>
      <c r="U45" s="267" t="n">
        <v>365</v>
      </c>
      <c r="V45" s="267" t="n">
        <v>182</v>
      </c>
      <c r="W45" s="267" t="n">
        <v>211</v>
      </c>
      <c r="X45" s="267" t="n">
        <v>1254</v>
      </c>
      <c r="Y45" s="267" t="n">
        <v>2</v>
      </c>
      <c r="Z45" s="267" t="n">
        <v>121</v>
      </c>
      <c r="AA45" s="268" t="n">
        <v>31</v>
      </c>
    </row>
    <row r="46" customFormat="false" ht="12" hidden="false" customHeight="true" outlineLevel="0" collapsed="false">
      <c r="A46" s="265" t="n">
        <v>32</v>
      </c>
      <c r="B46" s="269" t="s">
        <v>154</v>
      </c>
      <c r="C46" s="267" t="n">
        <v>24360</v>
      </c>
      <c r="D46" s="267" t="n">
        <v>0</v>
      </c>
      <c r="E46" s="267" t="n">
        <v>11181</v>
      </c>
      <c r="F46" s="267" t="n">
        <v>3773</v>
      </c>
      <c r="G46" s="267" t="n">
        <v>4848</v>
      </c>
      <c r="H46" s="267" t="n">
        <v>1007</v>
      </c>
      <c r="I46" s="267" t="n">
        <v>1647</v>
      </c>
      <c r="J46" s="267" t="n">
        <v>1036</v>
      </c>
      <c r="K46" s="267" t="n">
        <v>868</v>
      </c>
      <c r="L46" s="267" t="n">
        <v>871</v>
      </c>
      <c r="M46" s="267" t="n">
        <v>14</v>
      </c>
      <c r="N46" s="267" t="n">
        <v>485</v>
      </c>
      <c r="O46" s="267" t="n">
        <v>15660</v>
      </c>
      <c r="P46" s="267" t="n">
        <v>0</v>
      </c>
      <c r="Q46" s="267" t="n">
        <v>5493</v>
      </c>
      <c r="R46" s="267" t="n">
        <v>1424</v>
      </c>
      <c r="S46" s="267" t="n">
        <v>6135</v>
      </c>
      <c r="T46" s="267" t="n">
        <v>792</v>
      </c>
      <c r="U46" s="267" t="n">
        <v>846</v>
      </c>
      <c r="V46" s="267" t="n">
        <v>442</v>
      </c>
      <c r="W46" s="267" t="n">
        <v>528</v>
      </c>
      <c r="X46" s="267" t="n">
        <v>2857</v>
      </c>
      <c r="Y46" s="267" t="n">
        <v>23</v>
      </c>
      <c r="Z46" s="267" t="n">
        <v>281</v>
      </c>
      <c r="AA46" s="268" t="n">
        <v>32</v>
      </c>
    </row>
    <row r="47" customFormat="false" ht="12" hidden="false" customHeight="true" outlineLevel="0" collapsed="false">
      <c r="A47" s="265" t="n">
        <v>33</v>
      </c>
      <c r="B47" s="269" t="s">
        <v>155</v>
      </c>
      <c r="C47" s="267" t="n">
        <v>30716</v>
      </c>
      <c r="D47" s="267" t="n">
        <v>131</v>
      </c>
      <c r="E47" s="267" t="n">
        <v>14987</v>
      </c>
      <c r="F47" s="267" t="n">
        <v>4194</v>
      </c>
      <c r="G47" s="267" t="n">
        <v>6011</v>
      </c>
      <c r="H47" s="267" t="n">
        <v>1018</v>
      </c>
      <c r="I47" s="267" t="n">
        <v>1920</v>
      </c>
      <c r="J47" s="267" t="n">
        <v>1423</v>
      </c>
      <c r="K47" s="267" t="n">
        <v>1032</v>
      </c>
      <c r="L47" s="267" t="n">
        <v>856</v>
      </c>
      <c r="M47" s="267" t="n">
        <v>16</v>
      </c>
      <c r="N47" s="267" t="n">
        <v>467</v>
      </c>
      <c r="O47" s="267" t="n">
        <v>22290</v>
      </c>
      <c r="P47" s="267" t="n">
        <v>44</v>
      </c>
      <c r="Q47" s="267" t="n">
        <v>8470</v>
      </c>
      <c r="R47" s="267" t="n">
        <v>2362</v>
      </c>
      <c r="S47" s="267" t="n">
        <v>7945</v>
      </c>
      <c r="T47" s="267" t="n">
        <v>878</v>
      </c>
      <c r="U47" s="267" t="n">
        <v>1156</v>
      </c>
      <c r="V47" s="267" t="n">
        <v>678</v>
      </c>
      <c r="W47" s="267" t="n">
        <v>757</v>
      </c>
      <c r="X47" s="267" t="n">
        <v>3513</v>
      </c>
      <c r="Y47" s="267" t="n">
        <v>40</v>
      </c>
      <c r="Z47" s="267" t="n">
        <v>298</v>
      </c>
      <c r="AA47" s="268" t="n">
        <v>33</v>
      </c>
    </row>
    <row r="48" customFormat="false" ht="12" hidden="false" customHeight="true" outlineLevel="0" collapsed="false">
      <c r="A48" s="265" t="n">
        <v>34</v>
      </c>
      <c r="B48" s="269" t="s">
        <v>156</v>
      </c>
      <c r="C48" s="267" t="n">
        <v>32151</v>
      </c>
      <c r="D48" s="267" t="n">
        <v>820</v>
      </c>
      <c r="E48" s="267" t="n">
        <v>16175</v>
      </c>
      <c r="F48" s="267" t="n">
        <v>3506</v>
      </c>
      <c r="G48" s="267" t="n">
        <v>6497</v>
      </c>
      <c r="H48" s="267" t="n">
        <v>811</v>
      </c>
      <c r="I48" s="267" t="n">
        <v>1857</v>
      </c>
      <c r="J48" s="267" t="n">
        <v>1434</v>
      </c>
      <c r="K48" s="267" t="n">
        <v>1051</v>
      </c>
      <c r="L48" s="267" t="n">
        <v>828</v>
      </c>
      <c r="M48" s="267" t="n">
        <v>20</v>
      </c>
      <c r="N48" s="267" t="n">
        <v>360</v>
      </c>
      <c r="O48" s="267" t="n">
        <v>30845</v>
      </c>
      <c r="P48" s="267" t="n">
        <v>379</v>
      </c>
      <c r="Q48" s="267" t="n">
        <v>12714</v>
      </c>
      <c r="R48" s="267" t="n">
        <v>3280</v>
      </c>
      <c r="S48" s="267" t="n">
        <v>10329</v>
      </c>
      <c r="T48" s="267" t="n">
        <v>885</v>
      </c>
      <c r="U48" s="267" t="n">
        <v>1561</v>
      </c>
      <c r="V48" s="267" t="n">
        <v>799</v>
      </c>
      <c r="W48" s="267" t="n">
        <v>898</v>
      </c>
      <c r="X48" s="267" t="n">
        <v>4320</v>
      </c>
      <c r="Y48" s="267" t="n">
        <v>72</v>
      </c>
      <c r="Z48" s="267" t="n">
        <v>231</v>
      </c>
      <c r="AA48" s="268" t="n">
        <v>34</v>
      </c>
    </row>
    <row r="49" customFormat="false" ht="12" hidden="false" customHeight="true" outlineLevel="0" collapsed="false">
      <c r="A49" s="265" t="n">
        <v>35</v>
      </c>
      <c r="B49" s="269" t="s">
        <v>157</v>
      </c>
      <c r="C49" s="267" t="n">
        <v>37386</v>
      </c>
      <c r="D49" s="267" t="n">
        <v>2694</v>
      </c>
      <c r="E49" s="267" t="n">
        <v>18313</v>
      </c>
      <c r="F49" s="267" t="n">
        <v>3273</v>
      </c>
      <c r="G49" s="267" t="n">
        <v>7893</v>
      </c>
      <c r="H49" s="267" t="n">
        <v>757</v>
      </c>
      <c r="I49" s="267" t="n">
        <v>1638</v>
      </c>
      <c r="J49" s="267" t="n">
        <v>1597</v>
      </c>
      <c r="K49" s="267" t="n">
        <v>1221</v>
      </c>
      <c r="L49" s="267" t="n">
        <v>1073</v>
      </c>
      <c r="M49" s="267" t="n">
        <v>95</v>
      </c>
      <c r="N49" s="267" t="n">
        <v>252</v>
      </c>
      <c r="O49" s="267" t="n">
        <v>31262</v>
      </c>
      <c r="P49" s="267" t="n">
        <v>1481</v>
      </c>
      <c r="Q49" s="267" t="n">
        <v>12595</v>
      </c>
      <c r="R49" s="267" t="n">
        <v>2472</v>
      </c>
      <c r="S49" s="267" t="n">
        <v>10746</v>
      </c>
      <c r="T49" s="267" t="n">
        <v>734</v>
      </c>
      <c r="U49" s="267" t="n">
        <v>1388</v>
      </c>
      <c r="V49" s="267" t="n">
        <v>818</v>
      </c>
      <c r="W49" s="267" t="n">
        <v>1028</v>
      </c>
      <c r="X49" s="267" t="n">
        <v>4495</v>
      </c>
      <c r="Y49" s="267" t="n">
        <v>136</v>
      </c>
      <c r="Z49" s="267" t="n">
        <v>153</v>
      </c>
      <c r="AA49" s="268" t="n">
        <v>35</v>
      </c>
    </row>
    <row r="50" customFormat="false" ht="12" hidden="false" customHeight="true" outlineLevel="0" collapsed="false">
      <c r="A50" s="265" t="n">
        <v>36</v>
      </c>
      <c r="B50" s="269" t="s">
        <v>158</v>
      </c>
      <c r="C50" s="267" t="n">
        <v>36807</v>
      </c>
      <c r="D50" s="267" t="n">
        <v>6811</v>
      </c>
      <c r="E50" s="267" t="n">
        <v>15390</v>
      </c>
      <c r="F50" s="267" t="n">
        <v>2054</v>
      </c>
      <c r="G50" s="267" t="n">
        <v>7533</v>
      </c>
      <c r="H50" s="267" t="n">
        <v>862</v>
      </c>
      <c r="I50" s="267" t="n">
        <v>1636</v>
      </c>
      <c r="J50" s="267" t="n">
        <v>1354</v>
      </c>
      <c r="K50" s="267" t="n">
        <v>1167</v>
      </c>
      <c r="L50" s="267" t="n">
        <v>1429</v>
      </c>
      <c r="M50" s="267" t="n">
        <v>128</v>
      </c>
      <c r="N50" s="267" t="n">
        <v>84</v>
      </c>
      <c r="O50" s="267" t="n">
        <v>34073</v>
      </c>
      <c r="P50" s="267" t="n">
        <v>4809</v>
      </c>
      <c r="Q50" s="267" t="n">
        <v>12530</v>
      </c>
      <c r="R50" s="267" t="n">
        <v>1582</v>
      </c>
      <c r="S50" s="267" t="n">
        <v>11087</v>
      </c>
      <c r="T50" s="267" t="n">
        <v>783</v>
      </c>
      <c r="U50" s="267" t="n">
        <v>1519</v>
      </c>
      <c r="V50" s="267" t="n">
        <v>694</v>
      </c>
      <c r="W50" s="267" t="n">
        <v>1069</v>
      </c>
      <c r="X50" s="267" t="n">
        <v>4800</v>
      </c>
      <c r="Y50" s="267" t="n">
        <v>265</v>
      </c>
      <c r="Z50" s="267" t="n">
        <v>35</v>
      </c>
      <c r="AA50" s="268" t="n">
        <v>36</v>
      </c>
    </row>
    <row r="51" customFormat="false" ht="12" hidden="false" customHeight="true" outlineLevel="0" collapsed="false">
      <c r="A51" s="265" t="n">
        <v>37</v>
      </c>
      <c r="B51" s="269" t="s">
        <v>159</v>
      </c>
      <c r="C51" s="267" t="n">
        <v>14319</v>
      </c>
      <c r="D51" s="267" t="n">
        <v>6246</v>
      </c>
      <c r="E51" s="267" t="n">
        <v>3259</v>
      </c>
      <c r="F51" s="267" t="n">
        <v>478</v>
      </c>
      <c r="G51" s="267" t="n">
        <v>2275</v>
      </c>
      <c r="H51" s="267" t="n">
        <v>377</v>
      </c>
      <c r="I51" s="267" t="n">
        <v>576</v>
      </c>
      <c r="J51" s="267" t="n">
        <v>590</v>
      </c>
      <c r="K51" s="267" t="n">
        <v>518</v>
      </c>
      <c r="L51" s="267" t="n">
        <v>0</v>
      </c>
      <c r="M51" s="267" t="n">
        <v>26</v>
      </c>
      <c r="N51" s="267" t="n">
        <v>17</v>
      </c>
      <c r="O51" s="267" t="n">
        <v>14466</v>
      </c>
      <c r="P51" s="267" t="n">
        <v>5338</v>
      </c>
      <c r="Q51" s="267" t="n">
        <v>3187</v>
      </c>
      <c r="R51" s="267" t="n">
        <v>316</v>
      </c>
      <c r="S51" s="267" t="n">
        <v>3818</v>
      </c>
      <c r="T51" s="267" t="n">
        <v>279</v>
      </c>
      <c r="U51" s="267" t="n">
        <v>703</v>
      </c>
      <c r="V51" s="267" t="n">
        <v>343</v>
      </c>
      <c r="W51" s="267" t="n">
        <v>482</v>
      </c>
      <c r="X51" s="267" t="n">
        <v>1141</v>
      </c>
      <c r="Y51" s="267" t="n">
        <v>76</v>
      </c>
      <c r="Z51" s="267" t="n">
        <v>9</v>
      </c>
      <c r="AA51" s="268" t="n">
        <v>37</v>
      </c>
    </row>
    <row r="52" customFormat="false" ht="12" hidden="false" customHeight="true" outlineLevel="0" collapsed="false">
      <c r="A52" s="265" t="n">
        <v>38</v>
      </c>
      <c r="B52" s="269" t="s">
        <v>160</v>
      </c>
      <c r="C52" s="267" t="n">
        <v>3332</v>
      </c>
      <c r="D52" s="267" t="n">
        <v>1476</v>
      </c>
      <c r="E52" s="267" t="n">
        <v>738</v>
      </c>
      <c r="F52" s="267" t="n">
        <v>89</v>
      </c>
      <c r="G52" s="267" t="n">
        <v>374</v>
      </c>
      <c r="H52" s="267" t="n">
        <v>77</v>
      </c>
      <c r="I52" s="267" t="n">
        <v>157</v>
      </c>
      <c r="J52" s="267" t="n">
        <v>262</v>
      </c>
      <c r="K52" s="267" t="n">
        <v>159</v>
      </c>
      <c r="L52" s="267" t="n">
        <v>0</v>
      </c>
      <c r="M52" s="267" t="n">
        <v>0</v>
      </c>
      <c r="N52" s="267" t="n">
        <v>9</v>
      </c>
      <c r="O52" s="267" t="n">
        <v>3089</v>
      </c>
      <c r="P52" s="267" t="n">
        <v>1227</v>
      </c>
      <c r="Q52" s="267" t="n">
        <v>624</v>
      </c>
      <c r="R52" s="267" t="n">
        <v>65</v>
      </c>
      <c r="S52" s="267" t="n">
        <v>573</v>
      </c>
      <c r="T52" s="267" t="n">
        <v>68</v>
      </c>
      <c r="U52" s="267" t="n">
        <v>235</v>
      </c>
      <c r="V52" s="267" t="n">
        <v>129</v>
      </c>
      <c r="W52" s="267" t="n">
        <v>168</v>
      </c>
      <c r="X52" s="267" t="n">
        <v>71</v>
      </c>
      <c r="Y52" s="267" t="n">
        <v>17</v>
      </c>
      <c r="Z52" s="267" t="n">
        <v>7</v>
      </c>
      <c r="AA52" s="268" t="n">
        <v>38</v>
      </c>
    </row>
    <row r="53" customFormat="false" ht="15.75" hidden="false" customHeight="true" outlineLevel="0" collapsed="false">
      <c r="A53" s="265" t="n">
        <v>39</v>
      </c>
      <c r="B53" s="269" t="s">
        <v>161</v>
      </c>
      <c r="C53" s="267" t="n">
        <v>176571</v>
      </c>
      <c r="D53" s="267" t="n">
        <v>10456</v>
      </c>
      <c r="E53" s="267" t="n">
        <v>82804</v>
      </c>
      <c r="F53" s="267" t="n">
        <v>17379</v>
      </c>
      <c r="G53" s="267" t="n">
        <v>37480</v>
      </c>
      <c r="H53" s="267" t="n">
        <v>5169</v>
      </c>
      <c r="I53" s="267" t="n">
        <v>9773</v>
      </c>
      <c r="J53" s="267" t="n">
        <v>7498</v>
      </c>
      <c r="K53" s="267" t="n">
        <v>6012</v>
      </c>
      <c r="L53" s="267" t="n">
        <v>6145</v>
      </c>
      <c r="M53" s="267" t="n">
        <v>281</v>
      </c>
      <c r="N53" s="267" t="n">
        <v>1933</v>
      </c>
      <c r="O53" s="267" t="n">
        <v>142146</v>
      </c>
      <c r="P53" s="267" t="n">
        <v>6713</v>
      </c>
      <c r="Q53" s="267" t="n">
        <v>54612</v>
      </c>
      <c r="R53" s="267" t="n">
        <v>11325</v>
      </c>
      <c r="S53" s="267" t="n">
        <v>49804</v>
      </c>
      <c r="T53" s="267" t="n">
        <v>4473</v>
      </c>
      <c r="U53" s="267" t="n">
        <v>6992</v>
      </c>
      <c r="V53" s="267" t="n">
        <v>3657</v>
      </c>
      <c r="W53" s="267" t="n">
        <v>4570</v>
      </c>
      <c r="X53" s="267" t="n">
        <v>21482</v>
      </c>
      <c r="Y53" s="267" t="n">
        <v>540</v>
      </c>
      <c r="Z53" s="267" t="n">
        <v>1132</v>
      </c>
      <c r="AA53" s="268" t="n">
        <v>39</v>
      </c>
    </row>
    <row r="54" customFormat="false" ht="12" hidden="false" customHeight="true" outlineLevel="0" collapsed="false">
      <c r="A54" s="265" t="n">
        <v>40</v>
      </c>
      <c r="B54" s="269" t="s">
        <v>162</v>
      </c>
      <c r="C54" s="267" t="n">
        <v>17651</v>
      </c>
      <c r="D54" s="267" t="n">
        <v>7722</v>
      </c>
      <c r="E54" s="267" t="n">
        <v>3997</v>
      </c>
      <c r="F54" s="267" t="n">
        <v>567</v>
      </c>
      <c r="G54" s="267" t="n">
        <v>2649</v>
      </c>
      <c r="H54" s="267" t="n">
        <v>454</v>
      </c>
      <c r="I54" s="267" t="n">
        <v>733</v>
      </c>
      <c r="J54" s="267" t="n">
        <v>852</v>
      </c>
      <c r="K54" s="267" t="n">
        <v>677</v>
      </c>
      <c r="L54" s="267" t="n">
        <v>0</v>
      </c>
      <c r="M54" s="267" t="n">
        <v>26</v>
      </c>
      <c r="N54" s="267" t="n">
        <v>26</v>
      </c>
      <c r="O54" s="267" t="n">
        <v>17555</v>
      </c>
      <c r="P54" s="267" t="n">
        <v>6565</v>
      </c>
      <c r="Q54" s="267" t="n">
        <v>3811</v>
      </c>
      <c r="R54" s="267" t="n">
        <v>381</v>
      </c>
      <c r="S54" s="267" t="n">
        <v>4391</v>
      </c>
      <c r="T54" s="267" t="n">
        <v>347</v>
      </c>
      <c r="U54" s="267" t="n">
        <v>938</v>
      </c>
      <c r="V54" s="267" t="n">
        <v>472</v>
      </c>
      <c r="W54" s="267" t="n">
        <v>650</v>
      </c>
      <c r="X54" s="267" t="n">
        <v>1212</v>
      </c>
      <c r="Y54" s="267" t="n">
        <v>93</v>
      </c>
      <c r="Z54" s="267" t="n">
        <v>16</v>
      </c>
      <c r="AA54" s="268" t="n">
        <v>40</v>
      </c>
    </row>
    <row r="55" customFormat="false" ht="15.75" hidden="false" customHeight="true" outlineLevel="0" collapsed="false">
      <c r="A55" s="265"/>
      <c r="B55" s="271" t="s">
        <v>163</v>
      </c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8"/>
    </row>
    <row r="56" customFormat="false" ht="12" hidden="false" customHeight="true" outlineLevel="0" collapsed="false">
      <c r="A56" s="265" t="n">
        <v>41</v>
      </c>
      <c r="B56" s="271" t="s">
        <v>164</v>
      </c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</row>
    <row r="57" customFormat="false" ht="12" hidden="false" customHeight="true" outlineLevel="0" collapsed="false">
      <c r="A57" s="265"/>
      <c r="B57" s="272" t="s">
        <v>165</v>
      </c>
      <c r="C57" s="267" t="n">
        <v>44100</v>
      </c>
      <c r="D57" s="267" t="n">
        <v>4603</v>
      </c>
      <c r="E57" s="267" t="n">
        <v>16480</v>
      </c>
      <c r="F57" s="267" t="n">
        <v>5606</v>
      </c>
      <c r="G57" s="267" t="n">
        <v>10313</v>
      </c>
      <c r="H57" s="267" t="n">
        <v>1529</v>
      </c>
      <c r="I57" s="267" t="n">
        <v>2328</v>
      </c>
      <c r="J57" s="267" t="n">
        <v>1749</v>
      </c>
      <c r="K57" s="267" t="n">
        <v>1492</v>
      </c>
      <c r="L57" s="267" t="n">
        <v>1825</v>
      </c>
      <c r="M57" s="267" t="n">
        <v>110</v>
      </c>
      <c r="N57" s="267" t="n">
        <v>543</v>
      </c>
      <c r="O57" s="267" t="n">
        <v>36991</v>
      </c>
      <c r="P57" s="267" t="n">
        <v>3613</v>
      </c>
      <c r="Q57" s="267" t="n">
        <v>11185</v>
      </c>
      <c r="R57" s="267" t="n">
        <v>3951</v>
      </c>
      <c r="S57" s="267" t="n">
        <v>13132</v>
      </c>
      <c r="T57" s="267" t="n">
        <v>1249</v>
      </c>
      <c r="U57" s="267" t="n">
        <v>1662</v>
      </c>
      <c r="V57" s="267" t="n">
        <v>914</v>
      </c>
      <c r="W57" s="267" t="n">
        <v>1285</v>
      </c>
      <c r="X57" s="267" t="n">
        <v>5598</v>
      </c>
      <c r="Y57" s="267" t="n">
        <v>297</v>
      </c>
      <c r="Z57" s="267" t="n">
        <v>307</v>
      </c>
      <c r="AA57" s="268" t="n">
        <v>41</v>
      </c>
    </row>
    <row r="58" customFormat="false" ht="12" hidden="false" customHeight="true" outlineLevel="0" collapsed="false">
      <c r="A58" s="265" t="n">
        <v>42</v>
      </c>
      <c r="B58" s="271" t="s">
        <v>166</v>
      </c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</row>
    <row r="59" customFormat="false" ht="12" hidden="false" customHeight="true" outlineLevel="0" collapsed="false">
      <c r="A59" s="265"/>
      <c r="B59" s="272" t="s">
        <v>167</v>
      </c>
      <c r="C59" s="267" t="n">
        <v>17030</v>
      </c>
      <c r="D59" s="267" t="n">
        <v>1923</v>
      </c>
      <c r="E59" s="267" t="n">
        <v>5491</v>
      </c>
      <c r="F59" s="267" t="n">
        <v>2690</v>
      </c>
      <c r="G59" s="267" t="n">
        <v>4211</v>
      </c>
      <c r="H59" s="267" t="n">
        <v>593</v>
      </c>
      <c r="I59" s="267" t="n">
        <v>926</v>
      </c>
      <c r="J59" s="267" t="n">
        <v>647</v>
      </c>
      <c r="K59" s="267" t="n">
        <v>549</v>
      </c>
      <c r="L59" s="267" t="n">
        <v>848</v>
      </c>
      <c r="M59" s="267" t="n">
        <v>60</v>
      </c>
      <c r="N59" s="267" t="n">
        <v>185</v>
      </c>
      <c r="O59" s="267" t="n">
        <v>14994</v>
      </c>
      <c r="P59" s="267" t="n">
        <v>1621</v>
      </c>
      <c r="Q59" s="267" t="n">
        <v>3924</v>
      </c>
      <c r="R59" s="267" t="n">
        <v>1972</v>
      </c>
      <c r="S59" s="267" t="n">
        <v>5381</v>
      </c>
      <c r="T59" s="267" t="n">
        <v>506</v>
      </c>
      <c r="U59" s="267" t="n">
        <v>643</v>
      </c>
      <c r="V59" s="267" t="n">
        <v>364</v>
      </c>
      <c r="W59" s="267" t="n">
        <v>583</v>
      </c>
      <c r="X59" s="267" t="n">
        <v>2281</v>
      </c>
      <c r="Y59" s="267" t="n">
        <v>203</v>
      </c>
      <c r="Z59" s="267" t="n">
        <v>103</v>
      </c>
      <c r="AA59" s="268" t="n">
        <v>42</v>
      </c>
    </row>
    <row r="60" customFormat="false" ht="9.75" hidden="false" customHeight="true" outlineLevel="0" collapsed="false">
      <c r="B60" s="273" t="s">
        <v>170</v>
      </c>
      <c r="C60" s="267"/>
      <c r="D60" s="267"/>
      <c r="E60" s="267"/>
      <c r="F60" s="267"/>
      <c r="G60" s="267"/>
      <c r="H60" s="267"/>
    </row>
    <row r="61" customFormat="false" ht="9.75" hidden="false" customHeight="true" outlineLevel="0" collapsed="false">
      <c r="B61" s="273" t="s">
        <v>188</v>
      </c>
      <c r="D61" s="274"/>
      <c r="E61" s="255"/>
    </row>
    <row r="62" customFormat="false" ht="9.75" hidden="false" customHeight="true" outlineLevel="0" collapsed="false">
      <c r="B62" s="273"/>
    </row>
    <row r="63" customFormat="false" ht="9.75" hidden="false" customHeight="true" outlineLevel="0" collapsed="false">
      <c r="B63" s="273"/>
      <c r="C63" s="275"/>
      <c r="D63" s="275"/>
      <c r="E63" s="275"/>
      <c r="F63" s="275"/>
      <c r="G63" s="275"/>
      <c r="H63" s="275"/>
    </row>
    <row r="64" customFormat="false" ht="9.75" hidden="false" customHeight="true" outlineLevel="0" collapsed="false">
      <c r="B64" s="273"/>
      <c r="C64" s="275"/>
      <c r="D64" s="275"/>
      <c r="E64" s="275"/>
      <c r="F64" s="275"/>
      <c r="G64" s="275"/>
      <c r="H64" s="275"/>
    </row>
    <row r="65" customFormat="false" ht="9.75" hidden="false" customHeight="true" outlineLevel="0" collapsed="false">
      <c r="B65" s="273"/>
      <c r="C65" s="275"/>
      <c r="D65" s="275"/>
      <c r="E65" s="275"/>
      <c r="F65" s="275"/>
      <c r="G65" s="275"/>
      <c r="H65" s="275"/>
    </row>
    <row r="66" customFormat="false" ht="9.75" hidden="false" customHeight="true" outlineLevel="0" collapsed="false">
      <c r="B66" s="273"/>
      <c r="C66" s="275"/>
      <c r="D66" s="275"/>
      <c r="E66" s="275"/>
      <c r="F66" s="275"/>
      <c r="G66" s="275"/>
      <c r="H66" s="275"/>
    </row>
    <row r="67" customFormat="false" ht="9.75" hidden="false" customHeight="true" outlineLevel="0" collapsed="false">
      <c r="B67" s="273"/>
      <c r="C67" s="275"/>
      <c r="D67" s="275"/>
      <c r="E67" s="275"/>
      <c r="F67" s="275"/>
      <c r="G67" s="275"/>
      <c r="H67" s="275"/>
    </row>
    <row r="68" customFormat="false" ht="9.75" hidden="false" customHeight="true" outlineLevel="0" collapsed="false">
      <c r="B68" s="273"/>
      <c r="C68" s="275"/>
      <c r="D68" s="275"/>
      <c r="E68" s="275"/>
      <c r="F68" s="275"/>
      <c r="G68" s="275"/>
      <c r="H68" s="275"/>
    </row>
    <row r="69" customFormat="false" ht="9.75" hidden="false" customHeight="true" outlineLevel="0" collapsed="false">
      <c r="B69" s="273"/>
      <c r="C69" s="275"/>
      <c r="D69" s="275"/>
      <c r="E69" s="275"/>
      <c r="F69" s="275"/>
      <c r="G69" s="275"/>
      <c r="H69" s="275"/>
    </row>
    <row r="70" customFormat="false" ht="9.75" hidden="false" customHeight="true" outlineLevel="0" collapsed="false">
      <c r="B70" s="273"/>
      <c r="C70" s="275"/>
      <c r="D70" s="275"/>
      <c r="E70" s="275"/>
      <c r="F70" s="275"/>
      <c r="G70" s="275"/>
      <c r="H70" s="275"/>
    </row>
    <row r="71" customFormat="false" ht="9.75" hidden="false" customHeight="true" outlineLevel="0" collapsed="false">
      <c r="B71" s="273"/>
      <c r="C71" s="275"/>
      <c r="D71" s="275"/>
      <c r="E71" s="275"/>
      <c r="F71" s="275"/>
      <c r="G71" s="275"/>
      <c r="H71" s="275"/>
    </row>
    <row r="72" customFormat="false" ht="9.75" hidden="false" customHeight="true" outlineLevel="0" collapsed="false">
      <c r="B72" s="273"/>
      <c r="C72" s="275"/>
      <c r="D72" s="275"/>
      <c r="E72" s="275"/>
      <c r="F72" s="275"/>
      <c r="G72" s="275"/>
      <c r="H72" s="275"/>
    </row>
    <row r="73" customFormat="false" ht="9.75" hidden="false" customHeight="true" outlineLevel="0" collapsed="false">
      <c r="B73" s="273"/>
      <c r="C73" s="275"/>
      <c r="D73" s="275"/>
      <c r="E73" s="275"/>
      <c r="F73" s="275"/>
      <c r="G73" s="275"/>
      <c r="H73" s="275"/>
    </row>
    <row r="74" customFormat="false" ht="9.75" hidden="false" customHeight="true" outlineLevel="0" collapsed="false">
      <c r="B74" s="273"/>
      <c r="C74" s="275"/>
      <c r="D74" s="275"/>
      <c r="E74" s="275"/>
      <c r="F74" s="275"/>
      <c r="G74" s="275"/>
      <c r="H74" s="275"/>
    </row>
    <row r="75" customFormat="false" ht="9.75" hidden="false" customHeight="true" outlineLevel="0" collapsed="false">
      <c r="B75" s="273"/>
      <c r="C75" s="275"/>
      <c r="D75" s="275"/>
      <c r="E75" s="275"/>
      <c r="F75" s="275"/>
      <c r="G75" s="275"/>
      <c r="H75" s="275"/>
    </row>
    <row r="76" customFormat="false" ht="9.75" hidden="false" customHeight="true" outlineLevel="0" collapsed="false">
      <c r="B76" s="273"/>
      <c r="C76" s="275"/>
      <c r="D76" s="275"/>
      <c r="E76" s="275"/>
      <c r="F76" s="275"/>
      <c r="G76" s="275"/>
      <c r="H76" s="275"/>
    </row>
    <row r="77" customFormat="false" ht="18" hidden="false" customHeight="true" outlineLevel="0" collapsed="false">
      <c r="B77" s="276"/>
      <c r="C77" s="275"/>
      <c r="D77" s="275"/>
      <c r="E77" s="275"/>
      <c r="F77" s="275"/>
      <c r="G77" s="275"/>
      <c r="H77" s="275"/>
    </row>
    <row r="78" customFormat="false" ht="12.75" hidden="false" customHeight="true" outlineLevel="0" collapsed="false">
      <c r="B78" s="277"/>
    </row>
    <row r="79" customFormat="false" ht="9.75" hidden="false" customHeight="true" outlineLevel="0" collapsed="false">
      <c r="B79" s="277"/>
    </row>
    <row r="80" customFormat="false" ht="9.75" hidden="false" customHeight="true" outlineLevel="0" collapsed="false">
      <c r="B80" s="277"/>
      <c r="C80" s="275"/>
      <c r="D80" s="275"/>
      <c r="E80" s="275"/>
      <c r="F80" s="275"/>
      <c r="G80" s="275"/>
      <c r="H80" s="275"/>
    </row>
    <row r="81" customFormat="false" ht="9.75" hidden="false" customHeight="true" outlineLevel="0" collapsed="false">
      <c r="B81" s="277"/>
      <c r="C81" s="275"/>
      <c r="D81" s="275"/>
      <c r="E81" s="275"/>
      <c r="F81" s="275"/>
      <c r="G81" s="275"/>
      <c r="H81" s="275"/>
    </row>
    <row r="82" customFormat="false" ht="9.75" hidden="false" customHeight="true" outlineLevel="0" collapsed="false">
      <c r="B82" s="277"/>
      <c r="C82" s="275"/>
      <c r="D82" s="275"/>
      <c r="E82" s="275"/>
      <c r="F82" s="275"/>
      <c r="G82" s="275"/>
      <c r="H82" s="275"/>
    </row>
    <row r="83" customFormat="false" ht="9.75" hidden="false" customHeight="true" outlineLevel="0" collapsed="false">
      <c r="B83" s="277"/>
      <c r="C83" s="275"/>
      <c r="D83" s="275"/>
      <c r="E83" s="275"/>
      <c r="F83" s="275"/>
      <c r="G83" s="275"/>
      <c r="H83" s="275"/>
    </row>
    <row r="84" customFormat="false" ht="9.75" hidden="false" customHeight="true" outlineLevel="0" collapsed="false">
      <c r="B84" s="277"/>
      <c r="C84" s="275"/>
      <c r="D84" s="275"/>
      <c r="E84" s="275"/>
      <c r="F84" s="275"/>
      <c r="G84" s="275"/>
      <c r="H84" s="275"/>
    </row>
    <row r="85" customFormat="false" ht="9.75" hidden="false" customHeight="true" outlineLevel="0" collapsed="false">
      <c r="B85" s="277"/>
      <c r="C85" s="275"/>
      <c r="D85" s="275"/>
      <c r="E85" s="275"/>
      <c r="F85" s="275"/>
      <c r="G85" s="275"/>
      <c r="H85" s="275"/>
    </row>
    <row r="86" customFormat="false" ht="9.75" hidden="false" customHeight="true" outlineLevel="0" collapsed="false">
      <c r="B86" s="277"/>
      <c r="C86" s="275"/>
      <c r="D86" s="275"/>
      <c r="E86" s="275"/>
      <c r="F86" s="275"/>
      <c r="G86" s="275"/>
      <c r="H86" s="275"/>
    </row>
    <row r="87" customFormat="false" ht="9.75" hidden="false" customHeight="true" outlineLevel="0" collapsed="false">
      <c r="B87" s="277"/>
      <c r="C87" s="275"/>
      <c r="D87" s="275"/>
      <c r="E87" s="275"/>
      <c r="F87" s="275"/>
      <c r="G87" s="275"/>
      <c r="H87" s="275"/>
    </row>
    <row r="88" customFormat="false" ht="9.75" hidden="false" customHeight="true" outlineLevel="0" collapsed="false">
      <c r="B88" s="277"/>
      <c r="C88" s="275"/>
      <c r="D88" s="275"/>
      <c r="E88" s="275"/>
      <c r="F88" s="275"/>
      <c r="G88" s="275"/>
      <c r="H88" s="275"/>
    </row>
    <row r="89" customFormat="false" ht="9.75" hidden="false" customHeight="true" outlineLevel="0" collapsed="false">
      <c r="B89" s="277"/>
      <c r="C89" s="275"/>
      <c r="D89" s="275"/>
      <c r="E89" s="275"/>
      <c r="F89" s="275"/>
      <c r="G89" s="275"/>
      <c r="H89" s="275"/>
    </row>
    <row r="90" customFormat="false" ht="9.75" hidden="false" customHeight="true" outlineLevel="0" collapsed="false">
      <c r="B90" s="277"/>
      <c r="C90" s="275"/>
      <c r="D90" s="275"/>
      <c r="E90" s="275"/>
      <c r="F90" s="275"/>
      <c r="G90" s="275"/>
      <c r="H90" s="275"/>
    </row>
    <row r="91" customFormat="false" ht="9.75" hidden="false" customHeight="true" outlineLevel="0" collapsed="false">
      <c r="B91" s="277"/>
      <c r="C91" s="275"/>
      <c r="D91" s="275"/>
      <c r="E91" s="275"/>
      <c r="F91" s="275"/>
      <c r="G91" s="275"/>
      <c r="H91" s="275"/>
    </row>
    <row r="92" customFormat="false" ht="9.75" hidden="false" customHeight="true" outlineLevel="0" collapsed="false">
      <c r="B92" s="277"/>
      <c r="C92" s="275"/>
      <c r="D92" s="275"/>
      <c r="E92" s="275"/>
      <c r="F92" s="275"/>
      <c r="G92" s="275"/>
      <c r="H92" s="275"/>
    </row>
    <row r="93" customFormat="false" ht="9.75" hidden="false" customHeight="true" outlineLevel="0" collapsed="false">
      <c r="B93" s="277"/>
      <c r="C93" s="275"/>
      <c r="D93" s="275"/>
      <c r="E93" s="275"/>
      <c r="F93" s="275"/>
      <c r="G93" s="275"/>
      <c r="H93" s="275"/>
    </row>
    <row r="94" customFormat="false" ht="9.75" hidden="false" customHeight="true" outlineLevel="0" collapsed="false">
      <c r="B94" s="277"/>
      <c r="C94" s="275"/>
      <c r="D94" s="275"/>
      <c r="E94" s="275"/>
      <c r="F94" s="275"/>
      <c r="G94" s="275"/>
      <c r="H94" s="275"/>
    </row>
    <row r="95" customFormat="false" ht="9" hidden="false" customHeight="false" outlineLevel="0" collapsed="false">
      <c r="B95" s="277"/>
    </row>
    <row r="96" customFormat="false" ht="9" hidden="false" customHeight="false" outlineLevel="0" collapsed="false">
      <c r="B96" s="277"/>
    </row>
    <row r="97" customFormat="false" ht="9" hidden="false" customHeight="false" outlineLevel="0" collapsed="false">
      <c r="B97" s="277"/>
    </row>
    <row r="98" customFormat="false" ht="9" hidden="false" customHeight="false" outlineLevel="0" collapsed="false">
      <c r="B98" s="277"/>
    </row>
    <row r="99" customFormat="false" ht="9" hidden="false" customHeight="false" outlineLevel="0" collapsed="false">
      <c r="B99" s="277"/>
    </row>
    <row r="100" customFormat="false" ht="9" hidden="false" customHeight="false" outlineLevel="0" collapsed="false">
      <c r="B100" s="277"/>
    </row>
    <row r="101" customFormat="false" ht="9" hidden="false" customHeight="false" outlineLevel="0" collapsed="false">
      <c r="B101" s="277"/>
    </row>
    <row r="102" customFormat="false" ht="9" hidden="false" customHeight="false" outlineLevel="0" collapsed="false">
      <c r="B102" s="277"/>
    </row>
    <row r="103" customFormat="false" ht="9" hidden="false" customHeight="false" outlineLevel="0" collapsed="false">
      <c r="B103" s="277"/>
    </row>
    <row r="104" customFormat="false" ht="9" hidden="false" customHeight="false" outlineLevel="0" collapsed="false">
      <c r="B104" s="277"/>
    </row>
    <row r="105" customFormat="false" ht="9" hidden="false" customHeight="false" outlineLevel="0" collapsed="false">
      <c r="B105" s="278"/>
    </row>
    <row r="106" customFormat="false" ht="9" hidden="false" customHeight="false" outlineLevel="0" collapsed="false">
      <c r="B106" s="278"/>
    </row>
    <row r="107" customFormat="false" ht="9" hidden="false" customHeight="false" outlineLevel="0" collapsed="false">
      <c r="B107" s="278"/>
    </row>
    <row r="108" customFormat="false" ht="9" hidden="false" customHeight="false" outlineLevel="0" collapsed="false">
      <c r="B108" s="256"/>
    </row>
    <row r="109" customFormat="false" ht="9" hidden="false" customHeight="false" outlineLevel="0" collapsed="false">
      <c r="B109" s="256"/>
    </row>
    <row r="110" customFormat="false" ht="9" hidden="false" customHeight="false" outlineLevel="0" collapsed="false">
      <c r="B110" s="256"/>
    </row>
    <row r="111" customFormat="false" ht="9" hidden="false" customHeight="false" outlineLevel="0" collapsed="false">
      <c r="B111" s="256"/>
    </row>
    <row r="112" customFormat="false" ht="9" hidden="false" customHeight="false" outlineLevel="0" collapsed="false">
      <c r="B112" s="256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9" width="3.56"/>
    <col collapsed="false" customWidth="true" hidden="false" outlineLevel="0" max="2" min="2" style="279" width="28.41"/>
    <col collapsed="false" customWidth="true" hidden="false" outlineLevel="0" max="3" min="3" style="279" width="12.7"/>
    <col collapsed="false" customWidth="true" hidden="false" outlineLevel="0" max="4" min="4" style="279" width="14.14"/>
    <col collapsed="false" customWidth="true" hidden="false" outlineLevel="0" max="5" min="5" style="279" width="11.13"/>
    <col collapsed="false" customWidth="true" hidden="false" outlineLevel="0" max="15" min="6" style="279" width="12.28"/>
    <col collapsed="false" customWidth="true" hidden="false" outlineLevel="0" max="16" min="16" style="279" width="4.56"/>
    <col collapsed="false" customWidth="false" hidden="false" outlineLevel="0" max="257" min="17" style="279" width="11.42"/>
  </cols>
  <sheetData>
    <row r="1" customFormat="false" ht="9.75" hidden="false" customHeight="true" outlineLevel="0" collapsed="false">
      <c r="A1" s="280" t="s">
        <v>2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N1" s="280"/>
      <c r="O1" s="280"/>
      <c r="P1" s="281" t="str">
        <f aca="false">A1</f>
        <v>Deutschland</v>
      </c>
    </row>
    <row r="2" customFormat="false" ht="24" hidden="false" customHeight="true" outlineLevel="0" collapsed="false">
      <c r="A2" s="282" t="s">
        <v>240</v>
      </c>
      <c r="B2" s="282"/>
      <c r="C2" s="282"/>
      <c r="D2" s="282"/>
      <c r="E2" s="282"/>
      <c r="F2" s="282"/>
      <c r="G2" s="282"/>
      <c r="H2" s="282" t="s">
        <v>240</v>
      </c>
      <c r="I2" s="282"/>
      <c r="J2" s="282"/>
      <c r="K2" s="282"/>
      <c r="L2" s="282"/>
      <c r="M2" s="282"/>
      <c r="N2" s="282"/>
      <c r="P2" s="283"/>
    </row>
    <row r="3" customFormat="false" ht="24" hidden="false" customHeight="true" outlineLevel="0" collapsed="false">
      <c r="A3" s="284" t="s">
        <v>241</v>
      </c>
      <c r="B3" s="284"/>
      <c r="C3" s="284"/>
      <c r="D3" s="284"/>
      <c r="E3" s="284"/>
      <c r="F3" s="284"/>
      <c r="G3" s="284"/>
      <c r="H3" s="284" t="s">
        <v>241</v>
      </c>
      <c r="I3" s="284"/>
      <c r="J3" s="284"/>
      <c r="K3" s="284"/>
      <c r="L3" s="284"/>
      <c r="M3" s="284"/>
      <c r="N3" s="284"/>
      <c r="P3" s="283"/>
    </row>
    <row r="4" customFormat="false" ht="19.5" hidden="false" customHeight="true" outlineLevel="0" collapsed="false">
      <c r="A4" s="285" t="s">
        <v>242</v>
      </c>
      <c r="B4" s="285"/>
      <c r="C4" s="285"/>
      <c r="D4" s="285"/>
      <c r="E4" s="285"/>
      <c r="F4" s="285"/>
      <c r="G4" s="285"/>
      <c r="H4" s="285" t="s">
        <v>242</v>
      </c>
      <c r="I4" s="285"/>
      <c r="J4" s="285"/>
      <c r="K4" s="285"/>
      <c r="L4" s="285"/>
      <c r="M4" s="285"/>
      <c r="N4" s="285"/>
      <c r="P4" s="283"/>
    </row>
    <row r="5" customFormat="false" ht="3" hidden="false" customHeight="true" outlineLevel="0" collapsed="false">
      <c r="B5" s="286"/>
      <c r="C5" s="286"/>
      <c r="D5" s="287"/>
      <c r="E5" s="288"/>
      <c r="J5" s="289"/>
      <c r="K5" s="289"/>
    </row>
    <row r="6" customFormat="false" ht="15.75" hidden="false" customHeight="true" outlineLevel="0" collapsed="false">
      <c r="A6" s="290" t="s">
        <v>131</v>
      </c>
      <c r="B6" s="291" t="s">
        <v>179</v>
      </c>
      <c r="C6" s="292" t="s">
        <v>68</v>
      </c>
      <c r="D6" s="293" t="s">
        <v>243</v>
      </c>
      <c r="E6" s="293"/>
      <c r="F6" s="293"/>
      <c r="G6" s="293"/>
      <c r="H6" s="294" t="s">
        <v>244</v>
      </c>
      <c r="I6" s="294"/>
      <c r="J6" s="294"/>
      <c r="K6" s="294"/>
      <c r="L6" s="294"/>
      <c r="M6" s="294"/>
      <c r="N6" s="294"/>
      <c r="O6" s="294"/>
      <c r="P6" s="290" t="s">
        <v>131</v>
      </c>
      <c r="Q6" s="295"/>
    </row>
    <row r="7" customFormat="false" ht="11.25" hidden="false" customHeight="true" outlineLevel="0" collapsed="false">
      <c r="A7" s="290"/>
      <c r="B7" s="291"/>
      <c r="C7" s="292"/>
      <c r="D7" s="292" t="s">
        <v>245</v>
      </c>
      <c r="E7" s="292" t="s">
        <v>246</v>
      </c>
      <c r="F7" s="296" t="s">
        <v>247</v>
      </c>
      <c r="G7" s="297" t="s">
        <v>248</v>
      </c>
      <c r="H7" s="298" t="s">
        <v>249</v>
      </c>
      <c r="I7" s="298" t="s">
        <v>250</v>
      </c>
      <c r="J7" s="298" t="s">
        <v>251</v>
      </c>
      <c r="K7" s="299" t="s">
        <v>252</v>
      </c>
      <c r="L7" s="299" t="s">
        <v>253</v>
      </c>
      <c r="M7" s="299" t="s">
        <v>254</v>
      </c>
      <c r="N7" s="299" t="s">
        <v>255</v>
      </c>
      <c r="O7" s="296" t="s">
        <v>256</v>
      </c>
      <c r="P7" s="290"/>
      <c r="Q7" s="295"/>
    </row>
    <row r="8" customFormat="false" ht="11.25" hidden="false" customHeight="true" outlineLevel="0" collapsed="false">
      <c r="A8" s="290"/>
      <c r="B8" s="291"/>
      <c r="C8" s="292"/>
      <c r="D8" s="292"/>
      <c r="E8" s="292"/>
      <c r="F8" s="296"/>
      <c r="G8" s="297"/>
      <c r="H8" s="298"/>
      <c r="I8" s="298"/>
      <c r="J8" s="298"/>
      <c r="K8" s="299"/>
      <c r="L8" s="299"/>
      <c r="M8" s="299"/>
      <c r="N8" s="299"/>
      <c r="O8" s="299"/>
      <c r="P8" s="290"/>
      <c r="Q8" s="295"/>
    </row>
    <row r="9" customFormat="false" ht="62.25" hidden="false" customHeight="true" outlineLevel="0" collapsed="false">
      <c r="A9" s="290"/>
      <c r="B9" s="291"/>
      <c r="C9" s="292"/>
      <c r="D9" s="292"/>
      <c r="E9" s="292"/>
      <c r="F9" s="296"/>
      <c r="G9" s="297"/>
      <c r="H9" s="298"/>
      <c r="I9" s="298"/>
      <c r="J9" s="298"/>
      <c r="K9" s="299"/>
      <c r="L9" s="299"/>
      <c r="M9" s="299"/>
      <c r="N9" s="299"/>
      <c r="O9" s="299"/>
      <c r="P9" s="290"/>
    </row>
    <row r="10" customFormat="false" ht="18.75" hidden="false" customHeight="true" outlineLevel="0" collapsed="false">
      <c r="A10" s="300" t="n">
        <v>1</v>
      </c>
      <c r="B10" s="301" t="s">
        <v>68</v>
      </c>
      <c r="C10" s="302" t="n">
        <v>380211</v>
      </c>
      <c r="D10" s="302" t="n">
        <v>29367</v>
      </c>
      <c r="E10" s="302" t="n">
        <v>15251</v>
      </c>
      <c r="F10" s="302" t="n">
        <v>50355</v>
      </c>
      <c r="G10" s="302" t="n">
        <v>8670</v>
      </c>
      <c r="H10" s="302" t="n">
        <v>12242</v>
      </c>
      <c r="I10" s="302" t="n">
        <v>163663</v>
      </c>
      <c r="J10" s="302" t="n">
        <v>18627</v>
      </c>
      <c r="K10" s="302" t="n">
        <v>48740</v>
      </c>
      <c r="L10" s="302" t="n">
        <v>24792</v>
      </c>
      <c r="M10" s="302" t="n">
        <v>5855</v>
      </c>
      <c r="N10" s="302" t="n">
        <v>537</v>
      </c>
      <c r="O10" s="302" t="n">
        <v>2112</v>
      </c>
      <c r="P10" s="303" t="n">
        <v>1</v>
      </c>
    </row>
    <row r="11" customFormat="false" ht="12" hidden="false" customHeight="true" outlineLevel="0" collapsed="false">
      <c r="A11" s="300" t="n">
        <v>2</v>
      </c>
      <c r="B11" s="301" t="s">
        <v>152</v>
      </c>
      <c r="C11" s="302" t="n">
        <v>3636</v>
      </c>
      <c r="D11" s="302" t="n">
        <v>422</v>
      </c>
      <c r="E11" s="302" t="n">
        <v>85</v>
      </c>
      <c r="F11" s="302" t="n">
        <v>1056</v>
      </c>
      <c r="G11" s="302" t="n">
        <v>26</v>
      </c>
      <c r="H11" s="302" t="n">
        <v>11</v>
      </c>
      <c r="I11" s="302" t="n">
        <v>1711</v>
      </c>
      <c r="J11" s="302" t="n">
        <v>8</v>
      </c>
      <c r="K11" s="302" t="n">
        <v>187</v>
      </c>
      <c r="L11" s="302" t="n">
        <v>115</v>
      </c>
      <c r="M11" s="302" t="n">
        <v>0</v>
      </c>
      <c r="N11" s="302" t="n">
        <v>0</v>
      </c>
      <c r="O11" s="302" t="n">
        <v>15</v>
      </c>
      <c r="P11" s="303" t="n">
        <v>2</v>
      </c>
    </row>
    <row r="12" customFormat="false" ht="12" hidden="false" customHeight="true" outlineLevel="0" collapsed="false">
      <c r="A12" s="300" t="n">
        <v>3</v>
      </c>
      <c r="B12" s="304" t="s">
        <v>153</v>
      </c>
      <c r="C12" s="302" t="n">
        <v>13242</v>
      </c>
      <c r="D12" s="302" t="n">
        <v>699</v>
      </c>
      <c r="E12" s="302" t="n">
        <v>616</v>
      </c>
      <c r="F12" s="302" t="n">
        <v>4158</v>
      </c>
      <c r="G12" s="302" t="n">
        <v>386</v>
      </c>
      <c r="H12" s="302" t="n">
        <v>13</v>
      </c>
      <c r="I12" s="302" t="n">
        <v>6442</v>
      </c>
      <c r="J12" s="302" t="n">
        <v>63</v>
      </c>
      <c r="K12" s="302" t="n">
        <v>512</v>
      </c>
      <c r="L12" s="302" t="n">
        <v>323</v>
      </c>
      <c r="M12" s="302" t="n">
        <v>0</v>
      </c>
      <c r="N12" s="302" t="n">
        <v>0</v>
      </c>
      <c r="O12" s="302" t="n">
        <v>30</v>
      </c>
      <c r="P12" s="303" t="n">
        <v>3</v>
      </c>
    </row>
    <row r="13" customFormat="false" ht="12" hidden="false" customHeight="true" outlineLevel="0" collapsed="false">
      <c r="A13" s="300" t="n">
        <v>4</v>
      </c>
      <c r="B13" s="304" t="s">
        <v>154</v>
      </c>
      <c r="C13" s="302" t="n">
        <v>35992</v>
      </c>
      <c r="D13" s="302" t="n">
        <v>1325</v>
      </c>
      <c r="E13" s="302" t="n">
        <v>1947</v>
      </c>
      <c r="F13" s="302" t="n">
        <v>8566</v>
      </c>
      <c r="G13" s="302" t="n">
        <v>2255</v>
      </c>
      <c r="H13" s="302" t="n">
        <v>23</v>
      </c>
      <c r="I13" s="302" t="n">
        <v>19127</v>
      </c>
      <c r="J13" s="302" t="n">
        <v>202</v>
      </c>
      <c r="K13" s="302" t="n">
        <v>1514</v>
      </c>
      <c r="L13" s="302" t="n">
        <v>973</v>
      </c>
      <c r="M13" s="302" t="n">
        <v>0</v>
      </c>
      <c r="N13" s="302" t="n">
        <v>1</v>
      </c>
      <c r="O13" s="302" t="n">
        <v>59</v>
      </c>
      <c r="P13" s="303" t="n">
        <v>4</v>
      </c>
    </row>
    <row r="14" customFormat="false" ht="12" hidden="false" customHeight="true" outlineLevel="0" collapsed="false">
      <c r="A14" s="300" t="n">
        <v>5</v>
      </c>
      <c r="B14" s="304" t="s">
        <v>155</v>
      </c>
      <c r="C14" s="302" t="n">
        <v>56748</v>
      </c>
      <c r="D14" s="302" t="n">
        <v>1995</v>
      </c>
      <c r="E14" s="302" t="n">
        <v>2383</v>
      </c>
      <c r="F14" s="305" t="n">
        <v>8479</v>
      </c>
      <c r="G14" s="302" t="n">
        <v>2315</v>
      </c>
      <c r="H14" s="302" t="n">
        <v>2772</v>
      </c>
      <c r="I14" s="302" t="n">
        <v>29789</v>
      </c>
      <c r="J14" s="302" t="n">
        <v>3615</v>
      </c>
      <c r="K14" s="302" t="n">
        <v>3305</v>
      </c>
      <c r="L14" s="302" t="n">
        <v>1905</v>
      </c>
      <c r="M14" s="302" t="n">
        <v>0</v>
      </c>
      <c r="N14" s="302" t="n">
        <v>1</v>
      </c>
      <c r="O14" s="302" t="n">
        <v>189</v>
      </c>
      <c r="P14" s="303" t="n">
        <v>5</v>
      </c>
    </row>
    <row r="15" customFormat="false" ht="12" hidden="false" customHeight="true" outlineLevel="0" collapsed="false">
      <c r="A15" s="300" t="n">
        <v>6</v>
      </c>
      <c r="B15" s="304" t="s">
        <v>156</v>
      </c>
      <c r="C15" s="302" t="n">
        <v>80801</v>
      </c>
      <c r="D15" s="302" t="n">
        <v>3891</v>
      </c>
      <c r="E15" s="302" t="n">
        <v>2746</v>
      </c>
      <c r="F15" s="305" t="n">
        <v>8848</v>
      </c>
      <c r="G15" s="302" t="n">
        <v>2466</v>
      </c>
      <c r="H15" s="302" t="n">
        <v>4428</v>
      </c>
      <c r="I15" s="302" t="n">
        <v>39597</v>
      </c>
      <c r="J15" s="302" t="n">
        <v>7882</v>
      </c>
      <c r="K15" s="302" t="n">
        <v>6831</v>
      </c>
      <c r="L15" s="302" t="n">
        <v>3357</v>
      </c>
      <c r="M15" s="302" t="n">
        <v>0</v>
      </c>
      <c r="N15" s="302" t="n">
        <v>5</v>
      </c>
      <c r="O15" s="302" t="n">
        <v>750</v>
      </c>
      <c r="P15" s="303" t="n">
        <v>6</v>
      </c>
    </row>
    <row r="16" customFormat="false" ht="12" hidden="false" customHeight="true" outlineLevel="0" collapsed="false">
      <c r="A16" s="300" t="n">
        <v>7</v>
      </c>
      <c r="B16" s="304" t="s">
        <v>157</v>
      </c>
      <c r="C16" s="302" t="n">
        <v>78509</v>
      </c>
      <c r="D16" s="302" t="n">
        <v>7536</v>
      </c>
      <c r="E16" s="302" t="n">
        <v>3103</v>
      </c>
      <c r="F16" s="305" t="n">
        <v>8554</v>
      </c>
      <c r="G16" s="302" t="n">
        <v>969</v>
      </c>
      <c r="H16" s="302" t="n">
        <v>3286</v>
      </c>
      <c r="I16" s="302" t="n">
        <v>32443</v>
      </c>
      <c r="J16" s="302" t="n">
        <v>4731</v>
      </c>
      <c r="K16" s="302" t="n">
        <v>11734</v>
      </c>
      <c r="L16" s="302" t="n">
        <v>5480</v>
      </c>
      <c r="M16" s="302" t="n">
        <v>11</v>
      </c>
      <c r="N16" s="302" t="n">
        <v>114</v>
      </c>
      <c r="O16" s="302" t="n">
        <v>548</v>
      </c>
      <c r="P16" s="303" t="n">
        <v>7</v>
      </c>
    </row>
    <row r="17" customFormat="false" ht="12" hidden="false" customHeight="true" outlineLevel="0" collapsed="false">
      <c r="A17" s="300" t="n">
        <v>8</v>
      </c>
      <c r="B17" s="304" t="s">
        <v>158</v>
      </c>
      <c r="C17" s="302" t="n">
        <v>74641</v>
      </c>
      <c r="D17" s="302" t="n">
        <v>9910</v>
      </c>
      <c r="E17" s="302" t="n">
        <v>3356</v>
      </c>
      <c r="F17" s="305" t="n">
        <v>7592</v>
      </c>
      <c r="G17" s="302" t="n">
        <v>224</v>
      </c>
      <c r="H17" s="302" t="n">
        <v>1498</v>
      </c>
      <c r="I17" s="302" t="n">
        <v>22235</v>
      </c>
      <c r="J17" s="302" t="n">
        <v>1606</v>
      </c>
      <c r="K17" s="302" t="n">
        <v>17453</v>
      </c>
      <c r="L17" s="302" t="n">
        <v>8863</v>
      </c>
      <c r="M17" s="302" t="n">
        <v>1241</v>
      </c>
      <c r="N17" s="302" t="n">
        <v>334</v>
      </c>
      <c r="O17" s="302" t="n">
        <v>329</v>
      </c>
      <c r="P17" s="303" t="n">
        <v>8</v>
      </c>
    </row>
    <row r="18" customFormat="false" ht="12" hidden="false" customHeight="true" outlineLevel="0" collapsed="false">
      <c r="A18" s="300" t="n">
        <v>9</v>
      </c>
      <c r="B18" s="304" t="s">
        <v>159</v>
      </c>
      <c r="C18" s="302" t="n">
        <v>30388</v>
      </c>
      <c r="D18" s="302" t="n">
        <v>3235</v>
      </c>
      <c r="E18" s="302" t="n">
        <v>953</v>
      </c>
      <c r="F18" s="305" t="n">
        <v>2845</v>
      </c>
      <c r="G18" s="302" t="n">
        <v>16</v>
      </c>
      <c r="H18" s="302" t="n">
        <v>182</v>
      </c>
      <c r="I18" s="302" t="n">
        <v>8944</v>
      </c>
      <c r="J18" s="302" t="n">
        <v>415</v>
      </c>
      <c r="K18" s="302" t="n">
        <v>6289</v>
      </c>
      <c r="L18" s="302" t="n">
        <v>3331</v>
      </c>
      <c r="M18" s="302" t="n">
        <v>3947</v>
      </c>
      <c r="N18" s="302" t="n">
        <v>76</v>
      </c>
      <c r="O18" s="302" t="n">
        <v>155</v>
      </c>
      <c r="P18" s="303" t="n">
        <v>9</v>
      </c>
    </row>
    <row r="19" customFormat="false" ht="12" hidden="false" customHeight="true" outlineLevel="0" collapsed="false">
      <c r="A19" s="300" t="n">
        <v>10</v>
      </c>
      <c r="B19" s="304" t="s">
        <v>160</v>
      </c>
      <c r="C19" s="302" t="n">
        <v>6254</v>
      </c>
      <c r="D19" s="302" t="n">
        <v>354</v>
      </c>
      <c r="E19" s="302" t="n">
        <v>62</v>
      </c>
      <c r="F19" s="305" t="n">
        <v>257</v>
      </c>
      <c r="G19" s="302" t="n">
        <v>13</v>
      </c>
      <c r="H19" s="302" t="n">
        <v>29</v>
      </c>
      <c r="I19" s="302" t="n">
        <v>3375</v>
      </c>
      <c r="J19" s="302" t="n">
        <v>105</v>
      </c>
      <c r="K19" s="302" t="n">
        <v>915</v>
      </c>
      <c r="L19" s="302" t="n">
        <v>445</v>
      </c>
      <c r="M19" s="302" t="n">
        <v>656</v>
      </c>
      <c r="N19" s="302" t="n">
        <v>6</v>
      </c>
      <c r="O19" s="302" t="n">
        <v>37</v>
      </c>
      <c r="P19" s="303" t="n">
        <v>10</v>
      </c>
    </row>
    <row r="20" customFormat="false" ht="12" hidden="false" customHeight="true" outlineLevel="0" collapsed="false">
      <c r="A20" s="300" t="n">
        <v>11</v>
      </c>
      <c r="B20" s="304" t="s">
        <v>161</v>
      </c>
      <c r="C20" s="302" t="n">
        <v>343569</v>
      </c>
      <c r="D20" s="302" t="n">
        <v>25778</v>
      </c>
      <c r="E20" s="302" t="n">
        <v>14236</v>
      </c>
      <c r="F20" s="302" t="n">
        <v>47253</v>
      </c>
      <c r="G20" s="302" t="n">
        <v>8641</v>
      </c>
      <c r="H20" s="302" t="n">
        <v>12031</v>
      </c>
      <c r="I20" s="302" t="n">
        <v>151344</v>
      </c>
      <c r="J20" s="302" t="n">
        <v>18107</v>
      </c>
      <c r="K20" s="302" t="n">
        <v>41536</v>
      </c>
      <c r="L20" s="302" t="n">
        <v>21016</v>
      </c>
      <c r="M20" s="302" t="n">
        <v>1252</v>
      </c>
      <c r="N20" s="302" t="n">
        <v>455</v>
      </c>
      <c r="O20" s="302" t="n">
        <v>1920</v>
      </c>
      <c r="P20" s="303" t="n">
        <v>11</v>
      </c>
    </row>
    <row r="21" customFormat="false" ht="18.75" hidden="false" customHeight="true" outlineLevel="0" collapsed="false">
      <c r="A21" s="300" t="n">
        <v>12</v>
      </c>
      <c r="B21" s="304" t="s">
        <v>162</v>
      </c>
      <c r="C21" s="302" t="n">
        <v>36642</v>
      </c>
      <c r="D21" s="302" t="n">
        <v>3589</v>
      </c>
      <c r="E21" s="302" t="n">
        <v>1015</v>
      </c>
      <c r="F21" s="305" t="n">
        <v>3102</v>
      </c>
      <c r="G21" s="302" t="n">
        <v>29</v>
      </c>
      <c r="H21" s="302" t="n">
        <v>211</v>
      </c>
      <c r="I21" s="302" t="n">
        <v>12319</v>
      </c>
      <c r="J21" s="302" t="n">
        <v>520</v>
      </c>
      <c r="K21" s="302" t="n">
        <v>7204</v>
      </c>
      <c r="L21" s="302" t="n">
        <v>3776</v>
      </c>
      <c r="M21" s="302" t="n">
        <v>4603</v>
      </c>
      <c r="N21" s="302" t="n">
        <v>82</v>
      </c>
      <c r="O21" s="302" t="n">
        <v>192</v>
      </c>
      <c r="P21" s="303" t="n">
        <v>12</v>
      </c>
    </row>
    <row r="22" customFormat="false" ht="12" hidden="false" customHeight="true" outlineLevel="0" collapsed="false">
      <c r="A22" s="306"/>
      <c r="B22" s="307" t="s">
        <v>163</v>
      </c>
      <c r="C22" s="302"/>
      <c r="D22" s="302"/>
      <c r="E22" s="302"/>
      <c r="F22" s="305"/>
      <c r="G22" s="302"/>
      <c r="H22" s="302"/>
      <c r="I22" s="302"/>
      <c r="J22" s="302"/>
      <c r="K22" s="302"/>
      <c r="L22" s="302"/>
      <c r="M22" s="302"/>
      <c r="N22" s="302"/>
      <c r="O22" s="302"/>
      <c r="P22" s="303"/>
    </row>
    <row r="23" customFormat="false" ht="12" hidden="false" customHeight="true" outlineLevel="0" collapsed="false">
      <c r="A23" s="300" t="n">
        <v>13</v>
      </c>
      <c r="B23" s="307" t="s">
        <v>164</v>
      </c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302"/>
      <c r="P23" s="303"/>
    </row>
    <row r="24" customFormat="false" ht="12" hidden="false" customHeight="true" outlineLevel="0" collapsed="false">
      <c r="A24" s="300"/>
      <c r="B24" s="308" t="s">
        <v>165</v>
      </c>
      <c r="C24" s="302" t="n">
        <v>91133</v>
      </c>
      <c r="D24" s="302" t="n">
        <v>7765</v>
      </c>
      <c r="E24" s="302" t="n">
        <v>3509</v>
      </c>
      <c r="F24" s="302" t="n">
        <v>9850</v>
      </c>
      <c r="G24" s="302" t="n">
        <v>3231</v>
      </c>
      <c r="H24" s="302" t="n">
        <v>3321</v>
      </c>
      <c r="I24" s="302" t="n">
        <v>36814</v>
      </c>
      <c r="J24" s="302" t="n">
        <v>5604</v>
      </c>
      <c r="K24" s="302" t="n">
        <v>12689</v>
      </c>
      <c r="L24" s="302" t="n">
        <v>6039</v>
      </c>
      <c r="M24" s="302" t="n">
        <v>1755</v>
      </c>
      <c r="N24" s="302" t="n">
        <v>142</v>
      </c>
      <c r="O24" s="302" t="n">
        <v>414</v>
      </c>
      <c r="P24" s="303" t="n">
        <v>13</v>
      </c>
    </row>
    <row r="25" customFormat="false" ht="12" hidden="false" customHeight="true" outlineLevel="0" collapsed="false">
      <c r="A25" s="300" t="n">
        <v>14</v>
      </c>
      <c r="B25" s="307" t="s">
        <v>166</v>
      </c>
      <c r="C25" s="302"/>
      <c r="D25" s="302"/>
      <c r="E25" s="302"/>
      <c r="F25" s="305"/>
      <c r="G25" s="302"/>
      <c r="H25" s="302"/>
      <c r="I25" s="302"/>
      <c r="J25" s="302"/>
      <c r="K25" s="302"/>
      <c r="L25" s="302"/>
      <c r="M25" s="302"/>
      <c r="N25" s="302"/>
      <c r="O25" s="302"/>
      <c r="P25" s="303"/>
    </row>
    <row r="26" customFormat="false" ht="12" hidden="false" customHeight="true" outlineLevel="0" collapsed="false">
      <c r="A26" s="306"/>
      <c r="B26" s="308" t="s">
        <v>167</v>
      </c>
      <c r="C26" s="302" t="n">
        <v>38903</v>
      </c>
      <c r="D26" s="302" t="n">
        <v>3505</v>
      </c>
      <c r="E26" s="302" t="n">
        <v>1287</v>
      </c>
      <c r="F26" s="305" t="n">
        <v>3490</v>
      </c>
      <c r="G26" s="302" t="n">
        <v>1720</v>
      </c>
      <c r="H26" s="302" t="n">
        <v>1567</v>
      </c>
      <c r="I26" s="302" t="n">
        <v>14399</v>
      </c>
      <c r="J26" s="302" t="n">
        <v>2639</v>
      </c>
      <c r="K26" s="302" t="n">
        <v>6565</v>
      </c>
      <c r="L26" s="302" t="n">
        <v>2640</v>
      </c>
      <c r="M26" s="302" t="n">
        <v>855</v>
      </c>
      <c r="N26" s="302" t="n">
        <v>52</v>
      </c>
      <c r="O26" s="302" t="n">
        <v>184</v>
      </c>
      <c r="P26" s="303" t="n">
        <v>14</v>
      </c>
    </row>
    <row r="27" customFormat="false" ht="12" hidden="false" customHeight="true" outlineLevel="0" collapsed="false">
      <c r="A27" s="306" t="n">
        <v>15</v>
      </c>
      <c r="B27" s="301" t="s">
        <v>168</v>
      </c>
      <c r="C27" s="302" t="n">
        <v>220510</v>
      </c>
      <c r="D27" s="302" t="n">
        <v>18227</v>
      </c>
      <c r="E27" s="302" t="n">
        <v>7837</v>
      </c>
      <c r="F27" s="305" t="n">
        <v>25750</v>
      </c>
      <c r="G27" s="302" t="n">
        <v>5755</v>
      </c>
      <c r="H27" s="302" t="n">
        <v>9591</v>
      </c>
      <c r="I27" s="302" t="n">
        <v>92196</v>
      </c>
      <c r="J27" s="302" t="n">
        <v>13874</v>
      </c>
      <c r="K27" s="302" t="n">
        <v>29034</v>
      </c>
      <c r="L27" s="302" t="n">
        <v>13820</v>
      </c>
      <c r="M27" s="302" t="n">
        <v>2711</v>
      </c>
      <c r="N27" s="302" t="n">
        <v>359</v>
      </c>
      <c r="O27" s="302" t="n">
        <v>1356</v>
      </c>
      <c r="P27" s="303" t="n">
        <v>15</v>
      </c>
    </row>
    <row r="28" customFormat="false" ht="12" hidden="false" customHeight="true" outlineLevel="0" collapsed="false">
      <c r="A28" s="300" t="n">
        <v>16</v>
      </c>
      <c r="B28" s="301" t="s">
        <v>152</v>
      </c>
      <c r="C28" s="302" t="n">
        <v>1869</v>
      </c>
      <c r="D28" s="302" t="n">
        <v>207</v>
      </c>
      <c r="E28" s="302" t="n">
        <v>45</v>
      </c>
      <c r="F28" s="305" t="n">
        <v>538</v>
      </c>
      <c r="G28" s="302" t="n">
        <v>17</v>
      </c>
      <c r="H28" s="302" t="n">
        <v>6</v>
      </c>
      <c r="I28" s="302" t="n">
        <v>880</v>
      </c>
      <c r="J28" s="302" t="n">
        <v>6</v>
      </c>
      <c r="K28" s="302" t="n">
        <v>101</v>
      </c>
      <c r="L28" s="302" t="n">
        <v>64</v>
      </c>
      <c r="M28" s="302" t="n">
        <v>0</v>
      </c>
      <c r="N28" s="302" t="n">
        <v>0</v>
      </c>
      <c r="O28" s="302" t="n">
        <v>5</v>
      </c>
      <c r="P28" s="303" t="n">
        <v>16</v>
      </c>
    </row>
    <row r="29" customFormat="false" ht="12" hidden="false" customHeight="true" outlineLevel="0" collapsed="false">
      <c r="A29" s="306" t="n">
        <v>17</v>
      </c>
      <c r="B29" s="304" t="s">
        <v>153</v>
      </c>
      <c r="C29" s="302" t="n">
        <v>6993</v>
      </c>
      <c r="D29" s="302" t="n">
        <v>379</v>
      </c>
      <c r="E29" s="302" t="n">
        <v>317</v>
      </c>
      <c r="F29" s="305" t="n">
        <v>2077</v>
      </c>
      <c r="G29" s="302" t="n">
        <v>216</v>
      </c>
      <c r="H29" s="302" t="n">
        <v>10</v>
      </c>
      <c r="I29" s="302" t="n">
        <v>3481</v>
      </c>
      <c r="J29" s="302" t="n">
        <v>36</v>
      </c>
      <c r="K29" s="302" t="n">
        <v>272</v>
      </c>
      <c r="L29" s="302" t="n">
        <v>190</v>
      </c>
      <c r="M29" s="302" t="n">
        <v>0</v>
      </c>
      <c r="N29" s="302" t="n">
        <v>0</v>
      </c>
      <c r="O29" s="302" t="n">
        <v>15</v>
      </c>
      <c r="P29" s="303" t="n">
        <v>17</v>
      </c>
    </row>
    <row r="30" customFormat="false" ht="12" hidden="false" customHeight="true" outlineLevel="0" collapsed="false">
      <c r="A30" s="300" t="n">
        <v>18</v>
      </c>
      <c r="B30" s="304" t="s">
        <v>154</v>
      </c>
      <c r="C30" s="302" t="n">
        <v>20332</v>
      </c>
      <c r="D30" s="302" t="n">
        <v>753</v>
      </c>
      <c r="E30" s="302" t="n">
        <v>1004</v>
      </c>
      <c r="F30" s="305" t="n">
        <v>4505</v>
      </c>
      <c r="G30" s="302" t="n">
        <v>1431</v>
      </c>
      <c r="H30" s="302" t="n">
        <v>17</v>
      </c>
      <c r="I30" s="302" t="n">
        <v>11031</v>
      </c>
      <c r="J30" s="302" t="n">
        <v>144</v>
      </c>
      <c r="K30" s="302" t="n">
        <v>844</v>
      </c>
      <c r="L30" s="302" t="n">
        <v>566</v>
      </c>
      <c r="M30" s="302" t="n">
        <v>0</v>
      </c>
      <c r="N30" s="302" t="n">
        <v>1</v>
      </c>
      <c r="O30" s="302" t="n">
        <v>36</v>
      </c>
      <c r="P30" s="303" t="n">
        <v>18</v>
      </c>
    </row>
    <row r="31" customFormat="false" ht="12" hidden="false" customHeight="true" outlineLevel="0" collapsed="false">
      <c r="A31" s="306" t="n">
        <v>19</v>
      </c>
      <c r="B31" s="304" t="s">
        <v>155</v>
      </c>
      <c r="C31" s="302" t="n">
        <v>34458</v>
      </c>
      <c r="D31" s="302" t="n">
        <v>1267</v>
      </c>
      <c r="E31" s="302" t="n">
        <v>1220</v>
      </c>
      <c r="F31" s="305" t="n">
        <v>4474</v>
      </c>
      <c r="G31" s="302" t="n">
        <v>1561</v>
      </c>
      <c r="H31" s="302" t="n">
        <v>2156</v>
      </c>
      <c r="I31" s="302" t="n">
        <v>17833</v>
      </c>
      <c r="J31" s="302" t="n">
        <v>2682</v>
      </c>
      <c r="K31" s="302" t="n">
        <v>2016</v>
      </c>
      <c r="L31" s="302" t="n">
        <v>1118</v>
      </c>
      <c r="M31" s="302" t="n">
        <v>0</v>
      </c>
      <c r="N31" s="302" t="n">
        <v>1</v>
      </c>
      <c r="O31" s="302" t="n">
        <v>130</v>
      </c>
      <c r="P31" s="303" t="n">
        <v>19</v>
      </c>
    </row>
    <row r="32" customFormat="false" ht="12" hidden="false" customHeight="true" outlineLevel="0" collapsed="false">
      <c r="A32" s="300" t="n">
        <v>20</v>
      </c>
      <c r="B32" s="304" t="s">
        <v>156</v>
      </c>
      <c r="C32" s="302" t="n">
        <v>49956</v>
      </c>
      <c r="D32" s="302" t="n">
        <v>2622</v>
      </c>
      <c r="E32" s="302" t="n">
        <v>1402</v>
      </c>
      <c r="F32" s="305" t="n">
        <v>4542</v>
      </c>
      <c r="G32" s="302" t="n">
        <v>1643</v>
      </c>
      <c r="H32" s="302" t="n">
        <v>3468</v>
      </c>
      <c r="I32" s="302" t="n">
        <v>23604</v>
      </c>
      <c r="J32" s="302" t="n">
        <v>5766</v>
      </c>
      <c r="K32" s="302" t="n">
        <v>4360</v>
      </c>
      <c r="L32" s="302" t="n">
        <v>2090</v>
      </c>
      <c r="M32" s="302" t="n">
        <v>0</v>
      </c>
      <c r="N32" s="302" t="n">
        <v>3</v>
      </c>
      <c r="O32" s="302" t="n">
        <v>456</v>
      </c>
      <c r="P32" s="303" t="n">
        <v>20</v>
      </c>
    </row>
    <row r="33" customFormat="false" ht="12" hidden="false" customHeight="true" outlineLevel="0" collapsed="false">
      <c r="A33" s="306" t="n">
        <v>21</v>
      </c>
      <c r="B33" s="304" t="s">
        <v>157</v>
      </c>
      <c r="C33" s="302" t="n">
        <v>47247</v>
      </c>
      <c r="D33" s="302" t="n">
        <v>4962</v>
      </c>
      <c r="E33" s="302" t="n">
        <v>1612</v>
      </c>
      <c r="F33" s="305" t="n">
        <v>4295</v>
      </c>
      <c r="G33" s="302" t="n">
        <v>713</v>
      </c>
      <c r="H33" s="302" t="n">
        <v>2625</v>
      </c>
      <c r="I33" s="302" t="n">
        <v>18455</v>
      </c>
      <c r="J33" s="302" t="n">
        <v>3694</v>
      </c>
      <c r="K33" s="302" t="n">
        <v>7257</v>
      </c>
      <c r="L33" s="302" t="n">
        <v>3169</v>
      </c>
      <c r="M33" s="302" t="n">
        <v>4</v>
      </c>
      <c r="N33" s="302" t="n">
        <v>81</v>
      </c>
      <c r="O33" s="302" t="n">
        <v>380</v>
      </c>
      <c r="P33" s="303" t="n">
        <v>21</v>
      </c>
    </row>
    <row r="34" customFormat="false" ht="12" hidden="false" customHeight="true" outlineLevel="0" collapsed="false">
      <c r="A34" s="300" t="n">
        <v>22</v>
      </c>
      <c r="B34" s="304" t="s">
        <v>158</v>
      </c>
      <c r="C34" s="302" t="n">
        <v>40568</v>
      </c>
      <c r="D34" s="302" t="n">
        <v>6021</v>
      </c>
      <c r="E34" s="302" t="n">
        <v>1699</v>
      </c>
      <c r="F34" s="302" t="n">
        <v>3725</v>
      </c>
      <c r="G34" s="302" t="n">
        <v>162</v>
      </c>
      <c r="H34" s="302" t="n">
        <v>1150</v>
      </c>
      <c r="I34" s="302" t="n">
        <v>10933</v>
      </c>
      <c r="J34" s="302" t="n">
        <v>1190</v>
      </c>
      <c r="K34" s="302" t="n">
        <v>10091</v>
      </c>
      <c r="L34" s="302" t="n">
        <v>4618</v>
      </c>
      <c r="M34" s="302" t="n">
        <v>545</v>
      </c>
      <c r="N34" s="302" t="n">
        <v>218</v>
      </c>
      <c r="O34" s="302" t="n">
        <v>216</v>
      </c>
      <c r="P34" s="303" t="n">
        <v>22</v>
      </c>
    </row>
    <row r="35" customFormat="false" ht="12" hidden="false" customHeight="true" outlineLevel="0" collapsed="false">
      <c r="A35" s="306" t="n">
        <v>23</v>
      </c>
      <c r="B35" s="304" t="s">
        <v>159</v>
      </c>
      <c r="C35" s="302" t="n">
        <v>15922</v>
      </c>
      <c r="D35" s="302" t="n">
        <v>1814</v>
      </c>
      <c r="E35" s="302" t="n">
        <v>501</v>
      </c>
      <c r="F35" s="305" t="n">
        <v>1452</v>
      </c>
      <c r="G35" s="302" t="n">
        <v>8</v>
      </c>
      <c r="H35" s="302" t="n">
        <v>139</v>
      </c>
      <c r="I35" s="302" t="n">
        <v>4396</v>
      </c>
      <c r="J35" s="302" t="n">
        <v>281</v>
      </c>
      <c r="K35" s="302" t="n">
        <v>3577</v>
      </c>
      <c r="L35" s="302" t="n">
        <v>1772</v>
      </c>
      <c r="M35" s="302" t="n">
        <v>1842</v>
      </c>
      <c r="N35" s="302" t="n">
        <v>49</v>
      </c>
      <c r="O35" s="302" t="n">
        <v>91</v>
      </c>
      <c r="P35" s="303" t="n">
        <v>23</v>
      </c>
    </row>
    <row r="36" customFormat="false" ht="12" hidden="false" customHeight="true" outlineLevel="0" collapsed="false">
      <c r="A36" s="300" t="n">
        <v>24</v>
      </c>
      <c r="B36" s="304" t="s">
        <v>160</v>
      </c>
      <c r="C36" s="302" t="n">
        <v>3165</v>
      </c>
      <c r="D36" s="302" t="n">
        <v>202</v>
      </c>
      <c r="E36" s="302" t="n">
        <v>37</v>
      </c>
      <c r="F36" s="305" t="n">
        <v>142</v>
      </c>
      <c r="G36" s="302" t="n">
        <v>4</v>
      </c>
      <c r="H36" s="302" t="n">
        <v>20</v>
      </c>
      <c r="I36" s="302" t="n">
        <v>1583</v>
      </c>
      <c r="J36" s="302" t="n">
        <v>75</v>
      </c>
      <c r="K36" s="302" t="n">
        <v>516</v>
      </c>
      <c r="L36" s="302" t="n">
        <v>233</v>
      </c>
      <c r="M36" s="302" t="n">
        <v>320</v>
      </c>
      <c r="N36" s="302" t="n">
        <v>6</v>
      </c>
      <c r="O36" s="302" t="n">
        <v>27</v>
      </c>
      <c r="P36" s="303" t="n">
        <v>24</v>
      </c>
    </row>
    <row r="37" customFormat="false" ht="13.5" hidden="false" customHeight="true" outlineLevel="0" collapsed="false">
      <c r="A37" s="306" t="n">
        <v>25</v>
      </c>
      <c r="B37" s="304" t="s">
        <v>161</v>
      </c>
      <c r="C37" s="302" t="n">
        <v>201423</v>
      </c>
      <c r="D37" s="302" t="n">
        <v>16211</v>
      </c>
      <c r="E37" s="302" t="n">
        <v>7299</v>
      </c>
      <c r="F37" s="302" t="n">
        <v>24156</v>
      </c>
      <c r="G37" s="302" t="n">
        <v>5743</v>
      </c>
      <c r="H37" s="302" t="n">
        <v>9432</v>
      </c>
      <c r="I37" s="302" t="n">
        <v>86217</v>
      </c>
      <c r="J37" s="302" t="n">
        <v>13518</v>
      </c>
      <c r="K37" s="302" t="n">
        <v>24941</v>
      </c>
      <c r="L37" s="302" t="n">
        <v>11815</v>
      </c>
      <c r="M37" s="302" t="n">
        <v>549</v>
      </c>
      <c r="N37" s="302" t="n">
        <v>304</v>
      </c>
      <c r="O37" s="302" t="n">
        <v>1238</v>
      </c>
      <c r="P37" s="303" t="n">
        <v>25</v>
      </c>
    </row>
    <row r="38" customFormat="false" ht="12" hidden="false" customHeight="true" outlineLevel="0" collapsed="false">
      <c r="A38" s="300" t="n">
        <v>26</v>
      </c>
      <c r="B38" s="304" t="s">
        <v>162</v>
      </c>
      <c r="C38" s="302" t="n">
        <v>19087</v>
      </c>
      <c r="D38" s="302" t="n">
        <v>2016</v>
      </c>
      <c r="E38" s="302" t="n">
        <v>538</v>
      </c>
      <c r="F38" s="305" t="n">
        <v>1594</v>
      </c>
      <c r="G38" s="302" t="n">
        <v>12</v>
      </c>
      <c r="H38" s="302" t="n">
        <v>159</v>
      </c>
      <c r="I38" s="302" t="n">
        <v>5979</v>
      </c>
      <c r="J38" s="302" t="n">
        <v>356</v>
      </c>
      <c r="K38" s="302" t="n">
        <v>4093</v>
      </c>
      <c r="L38" s="302" t="n">
        <v>2005</v>
      </c>
      <c r="M38" s="302" t="n">
        <v>2162</v>
      </c>
      <c r="N38" s="302" t="n">
        <v>55</v>
      </c>
      <c r="O38" s="302" t="n">
        <v>118</v>
      </c>
      <c r="P38" s="303" t="n">
        <v>26</v>
      </c>
    </row>
    <row r="39" customFormat="false" ht="13.5" hidden="false" customHeight="true" outlineLevel="0" collapsed="false">
      <c r="A39" s="306"/>
      <c r="B39" s="307" t="s">
        <v>163</v>
      </c>
      <c r="C39" s="302"/>
      <c r="D39" s="302"/>
      <c r="E39" s="302"/>
      <c r="F39" s="305"/>
      <c r="G39" s="302"/>
      <c r="H39" s="302"/>
      <c r="I39" s="302"/>
      <c r="J39" s="302"/>
      <c r="K39" s="302"/>
      <c r="L39" s="302"/>
      <c r="M39" s="302"/>
      <c r="N39" s="302"/>
      <c r="O39" s="302"/>
      <c r="P39" s="303"/>
    </row>
    <row r="40" customFormat="false" ht="12" hidden="false" customHeight="true" outlineLevel="0" collapsed="false">
      <c r="A40" s="300" t="n">
        <v>27</v>
      </c>
      <c r="B40" s="307" t="s">
        <v>164</v>
      </c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302"/>
      <c r="N40" s="302"/>
      <c r="O40" s="302"/>
      <c r="P40" s="303"/>
    </row>
    <row r="41" customFormat="false" ht="12" hidden="false" customHeight="true" outlineLevel="0" collapsed="false">
      <c r="A41" s="300"/>
      <c r="B41" s="308" t="s">
        <v>165</v>
      </c>
      <c r="C41" s="302" t="n">
        <v>54142</v>
      </c>
      <c r="D41" s="302" t="n">
        <v>4836</v>
      </c>
      <c r="E41" s="302" t="n">
        <v>1817</v>
      </c>
      <c r="F41" s="302" t="n">
        <v>4991</v>
      </c>
      <c r="G41" s="302" t="n">
        <v>2167</v>
      </c>
      <c r="H41" s="302" t="n">
        <v>2511</v>
      </c>
      <c r="I41" s="302" t="n">
        <v>21218</v>
      </c>
      <c r="J41" s="302" t="n">
        <v>4297</v>
      </c>
      <c r="K41" s="302" t="n">
        <v>7684</v>
      </c>
      <c r="L41" s="302" t="n">
        <v>3365</v>
      </c>
      <c r="M41" s="302" t="n">
        <v>897</v>
      </c>
      <c r="N41" s="302" t="n">
        <v>98</v>
      </c>
      <c r="O41" s="302" t="n">
        <v>261</v>
      </c>
      <c r="P41" s="303" t="n">
        <v>27</v>
      </c>
    </row>
    <row r="42" customFormat="false" ht="16.5" hidden="false" customHeight="true" outlineLevel="0" collapsed="false">
      <c r="A42" s="300" t="n">
        <v>28</v>
      </c>
      <c r="B42" s="307" t="s">
        <v>166</v>
      </c>
      <c r="C42" s="302"/>
      <c r="D42" s="302"/>
      <c r="E42" s="302"/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3"/>
    </row>
    <row r="43" customFormat="false" ht="12" hidden="false" customHeight="true" outlineLevel="0" collapsed="false">
      <c r="A43" s="300"/>
      <c r="B43" s="308" t="s">
        <v>167</v>
      </c>
      <c r="C43" s="302" t="n">
        <v>23909</v>
      </c>
      <c r="D43" s="302" t="n">
        <v>2219</v>
      </c>
      <c r="E43" s="302" t="n">
        <v>665</v>
      </c>
      <c r="F43" s="302" t="n">
        <v>1810</v>
      </c>
      <c r="G43" s="302" t="n">
        <v>1137</v>
      </c>
      <c r="H43" s="302" t="n">
        <v>1162</v>
      </c>
      <c r="I43" s="302" t="n">
        <v>8535</v>
      </c>
      <c r="J43" s="302" t="n">
        <v>2009</v>
      </c>
      <c r="K43" s="302" t="n">
        <v>4142</v>
      </c>
      <c r="L43" s="302" t="n">
        <v>1580</v>
      </c>
      <c r="M43" s="302" t="n">
        <v>494</v>
      </c>
      <c r="N43" s="302" t="n">
        <v>40</v>
      </c>
      <c r="O43" s="302" t="n">
        <v>116</v>
      </c>
      <c r="P43" s="303" t="n">
        <v>28</v>
      </c>
    </row>
    <row r="44" customFormat="false" ht="15" hidden="false" customHeight="true" outlineLevel="0" collapsed="false">
      <c r="A44" s="300" t="n">
        <v>29</v>
      </c>
      <c r="B44" s="301" t="s">
        <v>169</v>
      </c>
      <c r="C44" s="302" t="n">
        <v>159701</v>
      </c>
      <c r="D44" s="302" t="n">
        <v>11140</v>
      </c>
      <c r="E44" s="302" t="n">
        <v>7414</v>
      </c>
      <c r="F44" s="302" t="n">
        <v>24605</v>
      </c>
      <c r="G44" s="302" t="n">
        <v>2915</v>
      </c>
      <c r="H44" s="302" t="n">
        <v>2651</v>
      </c>
      <c r="I44" s="302" t="n">
        <v>71467</v>
      </c>
      <c r="J44" s="302" t="n">
        <v>4753</v>
      </c>
      <c r="K44" s="302" t="n">
        <v>19706</v>
      </c>
      <c r="L44" s="302" t="n">
        <v>10972</v>
      </c>
      <c r="M44" s="302" t="n">
        <v>3144</v>
      </c>
      <c r="N44" s="302" t="n">
        <v>178</v>
      </c>
      <c r="O44" s="302" t="n">
        <v>756</v>
      </c>
      <c r="P44" s="303" t="n">
        <v>29</v>
      </c>
    </row>
    <row r="45" customFormat="false" ht="12" hidden="false" customHeight="true" outlineLevel="0" collapsed="false">
      <c r="A45" s="300" t="n">
        <v>30</v>
      </c>
      <c r="B45" s="301" t="s">
        <v>152</v>
      </c>
      <c r="C45" s="302" t="n">
        <v>1767</v>
      </c>
      <c r="D45" s="302" t="n">
        <v>215</v>
      </c>
      <c r="E45" s="302" t="n">
        <v>40</v>
      </c>
      <c r="F45" s="302" t="n">
        <v>518</v>
      </c>
      <c r="G45" s="302" t="n">
        <v>9</v>
      </c>
      <c r="H45" s="302" t="n">
        <v>5</v>
      </c>
      <c r="I45" s="302" t="n">
        <v>831</v>
      </c>
      <c r="J45" s="302" t="n">
        <v>2</v>
      </c>
      <c r="K45" s="302" t="n">
        <v>86</v>
      </c>
      <c r="L45" s="302" t="n">
        <v>51</v>
      </c>
      <c r="M45" s="302" t="n">
        <v>0</v>
      </c>
      <c r="N45" s="302" t="n">
        <v>0</v>
      </c>
      <c r="O45" s="302" t="n">
        <v>10</v>
      </c>
      <c r="P45" s="303" t="n">
        <v>30</v>
      </c>
    </row>
    <row r="46" customFormat="false" ht="12" hidden="false" customHeight="true" outlineLevel="0" collapsed="false">
      <c r="A46" s="300" t="n">
        <v>31</v>
      </c>
      <c r="B46" s="304" t="s">
        <v>153</v>
      </c>
      <c r="C46" s="302" t="n">
        <v>6249</v>
      </c>
      <c r="D46" s="302" t="n">
        <v>320</v>
      </c>
      <c r="E46" s="302" t="n">
        <v>299</v>
      </c>
      <c r="F46" s="302" t="n">
        <v>2081</v>
      </c>
      <c r="G46" s="302" t="n">
        <v>170</v>
      </c>
      <c r="H46" s="302" t="n">
        <v>3</v>
      </c>
      <c r="I46" s="302" t="n">
        <v>2961</v>
      </c>
      <c r="J46" s="302" t="n">
        <v>27</v>
      </c>
      <c r="K46" s="302" t="n">
        <v>240</v>
      </c>
      <c r="L46" s="302" t="n">
        <v>133</v>
      </c>
      <c r="M46" s="302" t="n">
        <v>0</v>
      </c>
      <c r="N46" s="302" t="n">
        <v>0</v>
      </c>
      <c r="O46" s="302" t="n">
        <v>15</v>
      </c>
      <c r="P46" s="303" t="n">
        <v>31</v>
      </c>
    </row>
    <row r="47" customFormat="false" ht="12" hidden="false" customHeight="true" outlineLevel="0" collapsed="false">
      <c r="A47" s="300" t="n">
        <v>32</v>
      </c>
      <c r="B47" s="304" t="s">
        <v>154</v>
      </c>
      <c r="C47" s="302" t="n">
        <v>15660</v>
      </c>
      <c r="D47" s="302" t="n">
        <v>572</v>
      </c>
      <c r="E47" s="302" t="n">
        <v>943</v>
      </c>
      <c r="F47" s="302" t="n">
        <v>4061</v>
      </c>
      <c r="G47" s="302" t="n">
        <v>824</v>
      </c>
      <c r="H47" s="302" t="n">
        <v>6</v>
      </c>
      <c r="I47" s="302" t="n">
        <v>8096</v>
      </c>
      <c r="J47" s="302" t="n">
        <v>58</v>
      </c>
      <c r="K47" s="302" t="n">
        <v>670</v>
      </c>
      <c r="L47" s="302" t="n">
        <v>407</v>
      </c>
      <c r="M47" s="302" t="n">
        <v>0</v>
      </c>
      <c r="N47" s="302" t="n">
        <v>0</v>
      </c>
      <c r="O47" s="302" t="n">
        <v>23</v>
      </c>
      <c r="P47" s="303" t="n">
        <v>32</v>
      </c>
    </row>
    <row r="48" customFormat="false" ht="12" hidden="false" customHeight="true" outlineLevel="0" collapsed="false">
      <c r="A48" s="300" t="n">
        <v>33</v>
      </c>
      <c r="B48" s="304" t="s">
        <v>155</v>
      </c>
      <c r="C48" s="302" t="n">
        <v>22290</v>
      </c>
      <c r="D48" s="302" t="n">
        <v>728</v>
      </c>
      <c r="E48" s="302" t="n">
        <v>1163</v>
      </c>
      <c r="F48" s="302" t="n">
        <v>4005</v>
      </c>
      <c r="G48" s="302" t="n">
        <v>754</v>
      </c>
      <c r="H48" s="302" t="n">
        <v>616</v>
      </c>
      <c r="I48" s="302" t="n">
        <v>11956</v>
      </c>
      <c r="J48" s="302" t="n">
        <v>933</v>
      </c>
      <c r="K48" s="302" t="n">
        <v>1289</v>
      </c>
      <c r="L48" s="302" t="n">
        <v>787</v>
      </c>
      <c r="M48" s="302" t="n">
        <v>0</v>
      </c>
      <c r="N48" s="302" t="n">
        <v>0</v>
      </c>
      <c r="O48" s="302" t="n">
        <v>59</v>
      </c>
      <c r="P48" s="303" t="n">
        <v>33</v>
      </c>
    </row>
    <row r="49" customFormat="false" ht="12" hidden="false" customHeight="true" outlineLevel="0" collapsed="false">
      <c r="A49" s="300" t="n">
        <v>34</v>
      </c>
      <c r="B49" s="304" t="s">
        <v>156</v>
      </c>
      <c r="C49" s="302" t="n">
        <v>30845</v>
      </c>
      <c r="D49" s="302" t="n">
        <v>1269</v>
      </c>
      <c r="E49" s="302" t="n">
        <v>1344</v>
      </c>
      <c r="F49" s="302" t="n">
        <v>4306</v>
      </c>
      <c r="G49" s="302" t="n">
        <v>823</v>
      </c>
      <c r="H49" s="302" t="n">
        <v>960</v>
      </c>
      <c r="I49" s="302" t="n">
        <v>15993</v>
      </c>
      <c r="J49" s="302" t="n">
        <v>2116</v>
      </c>
      <c r="K49" s="302" t="n">
        <v>2471</v>
      </c>
      <c r="L49" s="302" t="n">
        <v>1267</v>
      </c>
      <c r="M49" s="302" t="n">
        <v>0</v>
      </c>
      <c r="N49" s="302" t="n">
        <v>2</v>
      </c>
      <c r="O49" s="302" t="n">
        <v>294</v>
      </c>
      <c r="P49" s="303" t="n">
        <v>34</v>
      </c>
    </row>
    <row r="50" customFormat="false" ht="12" hidden="false" customHeight="true" outlineLevel="0" collapsed="false">
      <c r="A50" s="300" t="n">
        <v>35</v>
      </c>
      <c r="B50" s="304" t="s">
        <v>157</v>
      </c>
      <c r="C50" s="302" t="n">
        <v>31262</v>
      </c>
      <c r="D50" s="302" t="n">
        <v>2574</v>
      </c>
      <c r="E50" s="302" t="n">
        <v>1491</v>
      </c>
      <c r="F50" s="302" t="n">
        <v>4259</v>
      </c>
      <c r="G50" s="302" t="n">
        <v>256</v>
      </c>
      <c r="H50" s="302" t="n">
        <v>661</v>
      </c>
      <c r="I50" s="302" t="n">
        <v>13988</v>
      </c>
      <c r="J50" s="302" t="n">
        <v>1037</v>
      </c>
      <c r="K50" s="302" t="n">
        <v>4477</v>
      </c>
      <c r="L50" s="302" t="n">
        <v>2311</v>
      </c>
      <c r="M50" s="302" t="n">
        <v>7</v>
      </c>
      <c r="N50" s="302" t="n">
        <v>33</v>
      </c>
      <c r="O50" s="302" t="n">
        <v>168</v>
      </c>
      <c r="P50" s="303" t="n">
        <v>35</v>
      </c>
    </row>
    <row r="51" customFormat="false" ht="12" hidden="false" customHeight="true" outlineLevel="0" collapsed="false">
      <c r="A51" s="300" t="n">
        <v>36</v>
      </c>
      <c r="B51" s="304" t="s">
        <v>158</v>
      </c>
      <c r="C51" s="302" t="n">
        <v>34073</v>
      </c>
      <c r="D51" s="302" t="n">
        <v>3889</v>
      </c>
      <c r="E51" s="302" t="n">
        <v>1657</v>
      </c>
      <c r="F51" s="302" t="n">
        <v>3867</v>
      </c>
      <c r="G51" s="302" t="n">
        <v>62</v>
      </c>
      <c r="H51" s="302" t="n">
        <v>348</v>
      </c>
      <c r="I51" s="302" t="n">
        <v>11302</v>
      </c>
      <c r="J51" s="302" t="n">
        <v>416</v>
      </c>
      <c r="K51" s="302" t="n">
        <v>7362</v>
      </c>
      <c r="L51" s="302" t="n">
        <v>4245</v>
      </c>
      <c r="M51" s="302" t="n">
        <v>696</v>
      </c>
      <c r="N51" s="302" t="n">
        <v>116</v>
      </c>
      <c r="O51" s="302" t="n">
        <v>113</v>
      </c>
      <c r="P51" s="303" t="n">
        <v>36</v>
      </c>
    </row>
    <row r="52" customFormat="false" ht="12" hidden="false" customHeight="true" outlineLevel="0" collapsed="false">
      <c r="A52" s="300" t="n">
        <v>37</v>
      </c>
      <c r="B52" s="304" t="s">
        <v>159</v>
      </c>
      <c r="C52" s="302" t="n">
        <v>14466</v>
      </c>
      <c r="D52" s="302" t="n">
        <v>1421</v>
      </c>
      <c r="E52" s="302" t="n">
        <v>452</v>
      </c>
      <c r="F52" s="302" t="n">
        <v>1393</v>
      </c>
      <c r="G52" s="302" t="n">
        <v>8</v>
      </c>
      <c r="H52" s="302" t="n">
        <v>43</v>
      </c>
      <c r="I52" s="302" t="n">
        <v>4548</v>
      </c>
      <c r="J52" s="302" t="n">
        <v>134</v>
      </c>
      <c r="K52" s="302" t="n">
        <v>2712</v>
      </c>
      <c r="L52" s="302" t="n">
        <v>1559</v>
      </c>
      <c r="M52" s="302" t="n">
        <v>2105</v>
      </c>
      <c r="N52" s="302" t="n">
        <v>27</v>
      </c>
      <c r="O52" s="302" t="n">
        <v>64</v>
      </c>
      <c r="P52" s="303" t="n">
        <v>37</v>
      </c>
    </row>
    <row r="53" customFormat="false" ht="12" hidden="false" customHeight="true" outlineLevel="0" collapsed="false">
      <c r="A53" s="300" t="n">
        <v>38</v>
      </c>
      <c r="B53" s="304" t="s">
        <v>160</v>
      </c>
      <c r="C53" s="302" t="n">
        <v>3089</v>
      </c>
      <c r="D53" s="302" t="n">
        <v>152</v>
      </c>
      <c r="E53" s="302" t="n">
        <v>25</v>
      </c>
      <c r="F53" s="302" t="n">
        <v>115</v>
      </c>
      <c r="G53" s="302" t="n">
        <v>9</v>
      </c>
      <c r="H53" s="302" t="n">
        <v>9</v>
      </c>
      <c r="I53" s="302" t="n">
        <v>1792</v>
      </c>
      <c r="J53" s="302" t="n">
        <v>30</v>
      </c>
      <c r="K53" s="302" t="n">
        <v>399</v>
      </c>
      <c r="L53" s="302" t="n">
        <v>212</v>
      </c>
      <c r="M53" s="302" t="n">
        <v>336</v>
      </c>
      <c r="N53" s="302" t="n">
        <v>0</v>
      </c>
      <c r="O53" s="302" t="n">
        <v>10</v>
      </c>
      <c r="P53" s="303" t="n">
        <v>38</v>
      </c>
    </row>
    <row r="54" customFormat="false" ht="12" hidden="false" customHeight="true" outlineLevel="0" collapsed="false">
      <c r="A54" s="300" t="n">
        <v>39</v>
      </c>
      <c r="B54" s="304" t="s">
        <v>161</v>
      </c>
      <c r="C54" s="302" t="n">
        <v>142146</v>
      </c>
      <c r="D54" s="302" t="n">
        <v>9567</v>
      </c>
      <c r="E54" s="302" t="n">
        <v>6937</v>
      </c>
      <c r="F54" s="302" t="n">
        <v>23097</v>
      </c>
      <c r="G54" s="302" t="n">
        <v>2898</v>
      </c>
      <c r="H54" s="302" t="n">
        <v>2599</v>
      </c>
      <c r="I54" s="302" t="n">
        <v>65127</v>
      </c>
      <c r="J54" s="302" t="n">
        <v>4589</v>
      </c>
      <c r="K54" s="302" t="n">
        <v>16595</v>
      </c>
      <c r="L54" s="302" t="n">
        <v>9201</v>
      </c>
      <c r="M54" s="302" t="n">
        <v>703</v>
      </c>
      <c r="N54" s="302" t="n">
        <v>151</v>
      </c>
      <c r="O54" s="302" t="n">
        <v>682</v>
      </c>
      <c r="P54" s="303" t="n">
        <v>39</v>
      </c>
    </row>
    <row r="55" customFormat="false" ht="12" hidden="false" customHeight="true" outlineLevel="0" collapsed="false">
      <c r="A55" s="300" t="n">
        <v>40</v>
      </c>
      <c r="B55" s="304" t="s">
        <v>162</v>
      </c>
      <c r="C55" s="302" t="n">
        <v>17555</v>
      </c>
      <c r="D55" s="302" t="n">
        <v>1573</v>
      </c>
      <c r="E55" s="302" t="n">
        <v>477</v>
      </c>
      <c r="F55" s="302" t="n">
        <v>1508</v>
      </c>
      <c r="G55" s="302" t="n">
        <v>17</v>
      </c>
      <c r="H55" s="302" t="n">
        <v>52</v>
      </c>
      <c r="I55" s="302" t="n">
        <v>6340</v>
      </c>
      <c r="J55" s="302" t="n">
        <v>164</v>
      </c>
      <c r="K55" s="302" t="n">
        <v>3111</v>
      </c>
      <c r="L55" s="302" t="n">
        <v>1771</v>
      </c>
      <c r="M55" s="302" t="n">
        <v>2441</v>
      </c>
      <c r="N55" s="302" t="n">
        <v>27</v>
      </c>
      <c r="O55" s="302" t="n">
        <v>74</v>
      </c>
      <c r="P55" s="303" t="n">
        <v>40</v>
      </c>
    </row>
    <row r="56" customFormat="false" ht="12" hidden="false" customHeight="true" outlineLevel="0" collapsed="false">
      <c r="A56" s="300"/>
      <c r="B56" s="307" t="s">
        <v>163</v>
      </c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3"/>
    </row>
    <row r="57" customFormat="false" ht="12" hidden="false" customHeight="true" outlineLevel="0" collapsed="false">
      <c r="A57" s="300" t="n">
        <v>41</v>
      </c>
      <c r="B57" s="307" t="s">
        <v>164</v>
      </c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3"/>
    </row>
    <row r="58" customFormat="false" ht="9.75" hidden="false" customHeight="true" outlineLevel="0" collapsed="false">
      <c r="A58" s="300"/>
      <c r="B58" s="308" t="s">
        <v>165</v>
      </c>
      <c r="C58" s="302" t="n">
        <v>36991</v>
      </c>
      <c r="D58" s="302" t="n">
        <v>2929</v>
      </c>
      <c r="E58" s="302" t="n">
        <v>1692</v>
      </c>
      <c r="F58" s="302" t="n">
        <v>4859</v>
      </c>
      <c r="G58" s="302" t="n">
        <v>1064</v>
      </c>
      <c r="H58" s="302" t="n">
        <v>810</v>
      </c>
      <c r="I58" s="302" t="n">
        <v>15596</v>
      </c>
      <c r="J58" s="302" t="n">
        <v>1307</v>
      </c>
      <c r="K58" s="302" t="n">
        <v>5005</v>
      </c>
      <c r="L58" s="302" t="n">
        <v>2674</v>
      </c>
      <c r="M58" s="302" t="n">
        <v>858</v>
      </c>
      <c r="N58" s="302" t="n">
        <v>44</v>
      </c>
      <c r="O58" s="302" t="n">
        <v>153</v>
      </c>
      <c r="P58" s="303" t="n">
        <v>41</v>
      </c>
    </row>
    <row r="59" customFormat="false" ht="9.75" hidden="false" customHeight="true" outlineLevel="0" collapsed="false">
      <c r="A59" s="300" t="n">
        <v>42</v>
      </c>
      <c r="B59" s="307" t="s">
        <v>166</v>
      </c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3"/>
    </row>
    <row r="60" customFormat="false" ht="9.75" hidden="false" customHeight="true" outlineLevel="0" collapsed="false">
      <c r="A60" s="300"/>
      <c r="B60" s="308" t="s">
        <v>167</v>
      </c>
      <c r="C60" s="302" t="n">
        <v>14994</v>
      </c>
      <c r="D60" s="302" t="n">
        <v>1286</v>
      </c>
      <c r="E60" s="302" t="n">
        <v>622</v>
      </c>
      <c r="F60" s="302" t="n">
        <v>1680</v>
      </c>
      <c r="G60" s="302" t="n">
        <v>583</v>
      </c>
      <c r="H60" s="302" t="n">
        <v>405</v>
      </c>
      <c r="I60" s="302" t="n">
        <v>5864</v>
      </c>
      <c r="J60" s="302" t="n">
        <v>630</v>
      </c>
      <c r="K60" s="302" t="n">
        <v>2423</v>
      </c>
      <c r="L60" s="302" t="n">
        <v>1060</v>
      </c>
      <c r="M60" s="302" t="n">
        <v>361</v>
      </c>
      <c r="N60" s="302" t="n">
        <v>12</v>
      </c>
      <c r="O60" s="302" t="n">
        <v>68</v>
      </c>
      <c r="P60" s="303" t="n">
        <v>42</v>
      </c>
    </row>
    <row r="61" customFormat="false" ht="6.75" hidden="false" customHeight="true" outlineLevel="0" collapsed="false">
      <c r="A61" s="309"/>
      <c r="B61" s="310" t="s">
        <v>170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2"/>
    </row>
    <row r="62" customFormat="false" ht="9.75" hidden="false" customHeight="true" outlineLevel="0" collapsed="false">
      <c r="A62" s="309"/>
      <c r="B62" s="310" t="s">
        <v>257</v>
      </c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2"/>
    </row>
    <row r="63" customFormat="false" ht="9.75" hidden="false" customHeight="true" outlineLevel="0" collapsed="false">
      <c r="A63" s="309"/>
      <c r="B63" s="310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2"/>
    </row>
    <row r="64" customFormat="false" ht="18" hidden="false" customHeight="true" outlineLevel="0" collapsed="false">
      <c r="A64" s="313"/>
      <c r="B64" s="314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2"/>
    </row>
    <row r="65" customFormat="false" ht="12.75" hidden="false" customHeight="true" outlineLevel="0" collapsed="false">
      <c r="A65" s="313"/>
      <c r="B65" s="315"/>
      <c r="P65" s="316"/>
    </row>
    <row r="66" customFormat="false" ht="9.75" hidden="false" customHeight="true" outlineLevel="0" collapsed="false">
      <c r="A66" s="313"/>
      <c r="B66" s="315"/>
      <c r="P66" s="312"/>
    </row>
    <row r="67" customFormat="false" ht="9.75" hidden="false" customHeight="true" outlineLevel="0" collapsed="false">
      <c r="A67" s="313"/>
      <c r="B67" s="315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2"/>
    </row>
    <row r="68" customFormat="false" ht="9.75" hidden="false" customHeight="true" outlineLevel="0" collapsed="false">
      <c r="A68" s="313"/>
      <c r="B68" s="315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2"/>
    </row>
    <row r="69" customFormat="false" ht="9.75" hidden="false" customHeight="true" outlineLevel="0" collapsed="false">
      <c r="A69" s="313"/>
      <c r="B69" s="315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2"/>
    </row>
    <row r="70" customFormat="false" ht="9.75" hidden="false" customHeight="true" outlineLevel="0" collapsed="false">
      <c r="A70" s="309"/>
      <c r="B70" s="315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2"/>
    </row>
    <row r="71" customFormat="false" ht="9.75" hidden="false" customHeight="true" outlineLevel="0" collapsed="false">
      <c r="A71" s="309"/>
      <c r="B71" s="315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2"/>
    </row>
    <row r="72" customFormat="false" ht="9.75" hidden="false" customHeight="true" outlineLevel="0" collapsed="false">
      <c r="A72" s="313"/>
      <c r="B72" s="315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2"/>
    </row>
    <row r="73" customFormat="false" ht="9.75" hidden="false" customHeight="true" outlineLevel="0" collapsed="false">
      <c r="A73" s="313"/>
      <c r="B73" s="315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2"/>
    </row>
    <row r="74" customFormat="false" ht="9.75" hidden="false" customHeight="true" outlineLevel="0" collapsed="false">
      <c r="A74" s="313"/>
      <c r="B74" s="315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2"/>
    </row>
    <row r="75" customFormat="false" ht="9.75" hidden="false" customHeight="true" outlineLevel="0" collapsed="false">
      <c r="A75" s="313"/>
      <c r="B75" s="315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2"/>
    </row>
    <row r="76" customFormat="false" ht="9.75" hidden="false" customHeight="true" outlineLevel="0" collapsed="false">
      <c r="A76" s="313"/>
      <c r="B76" s="315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2"/>
    </row>
    <row r="77" customFormat="false" ht="9.75" hidden="false" customHeight="true" outlineLevel="0" collapsed="false">
      <c r="A77" s="313"/>
      <c r="B77" s="315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2"/>
    </row>
    <row r="78" customFormat="false" ht="9.75" hidden="false" customHeight="true" outlineLevel="0" collapsed="false">
      <c r="A78" s="313"/>
      <c r="B78" s="315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2"/>
    </row>
    <row r="79" customFormat="false" ht="9.75" hidden="false" customHeight="true" outlineLevel="0" collapsed="false">
      <c r="A79" s="313"/>
      <c r="B79" s="315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2"/>
    </row>
    <row r="80" customFormat="false" ht="9.75" hidden="false" customHeight="true" outlineLevel="0" collapsed="false">
      <c r="A80" s="313"/>
      <c r="B80" s="315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2"/>
    </row>
    <row r="81" customFormat="false" ht="9.75" hidden="false" customHeight="true" outlineLevel="0" collapsed="false">
      <c r="A81" s="313"/>
      <c r="B81" s="315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2"/>
    </row>
    <row r="82" customFormat="false" ht="9" hidden="false" customHeight="false" outlineLevel="0" collapsed="false">
      <c r="A82" s="281"/>
      <c r="B82" s="315"/>
    </row>
    <row r="83" customFormat="false" ht="9" hidden="false" customHeight="false" outlineLevel="0" collapsed="false">
      <c r="B83" s="315"/>
    </row>
    <row r="84" customFormat="false" ht="9" hidden="false" customHeight="false" outlineLevel="0" collapsed="false">
      <c r="B84" s="315"/>
    </row>
    <row r="85" customFormat="false" ht="9" hidden="false" customHeight="false" outlineLevel="0" collapsed="false">
      <c r="B85" s="315"/>
    </row>
    <row r="86" customFormat="false" ht="9" hidden="false" customHeight="false" outlineLevel="0" collapsed="false">
      <c r="B86" s="315"/>
    </row>
    <row r="87" customFormat="false" ht="9" hidden="false" customHeight="false" outlineLevel="0" collapsed="false">
      <c r="B87" s="315"/>
    </row>
    <row r="88" customFormat="false" ht="9" hidden="false" customHeight="false" outlineLevel="0" collapsed="false">
      <c r="B88" s="315"/>
    </row>
    <row r="89" customFormat="false" ht="9" hidden="false" customHeight="false" outlineLevel="0" collapsed="false">
      <c r="B89" s="315"/>
    </row>
    <row r="90" customFormat="false" ht="9" hidden="false" customHeight="false" outlineLevel="0" collapsed="false">
      <c r="B90" s="315"/>
    </row>
    <row r="91" customFormat="false" ht="9" hidden="false" customHeight="false" outlineLevel="0" collapsed="false">
      <c r="B91" s="315"/>
    </row>
    <row r="92" customFormat="false" ht="9" hidden="false" customHeight="false" outlineLevel="0" collapsed="false">
      <c r="B92" s="317"/>
    </row>
    <row r="93" customFormat="false" ht="9" hidden="false" customHeight="false" outlineLevel="0" collapsed="false">
      <c r="B93" s="317"/>
    </row>
    <row r="94" customFormat="false" ht="9" hidden="false" customHeight="false" outlineLevel="0" collapsed="false">
      <c r="B94" s="317"/>
    </row>
    <row r="95" customFormat="false" ht="9" hidden="false" customHeight="false" outlineLevel="0" collapsed="false">
      <c r="B95" s="295"/>
    </row>
    <row r="96" customFormat="false" ht="9" hidden="false" customHeight="false" outlineLevel="0" collapsed="false">
      <c r="B96" s="295"/>
    </row>
    <row r="97" customFormat="false" ht="9" hidden="false" customHeight="false" outlineLevel="0" collapsed="false">
      <c r="B97" s="295"/>
    </row>
    <row r="98" customFormat="false" ht="9" hidden="false" customHeight="false" outlineLevel="0" collapsed="false">
      <c r="B98" s="295"/>
    </row>
    <row r="99" customFormat="false" ht="9" hidden="false" customHeight="false" outlineLevel="0" collapsed="false">
      <c r="B99" s="295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9" width="3.56"/>
    <col collapsed="false" customWidth="true" hidden="false" outlineLevel="0" max="2" min="2" style="279" width="28.41"/>
    <col collapsed="false" customWidth="true" hidden="false" outlineLevel="0" max="3" min="3" style="279" width="12.7"/>
    <col collapsed="false" customWidth="true" hidden="false" outlineLevel="0" max="4" min="4" style="279" width="14.14"/>
    <col collapsed="false" customWidth="true" hidden="false" outlineLevel="0" max="5" min="5" style="279" width="11.13"/>
    <col collapsed="false" customWidth="true" hidden="false" outlineLevel="0" max="15" min="6" style="279" width="12.28"/>
    <col collapsed="false" customWidth="true" hidden="false" outlineLevel="0" max="16" min="16" style="279" width="4.56"/>
    <col collapsed="false" customWidth="false" hidden="false" outlineLevel="0" max="257" min="17" style="279" width="11.42"/>
  </cols>
  <sheetData>
    <row r="1" customFormat="false" ht="9.75" hidden="false" customHeight="true" outlineLevel="0" collapsed="false">
      <c r="A1" s="280" t="s">
        <v>2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N1" s="280"/>
      <c r="O1" s="280"/>
      <c r="P1" s="281" t="str">
        <f aca="false">A1</f>
        <v>Deutschland</v>
      </c>
    </row>
    <row r="2" customFormat="false" ht="23.25" hidden="false" customHeight="true" outlineLevel="0" collapsed="false">
      <c r="A2" s="282" t="s">
        <v>240</v>
      </c>
      <c r="B2" s="282"/>
      <c r="C2" s="282"/>
      <c r="D2" s="282"/>
      <c r="E2" s="282"/>
      <c r="F2" s="282"/>
      <c r="G2" s="282"/>
      <c r="H2" s="282" t="s">
        <v>240</v>
      </c>
      <c r="I2" s="282"/>
      <c r="J2" s="282"/>
      <c r="K2" s="282"/>
      <c r="L2" s="282"/>
      <c r="M2" s="282"/>
      <c r="N2" s="282"/>
      <c r="P2" s="283"/>
    </row>
    <row r="3" customFormat="false" ht="24" hidden="false" customHeight="true" outlineLevel="0" collapsed="false">
      <c r="A3" s="284" t="s">
        <v>258</v>
      </c>
      <c r="B3" s="284"/>
      <c r="C3" s="284"/>
      <c r="D3" s="284"/>
      <c r="E3" s="284"/>
      <c r="F3" s="284"/>
      <c r="G3" s="284"/>
      <c r="H3" s="284" t="s">
        <v>258</v>
      </c>
      <c r="I3" s="284"/>
      <c r="J3" s="284"/>
      <c r="K3" s="284"/>
      <c r="L3" s="284"/>
      <c r="M3" s="284"/>
      <c r="N3" s="284"/>
      <c r="O3" s="284"/>
      <c r="P3" s="283"/>
    </row>
    <row r="4" customFormat="false" ht="24" hidden="false" customHeight="true" outlineLevel="0" collapsed="false">
      <c r="A4" s="285" t="s">
        <v>259</v>
      </c>
      <c r="B4" s="285"/>
      <c r="C4" s="285"/>
      <c r="D4" s="285"/>
      <c r="E4" s="285"/>
      <c r="F4" s="285"/>
      <c r="G4" s="285"/>
      <c r="H4" s="285" t="s">
        <v>259</v>
      </c>
      <c r="I4" s="285"/>
      <c r="J4" s="285"/>
      <c r="K4" s="285"/>
      <c r="L4" s="285"/>
      <c r="M4" s="285"/>
      <c r="N4" s="285"/>
      <c r="P4" s="283"/>
    </row>
    <row r="5" customFormat="false" ht="5.25" hidden="false" customHeight="true" outlineLevel="0" collapsed="false">
      <c r="B5" s="286"/>
      <c r="C5" s="286"/>
      <c r="D5" s="287"/>
      <c r="E5" s="288"/>
      <c r="J5" s="289"/>
      <c r="K5" s="289"/>
    </row>
    <row r="6" customFormat="false" ht="15.75" hidden="false" customHeight="true" outlineLevel="0" collapsed="false">
      <c r="A6" s="290" t="s">
        <v>131</v>
      </c>
      <c r="B6" s="291" t="s">
        <v>179</v>
      </c>
      <c r="C6" s="292" t="s">
        <v>68</v>
      </c>
      <c r="D6" s="293" t="s">
        <v>243</v>
      </c>
      <c r="E6" s="293"/>
      <c r="F6" s="293"/>
      <c r="G6" s="293"/>
      <c r="H6" s="294" t="s">
        <v>244</v>
      </c>
      <c r="I6" s="294"/>
      <c r="J6" s="294"/>
      <c r="K6" s="294"/>
      <c r="L6" s="294"/>
      <c r="M6" s="294"/>
      <c r="N6" s="294"/>
      <c r="O6" s="294"/>
      <c r="P6" s="290" t="s">
        <v>131</v>
      </c>
      <c r="Q6" s="295"/>
    </row>
    <row r="7" customFormat="false" ht="11.25" hidden="false" customHeight="true" outlineLevel="0" collapsed="false">
      <c r="A7" s="290"/>
      <c r="B7" s="291"/>
      <c r="C7" s="292"/>
      <c r="D7" s="292" t="s">
        <v>245</v>
      </c>
      <c r="E7" s="292" t="s">
        <v>246</v>
      </c>
      <c r="F7" s="296" t="s">
        <v>247</v>
      </c>
      <c r="G7" s="297" t="s">
        <v>248</v>
      </c>
      <c r="H7" s="298" t="s">
        <v>249</v>
      </c>
      <c r="I7" s="298" t="s">
        <v>250</v>
      </c>
      <c r="J7" s="298" t="s">
        <v>251</v>
      </c>
      <c r="K7" s="299" t="s">
        <v>252</v>
      </c>
      <c r="L7" s="299" t="s">
        <v>253</v>
      </c>
      <c r="M7" s="299" t="s">
        <v>254</v>
      </c>
      <c r="N7" s="299" t="s">
        <v>255</v>
      </c>
      <c r="O7" s="296" t="s">
        <v>256</v>
      </c>
      <c r="P7" s="290"/>
      <c r="Q7" s="295"/>
    </row>
    <row r="8" customFormat="false" ht="11.25" hidden="false" customHeight="true" outlineLevel="0" collapsed="false">
      <c r="A8" s="290"/>
      <c r="B8" s="291"/>
      <c r="C8" s="292"/>
      <c r="D8" s="292"/>
      <c r="E8" s="292"/>
      <c r="F8" s="296"/>
      <c r="G8" s="297"/>
      <c r="H8" s="298"/>
      <c r="I8" s="298"/>
      <c r="J8" s="298"/>
      <c r="K8" s="299"/>
      <c r="L8" s="299"/>
      <c r="M8" s="299"/>
      <c r="N8" s="299"/>
      <c r="O8" s="299"/>
      <c r="P8" s="290"/>
      <c r="Q8" s="295"/>
    </row>
    <row r="9" customFormat="false" ht="62.25" hidden="false" customHeight="true" outlineLevel="0" collapsed="false">
      <c r="A9" s="290"/>
      <c r="B9" s="291"/>
      <c r="C9" s="292"/>
      <c r="D9" s="292"/>
      <c r="E9" s="292"/>
      <c r="F9" s="296"/>
      <c r="G9" s="297"/>
      <c r="H9" s="298"/>
      <c r="I9" s="298"/>
      <c r="J9" s="298"/>
      <c r="K9" s="299"/>
      <c r="L9" s="299"/>
      <c r="M9" s="299"/>
      <c r="N9" s="299"/>
      <c r="O9" s="299"/>
      <c r="P9" s="290"/>
    </row>
    <row r="10" customFormat="false" ht="18.75" hidden="false" customHeight="true" outlineLevel="0" collapsed="false">
      <c r="A10" s="300" t="n">
        <v>1</v>
      </c>
      <c r="B10" s="301" t="s">
        <v>68</v>
      </c>
      <c r="C10" s="302" t="n">
        <v>431536</v>
      </c>
      <c r="D10" s="302" t="n">
        <v>25171</v>
      </c>
      <c r="E10" s="302" t="n">
        <v>3863</v>
      </c>
      <c r="F10" s="302" t="n">
        <v>12697</v>
      </c>
      <c r="G10" s="302" t="n">
        <v>9499</v>
      </c>
      <c r="H10" s="302" t="n">
        <v>6564</v>
      </c>
      <c r="I10" s="302" t="n">
        <v>320293</v>
      </c>
      <c r="J10" s="302" t="n">
        <v>10128</v>
      </c>
      <c r="K10" s="302" t="n">
        <v>23396</v>
      </c>
      <c r="L10" s="302" t="n">
        <v>11729</v>
      </c>
      <c r="M10" s="302" t="n">
        <v>5971</v>
      </c>
      <c r="N10" s="302" t="n">
        <v>251</v>
      </c>
      <c r="O10" s="302" t="n">
        <v>1974</v>
      </c>
      <c r="P10" s="303" t="n">
        <v>1</v>
      </c>
    </row>
    <row r="11" customFormat="false" ht="12" hidden="false" customHeight="true" outlineLevel="0" collapsed="false">
      <c r="A11" s="300" t="n">
        <v>2</v>
      </c>
      <c r="B11" s="301" t="s">
        <v>152</v>
      </c>
      <c r="C11" s="302" t="n">
        <v>5068</v>
      </c>
      <c r="D11" s="302" t="n">
        <v>396</v>
      </c>
      <c r="E11" s="302" t="n">
        <v>49</v>
      </c>
      <c r="F11" s="302" t="n">
        <v>578</v>
      </c>
      <c r="G11" s="302" t="n">
        <v>43</v>
      </c>
      <c r="H11" s="302" t="n">
        <v>9</v>
      </c>
      <c r="I11" s="302" t="n">
        <v>3611</v>
      </c>
      <c r="J11" s="302" t="n">
        <v>13</v>
      </c>
      <c r="K11" s="302" t="n">
        <v>198</v>
      </c>
      <c r="L11" s="302" t="n">
        <v>110</v>
      </c>
      <c r="M11" s="302" t="n">
        <v>0</v>
      </c>
      <c r="N11" s="302" t="n">
        <v>0</v>
      </c>
      <c r="O11" s="302" t="n">
        <v>61</v>
      </c>
      <c r="P11" s="303" t="n">
        <v>2</v>
      </c>
    </row>
    <row r="12" customFormat="false" ht="12" hidden="false" customHeight="true" outlineLevel="0" collapsed="false">
      <c r="A12" s="300" t="n">
        <v>3</v>
      </c>
      <c r="B12" s="304" t="s">
        <v>153</v>
      </c>
      <c r="C12" s="302" t="n">
        <v>17838</v>
      </c>
      <c r="D12" s="302" t="n">
        <v>705</v>
      </c>
      <c r="E12" s="302" t="n">
        <v>148</v>
      </c>
      <c r="F12" s="302" t="n">
        <v>1335</v>
      </c>
      <c r="G12" s="302" t="n">
        <v>504</v>
      </c>
      <c r="H12" s="302" t="n">
        <v>24</v>
      </c>
      <c r="I12" s="302" t="n">
        <v>14405</v>
      </c>
      <c r="J12" s="302" t="n">
        <v>35</v>
      </c>
      <c r="K12" s="302" t="n">
        <v>405</v>
      </c>
      <c r="L12" s="302" t="n">
        <v>215</v>
      </c>
      <c r="M12" s="302" t="n">
        <v>0</v>
      </c>
      <c r="N12" s="302" t="n">
        <v>0</v>
      </c>
      <c r="O12" s="302" t="n">
        <v>62</v>
      </c>
      <c r="P12" s="303" t="n">
        <v>3</v>
      </c>
    </row>
    <row r="13" customFormat="false" ht="12" hidden="false" customHeight="true" outlineLevel="0" collapsed="false">
      <c r="A13" s="300" t="n">
        <v>4</v>
      </c>
      <c r="B13" s="304" t="s">
        <v>154</v>
      </c>
      <c r="C13" s="302" t="n">
        <v>50156</v>
      </c>
      <c r="D13" s="302" t="n">
        <v>1089</v>
      </c>
      <c r="E13" s="302" t="n">
        <v>315</v>
      </c>
      <c r="F13" s="302" t="n">
        <v>1831</v>
      </c>
      <c r="G13" s="302" t="n">
        <v>3809</v>
      </c>
      <c r="H13" s="302" t="n">
        <v>42</v>
      </c>
      <c r="I13" s="302" t="n">
        <v>41858</v>
      </c>
      <c r="J13" s="302" t="n">
        <v>96</v>
      </c>
      <c r="K13" s="302" t="n">
        <v>685</v>
      </c>
      <c r="L13" s="302" t="n">
        <v>291</v>
      </c>
      <c r="M13" s="302" t="n">
        <v>0</v>
      </c>
      <c r="N13" s="302" t="n">
        <v>0</v>
      </c>
      <c r="O13" s="302" t="n">
        <v>140</v>
      </c>
      <c r="P13" s="303" t="n">
        <v>4</v>
      </c>
    </row>
    <row r="14" customFormat="false" ht="12" hidden="false" customHeight="true" outlineLevel="0" collapsed="false">
      <c r="A14" s="300" t="n">
        <v>5</v>
      </c>
      <c r="B14" s="304" t="s">
        <v>155</v>
      </c>
      <c r="C14" s="302" t="n">
        <v>66871</v>
      </c>
      <c r="D14" s="302" t="n">
        <v>1446</v>
      </c>
      <c r="E14" s="302" t="n">
        <v>333</v>
      </c>
      <c r="F14" s="305" t="n">
        <v>1433</v>
      </c>
      <c r="G14" s="302" t="n">
        <v>2314</v>
      </c>
      <c r="H14" s="302" t="n">
        <v>1048</v>
      </c>
      <c r="I14" s="302" t="n">
        <v>57747</v>
      </c>
      <c r="J14" s="302" t="n">
        <v>938</v>
      </c>
      <c r="K14" s="302" t="n">
        <v>987</v>
      </c>
      <c r="L14" s="302" t="n">
        <v>454</v>
      </c>
      <c r="M14" s="302" t="n">
        <v>0</v>
      </c>
      <c r="N14" s="302" t="n">
        <v>0</v>
      </c>
      <c r="O14" s="302" t="n">
        <v>171</v>
      </c>
      <c r="P14" s="303" t="n">
        <v>5</v>
      </c>
    </row>
    <row r="15" customFormat="false" ht="12" hidden="false" customHeight="true" outlineLevel="0" collapsed="false">
      <c r="A15" s="300" t="n">
        <v>6</v>
      </c>
      <c r="B15" s="304" t="s">
        <v>156</v>
      </c>
      <c r="C15" s="302" t="n">
        <v>79860</v>
      </c>
      <c r="D15" s="302" t="n">
        <v>2633</v>
      </c>
      <c r="E15" s="302" t="n">
        <v>372</v>
      </c>
      <c r="F15" s="305" t="n">
        <v>1378</v>
      </c>
      <c r="G15" s="302" t="n">
        <v>1641</v>
      </c>
      <c r="H15" s="302" t="n">
        <v>2213</v>
      </c>
      <c r="I15" s="302" t="n">
        <v>64898</v>
      </c>
      <c r="J15" s="302" t="n">
        <v>3838</v>
      </c>
      <c r="K15" s="302" t="n">
        <v>1765</v>
      </c>
      <c r="L15" s="302" t="n">
        <v>752</v>
      </c>
      <c r="M15" s="302" t="n">
        <v>0</v>
      </c>
      <c r="N15" s="302" t="n">
        <v>2</v>
      </c>
      <c r="O15" s="302" t="n">
        <v>368</v>
      </c>
      <c r="P15" s="303" t="n">
        <v>6</v>
      </c>
    </row>
    <row r="16" customFormat="false" ht="12" hidden="false" customHeight="true" outlineLevel="0" collapsed="false">
      <c r="A16" s="300" t="n">
        <v>7</v>
      </c>
      <c r="B16" s="304" t="s">
        <v>157</v>
      </c>
      <c r="C16" s="302" t="n">
        <v>79424</v>
      </c>
      <c r="D16" s="302" t="n">
        <v>5501</v>
      </c>
      <c r="E16" s="302" t="n">
        <v>497</v>
      </c>
      <c r="F16" s="305" t="n">
        <v>1565</v>
      </c>
      <c r="G16" s="302" t="n">
        <v>845</v>
      </c>
      <c r="H16" s="302" t="n">
        <v>1841</v>
      </c>
      <c r="I16" s="302" t="n">
        <v>59472</v>
      </c>
      <c r="J16" s="302" t="n">
        <v>3244</v>
      </c>
      <c r="K16" s="302" t="n">
        <v>4200</v>
      </c>
      <c r="L16" s="302" t="n">
        <v>1805</v>
      </c>
      <c r="M16" s="302" t="n">
        <v>6</v>
      </c>
      <c r="N16" s="302" t="n">
        <v>29</v>
      </c>
      <c r="O16" s="302" t="n">
        <v>419</v>
      </c>
      <c r="P16" s="303" t="n">
        <v>7</v>
      </c>
    </row>
    <row r="17" customFormat="false" ht="12" hidden="false" customHeight="true" outlineLevel="0" collapsed="false">
      <c r="A17" s="300" t="n">
        <v>8</v>
      </c>
      <c r="B17" s="304" t="s">
        <v>158</v>
      </c>
      <c r="C17" s="302" t="n">
        <v>77825</v>
      </c>
      <c r="D17" s="302" t="n">
        <v>8785</v>
      </c>
      <c r="E17" s="302" t="n">
        <v>948</v>
      </c>
      <c r="F17" s="305" t="n">
        <v>1978</v>
      </c>
      <c r="G17" s="302" t="n">
        <v>290</v>
      </c>
      <c r="H17" s="302" t="n">
        <v>1143</v>
      </c>
      <c r="I17" s="302" t="n">
        <v>49092</v>
      </c>
      <c r="J17" s="302" t="n">
        <v>1560</v>
      </c>
      <c r="K17" s="302" t="n">
        <v>8559</v>
      </c>
      <c r="L17" s="302" t="n">
        <v>4279</v>
      </c>
      <c r="M17" s="302" t="n">
        <v>610</v>
      </c>
      <c r="N17" s="302" t="n">
        <v>149</v>
      </c>
      <c r="O17" s="302" t="n">
        <v>432</v>
      </c>
      <c r="P17" s="303" t="n">
        <v>8</v>
      </c>
    </row>
    <row r="18" customFormat="false" ht="12" hidden="false" customHeight="true" outlineLevel="0" collapsed="false">
      <c r="A18" s="300" t="n">
        <v>9</v>
      </c>
      <c r="B18" s="304" t="s">
        <v>159</v>
      </c>
      <c r="C18" s="302" t="n">
        <v>44091</v>
      </c>
      <c r="D18" s="302" t="n">
        <v>4171</v>
      </c>
      <c r="E18" s="302" t="n">
        <v>1119</v>
      </c>
      <c r="F18" s="305" t="n">
        <v>2350</v>
      </c>
      <c r="G18" s="302" t="n">
        <v>46</v>
      </c>
      <c r="H18" s="302" t="n">
        <v>217</v>
      </c>
      <c r="I18" s="302" t="n">
        <v>21581</v>
      </c>
      <c r="J18" s="302" t="n">
        <v>326</v>
      </c>
      <c r="K18" s="302" t="n">
        <v>5928</v>
      </c>
      <c r="L18" s="302" t="n">
        <v>3459</v>
      </c>
      <c r="M18" s="302" t="n">
        <v>4563</v>
      </c>
      <c r="N18" s="302" t="n">
        <v>65</v>
      </c>
      <c r="O18" s="302" t="n">
        <v>266</v>
      </c>
      <c r="P18" s="303" t="n">
        <v>9</v>
      </c>
    </row>
    <row r="19" customFormat="false" ht="12" hidden="false" customHeight="true" outlineLevel="0" collapsed="false">
      <c r="A19" s="300" t="n">
        <v>10</v>
      </c>
      <c r="B19" s="304" t="s">
        <v>160</v>
      </c>
      <c r="C19" s="302" t="n">
        <v>10403</v>
      </c>
      <c r="D19" s="302" t="n">
        <v>445</v>
      </c>
      <c r="E19" s="302" t="n">
        <v>82</v>
      </c>
      <c r="F19" s="305" t="n">
        <v>249</v>
      </c>
      <c r="G19" s="302" t="n">
        <v>7</v>
      </c>
      <c r="H19" s="302" t="n">
        <v>27</v>
      </c>
      <c r="I19" s="302" t="n">
        <v>7629</v>
      </c>
      <c r="J19" s="302" t="n">
        <v>78</v>
      </c>
      <c r="K19" s="302" t="n">
        <v>669</v>
      </c>
      <c r="L19" s="302" t="n">
        <v>364</v>
      </c>
      <c r="M19" s="302" t="n">
        <v>792</v>
      </c>
      <c r="N19" s="302" t="n">
        <v>6</v>
      </c>
      <c r="O19" s="302" t="n">
        <v>55</v>
      </c>
      <c r="P19" s="303" t="n">
        <v>10</v>
      </c>
    </row>
    <row r="20" customFormat="false" ht="12" hidden="false" customHeight="true" outlineLevel="0" collapsed="false">
      <c r="A20" s="300" t="n">
        <v>11</v>
      </c>
      <c r="B20" s="304" t="s">
        <v>161</v>
      </c>
      <c r="C20" s="302" t="n">
        <v>377042</v>
      </c>
      <c r="D20" s="302" t="n">
        <v>20555</v>
      </c>
      <c r="E20" s="302" t="n">
        <v>2662</v>
      </c>
      <c r="F20" s="302" t="n">
        <v>10098</v>
      </c>
      <c r="G20" s="302" t="n">
        <v>9446</v>
      </c>
      <c r="H20" s="302" t="n">
        <v>6320</v>
      </c>
      <c r="I20" s="302" t="n">
        <v>291083</v>
      </c>
      <c r="J20" s="302" t="n">
        <v>9724</v>
      </c>
      <c r="K20" s="302" t="n">
        <v>16799</v>
      </c>
      <c r="L20" s="302" t="n">
        <v>7906</v>
      </c>
      <c r="M20" s="302" t="n">
        <v>616</v>
      </c>
      <c r="N20" s="302" t="n">
        <v>180</v>
      </c>
      <c r="O20" s="302" t="n">
        <v>1653</v>
      </c>
      <c r="P20" s="303" t="n">
        <v>11</v>
      </c>
    </row>
    <row r="21" customFormat="false" ht="18.75" hidden="false" customHeight="true" outlineLevel="0" collapsed="false">
      <c r="A21" s="300" t="n">
        <v>12</v>
      </c>
      <c r="B21" s="304" t="s">
        <v>162</v>
      </c>
      <c r="C21" s="302" t="n">
        <v>54494</v>
      </c>
      <c r="D21" s="302" t="n">
        <v>4616</v>
      </c>
      <c r="E21" s="302" t="n">
        <v>1201</v>
      </c>
      <c r="F21" s="305" t="n">
        <v>2599</v>
      </c>
      <c r="G21" s="302" t="n">
        <v>53</v>
      </c>
      <c r="H21" s="302" t="n">
        <v>244</v>
      </c>
      <c r="I21" s="302" t="n">
        <v>29210</v>
      </c>
      <c r="J21" s="302" t="n">
        <v>404</v>
      </c>
      <c r="K21" s="302" t="n">
        <v>6597</v>
      </c>
      <c r="L21" s="302" t="n">
        <v>3823</v>
      </c>
      <c r="M21" s="302" t="n">
        <v>5355</v>
      </c>
      <c r="N21" s="302" t="n">
        <v>71</v>
      </c>
      <c r="O21" s="302" t="n">
        <v>321</v>
      </c>
      <c r="P21" s="303" t="n">
        <v>12</v>
      </c>
    </row>
    <row r="22" customFormat="false" ht="12" hidden="false" customHeight="true" outlineLevel="0" collapsed="false">
      <c r="A22" s="306"/>
      <c r="B22" s="307" t="s">
        <v>163</v>
      </c>
      <c r="C22" s="302"/>
      <c r="D22" s="302"/>
      <c r="E22" s="302"/>
      <c r="F22" s="305"/>
      <c r="G22" s="302"/>
      <c r="H22" s="302"/>
      <c r="I22" s="302"/>
      <c r="J22" s="302"/>
      <c r="K22" s="302"/>
      <c r="L22" s="302"/>
      <c r="M22" s="302"/>
      <c r="N22" s="302"/>
      <c r="O22" s="302"/>
      <c r="P22" s="303"/>
    </row>
    <row r="23" customFormat="false" ht="12" hidden="false" customHeight="true" outlineLevel="0" collapsed="false">
      <c r="A23" s="300" t="n">
        <v>13</v>
      </c>
      <c r="B23" s="307" t="s">
        <v>164</v>
      </c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302"/>
      <c r="P23" s="303"/>
    </row>
    <row r="24" customFormat="false" ht="12" hidden="false" customHeight="true" outlineLevel="0" collapsed="false">
      <c r="A24" s="300"/>
      <c r="B24" s="308" t="s">
        <v>165</v>
      </c>
      <c r="C24" s="302" t="n">
        <v>101027</v>
      </c>
      <c r="D24" s="302" t="n">
        <v>6334</v>
      </c>
      <c r="E24" s="302" t="n">
        <v>978</v>
      </c>
      <c r="F24" s="302" t="n">
        <v>2738</v>
      </c>
      <c r="G24" s="302" t="n">
        <v>3212</v>
      </c>
      <c r="H24" s="302" t="n">
        <v>2028</v>
      </c>
      <c r="I24" s="302" t="n">
        <v>71211</v>
      </c>
      <c r="J24" s="302" t="n">
        <v>2958</v>
      </c>
      <c r="K24" s="302" t="n">
        <v>6391</v>
      </c>
      <c r="L24" s="302" t="n">
        <v>3124</v>
      </c>
      <c r="M24" s="302" t="n">
        <v>1567</v>
      </c>
      <c r="N24" s="302" t="n">
        <v>66</v>
      </c>
      <c r="O24" s="302" t="n">
        <v>420</v>
      </c>
      <c r="P24" s="303" t="n">
        <v>13</v>
      </c>
    </row>
    <row r="25" customFormat="false" ht="12" hidden="false" customHeight="true" outlineLevel="0" collapsed="false">
      <c r="A25" s="300" t="n">
        <v>14</v>
      </c>
      <c r="B25" s="307" t="s">
        <v>166</v>
      </c>
      <c r="C25" s="302"/>
      <c r="D25" s="302"/>
      <c r="E25" s="302"/>
      <c r="F25" s="305"/>
      <c r="G25" s="302"/>
      <c r="H25" s="302"/>
      <c r="I25" s="302"/>
      <c r="J25" s="302"/>
      <c r="K25" s="302"/>
      <c r="L25" s="302"/>
      <c r="M25" s="302"/>
      <c r="N25" s="302"/>
      <c r="O25" s="302"/>
      <c r="P25" s="303"/>
    </row>
    <row r="26" customFormat="false" ht="12" hidden="false" customHeight="true" outlineLevel="0" collapsed="false">
      <c r="A26" s="306"/>
      <c r="B26" s="308" t="s">
        <v>167</v>
      </c>
      <c r="C26" s="302" t="n">
        <v>41054</v>
      </c>
      <c r="D26" s="302" t="n">
        <v>2823</v>
      </c>
      <c r="E26" s="302" t="n">
        <v>388</v>
      </c>
      <c r="F26" s="305" t="n">
        <v>994</v>
      </c>
      <c r="G26" s="302" t="n">
        <v>1666</v>
      </c>
      <c r="H26" s="302" t="n">
        <v>1087</v>
      </c>
      <c r="I26" s="302" t="n">
        <v>27201</v>
      </c>
      <c r="J26" s="302" t="n">
        <v>1423</v>
      </c>
      <c r="K26" s="302" t="n">
        <v>3136</v>
      </c>
      <c r="L26" s="302" t="n">
        <v>1424</v>
      </c>
      <c r="M26" s="302" t="n">
        <v>673</v>
      </c>
      <c r="N26" s="302" t="n">
        <v>31</v>
      </c>
      <c r="O26" s="302" t="n">
        <v>208</v>
      </c>
      <c r="P26" s="303" t="n">
        <v>14</v>
      </c>
    </row>
    <row r="27" customFormat="false" ht="12" hidden="false" customHeight="true" outlineLevel="0" collapsed="false">
      <c r="A27" s="306" t="n">
        <v>15</v>
      </c>
      <c r="B27" s="301" t="s">
        <v>168</v>
      </c>
      <c r="C27" s="302" t="n">
        <v>241404</v>
      </c>
      <c r="D27" s="302" t="n">
        <v>15078</v>
      </c>
      <c r="E27" s="302" t="n">
        <v>2016</v>
      </c>
      <c r="F27" s="305" t="n">
        <v>6341</v>
      </c>
      <c r="G27" s="302" t="n">
        <v>5944</v>
      </c>
      <c r="H27" s="302" t="n">
        <v>4473</v>
      </c>
      <c r="I27" s="302" t="n">
        <v>176592</v>
      </c>
      <c r="J27" s="302" t="n">
        <v>7494</v>
      </c>
      <c r="K27" s="302" t="n">
        <v>13220</v>
      </c>
      <c r="L27" s="302" t="n">
        <v>6126</v>
      </c>
      <c r="M27" s="302" t="n">
        <v>2722</v>
      </c>
      <c r="N27" s="302" t="n">
        <v>162</v>
      </c>
      <c r="O27" s="302" t="n">
        <v>1236</v>
      </c>
      <c r="P27" s="303" t="n">
        <v>15</v>
      </c>
    </row>
    <row r="28" customFormat="false" ht="12" hidden="false" customHeight="true" outlineLevel="0" collapsed="false">
      <c r="A28" s="300" t="n">
        <v>16</v>
      </c>
      <c r="B28" s="301" t="s">
        <v>152</v>
      </c>
      <c r="C28" s="302" t="n">
        <v>2667</v>
      </c>
      <c r="D28" s="302" t="n">
        <v>208</v>
      </c>
      <c r="E28" s="302" t="n">
        <v>28</v>
      </c>
      <c r="F28" s="305" t="n">
        <v>291</v>
      </c>
      <c r="G28" s="302" t="n">
        <v>27</v>
      </c>
      <c r="H28" s="302" t="n">
        <v>6</v>
      </c>
      <c r="I28" s="302" t="n">
        <v>1907</v>
      </c>
      <c r="J28" s="302" t="n">
        <v>9</v>
      </c>
      <c r="K28" s="302" t="n">
        <v>102</v>
      </c>
      <c r="L28" s="302" t="n">
        <v>56</v>
      </c>
      <c r="M28" s="302" t="n">
        <v>0</v>
      </c>
      <c r="N28" s="302" t="n">
        <v>0</v>
      </c>
      <c r="O28" s="302" t="n">
        <v>33</v>
      </c>
      <c r="P28" s="303" t="n">
        <v>16</v>
      </c>
    </row>
    <row r="29" customFormat="false" ht="12" hidden="false" customHeight="true" outlineLevel="0" collapsed="false">
      <c r="A29" s="306" t="n">
        <v>17</v>
      </c>
      <c r="B29" s="304" t="s">
        <v>153</v>
      </c>
      <c r="C29" s="302" t="n">
        <v>9657</v>
      </c>
      <c r="D29" s="302" t="n">
        <v>394</v>
      </c>
      <c r="E29" s="302" t="n">
        <v>86</v>
      </c>
      <c r="F29" s="305" t="n">
        <v>722</v>
      </c>
      <c r="G29" s="302" t="n">
        <v>269</v>
      </c>
      <c r="H29" s="302" t="n">
        <v>14</v>
      </c>
      <c r="I29" s="302" t="n">
        <v>7767</v>
      </c>
      <c r="J29" s="302" t="n">
        <v>19</v>
      </c>
      <c r="K29" s="302" t="n">
        <v>235</v>
      </c>
      <c r="L29" s="302" t="n">
        <v>115</v>
      </c>
      <c r="M29" s="302" t="n">
        <v>0</v>
      </c>
      <c r="N29" s="302" t="n">
        <v>0</v>
      </c>
      <c r="O29" s="302" t="n">
        <v>36</v>
      </c>
      <c r="P29" s="303" t="n">
        <v>17</v>
      </c>
    </row>
    <row r="30" customFormat="false" ht="12" hidden="false" customHeight="true" outlineLevel="0" collapsed="false">
      <c r="A30" s="300" t="n">
        <v>18</v>
      </c>
      <c r="B30" s="304" t="s">
        <v>154</v>
      </c>
      <c r="C30" s="302" t="n">
        <v>28498</v>
      </c>
      <c r="D30" s="302" t="n">
        <v>623</v>
      </c>
      <c r="E30" s="302" t="n">
        <v>157</v>
      </c>
      <c r="F30" s="305" t="n">
        <v>949</v>
      </c>
      <c r="G30" s="302" t="n">
        <v>2303</v>
      </c>
      <c r="H30" s="302" t="n">
        <v>26</v>
      </c>
      <c r="I30" s="302" t="n">
        <v>23738</v>
      </c>
      <c r="J30" s="302" t="n">
        <v>63</v>
      </c>
      <c r="K30" s="302" t="n">
        <v>387</v>
      </c>
      <c r="L30" s="302" t="n">
        <v>168</v>
      </c>
      <c r="M30" s="302" t="n">
        <v>0</v>
      </c>
      <c r="N30" s="302" t="n">
        <v>0</v>
      </c>
      <c r="O30" s="302" t="n">
        <v>84</v>
      </c>
      <c r="P30" s="303" t="n">
        <v>18</v>
      </c>
    </row>
    <row r="31" customFormat="false" ht="12" hidden="false" customHeight="true" outlineLevel="0" collapsed="false">
      <c r="A31" s="306" t="n">
        <v>19</v>
      </c>
      <c r="B31" s="304" t="s">
        <v>155</v>
      </c>
      <c r="C31" s="302" t="n">
        <v>40051</v>
      </c>
      <c r="D31" s="302" t="n">
        <v>931</v>
      </c>
      <c r="E31" s="302" t="n">
        <v>167</v>
      </c>
      <c r="F31" s="305" t="n">
        <v>803</v>
      </c>
      <c r="G31" s="302" t="n">
        <v>1501</v>
      </c>
      <c r="H31" s="302" t="n">
        <v>719</v>
      </c>
      <c r="I31" s="302" t="n">
        <v>34277</v>
      </c>
      <c r="J31" s="302" t="n">
        <v>701</v>
      </c>
      <c r="K31" s="302" t="n">
        <v>580</v>
      </c>
      <c r="L31" s="302" t="n">
        <v>267</v>
      </c>
      <c r="M31" s="302" t="n">
        <v>0</v>
      </c>
      <c r="N31" s="302" t="n">
        <v>0</v>
      </c>
      <c r="O31" s="302" t="n">
        <v>105</v>
      </c>
      <c r="P31" s="303" t="n">
        <v>19</v>
      </c>
    </row>
    <row r="32" customFormat="false" ht="12" hidden="false" customHeight="true" outlineLevel="0" collapsed="false">
      <c r="A32" s="300" t="n">
        <v>20</v>
      </c>
      <c r="B32" s="304" t="s">
        <v>156</v>
      </c>
      <c r="C32" s="302" t="n">
        <v>48260</v>
      </c>
      <c r="D32" s="302" t="n">
        <v>1751</v>
      </c>
      <c r="E32" s="302" t="n">
        <v>196</v>
      </c>
      <c r="F32" s="305" t="n">
        <v>756</v>
      </c>
      <c r="G32" s="302" t="n">
        <v>1065</v>
      </c>
      <c r="H32" s="302" t="n">
        <v>1550</v>
      </c>
      <c r="I32" s="302" t="n">
        <v>38273</v>
      </c>
      <c r="J32" s="302" t="n">
        <v>2793</v>
      </c>
      <c r="K32" s="302" t="n">
        <v>1171</v>
      </c>
      <c r="L32" s="302" t="n">
        <v>476</v>
      </c>
      <c r="M32" s="302" t="n">
        <v>0</v>
      </c>
      <c r="N32" s="302" t="n">
        <v>1</v>
      </c>
      <c r="O32" s="302" t="n">
        <v>228</v>
      </c>
      <c r="P32" s="303" t="n">
        <v>20</v>
      </c>
    </row>
    <row r="33" customFormat="false" ht="12" hidden="false" customHeight="true" outlineLevel="0" collapsed="false">
      <c r="A33" s="306" t="n">
        <v>21</v>
      </c>
      <c r="B33" s="304" t="s">
        <v>157</v>
      </c>
      <c r="C33" s="302" t="n">
        <v>44777</v>
      </c>
      <c r="D33" s="302" t="n">
        <v>3410</v>
      </c>
      <c r="E33" s="302" t="n">
        <v>262</v>
      </c>
      <c r="F33" s="305" t="n">
        <v>721</v>
      </c>
      <c r="G33" s="302" t="n">
        <v>559</v>
      </c>
      <c r="H33" s="302" t="n">
        <v>1250</v>
      </c>
      <c r="I33" s="302" t="n">
        <v>32445</v>
      </c>
      <c r="J33" s="302" t="n">
        <v>2456</v>
      </c>
      <c r="K33" s="302" t="n">
        <v>2447</v>
      </c>
      <c r="L33" s="302" t="n">
        <v>938</v>
      </c>
      <c r="M33" s="302" t="n">
        <v>2</v>
      </c>
      <c r="N33" s="302" t="n">
        <v>19</v>
      </c>
      <c r="O33" s="302" t="n">
        <v>268</v>
      </c>
      <c r="P33" s="303" t="n">
        <v>21</v>
      </c>
    </row>
    <row r="34" customFormat="false" ht="12" hidden="false" customHeight="true" outlineLevel="0" collapsed="false">
      <c r="A34" s="300" t="n">
        <v>22</v>
      </c>
      <c r="B34" s="304" t="s">
        <v>158</v>
      </c>
      <c r="C34" s="302" t="n">
        <v>39988</v>
      </c>
      <c r="D34" s="302" t="n">
        <v>5185</v>
      </c>
      <c r="E34" s="302" t="n">
        <v>488</v>
      </c>
      <c r="F34" s="302" t="n">
        <v>877</v>
      </c>
      <c r="G34" s="302" t="n">
        <v>193</v>
      </c>
      <c r="H34" s="302" t="n">
        <v>760</v>
      </c>
      <c r="I34" s="302" t="n">
        <v>23811</v>
      </c>
      <c r="J34" s="302" t="n">
        <v>1187</v>
      </c>
      <c r="K34" s="302" t="n">
        <v>4703</v>
      </c>
      <c r="L34" s="302" t="n">
        <v>2146</v>
      </c>
      <c r="M34" s="302" t="n">
        <v>270</v>
      </c>
      <c r="N34" s="302" t="n">
        <v>95</v>
      </c>
      <c r="O34" s="302" t="n">
        <v>273</v>
      </c>
      <c r="P34" s="303" t="n">
        <v>22</v>
      </c>
    </row>
    <row r="35" customFormat="false" ht="12" hidden="false" customHeight="true" outlineLevel="0" collapsed="false">
      <c r="A35" s="306" t="n">
        <v>23</v>
      </c>
      <c r="B35" s="304" t="s">
        <v>159</v>
      </c>
      <c r="C35" s="302" t="n">
        <v>22328</v>
      </c>
      <c r="D35" s="302" t="n">
        <v>2343</v>
      </c>
      <c r="E35" s="302" t="n">
        <v>591</v>
      </c>
      <c r="F35" s="305" t="n">
        <v>1089</v>
      </c>
      <c r="G35" s="302" t="n">
        <v>25</v>
      </c>
      <c r="H35" s="302" t="n">
        <v>129</v>
      </c>
      <c r="I35" s="302" t="n">
        <v>10651</v>
      </c>
      <c r="J35" s="302" t="n">
        <v>212</v>
      </c>
      <c r="K35" s="302" t="n">
        <v>3232</v>
      </c>
      <c r="L35" s="302" t="n">
        <v>1770</v>
      </c>
      <c r="M35" s="302" t="n">
        <v>2073</v>
      </c>
      <c r="N35" s="302" t="n">
        <v>43</v>
      </c>
      <c r="O35" s="302" t="n">
        <v>170</v>
      </c>
      <c r="P35" s="303" t="n">
        <v>23</v>
      </c>
    </row>
    <row r="36" customFormat="false" ht="12" hidden="false" customHeight="true" outlineLevel="0" collapsed="false">
      <c r="A36" s="300" t="n">
        <v>24</v>
      </c>
      <c r="B36" s="304" t="s">
        <v>160</v>
      </c>
      <c r="C36" s="302" t="n">
        <v>5178</v>
      </c>
      <c r="D36" s="302" t="n">
        <v>233</v>
      </c>
      <c r="E36" s="302" t="n">
        <v>41</v>
      </c>
      <c r="F36" s="305" t="n">
        <v>133</v>
      </c>
      <c r="G36" s="302" t="n">
        <v>2</v>
      </c>
      <c r="H36" s="302" t="n">
        <v>19</v>
      </c>
      <c r="I36" s="302" t="n">
        <v>3723</v>
      </c>
      <c r="J36" s="302" t="n">
        <v>54</v>
      </c>
      <c r="K36" s="302" t="n">
        <v>363</v>
      </c>
      <c r="L36" s="302" t="n">
        <v>190</v>
      </c>
      <c r="M36" s="302" t="n">
        <v>377</v>
      </c>
      <c r="N36" s="302" t="n">
        <v>4</v>
      </c>
      <c r="O36" s="302" t="n">
        <v>39</v>
      </c>
      <c r="P36" s="303" t="n">
        <v>24</v>
      </c>
    </row>
    <row r="37" customFormat="false" ht="13.5" hidden="false" customHeight="true" outlineLevel="0" collapsed="false">
      <c r="A37" s="306" t="n">
        <v>25</v>
      </c>
      <c r="B37" s="304" t="s">
        <v>161</v>
      </c>
      <c r="C37" s="302" t="n">
        <v>213898</v>
      </c>
      <c r="D37" s="302" t="n">
        <v>12502</v>
      </c>
      <c r="E37" s="302" t="n">
        <v>1384</v>
      </c>
      <c r="F37" s="302" t="n">
        <v>5119</v>
      </c>
      <c r="G37" s="302" t="n">
        <v>5917</v>
      </c>
      <c r="H37" s="302" t="n">
        <v>4325</v>
      </c>
      <c r="I37" s="302" t="n">
        <v>162218</v>
      </c>
      <c r="J37" s="302" t="n">
        <v>7228</v>
      </c>
      <c r="K37" s="302" t="n">
        <v>9625</v>
      </c>
      <c r="L37" s="302" t="n">
        <v>4166</v>
      </c>
      <c r="M37" s="302" t="n">
        <v>272</v>
      </c>
      <c r="N37" s="302" t="n">
        <v>115</v>
      </c>
      <c r="O37" s="302" t="n">
        <v>1027</v>
      </c>
      <c r="P37" s="303" t="n">
        <v>25</v>
      </c>
    </row>
    <row r="38" customFormat="false" ht="12" hidden="false" customHeight="true" outlineLevel="0" collapsed="false">
      <c r="A38" s="300" t="n">
        <v>26</v>
      </c>
      <c r="B38" s="304" t="s">
        <v>162</v>
      </c>
      <c r="C38" s="302" t="n">
        <v>27506</v>
      </c>
      <c r="D38" s="302" t="n">
        <v>2576</v>
      </c>
      <c r="E38" s="302" t="n">
        <v>632</v>
      </c>
      <c r="F38" s="305" t="n">
        <v>1222</v>
      </c>
      <c r="G38" s="302" t="n">
        <v>27</v>
      </c>
      <c r="H38" s="302" t="n">
        <v>148</v>
      </c>
      <c r="I38" s="302" t="n">
        <v>14374</v>
      </c>
      <c r="J38" s="302" t="n">
        <v>266</v>
      </c>
      <c r="K38" s="302" t="n">
        <v>3595</v>
      </c>
      <c r="L38" s="302" t="n">
        <v>1960</v>
      </c>
      <c r="M38" s="302" t="n">
        <v>2450</v>
      </c>
      <c r="N38" s="302" t="n">
        <v>47</v>
      </c>
      <c r="O38" s="302" t="n">
        <v>209</v>
      </c>
      <c r="P38" s="303" t="n">
        <v>26</v>
      </c>
    </row>
    <row r="39" customFormat="false" ht="13.5" hidden="false" customHeight="true" outlineLevel="0" collapsed="false">
      <c r="A39" s="306"/>
      <c r="B39" s="307" t="s">
        <v>163</v>
      </c>
      <c r="C39" s="302"/>
      <c r="D39" s="302"/>
      <c r="E39" s="302"/>
      <c r="F39" s="305"/>
      <c r="G39" s="302"/>
      <c r="H39" s="302"/>
      <c r="I39" s="302"/>
      <c r="J39" s="302"/>
      <c r="K39" s="302"/>
      <c r="L39" s="302"/>
      <c r="M39" s="302"/>
      <c r="N39" s="302"/>
      <c r="O39" s="302"/>
      <c r="P39" s="303"/>
    </row>
    <row r="40" customFormat="false" ht="12" hidden="false" customHeight="true" outlineLevel="0" collapsed="false">
      <c r="A40" s="300" t="n">
        <v>27</v>
      </c>
      <c r="B40" s="307" t="s">
        <v>164</v>
      </c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302"/>
      <c r="N40" s="302"/>
      <c r="O40" s="302"/>
      <c r="P40" s="303"/>
    </row>
    <row r="41" customFormat="false" ht="12" hidden="false" customHeight="true" outlineLevel="0" collapsed="false">
      <c r="A41" s="300"/>
      <c r="B41" s="308" t="s">
        <v>165</v>
      </c>
      <c r="C41" s="302" t="n">
        <v>58361</v>
      </c>
      <c r="D41" s="302" t="n">
        <v>3897</v>
      </c>
      <c r="E41" s="302" t="n">
        <v>509</v>
      </c>
      <c r="F41" s="302" t="n">
        <v>1336</v>
      </c>
      <c r="G41" s="302" t="n">
        <v>2038</v>
      </c>
      <c r="H41" s="302" t="n">
        <v>1365</v>
      </c>
      <c r="I41" s="302" t="n">
        <v>40611</v>
      </c>
      <c r="J41" s="302" t="n">
        <v>2255</v>
      </c>
      <c r="K41" s="302" t="n">
        <v>3714</v>
      </c>
      <c r="L41" s="302" t="n">
        <v>1574</v>
      </c>
      <c r="M41" s="302" t="n">
        <v>747</v>
      </c>
      <c r="N41" s="302" t="n">
        <v>49</v>
      </c>
      <c r="O41" s="302" t="n">
        <v>266</v>
      </c>
      <c r="P41" s="303" t="n">
        <v>27</v>
      </c>
    </row>
    <row r="42" customFormat="false" ht="16.5" hidden="false" customHeight="true" outlineLevel="0" collapsed="false">
      <c r="A42" s="300" t="n">
        <v>28</v>
      </c>
      <c r="B42" s="307" t="s">
        <v>166</v>
      </c>
      <c r="C42" s="302"/>
      <c r="D42" s="302"/>
      <c r="E42" s="302"/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3"/>
    </row>
    <row r="43" customFormat="false" ht="12" hidden="false" customHeight="true" outlineLevel="0" collapsed="false">
      <c r="A43" s="300"/>
      <c r="B43" s="308" t="s">
        <v>167</v>
      </c>
      <c r="C43" s="302" t="n">
        <v>24438</v>
      </c>
      <c r="D43" s="302" t="n">
        <v>1771</v>
      </c>
      <c r="E43" s="302" t="n">
        <v>205</v>
      </c>
      <c r="F43" s="302" t="n">
        <v>488</v>
      </c>
      <c r="G43" s="302" t="n">
        <v>1065</v>
      </c>
      <c r="H43" s="302" t="n">
        <v>716</v>
      </c>
      <c r="I43" s="302" t="n">
        <v>15933</v>
      </c>
      <c r="J43" s="302" t="n">
        <v>1104</v>
      </c>
      <c r="K43" s="302" t="n">
        <v>1904</v>
      </c>
      <c r="L43" s="302" t="n">
        <v>753</v>
      </c>
      <c r="M43" s="302" t="n">
        <v>343</v>
      </c>
      <c r="N43" s="302" t="n">
        <v>23</v>
      </c>
      <c r="O43" s="302" t="n">
        <v>133</v>
      </c>
      <c r="P43" s="303" t="n">
        <v>28</v>
      </c>
    </row>
    <row r="44" customFormat="false" ht="15" hidden="false" customHeight="true" outlineLevel="0" collapsed="false">
      <c r="A44" s="300" t="n">
        <v>29</v>
      </c>
      <c r="B44" s="301" t="s">
        <v>169</v>
      </c>
      <c r="C44" s="302" t="n">
        <v>190132</v>
      </c>
      <c r="D44" s="302" t="n">
        <v>10093</v>
      </c>
      <c r="E44" s="302" t="n">
        <v>1847</v>
      </c>
      <c r="F44" s="302" t="n">
        <v>6356</v>
      </c>
      <c r="G44" s="302" t="n">
        <v>3555</v>
      </c>
      <c r="H44" s="302" t="n">
        <v>2091</v>
      </c>
      <c r="I44" s="302" t="n">
        <v>143701</v>
      </c>
      <c r="J44" s="302" t="n">
        <v>2634</v>
      </c>
      <c r="K44" s="302" t="n">
        <v>10176</v>
      </c>
      <c r="L44" s="302" t="n">
        <v>5603</v>
      </c>
      <c r="M44" s="302" t="n">
        <v>3249</v>
      </c>
      <c r="N44" s="302" t="n">
        <v>89</v>
      </c>
      <c r="O44" s="302" t="n">
        <v>738</v>
      </c>
      <c r="P44" s="303" t="n">
        <v>29</v>
      </c>
    </row>
    <row r="45" customFormat="false" ht="12" hidden="false" customHeight="true" outlineLevel="0" collapsed="false">
      <c r="A45" s="300" t="n">
        <v>30</v>
      </c>
      <c r="B45" s="301" t="s">
        <v>152</v>
      </c>
      <c r="C45" s="302" t="n">
        <v>2401</v>
      </c>
      <c r="D45" s="302" t="n">
        <v>188</v>
      </c>
      <c r="E45" s="302" t="n">
        <v>21</v>
      </c>
      <c r="F45" s="302" t="n">
        <v>287</v>
      </c>
      <c r="G45" s="302" t="n">
        <v>16</v>
      </c>
      <c r="H45" s="302" t="n">
        <v>3</v>
      </c>
      <c r="I45" s="302" t="n">
        <v>1704</v>
      </c>
      <c r="J45" s="302" t="n">
        <v>4</v>
      </c>
      <c r="K45" s="302" t="n">
        <v>96</v>
      </c>
      <c r="L45" s="302" t="n">
        <v>54</v>
      </c>
      <c r="M45" s="302" t="n">
        <v>0</v>
      </c>
      <c r="N45" s="302" t="n">
        <v>0</v>
      </c>
      <c r="O45" s="302" t="n">
        <v>28</v>
      </c>
      <c r="P45" s="303" t="n">
        <v>30</v>
      </c>
    </row>
    <row r="46" customFormat="false" ht="12" hidden="false" customHeight="true" outlineLevel="0" collapsed="false">
      <c r="A46" s="300" t="n">
        <v>31</v>
      </c>
      <c r="B46" s="304" t="s">
        <v>153</v>
      </c>
      <c r="C46" s="302" t="n">
        <v>8181</v>
      </c>
      <c r="D46" s="302" t="n">
        <v>311</v>
      </c>
      <c r="E46" s="302" t="n">
        <v>62</v>
      </c>
      <c r="F46" s="302" t="n">
        <v>613</v>
      </c>
      <c r="G46" s="302" t="n">
        <v>235</v>
      </c>
      <c r="H46" s="302" t="n">
        <v>10</v>
      </c>
      <c r="I46" s="302" t="n">
        <v>6638</v>
      </c>
      <c r="J46" s="302" t="n">
        <v>16</v>
      </c>
      <c r="K46" s="302" t="n">
        <v>170</v>
      </c>
      <c r="L46" s="302" t="n">
        <v>100</v>
      </c>
      <c r="M46" s="302" t="n">
        <v>0</v>
      </c>
      <c r="N46" s="302" t="n">
        <v>0</v>
      </c>
      <c r="O46" s="302" t="n">
        <v>26</v>
      </c>
      <c r="P46" s="303" t="n">
        <v>31</v>
      </c>
    </row>
    <row r="47" customFormat="false" ht="12" hidden="false" customHeight="true" outlineLevel="0" collapsed="false">
      <c r="A47" s="300" t="n">
        <v>32</v>
      </c>
      <c r="B47" s="304" t="s">
        <v>154</v>
      </c>
      <c r="C47" s="302" t="n">
        <v>21658</v>
      </c>
      <c r="D47" s="302" t="n">
        <v>466</v>
      </c>
      <c r="E47" s="302" t="n">
        <v>158</v>
      </c>
      <c r="F47" s="302" t="n">
        <v>882</v>
      </c>
      <c r="G47" s="302" t="n">
        <v>1506</v>
      </c>
      <c r="H47" s="302" t="n">
        <v>16</v>
      </c>
      <c r="I47" s="302" t="n">
        <v>18120</v>
      </c>
      <c r="J47" s="302" t="n">
        <v>33</v>
      </c>
      <c r="K47" s="302" t="n">
        <v>298</v>
      </c>
      <c r="L47" s="302" t="n">
        <v>123</v>
      </c>
      <c r="M47" s="302" t="n">
        <v>0</v>
      </c>
      <c r="N47" s="302" t="n">
        <v>0</v>
      </c>
      <c r="O47" s="302" t="n">
        <v>56</v>
      </c>
      <c r="P47" s="303" t="n">
        <v>32</v>
      </c>
    </row>
    <row r="48" customFormat="false" ht="12" hidden="false" customHeight="true" outlineLevel="0" collapsed="false">
      <c r="A48" s="300" t="n">
        <v>33</v>
      </c>
      <c r="B48" s="304" t="s">
        <v>155</v>
      </c>
      <c r="C48" s="302" t="n">
        <v>26820</v>
      </c>
      <c r="D48" s="302" t="n">
        <v>515</v>
      </c>
      <c r="E48" s="302" t="n">
        <v>166</v>
      </c>
      <c r="F48" s="302" t="n">
        <v>630</v>
      </c>
      <c r="G48" s="302" t="n">
        <v>813</v>
      </c>
      <c r="H48" s="302" t="n">
        <v>329</v>
      </c>
      <c r="I48" s="302" t="n">
        <v>23470</v>
      </c>
      <c r="J48" s="302" t="n">
        <v>237</v>
      </c>
      <c r="K48" s="302" t="n">
        <v>407</v>
      </c>
      <c r="L48" s="302" t="n">
        <v>187</v>
      </c>
      <c r="M48" s="302" t="n">
        <v>0</v>
      </c>
      <c r="N48" s="302" t="n">
        <v>0</v>
      </c>
      <c r="O48" s="302" t="n">
        <v>66</v>
      </c>
      <c r="P48" s="303" t="n">
        <v>33</v>
      </c>
    </row>
    <row r="49" customFormat="false" ht="12" hidden="false" customHeight="true" outlineLevel="0" collapsed="false">
      <c r="A49" s="300" t="n">
        <v>34</v>
      </c>
      <c r="B49" s="304" t="s">
        <v>156</v>
      </c>
      <c r="C49" s="302" t="n">
        <v>31600</v>
      </c>
      <c r="D49" s="302" t="n">
        <v>882</v>
      </c>
      <c r="E49" s="302" t="n">
        <v>176</v>
      </c>
      <c r="F49" s="302" t="n">
        <v>622</v>
      </c>
      <c r="G49" s="302" t="n">
        <v>576</v>
      </c>
      <c r="H49" s="302" t="n">
        <v>663</v>
      </c>
      <c r="I49" s="302" t="n">
        <v>26625</v>
      </c>
      <c r="J49" s="302" t="n">
        <v>1045</v>
      </c>
      <c r="K49" s="302" t="n">
        <v>594</v>
      </c>
      <c r="L49" s="302" t="n">
        <v>276</v>
      </c>
      <c r="M49" s="302" t="n">
        <v>0</v>
      </c>
      <c r="N49" s="302" t="n">
        <v>1</v>
      </c>
      <c r="O49" s="302" t="n">
        <v>140</v>
      </c>
      <c r="P49" s="303" t="n">
        <v>34</v>
      </c>
    </row>
    <row r="50" customFormat="false" ht="12" hidden="false" customHeight="true" outlineLevel="0" collapsed="false">
      <c r="A50" s="300" t="n">
        <v>35</v>
      </c>
      <c r="B50" s="304" t="s">
        <v>157</v>
      </c>
      <c r="C50" s="302" t="n">
        <v>34647</v>
      </c>
      <c r="D50" s="302" t="n">
        <v>2091</v>
      </c>
      <c r="E50" s="302" t="n">
        <v>235</v>
      </c>
      <c r="F50" s="302" t="n">
        <v>844</v>
      </c>
      <c r="G50" s="302" t="n">
        <v>286</v>
      </c>
      <c r="H50" s="302" t="n">
        <v>591</v>
      </c>
      <c r="I50" s="302" t="n">
        <v>27027</v>
      </c>
      <c r="J50" s="302" t="n">
        <v>788</v>
      </c>
      <c r="K50" s="302" t="n">
        <v>1753</v>
      </c>
      <c r="L50" s="302" t="n">
        <v>867</v>
      </c>
      <c r="M50" s="302" t="n">
        <v>4</v>
      </c>
      <c r="N50" s="302" t="n">
        <v>10</v>
      </c>
      <c r="O50" s="302" t="n">
        <v>151</v>
      </c>
      <c r="P50" s="303" t="n">
        <v>35</v>
      </c>
    </row>
    <row r="51" customFormat="false" ht="12" hidden="false" customHeight="true" outlineLevel="0" collapsed="false">
      <c r="A51" s="300" t="n">
        <v>36</v>
      </c>
      <c r="B51" s="304" t="s">
        <v>158</v>
      </c>
      <c r="C51" s="302" t="n">
        <v>37837</v>
      </c>
      <c r="D51" s="302" t="n">
        <v>3600</v>
      </c>
      <c r="E51" s="302" t="n">
        <v>460</v>
      </c>
      <c r="F51" s="302" t="n">
        <v>1101</v>
      </c>
      <c r="G51" s="302" t="n">
        <v>97</v>
      </c>
      <c r="H51" s="302" t="n">
        <v>383</v>
      </c>
      <c r="I51" s="302" t="n">
        <v>25281</v>
      </c>
      <c r="J51" s="302" t="n">
        <v>373</v>
      </c>
      <c r="K51" s="302" t="n">
        <v>3856</v>
      </c>
      <c r="L51" s="302" t="n">
        <v>2133</v>
      </c>
      <c r="M51" s="302" t="n">
        <v>340</v>
      </c>
      <c r="N51" s="302" t="n">
        <v>54</v>
      </c>
      <c r="O51" s="302" t="n">
        <v>159</v>
      </c>
      <c r="P51" s="303" t="n">
        <v>36</v>
      </c>
    </row>
    <row r="52" customFormat="false" ht="12" hidden="false" customHeight="true" outlineLevel="0" collapsed="false">
      <c r="A52" s="300" t="n">
        <v>37</v>
      </c>
      <c r="B52" s="304" t="s">
        <v>159</v>
      </c>
      <c r="C52" s="302" t="n">
        <v>21763</v>
      </c>
      <c r="D52" s="302" t="n">
        <v>1828</v>
      </c>
      <c r="E52" s="302" t="n">
        <v>528</v>
      </c>
      <c r="F52" s="302" t="n">
        <v>1261</v>
      </c>
      <c r="G52" s="302" t="n">
        <v>21</v>
      </c>
      <c r="H52" s="302" t="n">
        <v>88</v>
      </c>
      <c r="I52" s="302" t="n">
        <v>10930</v>
      </c>
      <c r="J52" s="302" t="n">
        <v>114</v>
      </c>
      <c r="K52" s="302" t="n">
        <v>2696</v>
      </c>
      <c r="L52" s="302" t="n">
        <v>1689</v>
      </c>
      <c r="M52" s="302" t="n">
        <v>2490</v>
      </c>
      <c r="N52" s="302" t="n">
        <v>22</v>
      </c>
      <c r="O52" s="302" t="n">
        <v>96</v>
      </c>
      <c r="P52" s="303" t="n">
        <v>37</v>
      </c>
    </row>
    <row r="53" customFormat="false" ht="12" hidden="false" customHeight="true" outlineLevel="0" collapsed="false">
      <c r="A53" s="300" t="n">
        <v>38</v>
      </c>
      <c r="B53" s="304" t="s">
        <v>160</v>
      </c>
      <c r="C53" s="302" t="n">
        <v>5225</v>
      </c>
      <c r="D53" s="302" t="n">
        <v>212</v>
      </c>
      <c r="E53" s="302" t="n">
        <v>41</v>
      </c>
      <c r="F53" s="302" t="n">
        <v>116</v>
      </c>
      <c r="G53" s="302" t="n">
        <v>5</v>
      </c>
      <c r="H53" s="302" t="n">
        <v>8</v>
      </c>
      <c r="I53" s="302" t="n">
        <v>3906</v>
      </c>
      <c r="J53" s="302" t="n">
        <v>24</v>
      </c>
      <c r="K53" s="302" t="n">
        <v>306</v>
      </c>
      <c r="L53" s="302" t="n">
        <v>174</v>
      </c>
      <c r="M53" s="302" t="n">
        <v>415</v>
      </c>
      <c r="N53" s="302" t="n">
        <v>2</v>
      </c>
      <c r="O53" s="302" t="n">
        <v>16</v>
      </c>
      <c r="P53" s="303" t="n">
        <v>38</v>
      </c>
    </row>
    <row r="54" customFormat="false" ht="12" hidden="false" customHeight="true" outlineLevel="0" collapsed="false">
      <c r="A54" s="300" t="n">
        <v>39</v>
      </c>
      <c r="B54" s="304" t="s">
        <v>161</v>
      </c>
      <c r="C54" s="302" t="n">
        <v>163144</v>
      </c>
      <c r="D54" s="302" t="n">
        <v>8053</v>
      </c>
      <c r="E54" s="302" t="n">
        <v>1278</v>
      </c>
      <c r="F54" s="302" t="n">
        <v>4979</v>
      </c>
      <c r="G54" s="302" t="n">
        <v>3529</v>
      </c>
      <c r="H54" s="302" t="n">
        <v>1995</v>
      </c>
      <c r="I54" s="302" t="n">
        <v>128865</v>
      </c>
      <c r="J54" s="302" t="n">
        <v>2496</v>
      </c>
      <c r="K54" s="302" t="n">
        <v>7174</v>
      </c>
      <c r="L54" s="302" t="n">
        <v>3740</v>
      </c>
      <c r="M54" s="302" t="n">
        <v>344</v>
      </c>
      <c r="N54" s="302" t="n">
        <v>65</v>
      </c>
      <c r="O54" s="302" t="n">
        <v>626</v>
      </c>
      <c r="P54" s="303" t="n">
        <v>39</v>
      </c>
    </row>
    <row r="55" customFormat="false" ht="12" hidden="false" customHeight="true" outlineLevel="0" collapsed="false">
      <c r="A55" s="300" t="n">
        <v>40</v>
      </c>
      <c r="B55" s="304" t="s">
        <v>162</v>
      </c>
      <c r="C55" s="302" t="n">
        <v>26988</v>
      </c>
      <c r="D55" s="302" t="n">
        <v>2040</v>
      </c>
      <c r="E55" s="302" t="n">
        <v>569</v>
      </c>
      <c r="F55" s="302" t="n">
        <v>1377</v>
      </c>
      <c r="G55" s="302" t="n">
        <v>26</v>
      </c>
      <c r="H55" s="302" t="n">
        <v>96</v>
      </c>
      <c r="I55" s="302" t="n">
        <v>14836</v>
      </c>
      <c r="J55" s="302" t="n">
        <v>138</v>
      </c>
      <c r="K55" s="302" t="n">
        <v>3002</v>
      </c>
      <c r="L55" s="302" t="n">
        <v>1863</v>
      </c>
      <c r="M55" s="302" t="n">
        <v>2905</v>
      </c>
      <c r="N55" s="302" t="n">
        <v>24</v>
      </c>
      <c r="O55" s="302" t="n">
        <v>112</v>
      </c>
      <c r="P55" s="303" t="n">
        <v>40</v>
      </c>
    </row>
    <row r="56" customFormat="false" ht="12" hidden="false" customHeight="true" outlineLevel="0" collapsed="false">
      <c r="A56" s="300"/>
      <c r="B56" s="307" t="s">
        <v>163</v>
      </c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3"/>
    </row>
    <row r="57" customFormat="false" ht="12" hidden="false" customHeight="true" outlineLevel="0" collapsed="false">
      <c r="A57" s="300" t="n">
        <v>41</v>
      </c>
      <c r="B57" s="307" t="s">
        <v>164</v>
      </c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3"/>
    </row>
    <row r="58" customFormat="false" ht="9.75" hidden="false" customHeight="true" outlineLevel="0" collapsed="false">
      <c r="A58" s="300"/>
      <c r="B58" s="308" t="s">
        <v>165</v>
      </c>
      <c r="C58" s="302" t="n">
        <v>42666</v>
      </c>
      <c r="D58" s="302" t="n">
        <v>2437</v>
      </c>
      <c r="E58" s="302" t="n">
        <v>469</v>
      </c>
      <c r="F58" s="302" t="n">
        <v>1402</v>
      </c>
      <c r="G58" s="302" t="n">
        <v>1174</v>
      </c>
      <c r="H58" s="302" t="n">
        <v>663</v>
      </c>
      <c r="I58" s="302" t="n">
        <v>30600</v>
      </c>
      <c r="J58" s="302" t="n">
        <v>703</v>
      </c>
      <c r="K58" s="302" t="n">
        <v>2677</v>
      </c>
      <c r="L58" s="302" t="n">
        <v>1550</v>
      </c>
      <c r="M58" s="302" t="n">
        <v>820</v>
      </c>
      <c r="N58" s="302" t="n">
        <v>17</v>
      </c>
      <c r="O58" s="302" t="n">
        <v>154</v>
      </c>
      <c r="P58" s="303" t="n">
        <v>41</v>
      </c>
    </row>
    <row r="59" customFormat="false" ht="9.75" hidden="false" customHeight="true" outlineLevel="0" collapsed="false">
      <c r="A59" s="300" t="n">
        <v>42</v>
      </c>
      <c r="B59" s="307" t="s">
        <v>166</v>
      </c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3"/>
    </row>
    <row r="60" customFormat="false" ht="9.75" hidden="false" customHeight="true" outlineLevel="0" collapsed="false">
      <c r="A60" s="300"/>
      <c r="B60" s="308" t="s">
        <v>167</v>
      </c>
      <c r="C60" s="302" t="n">
        <v>16616</v>
      </c>
      <c r="D60" s="302" t="n">
        <v>1052</v>
      </c>
      <c r="E60" s="302" t="n">
        <v>183</v>
      </c>
      <c r="F60" s="302" t="n">
        <v>506</v>
      </c>
      <c r="G60" s="302" t="n">
        <v>601</v>
      </c>
      <c r="H60" s="302" t="n">
        <v>371</v>
      </c>
      <c r="I60" s="302" t="n">
        <v>11268</v>
      </c>
      <c r="J60" s="302" t="n">
        <v>319</v>
      </c>
      <c r="K60" s="302" t="n">
        <v>1232</v>
      </c>
      <c r="L60" s="302" t="n">
        <v>671</v>
      </c>
      <c r="M60" s="302" t="n">
        <v>330</v>
      </c>
      <c r="N60" s="302" t="n">
        <v>8</v>
      </c>
      <c r="O60" s="302" t="n">
        <v>75</v>
      </c>
      <c r="P60" s="303" t="n">
        <v>42</v>
      </c>
    </row>
    <row r="61" customFormat="false" ht="6.75" hidden="false" customHeight="true" outlineLevel="0" collapsed="false">
      <c r="A61" s="309"/>
      <c r="B61" s="310" t="s">
        <v>170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2"/>
    </row>
    <row r="62" customFormat="false" ht="9.75" hidden="false" customHeight="true" outlineLevel="0" collapsed="false">
      <c r="A62" s="309"/>
      <c r="B62" s="310" t="s">
        <v>257</v>
      </c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2"/>
    </row>
    <row r="63" customFormat="false" ht="9.75" hidden="false" customHeight="true" outlineLevel="0" collapsed="false">
      <c r="A63" s="309"/>
      <c r="B63" s="310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2"/>
    </row>
    <row r="64" customFormat="false" ht="18" hidden="false" customHeight="true" outlineLevel="0" collapsed="false">
      <c r="A64" s="313"/>
      <c r="B64" s="314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2"/>
    </row>
    <row r="65" customFormat="false" ht="12.75" hidden="false" customHeight="true" outlineLevel="0" collapsed="false">
      <c r="A65" s="313"/>
      <c r="B65" s="315"/>
      <c r="P65" s="316"/>
    </row>
    <row r="66" customFormat="false" ht="9.75" hidden="false" customHeight="true" outlineLevel="0" collapsed="false">
      <c r="A66" s="313"/>
      <c r="B66" s="315"/>
      <c r="P66" s="312"/>
    </row>
    <row r="67" customFormat="false" ht="9.75" hidden="false" customHeight="true" outlineLevel="0" collapsed="false">
      <c r="A67" s="313"/>
      <c r="B67" s="315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2"/>
    </row>
    <row r="68" customFormat="false" ht="9.75" hidden="false" customHeight="true" outlineLevel="0" collapsed="false">
      <c r="A68" s="313"/>
      <c r="B68" s="315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2"/>
    </row>
    <row r="69" customFormat="false" ht="9.75" hidden="false" customHeight="true" outlineLevel="0" collapsed="false">
      <c r="A69" s="313"/>
      <c r="B69" s="315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2"/>
    </row>
    <row r="70" customFormat="false" ht="9.75" hidden="false" customHeight="true" outlineLevel="0" collapsed="false">
      <c r="A70" s="309"/>
      <c r="B70" s="315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2"/>
    </row>
    <row r="71" customFormat="false" ht="9.75" hidden="false" customHeight="true" outlineLevel="0" collapsed="false">
      <c r="A71" s="309"/>
      <c r="B71" s="315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2"/>
    </row>
    <row r="72" customFormat="false" ht="9.75" hidden="false" customHeight="true" outlineLevel="0" collapsed="false">
      <c r="A72" s="313"/>
      <c r="B72" s="315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2"/>
    </row>
    <row r="73" customFormat="false" ht="9.75" hidden="false" customHeight="true" outlineLevel="0" collapsed="false">
      <c r="A73" s="313"/>
      <c r="B73" s="315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2"/>
    </row>
    <row r="74" customFormat="false" ht="9.75" hidden="false" customHeight="true" outlineLevel="0" collapsed="false">
      <c r="A74" s="313"/>
      <c r="B74" s="315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2"/>
    </row>
    <row r="75" customFormat="false" ht="9.75" hidden="false" customHeight="true" outlineLevel="0" collapsed="false">
      <c r="A75" s="313"/>
      <c r="B75" s="315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2"/>
    </row>
    <row r="76" customFormat="false" ht="9.75" hidden="false" customHeight="true" outlineLevel="0" collapsed="false">
      <c r="A76" s="313"/>
      <c r="B76" s="315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2"/>
    </row>
    <row r="77" customFormat="false" ht="9.75" hidden="false" customHeight="true" outlineLevel="0" collapsed="false">
      <c r="A77" s="313"/>
      <c r="B77" s="315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2"/>
    </row>
    <row r="78" customFormat="false" ht="9.75" hidden="false" customHeight="true" outlineLevel="0" collapsed="false">
      <c r="A78" s="313"/>
      <c r="B78" s="315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2"/>
    </row>
    <row r="79" customFormat="false" ht="9.75" hidden="false" customHeight="true" outlineLevel="0" collapsed="false">
      <c r="A79" s="313"/>
      <c r="B79" s="315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2"/>
    </row>
    <row r="80" customFormat="false" ht="9.75" hidden="false" customHeight="true" outlineLevel="0" collapsed="false">
      <c r="A80" s="313"/>
      <c r="B80" s="315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2"/>
    </row>
    <row r="81" customFormat="false" ht="9.75" hidden="false" customHeight="true" outlineLevel="0" collapsed="false">
      <c r="A81" s="313"/>
      <c r="B81" s="315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2"/>
    </row>
    <row r="82" customFormat="false" ht="9" hidden="false" customHeight="false" outlineLevel="0" collapsed="false">
      <c r="A82" s="281"/>
      <c r="B82" s="315"/>
    </row>
    <row r="83" customFormat="false" ht="9" hidden="false" customHeight="false" outlineLevel="0" collapsed="false">
      <c r="B83" s="315"/>
    </row>
    <row r="84" customFormat="false" ht="9" hidden="false" customHeight="false" outlineLevel="0" collapsed="false">
      <c r="B84" s="315"/>
    </row>
    <row r="85" customFormat="false" ht="9" hidden="false" customHeight="false" outlineLevel="0" collapsed="false">
      <c r="B85" s="315"/>
    </row>
    <row r="86" customFormat="false" ht="9" hidden="false" customHeight="false" outlineLevel="0" collapsed="false">
      <c r="B86" s="315"/>
    </row>
    <row r="87" customFormat="false" ht="9" hidden="false" customHeight="false" outlineLevel="0" collapsed="false">
      <c r="B87" s="315"/>
    </row>
    <row r="88" customFormat="false" ht="9" hidden="false" customHeight="false" outlineLevel="0" collapsed="false">
      <c r="B88" s="315"/>
    </row>
    <row r="89" customFormat="false" ht="9" hidden="false" customHeight="false" outlineLevel="0" collapsed="false">
      <c r="B89" s="315"/>
    </row>
    <row r="90" customFormat="false" ht="9" hidden="false" customHeight="false" outlineLevel="0" collapsed="false">
      <c r="B90" s="315"/>
    </row>
    <row r="91" customFormat="false" ht="9" hidden="false" customHeight="false" outlineLevel="0" collapsed="false">
      <c r="B91" s="315"/>
    </row>
    <row r="92" customFormat="false" ht="9" hidden="false" customHeight="false" outlineLevel="0" collapsed="false">
      <c r="B92" s="317"/>
    </row>
    <row r="93" customFormat="false" ht="9" hidden="false" customHeight="false" outlineLevel="0" collapsed="false">
      <c r="B93" s="317"/>
    </row>
    <row r="94" customFormat="false" ht="9" hidden="false" customHeight="false" outlineLevel="0" collapsed="false">
      <c r="B94" s="317"/>
    </row>
    <row r="95" customFormat="false" ht="9" hidden="false" customHeight="false" outlineLevel="0" collapsed="false">
      <c r="B95" s="295"/>
    </row>
    <row r="96" customFormat="false" ht="9" hidden="false" customHeight="false" outlineLevel="0" collapsed="false">
      <c r="B96" s="295"/>
    </row>
    <row r="97" customFormat="false" ht="9" hidden="false" customHeight="false" outlineLevel="0" collapsed="false">
      <c r="B97" s="295"/>
    </row>
    <row r="98" customFormat="false" ht="9" hidden="false" customHeight="false" outlineLevel="0" collapsed="false">
      <c r="B98" s="295"/>
    </row>
    <row r="99" customFormat="false" ht="9" hidden="false" customHeight="false" outlineLevel="0" collapsed="false">
      <c r="B99" s="29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8" width="4.56"/>
    <col collapsed="false" customWidth="true" hidden="false" outlineLevel="0" max="2" min="2" style="318" width="18.41"/>
    <col collapsed="false" customWidth="true" hidden="false" outlineLevel="0" max="3" min="3" style="318" width="7.42"/>
    <col collapsed="false" customWidth="true" hidden="false" outlineLevel="0" max="5" min="4" style="318" width="5.85"/>
    <col collapsed="false" customWidth="true" hidden="false" outlineLevel="0" max="6" min="6" style="318" width="4.99"/>
    <col collapsed="false" customWidth="true" hidden="false" outlineLevel="0" max="7" min="7" style="318" width="4.85"/>
    <col collapsed="false" customWidth="true" hidden="false" outlineLevel="0" max="9" min="8" style="318" width="5.85"/>
    <col collapsed="false" customWidth="true" hidden="false" outlineLevel="0" max="10" min="10" style="318" width="5.56"/>
    <col collapsed="false" customWidth="true" hidden="false" outlineLevel="0" max="11" min="11" style="318" width="4.99"/>
    <col collapsed="false" customWidth="true" hidden="false" outlineLevel="0" max="12" min="12" style="318" width="5.85"/>
    <col collapsed="false" customWidth="true" hidden="false" outlineLevel="0" max="13" min="13" style="318" width="5.71"/>
    <col collapsed="false" customWidth="true" hidden="false" outlineLevel="0" max="14" min="14" style="318" width="4.99"/>
    <col collapsed="false" customWidth="true" hidden="false" outlineLevel="0" max="15" min="15" style="318" width="5.13"/>
    <col collapsed="false" customWidth="true" hidden="false" outlineLevel="0" max="16" min="16" style="318" width="6.28"/>
    <col collapsed="false" customWidth="true" hidden="false" outlineLevel="0" max="17" min="17" style="318" width="5.56"/>
    <col collapsed="false" customWidth="true" hidden="false" outlineLevel="0" max="18" min="18" style="318" width="5.85"/>
    <col collapsed="false" customWidth="true" hidden="false" outlineLevel="0" max="19" min="19" style="318" width="5.71"/>
    <col collapsed="false" customWidth="true" hidden="false" outlineLevel="0" max="21" min="20" style="318" width="5.99"/>
    <col collapsed="false" customWidth="true" hidden="false" outlineLevel="0" max="23" min="22" style="318" width="5.56"/>
    <col collapsed="false" customWidth="true" hidden="false" outlineLevel="0" max="24" min="24" style="318" width="6.41"/>
    <col collapsed="false" customWidth="true" hidden="false" outlineLevel="0" max="25" min="25" style="318" width="6.85"/>
    <col collapsed="false" customWidth="true" hidden="false" outlineLevel="0" max="26" min="26" style="318" width="5.56"/>
    <col collapsed="false" customWidth="true" hidden="false" outlineLevel="0" max="27" min="27" style="318" width="5.85"/>
    <col collapsed="false" customWidth="true" hidden="false" outlineLevel="0" max="28" min="28" style="318" width="6.28"/>
    <col collapsed="false" customWidth="true" hidden="false" outlineLevel="0" max="29" min="29" style="318" width="5.85"/>
    <col collapsed="false" customWidth="true" hidden="false" outlineLevel="0" max="30" min="30" style="318" width="5.56"/>
    <col collapsed="false" customWidth="true" hidden="false" outlineLevel="0" max="31" min="31" style="318" width="6.13"/>
    <col collapsed="false" customWidth="true" hidden="false" outlineLevel="0" max="32" min="32" style="318" width="6.28"/>
    <col collapsed="false" customWidth="true" hidden="false" outlineLevel="0" max="33" min="33" style="318" width="5.85"/>
    <col collapsed="false" customWidth="true" hidden="false" outlineLevel="0" max="35" min="34" style="318" width="5.71"/>
    <col collapsed="false" customWidth="true" hidden="false" outlineLevel="0" max="36" min="36" style="318" width="6.41"/>
    <col collapsed="false" customWidth="true" hidden="false" outlineLevel="0" max="37" min="37" style="318" width="5.85"/>
    <col collapsed="false" customWidth="true" hidden="false" outlineLevel="0" max="38" min="38" style="318" width="5.71"/>
    <col collapsed="false" customWidth="true" hidden="false" outlineLevel="0" max="39" min="39" style="318" width="5.56"/>
    <col collapsed="false" customWidth="true" hidden="false" outlineLevel="0" max="40" min="40" style="318" width="6.13"/>
    <col collapsed="false" customWidth="true" hidden="false" outlineLevel="0" max="41" min="41" style="318" width="2.99"/>
    <col collapsed="false" customWidth="false" hidden="false" outlineLevel="0" max="257" min="42" style="318" width="11.42"/>
  </cols>
  <sheetData>
    <row r="1" customFormat="false" ht="10.5" hidden="false" customHeight="true" outlineLevel="0" collapsed="false">
      <c r="A1" s="319" t="s">
        <v>26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Q1" s="320"/>
      <c r="R1" s="320"/>
      <c r="S1" s="320"/>
      <c r="T1" s="319"/>
      <c r="V1" s="319"/>
      <c r="AN1" s="321"/>
      <c r="AO1" s="321" t="str">
        <f aca="false">A1</f>
        <v>Deutschland</v>
      </c>
    </row>
    <row r="2" customFormat="false" ht="24" hidden="false" customHeight="true" outlineLevel="0" collapsed="false">
      <c r="A2" s="322" t="s">
        <v>260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 t="s">
        <v>260</v>
      </c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3"/>
      <c r="AN2" s="323"/>
      <c r="AO2" s="321"/>
    </row>
    <row r="3" customFormat="false" ht="12" hidden="false" customHeight="true" outlineLevel="0" collapsed="false">
      <c r="A3" s="324" t="s">
        <v>261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 t="s">
        <v>261</v>
      </c>
      <c r="U3" s="324"/>
      <c r="V3" s="324"/>
      <c r="W3" s="324"/>
      <c r="X3" s="324"/>
      <c r="Y3" s="324"/>
      <c r="Z3" s="324"/>
      <c r="AA3" s="324"/>
      <c r="AB3" s="324"/>
      <c r="AC3" s="324"/>
      <c r="AD3" s="324"/>
      <c r="AE3" s="324"/>
      <c r="AF3" s="324"/>
      <c r="AG3" s="324"/>
      <c r="AH3" s="324"/>
      <c r="AI3" s="324"/>
      <c r="AJ3" s="324"/>
      <c r="AK3" s="324"/>
      <c r="AL3" s="324"/>
      <c r="AM3" s="323"/>
      <c r="AN3" s="323"/>
      <c r="AO3" s="325"/>
    </row>
    <row r="4" s="328" customFormat="true" ht="19.5" hidden="false" customHeight="true" outlineLevel="0" collapsed="false">
      <c r="A4" s="326" t="s">
        <v>262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6"/>
      <c r="T4" s="326" t="s">
        <v>262</v>
      </c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4"/>
      <c r="AN4" s="324"/>
      <c r="AO4" s="327"/>
    </row>
    <row r="5" customFormat="false" ht="11.25" hidden="false" customHeight="true" outlineLevel="0" collapsed="false">
      <c r="A5" s="323"/>
      <c r="B5" s="329"/>
      <c r="C5" s="329"/>
      <c r="D5" s="329"/>
      <c r="M5" s="321"/>
      <c r="N5" s="321"/>
      <c r="O5" s="321"/>
      <c r="P5" s="321"/>
      <c r="Q5" s="321"/>
      <c r="R5" s="321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323"/>
      <c r="AK5" s="323"/>
      <c r="AL5" s="323"/>
      <c r="AM5" s="323"/>
      <c r="AN5" s="323"/>
      <c r="AO5" s="325"/>
    </row>
    <row r="6" customFormat="false" ht="9.75" hidden="false" customHeight="true" outlineLevel="0" collapsed="false">
      <c r="A6" s="330" t="s">
        <v>131</v>
      </c>
      <c r="B6" s="331" t="s">
        <v>179</v>
      </c>
      <c r="C6" s="332" t="s">
        <v>263</v>
      </c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3" t="s">
        <v>173</v>
      </c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4" t="s">
        <v>131</v>
      </c>
    </row>
    <row r="7" customFormat="false" ht="15.75" hidden="false" customHeight="true" outlineLevel="0" collapsed="false">
      <c r="A7" s="330"/>
      <c r="B7" s="331"/>
      <c r="C7" s="330" t="s">
        <v>264</v>
      </c>
      <c r="D7" s="335" t="s">
        <v>265</v>
      </c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335"/>
      <c r="T7" s="336" t="s">
        <v>266</v>
      </c>
      <c r="U7" s="336"/>
      <c r="V7" s="336"/>
      <c r="W7" s="336"/>
      <c r="X7" s="336"/>
      <c r="Y7" s="337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8"/>
      <c r="AO7" s="334"/>
      <c r="AP7" s="328"/>
    </row>
    <row r="8" customFormat="false" ht="11.25" hidden="false" customHeight="true" outlineLevel="0" collapsed="false">
      <c r="A8" s="330"/>
      <c r="B8" s="331"/>
      <c r="C8" s="330"/>
      <c r="D8" s="331" t="s">
        <v>267</v>
      </c>
      <c r="E8" s="331"/>
      <c r="F8" s="331"/>
      <c r="G8" s="331"/>
      <c r="H8" s="331" t="s">
        <v>268</v>
      </c>
      <c r="I8" s="331"/>
      <c r="J8" s="331"/>
      <c r="K8" s="331"/>
      <c r="L8" s="339" t="s">
        <v>269</v>
      </c>
      <c r="M8" s="339"/>
      <c r="N8" s="339"/>
      <c r="O8" s="339"/>
      <c r="P8" s="340" t="s">
        <v>270</v>
      </c>
      <c r="Q8" s="340"/>
      <c r="R8" s="340"/>
      <c r="S8" s="340"/>
      <c r="T8" s="341" t="s">
        <v>271</v>
      </c>
      <c r="U8" s="341"/>
      <c r="V8" s="341"/>
      <c r="W8" s="341"/>
      <c r="X8" s="339" t="s">
        <v>272</v>
      </c>
      <c r="Y8" s="339"/>
      <c r="Z8" s="339"/>
      <c r="AA8" s="339"/>
      <c r="AB8" s="339" t="s">
        <v>273</v>
      </c>
      <c r="AC8" s="339"/>
      <c r="AD8" s="339"/>
      <c r="AE8" s="339"/>
      <c r="AF8" s="339" t="s">
        <v>274</v>
      </c>
      <c r="AG8" s="339"/>
      <c r="AH8" s="339"/>
      <c r="AI8" s="339"/>
      <c r="AJ8" s="339" t="s">
        <v>275</v>
      </c>
      <c r="AK8" s="339"/>
      <c r="AL8" s="339"/>
      <c r="AM8" s="339"/>
      <c r="AN8" s="339" t="s">
        <v>276</v>
      </c>
      <c r="AO8" s="334"/>
      <c r="AP8" s="328"/>
    </row>
    <row r="9" customFormat="false" ht="11.25" hidden="false" customHeight="true" outlineLevel="0" collapsed="false">
      <c r="A9" s="330"/>
      <c r="B9" s="331"/>
      <c r="C9" s="330"/>
      <c r="D9" s="331"/>
      <c r="E9" s="331"/>
      <c r="F9" s="331"/>
      <c r="G9" s="331"/>
      <c r="H9" s="331"/>
      <c r="I9" s="331"/>
      <c r="J9" s="331"/>
      <c r="K9" s="331"/>
      <c r="L9" s="339"/>
      <c r="M9" s="339"/>
      <c r="N9" s="339"/>
      <c r="O9" s="339"/>
      <c r="P9" s="340"/>
      <c r="Q9" s="340"/>
      <c r="R9" s="340"/>
      <c r="S9" s="340"/>
      <c r="T9" s="341"/>
      <c r="U9" s="341"/>
      <c r="V9" s="341"/>
      <c r="W9" s="341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4"/>
      <c r="AP9" s="328"/>
    </row>
    <row r="10" customFormat="false" ht="90" hidden="false" customHeight="true" outlineLevel="0" collapsed="false">
      <c r="A10" s="330"/>
      <c r="B10" s="331"/>
      <c r="C10" s="330"/>
      <c r="D10" s="331"/>
      <c r="E10" s="331"/>
      <c r="F10" s="331"/>
      <c r="G10" s="331"/>
      <c r="H10" s="331"/>
      <c r="I10" s="331"/>
      <c r="J10" s="331"/>
      <c r="K10" s="331"/>
      <c r="L10" s="339"/>
      <c r="M10" s="339"/>
      <c r="N10" s="339"/>
      <c r="O10" s="339"/>
      <c r="P10" s="340"/>
      <c r="Q10" s="340"/>
      <c r="R10" s="340"/>
      <c r="S10" s="340"/>
      <c r="T10" s="341"/>
      <c r="U10" s="341"/>
      <c r="V10" s="341"/>
      <c r="W10" s="341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4"/>
    </row>
    <row r="11" customFormat="false" ht="33" hidden="false" customHeight="true" outlineLevel="0" collapsed="false">
      <c r="A11" s="330"/>
      <c r="B11" s="331"/>
      <c r="C11" s="330"/>
      <c r="D11" s="331" t="s">
        <v>220</v>
      </c>
      <c r="E11" s="331" t="s">
        <v>277</v>
      </c>
      <c r="F11" s="331" t="s">
        <v>278</v>
      </c>
      <c r="G11" s="339" t="s">
        <v>279</v>
      </c>
      <c r="H11" s="331" t="s">
        <v>220</v>
      </c>
      <c r="I11" s="331" t="s">
        <v>277</v>
      </c>
      <c r="J11" s="331" t="s">
        <v>278</v>
      </c>
      <c r="K11" s="339" t="s">
        <v>279</v>
      </c>
      <c r="L11" s="331" t="s">
        <v>220</v>
      </c>
      <c r="M11" s="331" t="s">
        <v>277</v>
      </c>
      <c r="N11" s="331" t="s">
        <v>278</v>
      </c>
      <c r="O11" s="339" t="s">
        <v>279</v>
      </c>
      <c r="P11" s="331" t="s">
        <v>220</v>
      </c>
      <c r="Q11" s="331" t="s">
        <v>277</v>
      </c>
      <c r="R11" s="331" t="s">
        <v>278</v>
      </c>
      <c r="S11" s="340" t="s">
        <v>279</v>
      </c>
      <c r="T11" s="330" t="s">
        <v>220</v>
      </c>
      <c r="U11" s="330" t="s">
        <v>277</v>
      </c>
      <c r="V11" s="331" t="s">
        <v>278</v>
      </c>
      <c r="W11" s="339" t="s">
        <v>279</v>
      </c>
      <c r="X11" s="331" t="s">
        <v>220</v>
      </c>
      <c r="Y11" s="331" t="s">
        <v>277</v>
      </c>
      <c r="Z11" s="331" t="s">
        <v>278</v>
      </c>
      <c r="AA11" s="339" t="s">
        <v>279</v>
      </c>
      <c r="AB11" s="331" t="s">
        <v>220</v>
      </c>
      <c r="AC11" s="331" t="s">
        <v>277</v>
      </c>
      <c r="AD11" s="331" t="s">
        <v>278</v>
      </c>
      <c r="AE11" s="339" t="s">
        <v>279</v>
      </c>
      <c r="AF11" s="331" t="s">
        <v>220</v>
      </c>
      <c r="AG11" s="331" t="s">
        <v>277</v>
      </c>
      <c r="AH11" s="331" t="s">
        <v>278</v>
      </c>
      <c r="AI11" s="339" t="s">
        <v>279</v>
      </c>
      <c r="AJ11" s="331" t="s">
        <v>220</v>
      </c>
      <c r="AK11" s="331" t="s">
        <v>277</v>
      </c>
      <c r="AL11" s="331" t="s">
        <v>278</v>
      </c>
      <c r="AM11" s="339" t="s">
        <v>279</v>
      </c>
      <c r="AN11" s="334" t="s">
        <v>277</v>
      </c>
      <c r="AO11" s="334"/>
    </row>
    <row r="12" customFormat="false" ht="15" hidden="false" customHeight="true" outlineLevel="0" collapsed="false">
      <c r="A12" s="342" t="n">
        <v>1</v>
      </c>
      <c r="B12" s="343" t="s">
        <v>68</v>
      </c>
      <c r="C12" s="344" t="n">
        <v>439956</v>
      </c>
      <c r="D12" s="344" t="n">
        <v>15438</v>
      </c>
      <c r="E12" s="344" t="n">
        <v>11524</v>
      </c>
      <c r="F12" s="344" t="n">
        <v>2706</v>
      </c>
      <c r="G12" s="344" t="n">
        <v>1208</v>
      </c>
      <c r="H12" s="344" t="n">
        <v>32299</v>
      </c>
      <c r="I12" s="344" t="n">
        <v>16843</v>
      </c>
      <c r="J12" s="344" t="n">
        <v>10354</v>
      </c>
      <c r="K12" s="344" t="n">
        <v>5102</v>
      </c>
      <c r="L12" s="344" t="n">
        <v>33461</v>
      </c>
      <c r="M12" s="344" t="n">
        <v>22194</v>
      </c>
      <c r="N12" s="344" t="n">
        <v>7541</v>
      </c>
      <c r="O12" s="344" t="n">
        <v>3726</v>
      </c>
      <c r="P12" s="344" t="n">
        <v>122039</v>
      </c>
      <c r="Q12" s="344" t="n">
        <v>58630</v>
      </c>
      <c r="R12" s="344" t="n">
        <v>43769</v>
      </c>
      <c r="S12" s="344" t="n">
        <v>19640</v>
      </c>
      <c r="T12" s="344" t="n">
        <v>74236</v>
      </c>
      <c r="U12" s="344" t="n">
        <v>36412</v>
      </c>
      <c r="V12" s="344" t="n">
        <v>27066</v>
      </c>
      <c r="W12" s="344" t="n">
        <v>10758</v>
      </c>
      <c r="X12" s="344" t="n">
        <v>177756</v>
      </c>
      <c r="Y12" s="344" t="n">
        <v>113464</v>
      </c>
      <c r="Z12" s="344" t="n">
        <v>47218</v>
      </c>
      <c r="AA12" s="344" t="n">
        <v>17074</v>
      </c>
      <c r="AB12" s="344" t="n">
        <v>115446</v>
      </c>
      <c r="AC12" s="344" t="n">
        <v>60549</v>
      </c>
      <c r="AD12" s="344" t="n">
        <v>39309</v>
      </c>
      <c r="AE12" s="344" t="n">
        <v>15588</v>
      </c>
      <c r="AF12" s="344" t="n">
        <v>121462</v>
      </c>
      <c r="AG12" s="344" t="n">
        <v>61077</v>
      </c>
      <c r="AH12" s="344" t="n">
        <v>43263</v>
      </c>
      <c r="AI12" s="344" t="n">
        <v>17122</v>
      </c>
      <c r="AJ12" s="344" t="n">
        <v>109801</v>
      </c>
      <c r="AK12" s="344" t="n">
        <v>55708</v>
      </c>
      <c r="AL12" s="344" t="n">
        <v>34471</v>
      </c>
      <c r="AM12" s="344" t="n">
        <v>19622</v>
      </c>
      <c r="AN12" s="344" t="n">
        <v>3555</v>
      </c>
      <c r="AO12" s="342" t="n">
        <v>1</v>
      </c>
    </row>
    <row r="13" customFormat="false" ht="11.1" hidden="false" customHeight="true" outlineLevel="0" collapsed="false">
      <c r="A13" s="342" t="n">
        <v>2</v>
      </c>
      <c r="B13" s="343" t="s">
        <v>152</v>
      </c>
      <c r="C13" s="344" t="n">
        <v>10380</v>
      </c>
      <c r="D13" s="344" t="n">
        <v>760</v>
      </c>
      <c r="E13" s="344" t="n">
        <v>531</v>
      </c>
      <c r="F13" s="344" t="n">
        <v>147</v>
      </c>
      <c r="G13" s="344" t="n">
        <v>82</v>
      </c>
      <c r="H13" s="344" t="n">
        <v>1688</v>
      </c>
      <c r="I13" s="344" t="n">
        <v>830</v>
      </c>
      <c r="J13" s="344" t="n">
        <v>583</v>
      </c>
      <c r="K13" s="344" t="n">
        <v>275</v>
      </c>
      <c r="L13" s="344" t="n">
        <v>2103</v>
      </c>
      <c r="M13" s="344" t="n">
        <v>1464</v>
      </c>
      <c r="N13" s="344" t="n">
        <v>485</v>
      </c>
      <c r="O13" s="344" t="n">
        <v>154</v>
      </c>
      <c r="P13" s="344" t="n">
        <v>3978</v>
      </c>
      <c r="Q13" s="344" t="n">
        <v>2081</v>
      </c>
      <c r="R13" s="344" t="n">
        <v>1442</v>
      </c>
      <c r="S13" s="344" t="n">
        <v>455</v>
      </c>
      <c r="T13" s="344" t="n">
        <v>2879</v>
      </c>
      <c r="U13" s="344" t="n">
        <v>1543</v>
      </c>
      <c r="V13" s="344" t="n">
        <v>941</v>
      </c>
      <c r="W13" s="344" t="n">
        <v>395</v>
      </c>
      <c r="X13" s="344" t="n">
        <v>4057</v>
      </c>
      <c r="Y13" s="344" t="n">
        <v>2837</v>
      </c>
      <c r="Z13" s="344" t="n">
        <v>899</v>
      </c>
      <c r="AA13" s="344" t="n">
        <v>321</v>
      </c>
      <c r="AB13" s="344" t="n">
        <v>586</v>
      </c>
      <c r="AC13" s="344" t="n">
        <v>213</v>
      </c>
      <c r="AD13" s="344" t="n">
        <v>259</v>
      </c>
      <c r="AE13" s="344" t="n">
        <v>114</v>
      </c>
      <c r="AF13" s="344" t="n">
        <v>1417</v>
      </c>
      <c r="AG13" s="344" t="n">
        <v>827</v>
      </c>
      <c r="AH13" s="344" t="n">
        <v>412</v>
      </c>
      <c r="AI13" s="344" t="n">
        <v>178</v>
      </c>
      <c r="AJ13" s="344" t="n">
        <v>12</v>
      </c>
      <c r="AK13" s="344" t="n">
        <v>7</v>
      </c>
      <c r="AL13" s="344" t="n">
        <v>1</v>
      </c>
      <c r="AM13" s="344" t="n">
        <v>4</v>
      </c>
      <c r="AN13" s="344" t="n">
        <v>47</v>
      </c>
      <c r="AO13" s="342" t="n">
        <v>2</v>
      </c>
    </row>
    <row r="14" customFormat="false" ht="11.1" hidden="false" customHeight="true" outlineLevel="0" collapsed="false">
      <c r="A14" s="342" t="n">
        <v>3</v>
      </c>
      <c r="B14" s="345" t="s">
        <v>153</v>
      </c>
      <c r="C14" s="344" t="n">
        <v>22358</v>
      </c>
      <c r="D14" s="344" t="n">
        <v>974</v>
      </c>
      <c r="E14" s="344" t="n">
        <v>674</v>
      </c>
      <c r="F14" s="346" t="n">
        <v>212</v>
      </c>
      <c r="G14" s="344" t="n">
        <v>88</v>
      </c>
      <c r="H14" s="344" t="n">
        <v>2439</v>
      </c>
      <c r="I14" s="344" t="n">
        <v>1185</v>
      </c>
      <c r="J14" s="344" t="n">
        <v>855</v>
      </c>
      <c r="K14" s="344" t="n">
        <v>399</v>
      </c>
      <c r="L14" s="344" t="n">
        <v>2774</v>
      </c>
      <c r="M14" s="344" t="n">
        <v>1844</v>
      </c>
      <c r="N14" s="344" t="n">
        <v>646</v>
      </c>
      <c r="O14" s="344" t="n">
        <v>284</v>
      </c>
      <c r="P14" s="344" t="n">
        <v>8181</v>
      </c>
      <c r="Q14" s="344" t="n">
        <v>4561</v>
      </c>
      <c r="R14" s="344" t="n">
        <v>2768</v>
      </c>
      <c r="S14" s="344" t="n">
        <v>852</v>
      </c>
      <c r="T14" s="344" t="n">
        <v>5339</v>
      </c>
      <c r="U14" s="344" t="n">
        <v>2802</v>
      </c>
      <c r="V14" s="344" t="n">
        <v>1937</v>
      </c>
      <c r="W14" s="344" t="n">
        <v>600</v>
      </c>
      <c r="X14" s="344" t="n">
        <v>11092</v>
      </c>
      <c r="Y14" s="344" t="n">
        <v>8211</v>
      </c>
      <c r="Z14" s="344" t="n">
        <v>2187</v>
      </c>
      <c r="AA14" s="344" t="n">
        <v>694</v>
      </c>
      <c r="AB14" s="344" t="n">
        <v>2186</v>
      </c>
      <c r="AC14" s="344" t="n">
        <v>905</v>
      </c>
      <c r="AD14" s="344" t="n">
        <v>900</v>
      </c>
      <c r="AE14" s="344" t="n">
        <v>381</v>
      </c>
      <c r="AF14" s="344" t="n">
        <v>3921</v>
      </c>
      <c r="AG14" s="344" t="n">
        <v>1933</v>
      </c>
      <c r="AH14" s="344" t="n">
        <v>1338</v>
      </c>
      <c r="AI14" s="344" t="n">
        <v>650</v>
      </c>
      <c r="AJ14" s="344" t="n">
        <v>0</v>
      </c>
      <c r="AK14" s="344" t="n">
        <v>0</v>
      </c>
      <c r="AL14" s="344" t="n">
        <v>0</v>
      </c>
      <c r="AM14" s="344" t="n">
        <v>0</v>
      </c>
      <c r="AN14" s="344" t="n">
        <v>243</v>
      </c>
      <c r="AO14" s="342" t="n">
        <v>3</v>
      </c>
    </row>
    <row r="15" customFormat="false" ht="11.1" hidden="false" customHeight="true" outlineLevel="0" collapsed="false">
      <c r="A15" s="342" t="n">
        <v>4</v>
      </c>
      <c r="B15" s="345" t="s">
        <v>154</v>
      </c>
      <c r="C15" s="344" t="n">
        <v>57482</v>
      </c>
      <c r="D15" s="344" t="n">
        <v>1588</v>
      </c>
      <c r="E15" s="344" t="n">
        <v>1133</v>
      </c>
      <c r="F15" s="346" t="n">
        <v>317</v>
      </c>
      <c r="G15" s="344" t="n">
        <v>138</v>
      </c>
      <c r="H15" s="344" t="n">
        <v>3891</v>
      </c>
      <c r="I15" s="344" t="n">
        <v>1787</v>
      </c>
      <c r="J15" s="344" t="n">
        <v>1398</v>
      </c>
      <c r="K15" s="344" t="n">
        <v>706</v>
      </c>
      <c r="L15" s="344" t="n">
        <v>5118</v>
      </c>
      <c r="M15" s="344" t="n">
        <v>3488</v>
      </c>
      <c r="N15" s="344" t="n">
        <v>1125</v>
      </c>
      <c r="O15" s="344" t="n">
        <v>505</v>
      </c>
      <c r="P15" s="344" t="n">
        <v>19464</v>
      </c>
      <c r="Q15" s="344" t="n">
        <v>10593</v>
      </c>
      <c r="R15" s="344" t="n">
        <v>6647</v>
      </c>
      <c r="S15" s="344" t="n">
        <v>2224</v>
      </c>
      <c r="T15" s="344" t="n">
        <v>10502</v>
      </c>
      <c r="U15" s="344" t="n">
        <v>5346</v>
      </c>
      <c r="V15" s="344" t="n">
        <v>3813</v>
      </c>
      <c r="W15" s="344" t="n">
        <v>1343</v>
      </c>
      <c r="X15" s="344" t="n">
        <v>26173</v>
      </c>
      <c r="Y15" s="344" t="n">
        <v>18236</v>
      </c>
      <c r="Z15" s="344" t="n">
        <v>6097</v>
      </c>
      <c r="AA15" s="344" t="n">
        <v>1840</v>
      </c>
      <c r="AB15" s="344" t="n">
        <v>11744</v>
      </c>
      <c r="AC15" s="344" t="n">
        <v>5994</v>
      </c>
      <c r="AD15" s="344" t="n">
        <v>4375</v>
      </c>
      <c r="AE15" s="344" t="n">
        <v>1375</v>
      </c>
      <c r="AF15" s="344" t="n">
        <v>16477</v>
      </c>
      <c r="AG15" s="344" t="n">
        <v>9309</v>
      </c>
      <c r="AH15" s="344" t="n">
        <v>5121</v>
      </c>
      <c r="AI15" s="344" t="n">
        <v>2047</v>
      </c>
      <c r="AJ15" s="344" t="n">
        <v>2100</v>
      </c>
      <c r="AK15" s="344" t="n">
        <v>1005</v>
      </c>
      <c r="AL15" s="344" t="n">
        <v>717</v>
      </c>
      <c r="AM15" s="344" t="n">
        <v>378</v>
      </c>
      <c r="AN15" s="344" t="n">
        <v>591</v>
      </c>
      <c r="AO15" s="342" t="n">
        <v>4</v>
      </c>
    </row>
    <row r="16" customFormat="false" ht="11.1" hidden="false" customHeight="true" outlineLevel="0" collapsed="false">
      <c r="A16" s="342" t="n">
        <v>5</v>
      </c>
      <c r="B16" s="345" t="s">
        <v>155</v>
      </c>
      <c r="C16" s="344" t="n">
        <v>78032</v>
      </c>
      <c r="D16" s="344" t="n">
        <v>1764</v>
      </c>
      <c r="E16" s="344" t="n">
        <v>1263</v>
      </c>
      <c r="F16" s="346" t="n">
        <v>343</v>
      </c>
      <c r="G16" s="344" t="n">
        <v>158</v>
      </c>
      <c r="H16" s="344" t="n">
        <v>5301</v>
      </c>
      <c r="I16" s="344" t="n">
        <v>2806</v>
      </c>
      <c r="J16" s="344" t="n">
        <v>1631</v>
      </c>
      <c r="K16" s="344" t="n">
        <v>864</v>
      </c>
      <c r="L16" s="344" t="n">
        <v>5491</v>
      </c>
      <c r="M16" s="344" t="n">
        <v>3593</v>
      </c>
      <c r="N16" s="344" t="n">
        <v>1277</v>
      </c>
      <c r="O16" s="344" t="n">
        <v>621</v>
      </c>
      <c r="P16" s="344" t="n">
        <v>21253</v>
      </c>
      <c r="Q16" s="344" t="n">
        <v>9851</v>
      </c>
      <c r="R16" s="344" t="n">
        <v>7869</v>
      </c>
      <c r="S16" s="344" t="n">
        <v>3533</v>
      </c>
      <c r="T16" s="344" t="n">
        <v>12256</v>
      </c>
      <c r="U16" s="344" t="n">
        <v>5830</v>
      </c>
      <c r="V16" s="344" t="n">
        <v>4617</v>
      </c>
      <c r="W16" s="344" t="n">
        <v>1809</v>
      </c>
      <c r="X16" s="344" t="n">
        <v>31206</v>
      </c>
      <c r="Y16" s="344" t="n">
        <v>20585</v>
      </c>
      <c r="Z16" s="344" t="n">
        <v>7713</v>
      </c>
      <c r="AA16" s="344" t="n">
        <v>2908</v>
      </c>
      <c r="AB16" s="344" t="n">
        <v>18834</v>
      </c>
      <c r="AC16" s="344" t="n">
        <v>9286</v>
      </c>
      <c r="AD16" s="344" t="n">
        <v>6844</v>
      </c>
      <c r="AE16" s="344" t="n">
        <v>2704</v>
      </c>
      <c r="AF16" s="344" t="n">
        <v>21820</v>
      </c>
      <c r="AG16" s="344" t="n">
        <v>10305</v>
      </c>
      <c r="AH16" s="344" t="n">
        <v>8319</v>
      </c>
      <c r="AI16" s="344" t="n">
        <v>3196</v>
      </c>
      <c r="AJ16" s="344" t="n">
        <v>23283</v>
      </c>
      <c r="AK16" s="344" t="n">
        <v>14046</v>
      </c>
      <c r="AL16" s="344" t="n">
        <v>6218</v>
      </c>
      <c r="AM16" s="344" t="n">
        <v>3019</v>
      </c>
      <c r="AN16" s="344" t="n">
        <v>467</v>
      </c>
      <c r="AO16" s="342" t="n">
        <v>5</v>
      </c>
    </row>
    <row r="17" customFormat="false" ht="11.1" hidden="false" customHeight="true" outlineLevel="0" collapsed="false">
      <c r="A17" s="342" t="n">
        <v>6</v>
      </c>
      <c r="B17" s="345" t="s">
        <v>156</v>
      </c>
      <c r="C17" s="344" t="n">
        <v>81691</v>
      </c>
      <c r="D17" s="344" t="n">
        <v>1981</v>
      </c>
      <c r="E17" s="344" t="n">
        <v>1379</v>
      </c>
      <c r="F17" s="346" t="n">
        <v>388</v>
      </c>
      <c r="G17" s="344" t="n">
        <v>214</v>
      </c>
      <c r="H17" s="344" t="n">
        <v>5562</v>
      </c>
      <c r="I17" s="344" t="n">
        <v>2976</v>
      </c>
      <c r="J17" s="344" t="n">
        <v>1725</v>
      </c>
      <c r="K17" s="344" t="n">
        <v>861</v>
      </c>
      <c r="L17" s="344" t="n">
        <v>5361</v>
      </c>
      <c r="M17" s="344" t="n">
        <v>3483</v>
      </c>
      <c r="N17" s="344" t="n">
        <v>1230</v>
      </c>
      <c r="O17" s="344" t="n">
        <v>648</v>
      </c>
      <c r="P17" s="344" t="n">
        <v>20832</v>
      </c>
      <c r="Q17" s="344" t="n">
        <v>9225</v>
      </c>
      <c r="R17" s="344" t="n">
        <v>7861</v>
      </c>
      <c r="S17" s="344" t="n">
        <v>3746</v>
      </c>
      <c r="T17" s="344" t="n">
        <v>12819</v>
      </c>
      <c r="U17" s="344" t="n">
        <v>6146</v>
      </c>
      <c r="V17" s="344" t="n">
        <v>4730</v>
      </c>
      <c r="W17" s="344" t="n">
        <v>1943</v>
      </c>
      <c r="X17" s="344" t="n">
        <v>32359</v>
      </c>
      <c r="Y17" s="344" t="n">
        <v>21066</v>
      </c>
      <c r="Z17" s="344" t="n">
        <v>8267</v>
      </c>
      <c r="AA17" s="344" t="n">
        <v>3026</v>
      </c>
      <c r="AB17" s="344" t="n">
        <v>20157</v>
      </c>
      <c r="AC17" s="344" t="n">
        <v>9664</v>
      </c>
      <c r="AD17" s="344" t="n">
        <v>7269</v>
      </c>
      <c r="AE17" s="344" t="n">
        <v>3224</v>
      </c>
      <c r="AF17" s="344" t="n">
        <v>22262</v>
      </c>
      <c r="AG17" s="344" t="n">
        <v>10189</v>
      </c>
      <c r="AH17" s="344" t="n">
        <v>8879</v>
      </c>
      <c r="AI17" s="344" t="n">
        <v>3194</v>
      </c>
      <c r="AJ17" s="344" t="n">
        <v>28319</v>
      </c>
      <c r="AK17" s="344" t="n">
        <v>17029</v>
      </c>
      <c r="AL17" s="344" t="n">
        <v>7559</v>
      </c>
      <c r="AM17" s="344" t="n">
        <v>3731</v>
      </c>
      <c r="AN17" s="344" t="n">
        <v>534</v>
      </c>
      <c r="AO17" s="342" t="n">
        <v>6</v>
      </c>
    </row>
    <row r="18" customFormat="false" ht="11.1" hidden="false" customHeight="true" outlineLevel="0" collapsed="false">
      <c r="A18" s="342" t="n">
        <v>7</v>
      </c>
      <c r="B18" s="345" t="s">
        <v>157</v>
      </c>
      <c r="C18" s="344" t="n">
        <v>81068</v>
      </c>
      <c r="D18" s="344" t="n">
        <v>2551</v>
      </c>
      <c r="E18" s="344" t="n">
        <v>1895</v>
      </c>
      <c r="F18" s="346" t="n">
        <v>441</v>
      </c>
      <c r="G18" s="344" t="n">
        <v>215</v>
      </c>
      <c r="H18" s="344" t="n">
        <v>5410</v>
      </c>
      <c r="I18" s="344" t="n">
        <v>2846</v>
      </c>
      <c r="J18" s="344" t="n">
        <v>1703</v>
      </c>
      <c r="K18" s="344" t="n">
        <v>861</v>
      </c>
      <c r="L18" s="344" t="n">
        <v>5901</v>
      </c>
      <c r="M18" s="344" t="n">
        <v>3859</v>
      </c>
      <c r="N18" s="344" t="n">
        <v>1337</v>
      </c>
      <c r="O18" s="344" t="n">
        <v>705</v>
      </c>
      <c r="P18" s="344" t="n">
        <v>23621</v>
      </c>
      <c r="Q18" s="344" t="n">
        <v>10927</v>
      </c>
      <c r="R18" s="344" t="n">
        <v>8441</v>
      </c>
      <c r="S18" s="344" t="n">
        <v>4253</v>
      </c>
      <c r="T18" s="344" t="n">
        <v>12990</v>
      </c>
      <c r="U18" s="344" t="n">
        <v>6109</v>
      </c>
      <c r="V18" s="344" t="n">
        <v>4778</v>
      </c>
      <c r="W18" s="344" t="n">
        <v>2103</v>
      </c>
      <c r="X18" s="344" t="n">
        <v>32977</v>
      </c>
      <c r="Y18" s="344" t="n">
        <v>19829</v>
      </c>
      <c r="Z18" s="344" t="n">
        <v>9521</v>
      </c>
      <c r="AA18" s="344" t="n">
        <v>3627</v>
      </c>
      <c r="AB18" s="344" t="n">
        <v>25359</v>
      </c>
      <c r="AC18" s="344" t="n">
        <v>13107</v>
      </c>
      <c r="AD18" s="344" t="n">
        <v>8680</v>
      </c>
      <c r="AE18" s="344" t="n">
        <v>3572</v>
      </c>
      <c r="AF18" s="344" t="n">
        <v>21546</v>
      </c>
      <c r="AG18" s="344" t="n">
        <v>10124</v>
      </c>
      <c r="AH18" s="344" t="n">
        <v>8028</v>
      </c>
      <c r="AI18" s="344" t="n">
        <v>3394</v>
      </c>
      <c r="AJ18" s="344" t="n">
        <v>25135</v>
      </c>
      <c r="AK18" s="344" t="n">
        <v>11729</v>
      </c>
      <c r="AL18" s="344" t="n">
        <v>8341</v>
      </c>
      <c r="AM18" s="344" t="n">
        <v>5065</v>
      </c>
      <c r="AN18" s="344" t="n">
        <v>643</v>
      </c>
      <c r="AO18" s="342" t="n">
        <v>7</v>
      </c>
    </row>
    <row r="19" customFormat="false" ht="11.1" hidden="false" customHeight="true" outlineLevel="0" collapsed="false">
      <c r="A19" s="342" t="n">
        <v>8</v>
      </c>
      <c r="B19" s="345" t="s">
        <v>158</v>
      </c>
      <c r="C19" s="344" t="n">
        <v>73612</v>
      </c>
      <c r="D19" s="344" t="n">
        <v>4357</v>
      </c>
      <c r="E19" s="344" t="n">
        <v>3532</v>
      </c>
      <c r="F19" s="346" t="n">
        <v>610</v>
      </c>
      <c r="G19" s="344" t="n">
        <v>215</v>
      </c>
      <c r="H19" s="344" t="n">
        <v>5391</v>
      </c>
      <c r="I19" s="344" t="n">
        <v>2853</v>
      </c>
      <c r="J19" s="344" t="n">
        <v>1719</v>
      </c>
      <c r="K19" s="344" t="n">
        <v>819</v>
      </c>
      <c r="L19" s="344" t="n">
        <v>5042</v>
      </c>
      <c r="M19" s="344" t="n">
        <v>3360</v>
      </c>
      <c r="N19" s="344" t="n">
        <v>1083</v>
      </c>
      <c r="O19" s="344" t="n">
        <v>599</v>
      </c>
      <c r="P19" s="344" t="n">
        <v>20129</v>
      </c>
      <c r="Q19" s="344" t="n">
        <v>9318</v>
      </c>
      <c r="R19" s="344" t="n">
        <v>7099</v>
      </c>
      <c r="S19" s="344" t="n">
        <v>3712</v>
      </c>
      <c r="T19" s="344" t="n">
        <v>11643</v>
      </c>
      <c r="U19" s="344" t="n">
        <v>5484</v>
      </c>
      <c r="V19" s="344" t="n">
        <v>4309</v>
      </c>
      <c r="W19" s="344" t="n">
        <v>1850</v>
      </c>
      <c r="X19" s="344" t="n">
        <v>27891</v>
      </c>
      <c r="Y19" s="344" t="n">
        <v>15735</v>
      </c>
      <c r="Z19" s="344" t="n">
        <v>8810</v>
      </c>
      <c r="AA19" s="344" t="n">
        <v>3346</v>
      </c>
      <c r="AB19" s="344" t="n">
        <v>25336</v>
      </c>
      <c r="AC19" s="344" t="n">
        <v>14293</v>
      </c>
      <c r="AD19" s="344" t="n">
        <v>7907</v>
      </c>
      <c r="AE19" s="344" t="n">
        <v>3136</v>
      </c>
      <c r="AF19" s="344" t="n">
        <v>20412</v>
      </c>
      <c r="AG19" s="344" t="n">
        <v>10155</v>
      </c>
      <c r="AH19" s="344" t="n">
        <v>7150</v>
      </c>
      <c r="AI19" s="344" t="n">
        <v>3107</v>
      </c>
      <c r="AJ19" s="344" t="n">
        <v>20972</v>
      </c>
      <c r="AK19" s="344" t="n">
        <v>8004</v>
      </c>
      <c r="AL19" s="344" t="n">
        <v>7747</v>
      </c>
      <c r="AM19" s="344" t="n">
        <v>5221</v>
      </c>
      <c r="AN19" s="344" t="n">
        <v>878</v>
      </c>
      <c r="AO19" s="342" t="n">
        <v>8</v>
      </c>
    </row>
    <row r="20" customFormat="false" ht="11.1" hidden="false" customHeight="true" outlineLevel="0" collapsed="false">
      <c r="A20" s="342" t="n">
        <v>9</v>
      </c>
      <c r="B20" s="345" t="s">
        <v>159</v>
      </c>
      <c r="C20" s="344" t="n">
        <v>28957</v>
      </c>
      <c r="D20" s="344" t="n">
        <v>1353</v>
      </c>
      <c r="E20" s="344" t="n">
        <v>1053</v>
      </c>
      <c r="F20" s="344" t="n">
        <v>222</v>
      </c>
      <c r="G20" s="344" t="n">
        <v>78</v>
      </c>
      <c r="H20" s="344" t="n">
        <v>2314</v>
      </c>
      <c r="I20" s="344" t="n">
        <v>1383</v>
      </c>
      <c r="J20" s="344" t="n">
        <v>658</v>
      </c>
      <c r="K20" s="344" t="n">
        <v>273</v>
      </c>
      <c r="L20" s="344" t="n">
        <v>1300</v>
      </c>
      <c r="M20" s="344" t="n">
        <v>851</v>
      </c>
      <c r="N20" s="344" t="n">
        <v>282</v>
      </c>
      <c r="O20" s="344" t="n">
        <v>167</v>
      </c>
      <c r="P20" s="344" t="n">
        <v>3946</v>
      </c>
      <c r="Q20" s="344" t="n">
        <v>1803</v>
      </c>
      <c r="R20" s="344" t="n">
        <v>1414</v>
      </c>
      <c r="S20" s="344" t="n">
        <v>729</v>
      </c>
      <c r="T20" s="344" t="n">
        <v>4785</v>
      </c>
      <c r="U20" s="344" t="n">
        <v>2542</v>
      </c>
      <c r="V20" s="344" t="n">
        <v>1629</v>
      </c>
      <c r="W20" s="344" t="n">
        <v>614</v>
      </c>
      <c r="X20" s="344" t="n">
        <v>9687</v>
      </c>
      <c r="Y20" s="344" t="n">
        <v>5611</v>
      </c>
      <c r="Z20" s="344" t="n">
        <v>3008</v>
      </c>
      <c r="AA20" s="344" t="n">
        <v>1068</v>
      </c>
      <c r="AB20" s="344" t="n">
        <v>9333</v>
      </c>
      <c r="AC20" s="344" t="n">
        <v>5868</v>
      </c>
      <c r="AD20" s="344" t="n">
        <v>2549</v>
      </c>
      <c r="AE20" s="344" t="n">
        <v>916</v>
      </c>
      <c r="AF20" s="344" t="n">
        <v>10858</v>
      </c>
      <c r="AG20" s="344" t="n">
        <v>6477</v>
      </c>
      <c r="AH20" s="344" t="n">
        <v>3241</v>
      </c>
      <c r="AI20" s="344" t="n">
        <v>1140</v>
      </c>
      <c r="AJ20" s="344" t="n">
        <v>8372</v>
      </c>
      <c r="AK20" s="344" t="n">
        <v>3218</v>
      </c>
      <c r="AL20" s="344" t="n">
        <v>3265</v>
      </c>
      <c r="AM20" s="344" t="n">
        <v>1889</v>
      </c>
      <c r="AN20" s="344" t="n">
        <v>151</v>
      </c>
      <c r="AO20" s="342" t="n">
        <v>9</v>
      </c>
    </row>
    <row r="21" customFormat="false" ht="11.1" hidden="false" customHeight="true" outlineLevel="0" collapsed="false">
      <c r="A21" s="342" t="n">
        <v>10</v>
      </c>
      <c r="B21" s="345" t="s">
        <v>160</v>
      </c>
      <c r="C21" s="344" t="n">
        <v>6376</v>
      </c>
      <c r="D21" s="344" t="n">
        <v>110</v>
      </c>
      <c r="E21" s="344" t="n">
        <v>64</v>
      </c>
      <c r="F21" s="346" t="n">
        <v>26</v>
      </c>
      <c r="G21" s="344" t="n">
        <v>20</v>
      </c>
      <c r="H21" s="344" t="n">
        <v>303</v>
      </c>
      <c r="I21" s="344" t="n">
        <v>177</v>
      </c>
      <c r="J21" s="344" t="n">
        <v>82</v>
      </c>
      <c r="K21" s="344" t="n">
        <v>44</v>
      </c>
      <c r="L21" s="344" t="n">
        <v>371</v>
      </c>
      <c r="M21" s="344" t="n">
        <v>252</v>
      </c>
      <c r="N21" s="344" t="n">
        <v>76</v>
      </c>
      <c r="O21" s="344" t="n">
        <v>43</v>
      </c>
      <c r="P21" s="344" t="n">
        <v>635</v>
      </c>
      <c r="Q21" s="344" t="n">
        <v>271</v>
      </c>
      <c r="R21" s="344" t="n">
        <v>228</v>
      </c>
      <c r="S21" s="344" t="n">
        <v>136</v>
      </c>
      <c r="T21" s="344" t="n">
        <v>1023</v>
      </c>
      <c r="U21" s="344" t="n">
        <v>610</v>
      </c>
      <c r="V21" s="344" t="n">
        <v>312</v>
      </c>
      <c r="W21" s="344" t="n">
        <v>101</v>
      </c>
      <c r="X21" s="344" t="n">
        <v>2314</v>
      </c>
      <c r="Y21" s="344" t="n">
        <v>1354</v>
      </c>
      <c r="Z21" s="344" t="n">
        <v>716</v>
      </c>
      <c r="AA21" s="344" t="n">
        <v>244</v>
      </c>
      <c r="AB21" s="344" t="n">
        <v>1911</v>
      </c>
      <c r="AC21" s="344" t="n">
        <v>1219</v>
      </c>
      <c r="AD21" s="344" t="n">
        <v>526</v>
      </c>
      <c r="AE21" s="344" t="n">
        <v>166</v>
      </c>
      <c r="AF21" s="344" t="n">
        <v>2749</v>
      </c>
      <c r="AG21" s="344" t="n">
        <v>1758</v>
      </c>
      <c r="AH21" s="344" t="n">
        <v>775</v>
      </c>
      <c r="AI21" s="344" t="n">
        <v>216</v>
      </c>
      <c r="AJ21" s="344" t="n">
        <v>1608</v>
      </c>
      <c r="AK21" s="344" t="n">
        <v>670</v>
      </c>
      <c r="AL21" s="344" t="n">
        <v>623</v>
      </c>
      <c r="AM21" s="344" t="n">
        <v>315</v>
      </c>
      <c r="AN21" s="344" t="n">
        <v>1</v>
      </c>
      <c r="AO21" s="342" t="n">
        <v>10</v>
      </c>
    </row>
    <row r="22" customFormat="false" ht="12.75" hidden="false" customHeight="true" outlineLevel="0" collapsed="false">
      <c r="A22" s="342" t="n">
        <v>11</v>
      </c>
      <c r="B22" s="345" t="s">
        <v>161</v>
      </c>
      <c r="C22" s="344" t="n">
        <v>404623</v>
      </c>
      <c r="D22" s="344" t="n">
        <v>13975</v>
      </c>
      <c r="E22" s="344" t="n">
        <v>10407</v>
      </c>
      <c r="F22" s="346" t="n">
        <v>2458</v>
      </c>
      <c r="G22" s="344" t="n">
        <v>1110</v>
      </c>
      <c r="H22" s="344" t="n">
        <v>29682</v>
      </c>
      <c r="I22" s="344" t="n">
        <v>15283</v>
      </c>
      <c r="J22" s="344" t="n">
        <v>9614</v>
      </c>
      <c r="K22" s="344" t="n">
        <v>4785</v>
      </c>
      <c r="L22" s="344" t="n">
        <v>31790</v>
      </c>
      <c r="M22" s="344" t="n">
        <v>21091</v>
      </c>
      <c r="N22" s="344" t="n">
        <v>7183</v>
      </c>
      <c r="O22" s="344" t="n">
        <v>3516</v>
      </c>
      <c r="P22" s="344" t="n">
        <v>117458</v>
      </c>
      <c r="Q22" s="344" t="n">
        <v>56556</v>
      </c>
      <c r="R22" s="344" t="n">
        <v>42127</v>
      </c>
      <c r="S22" s="344" t="n">
        <v>18775</v>
      </c>
      <c r="T22" s="344" t="n">
        <v>68428</v>
      </c>
      <c r="U22" s="344" t="n">
        <v>33260</v>
      </c>
      <c r="V22" s="344" t="n">
        <v>25125</v>
      </c>
      <c r="W22" s="344" t="n">
        <v>10043</v>
      </c>
      <c r="X22" s="344" t="n">
        <v>165755</v>
      </c>
      <c r="Y22" s="344" t="n">
        <v>106499</v>
      </c>
      <c r="Z22" s="344" t="n">
        <v>43494</v>
      </c>
      <c r="AA22" s="344" t="n">
        <v>15762</v>
      </c>
      <c r="AB22" s="344" t="n">
        <v>104202</v>
      </c>
      <c r="AC22" s="344" t="n">
        <v>53462</v>
      </c>
      <c r="AD22" s="344" t="n">
        <v>36234</v>
      </c>
      <c r="AE22" s="344" t="n">
        <v>14506</v>
      </c>
      <c r="AF22" s="344" t="n">
        <v>107855</v>
      </c>
      <c r="AG22" s="344" t="n">
        <v>52842</v>
      </c>
      <c r="AH22" s="344" t="n">
        <v>39247</v>
      </c>
      <c r="AI22" s="344" t="n">
        <v>15766</v>
      </c>
      <c r="AJ22" s="344" t="n">
        <v>99821</v>
      </c>
      <c r="AK22" s="344" t="n">
        <v>51820</v>
      </c>
      <c r="AL22" s="344" t="n">
        <v>30583</v>
      </c>
      <c r="AM22" s="344" t="n">
        <v>17418</v>
      </c>
      <c r="AN22" s="344" t="n">
        <v>3403</v>
      </c>
      <c r="AO22" s="342" t="n">
        <v>11</v>
      </c>
    </row>
    <row r="23" customFormat="false" ht="10.5" hidden="false" customHeight="true" outlineLevel="0" collapsed="false">
      <c r="A23" s="342" t="n">
        <v>12</v>
      </c>
      <c r="B23" s="345" t="s">
        <v>162</v>
      </c>
      <c r="C23" s="344" t="n">
        <v>35333</v>
      </c>
      <c r="D23" s="344" t="n">
        <v>1463</v>
      </c>
      <c r="E23" s="344" t="n">
        <v>1117</v>
      </c>
      <c r="F23" s="344" t="n">
        <v>248</v>
      </c>
      <c r="G23" s="344" t="n">
        <v>98</v>
      </c>
      <c r="H23" s="344" t="n">
        <v>2617</v>
      </c>
      <c r="I23" s="344" t="n">
        <v>1560</v>
      </c>
      <c r="J23" s="344" t="n">
        <v>740</v>
      </c>
      <c r="K23" s="344" t="n">
        <v>317</v>
      </c>
      <c r="L23" s="344" t="n">
        <v>1671</v>
      </c>
      <c r="M23" s="344" t="n">
        <v>1103</v>
      </c>
      <c r="N23" s="344" t="n">
        <v>358</v>
      </c>
      <c r="O23" s="344" t="n">
        <v>210</v>
      </c>
      <c r="P23" s="344" t="n">
        <v>4581</v>
      </c>
      <c r="Q23" s="344" t="n">
        <v>2074</v>
      </c>
      <c r="R23" s="344" t="n">
        <v>1642</v>
      </c>
      <c r="S23" s="344" t="n">
        <v>865</v>
      </c>
      <c r="T23" s="344" t="n">
        <v>5808</v>
      </c>
      <c r="U23" s="344" t="n">
        <v>3152</v>
      </c>
      <c r="V23" s="344" t="n">
        <v>1941</v>
      </c>
      <c r="W23" s="344" t="n">
        <v>715</v>
      </c>
      <c r="X23" s="344" t="n">
        <v>12001</v>
      </c>
      <c r="Y23" s="344" t="n">
        <v>6965</v>
      </c>
      <c r="Z23" s="344" t="n">
        <v>3724</v>
      </c>
      <c r="AA23" s="344" t="n">
        <v>1312</v>
      </c>
      <c r="AB23" s="344" t="n">
        <v>11244</v>
      </c>
      <c r="AC23" s="344" t="n">
        <v>7087</v>
      </c>
      <c r="AD23" s="344" t="n">
        <v>3075</v>
      </c>
      <c r="AE23" s="344" t="n">
        <v>1082</v>
      </c>
      <c r="AF23" s="344" t="n">
        <v>13607</v>
      </c>
      <c r="AG23" s="344" t="n">
        <v>8235</v>
      </c>
      <c r="AH23" s="344" t="n">
        <v>4016</v>
      </c>
      <c r="AI23" s="344" t="n">
        <v>1356</v>
      </c>
      <c r="AJ23" s="344" t="n">
        <v>9980</v>
      </c>
      <c r="AK23" s="344" t="n">
        <v>3888</v>
      </c>
      <c r="AL23" s="344" t="n">
        <v>3888</v>
      </c>
      <c r="AM23" s="344" t="n">
        <v>2204</v>
      </c>
      <c r="AN23" s="344" t="n">
        <v>152</v>
      </c>
      <c r="AO23" s="342" t="n">
        <v>12</v>
      </c>
    </row>
    <row r="24" customFormat="false" ht="9" hidden="false" customHeight="false" outlineLevel="0" collapsed="false">
      <c r="A24" s="342"/>
      <c r="B24" s="347" t="s">
        <v>163</v>
      </c>
      <c r="AO24" s="342"/>
    </row>
    <row r="25" customFormat="false" ht="11.1" hidden="false" customHeight="true" outlineLevel="0" collapsed="false">
      <c r="A25" s="342" t="n">
        <v>13</v>
      </c>
      <c r="B25" s="347" t="s">
        <v>280</v>
      </c>
      <c r="C25" s="348"/>
      <c r="D25" s="348"/>
      <c r="E25" s="348"/>
      <c r="F25" s="349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2"/>
    </row>
    <row r="26" customFormat="false" ht="9" hidden="false" customHeight="false" outlineLevel="0" collapsed="false">
      <c r="A26" s="342"/>
      <c r="B26" s="347" t="s">
        <v>281</v>
      </c>
      <c r="C26" s="348"/>
      <c r="D26" s="348"/>
      <c r="E26" s="348"/>
      <c r="F26" s="349"/>
      <c r="G26" s="348"/>
      <c r="H26" s="348"/>
      <c r="I26" s="348"/>
      <c r="J26" s="348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2"/>
    </row>
    <row r="27" customFormat="false" ht="9" hidden="false" customHeight="false" outlineLevel="0" collapsed="false">
      <c r="A27" s="342"/>
      <c r="B27" s="350" t="s">
        <v>282</v>
      </c>
      <c r="C27" s="344" t="n">
        <v>104550</v>
      </c>
      <c r="D27" s="344" t="n">
        <v>5853</v>
      </c>
      <c r="E27" s="344" t="n">
        <v>4788</v>
      </c>
      <c r="F27" s="346" t="n">
        <v>780</v>
      </c>
      <c r="G27" s="344" t="n">
        <v>285</v>
      </c>
      <c r="H27" s="344" t="n">
        <v>9016</v>
      </c>
      <c r="I27" s="344" t="n">
        <v>4600</v>
      </c>
      <c r="J27" s="344" t="n">
        <v>2982</v>
      </c>
      <c r="K27" s="344" t="n">
        <v>1434</v>
      </c>
      <c r="L27" s="344" t="n">
        <v>9136</v>
      </c>
      <c r="M27" s="344" t="n">
        <v>6187</v>
      </c>
      <c r="N27" s="344" t="n">
        <v>1954</v>
      </c>
      <c r="O27" s="344" t="n">
        <v>995</v>
      </c>
      <c r="P27" s="344" t="n">
        <v>30189</v>
      </c>
      <c r="Q27" s="344" t="n">
        <v>13776</v>
      </c>
      <c r="R27" s="344" t="n">
        <v>11177</v>
      </c>
      <c r="S27" s="344" t="n">
        <v>5236</v>
      </c>
      <c r="T27" s="344" t="n">
        <v>17068</v>
      </c>
      <c r="U27" s="344" t="n">
        <v>7835</v>
      </c>
      <c r="V27" s="344" t="n">
        <v>6477</v>
      </c>
      <c r="W27" s="344" t="n">
        <v>2756</v>
      </c>
      <c r="X27" s="344" t="n">
        <v>42056</v>
      </c>
      <c r="Y27" s="344" t="n">
        <v>25102</v>
      </c>
      <c r="Z27" s="344" t="n">
        <v>12185</v>
      </c>
      <c r="AA27" s="344" t="n">
        <v>4769</v>
      </c>
      <c r="AB27" s="344" t="n">
        <v>28398</v>
      </c>
      <c r="AC27" s="344" t="n">
        <v>14986</v>
      </c>
      <c r="AD27" s="344" t="n">
        <v>9532</v>
      </c>
      <c r="AE27" s="344" t="n">
        <v>3880</v>
      </c>
      <c r="AF27" s="344" t="n">
        <v>26659</v>
      </c>
      <c r="AG27" s="344" t="n">
        <v>12956</v>
      </c>
      <c r="AH27" s="344" t="n">
        <v>9614</v>
      </c>
      <c r="AI27" s="344" t="n">
        <v>4089</v>
      </c>
      <c r="AJ27" s="344" t="n">
        <v>27013</v>
      </c>
      <c r="AK27" s="344" t="n">
        <v>13426</v>
      </c>
      <c r="AL27" s="344" t="n">
        <v>8531</v>
      </c>
      <c r="AM27" s="344" t="n">
        <v>5056</v>
      </c>
      <c r="AN27" s="344" t="n">
        <v>894</v>
      </c>
      <c r="AO27" s="342" t="n">
        <v>13</v>
      </c>
    </row>
    <row r="28" customFormat="false" ht="11.1" hidden="false" customHeight="true" outlineLevel="0" collapsed="false">
      <c r="A28" s="342" t="n">
        <v>14</v>
      </c>
      <c r="B28" s="347" t="s">
        <v>283</v>
      </c>
      <c r="F28" s="351"/>
      <c r="AO28" s="342"/>
    </row>
    <row r="29" customFormat="false" ht="9" hidden="false" customHeight="false" outlineLevel="0" collapsed="false">
      <c r="A29" s="342"/>
      <c r="B29" s="347" t="s">
        <v>284</v>
      </c>
      <c r="C29" s="348"/>
      <c r="D29" s="348"/>
      <c r="E29" s="348"/>
      <c r="F29" s="349"/>
      <c r="G29" s="348"/>
      <c r="H29" s="348"/>
      <c r="I29" s="348"/>
      <c r="J29" s="348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2"/>
    </row>
    <row r="30" customFormat="false" ht="9" hidden="false" customHeight="false" outlineLevel="0" collapsed="false">
      <c r="A30" s="342"/>
      <c r="B30" s="350" t="s">
        <v>285</v>
      </c>
      <c r="C30" s="344" t="n">
        <v>42438</v>
      </c>
      <c r="D30" s="344" t="n">
        <v>3804</v>
      </c>
      <c r="E30" s="344" t="n">
        <v>3279</v>
      </c>
      <c r="F30" s="346" t="n">
        <v>413</v>
      </c>
      <c r="G30" s="344" t="n">
        <v>112</v>
      </c>
      <c r="H30" s="344" t="n">
        <v>4412</v>
      </c>
      <c r="I30" s="344" t="n">
        <v>2319</v>
      </c>
      <c r="J30" s="344" t="n">
        <v>1451</v>
      </c>
      <c r="K30" s="344" t="n">
        <v>642</v>
      </c>
      <c r="L30" s="344" t="n">
        <v>4023</v>
      </c>
      <c r="M30" s="344" t="n">
        <v>2815</v>
      </c>
      <c r="N30" s="344" t="n">
        <v>820</v>
      </c>
      <c r="O30" s="344" t="n">
        <v>388</v>
      </c>
      <c r="P30" s="344" t="n">
        <v>12256</v>
      </c>
      <c r="Q30" s="344" t="n">
        <v>5391</v>
      </c>
      <c r="R30" s="344" t="n">
        <v>4588</v>
      </c>
      <c r="S30" s="344" t="n">
        <v>2277</v>
      </c>
      <c r="T30" s="344" t="n">
        <v>6291</v>
      </c>
      <c r="U30" s="344" t="n">
        <v>2838</v>
      </c>
      <c r="V30" s="344" t="n">
        <v>2363</v>
      </c>
      <c r="W30" s="344" t="n">
        <v>1090</v>
      </c>
      <c r="X30" s="344" t="n">
        <v>15064</v>
      </c>
      <c r="Y30" s="344" t="n">
        <v>8123</v>
      </c>
      <c r="Z30" s="344" t="n">
        <v>4927</v>
      </c>
      <c r="AA30" s="344" t="n">
        <v>2014</v>
      </c>
      <c r="AB30" s="344" t="n">
        <v>11561</v>
      </c>
      <c r="AC30" s="344" t="n">
        <v>6301</v>
      </c>
      <c r="AD30" s="344" t="n">
        <v>3695</v>
      </c>
      <c r="AE30" s="344" t="n">
        <v>1565</v>
      </c>
      <c r="AF30" s="344" t="n">
        <v>10412</v>
      </c>
      <c r="AG30" s="344" t="n">
        <v>5259</v>
      </c>
      <c r="AH30" s="344" t="n">
        <v>3602</v>
      </c>
      <c r="AI30" s="344" t="n">
        <v>1551</v>
      </c>
      <c r="AJ30" s="344" t="n">
        <v>11130</v>
      </c>
      <c r="AK30" s="344" t="n">
        <v>5723</v>
      </c>
      <c r="AL30" s="344" t="n">
        <v>3331</v>
      </c>
      <c r="AM30" s="344" t="n">
        <v>2076</v>
      </c>
      <c r="AN30" s="344" t="n">
        <v>390</v>
      </c>
      <c r="AO30" s="342" t="n">
        <v>14</v>
      </c>
    </row>
    <row r="31" customFormat="false" ht="15" hidden="false" customHeight="true" outlineLevel="0" collapsed="false">
      <c r="A31" s="342" t="n">
        <v>15</v>
      </c>
      <c r="B31" s="343" t="s">
        <v>168</v>
      </c>
      <c r="C31" s="344" t="n">
        <v>245734</v>
      </c>
      <c r="D31" s="344" t="n">
        <v>8826</v>
      </c>
      <c r="E31" s="344" t="n">
        <v>6688</v>
      </c>
      <c r="F31" s="346" t="n">
        <v>1470</v>
      </c>
      <c r="G31" s="344" t="n">
        <v>668</v>
      </c>
      <c r="H31" s="344" t="n">
        <v>18022</v>
      </c>
      <c r="I31" s="344" t="n">
        <v>9505</v>
      </c>
      <c r="J31" s="344" t="n">
        <v>5674</v>
      </c>
      <c r="K31" s="344" t="n">
        <v>2843</v>
      </c>
      <c r="L31" s="344" t="n">
        <v>15469</v>
      </c>
      <c r="M31" s="344" t="n">
        <v>9689</v>
      </c>
      <c r="N31" s="344" t="n">
        <v>3841</v>
      </c>
      <c r="O31" s="344" t="n">
        <v>1939</v>
      </c>
      <c r="P31" s="344" t="n">
        <v>69506</v>
      </c>
      <c r="Q31" s="344" t="n">
        <v>33134</v>
      </c>
      <c r="R31" s="344" t="n">
        <v>24694</v>
      </c>
      <c r="S31" s="344" t="n">
        <v>11678</v>
      </c>
      <c r="T31" s="344" t="n">
        <v>38132</v>
      </c>
      <c r="U31" s="344" t="n">
        <v>18384</v>
      </c>
      <c r="V31" s="344" t="n">
        <v>13970</v>
      </c>
      <c r="W31" s="344" t="n">
        <v>5778</v>
      </c>
      <c r="X31" s="344" t="n">
        <v>91967</v>
      </c>
      <c r="Y31" s="344" t="n">
        <v>57245</v>
      </c>
      <c r="Z31" s="344" t="n">
        <v>25054</v>
      </c>
      <c r="AA31" s="344" t="n">
        <v>9668</v>
      </c>
      <c r="AB31" s="344" t="n">
        <v>74259</v>
      </c>
      <c r="AC31" s="344" t="n">
        <v>40767</v>
      </c>
      <c r="AD31" s="344" t="n">
        <v>24195</v>
      </c>
      <c r="AE31" s="344" t="n">
        <v>9297</v>
      </c>
      <c r="AF31" s="344" t="n">
        <v>65524</v>
      </c>
      <c r="AG31" s="344" t="n">
        <v>31959</v>
      </c>
      <c r="AH31" s="344" t="n">
        <v>24030</v>
      </c>
      <c r="AI31" s="344" t="n">
        <v>9535</v>
      </c>
      <c r="AJ31" s="344" t="n">
        <v>70373</v>
      </c>
      <c r="AK31" s="344" t="n">
        <v>36400</v>
      </c>
      <c r="AL31" s="344" t="n">
        <v>22035</v>
      </c>
      <c r="AM31" s="344" t="n">
        <v>11938</v>
      </c>
      <c r="AN31" s="344" t="n">
        <v>1963</v>
      </c>
      <c r="AO31" s="342" t="n">
        <v>15</v>
      </c>
    </row>
    <row r="32" customFormat="false" ht="11.1" hidden="false" customHeight="true" outlineLevel="0" collapsed="false">
      <c r="A32" s="342" t="n">
        <v>16</v>
      </c>
      <c r="B32" s="343" t="s">
        <v>152</v>
      </c>
      <c r="C32" s="344" t="n">
        <v>5437</v>
      </c>
      <c r="D32" s="344" t="n">
        <v>399</v>
      </c>
      <c r="E32" s="344" t="n">
        <v>266</v>
      </c>
      <c r="F32" s="346" t="n">
        <v>81</v>
      </c>
      <c r="G32" s="344" t="n">
        <v>52</v>
      </c>
      <c r="H32" s="344" t="n">
        <v>864</v>
      </c>
      <c r="I32" s="344" t="n">
        <v>428</v>
      </c>
      <c r="J32" s="344" t="n">
        <v>296</v>
      </c>
      <c r="K32" s="344" t="n">
        <v>140</v>
      </c>
      <c r="L32" s="344" t="n">
        <v>1112</v>
      </c>
      <c r="M32" s="344" t="n">
        <v>782</v>
      </c>
      <c r="N32" s="344" t="n">
        <v>251</v>
      </c>
      <c r="O32" s="344" t="n">
        <v>79</v>
      </c>
      <c r="P32" s="344" t="n">
        <v>2114</v>
      </c>
      <c r="Q32" s="344" t="n">
        <v>1108</v>
      </c>
      <c r="R32" s="344" t="n">
        <v>757</v>
      </c>
      <c r="S32" s="344" t="n">
        <v>249</v>
      </c>
      <c r="T32" s="344" t="n">
        <v>1459</v>
      </c>
      <c r="U32" s="344" t="n">
        <v>785</v>
      </c>
      <c r="V32" s="344" t="n">
        <v>486</v>
      </c>
      <c r="W32" s="344" t="n">
        <v>188</v>
      </c>
      <c r="X32" s="344" t="n">
        <v>2058</v>
      </c>
      <c r="Y32" s="344" t="n">
        <v>1425</v>
      </c>
      <c r="Z32" s="344" t="n">
        <v>461</v>
      </c>
      <c r="AA32" s="344" t="n">
        <v>172</v>
      </c>
      <c r="AB32" s="344" t="n">
        <v>352</v>
      </c>
      <c r="AC32" s="344" t="n">
        <v>134</v>
      </c>
      <c r="AD32" s="344" t="n">
        <v>154</v>
      </c>
      <c r="AE32" s="344" t="n">
        <v>64</v>
      </c>
      <c r="AF32" s="344" t="n">
        <v>825</v>
      </c>
      <c r="AG32" s="344" t="n">
        <v>483</v>
      </c>
      <c r="AH32" s="344" t="n">
        <v>238</v>
      </c>
      <c r="AI32" s="344" t="n">
        <v>104</v>
      </c>
      <c r="AJ32" s="344" t="n">
        <v>5</v>
      </c>
      <c r="AK32" s="344" t="n">
        <v>3</v>
      </c>
      <c r="AL32" s="344" t="n">
        <v>1</v>
      </c>
      <c r="AM32" s="344" t="n">
        <v>1</v>
      </c>
      <c r="AN32" s="344" t="n">
        <v>23</v>
      </c>
      <c r="AO32" s="342" t="n">
        <v>16</v>
      </c>
    </row>
    <row r="33" customFormat="false" ht="10.5" hidden="false" customHeight="true" outlineLevel="0" collapsed="false">
      <c r="A33" s="342" t="n">
        <v>17</v>
      </c>
      <c r="B33" s="345" t="s">
        <v>153</v>
      </c>
      <c r="C33" s="344" t="n">
        <v>12150</v>
      </c>
      <c r="D33" s="344" t="n">
        <v>503</v>
      </c>
      <c r="E33" s="344" t="n">
        <v>345</v>
      </c>
      <c r="F33" s="346" t="n">
        <v>108</v>
      </c>
      <c r="G33" s="344" t="n">
        <v>50</v>
      </c>
      <c r="H33" s="344" t="n">
        <v>1289</v>
      </c>
      <c r="I33" s="344" t="n">
        <v>655</v>
      </c>
      <c r="J33" s="344" t="n">
        <v>431</v>
      </c>
      <c r="K33" s="344" t="n">
        <v>203</v>
      </c>
      <c r="L33" s="344" t="n">
        <v>1436</v>
      </c>
      <c r="M33" s="344" t="n">
        <v>940</v>
      </c>
      <c r="N33" s="344" t="n">
        <v>343</v>
      </c>
      <c r="O33" s="344" t="n">
        <v>153</v>
      </c>
      <c r="P33" s="344" t="n">
        <v>4534</v>
      </c>
      <c r="Q33" s="344" t="n">
        <v>2571</v>
      </c>
      <c r="R33" s="344" t="n">
        <v>1499</v>
      </c>
      <c r="S33" s="344" t="n">
        <v>464</v>
      </c>
      <c r="T33" s="344" t="n">
        <v>2825</v>
      </c>
      <c r="U33" s="344" t="n">
        <v>1481</v>
      </c>
      <c r="V33" s="344" t="n">
        <v>1037</v>
      </c>
      <c r="W33" s="344" t="n">
        <v>307</v>
      </c>
      <c r="X33" s="344" t="n">
        <v>5894</v>
      </c>
      <c r="Y33" s="344" t="n">
        <v>4334</v>
      </c>
      <c r="Z33" s="344" t="n">
        <v>1174</v>
      </c>
      <c r="AA33" s="344" t="n">
        <v>386</v>
      </c>
      <c r="AB33" s="344" t="n">
        <v>1336</v>
      </c>
      <c r="AC33" s="344" t="n">
        <v>584</v>
      </c>
      <c r="AD33" s="344" t="n">
        <v>525</v>
      </c>
      <c r="AE33" s="344" t="n">
        <v>227</v>
      </c>
      <c r="AF33" s="344" t="n">
        <v>2244</v>
      </c>
      <c r="AG33" s="344" t="n">
        <v>1122</v>
      </c>
      <c r="AH33" s="344" t="n">
        <v>759</v>
      </c>
      <c r="AI33" s="344" t="n">
        <v>363</v>
      </c>
      <c r="AJ33" s="344" t="n">
        <v>0</v>
      </c>
      <c r="AK33" s="344" t="n">
        <v>0</v>
      </c>
      <c r="AL33" s="344" t="n">
        <v>0</v>
      </c>
      <c r="AM33" s="344" t="n">
        <v>0</v>
      </c>
      <c r="AN33" s="344" t="n">
        <v>118</v>
      </c>
      <c r="AO33" s="342" t="n">
        <v>17</v>
      </c>
    </row>
    <row r="34" customFormat="false" ht="11.1" hidden="false" customHeight="true" outlineLevel="0" collapsed="false">
      <c r="A34" s="342" t="n">
        <v>18</v>
      </c>
      <c r="B34" s="345" t="s">
        <v>154</v>
      </c>
      <c r="C34" s="344" t="n">
        <v>33122</v>
      </c>
      <c r="D34" s="344" t="n">
        <v>836</v>
      </c>
      <c r="E34" s="344" t="n">
        <v>600</v>
      </c>
      <c r="F34" s="344" t="n">
        <v>169</v>
      </c>
      <c r="G34" s="344" t="n">
        <v>67</v>
      </c>
      <c r="H34" s="344" t="n">
        <v>2190</v>
      </c>
      <c r="I34" s="344" t="n">
        <v>1042</v>
      </c>
      <c r="J34" s="344" t="n">
        <v>759</v>
      </c>
      <c r="K34" s="344" t="n">
        <v>389</v>
      </c>
      <c r="L34" s="344" t="n">
        <v>2607</v>
      </c>
      <c r="M34" s="344" t="n">
        <v>1702</v>
      </c>
      <c r="N34" s="344" t="n">
        <v>630</v>
      </c>
      <c r="O34" s="344" t="n">
        <v>275</v>
      </c>
      <c r="P34" s="344" t="n">
        <v>11610</v>
      </c>
      <c r="Q34" s="344" t="n">
        <v>6352</v>
      </c>
      <c r="R34" s="344" t="n">
        <v>3911</v>
      </c>
      <c r="S34" s="344" t="n">
        <v>1347</v>
      </c>
      <c r="T34" s="344" t="n">
        <v>5750</v>
      </c>
      <c r="U34" s="344" t="n">
        <v>2877</v>
      </c>
      <c r="V34" s="344" t="n">
        <v>2123</v>
      </c>
      <c r="W34" s="344" t="n">
        <v>750</v>
      </c>
      <c r="X34" s="344" t="n">
        <v>14393</v>
      </c>
      <c r="Y34" s="344" t="n">
        <v>9802</v>
      </c>
      <c r="Z34" s="344" t="n">
        <v>3489</v>
      </c>
      <c r="AA34" s="344" t="n">
        <v>1102</v>
      </c>
      <c r="AB34" s="344" t="n">
        <v>7790</v>
      </c>
      <c r="AC34" s="344" t="n">
        <v>4104</v>
      </c>
      <c r="AD34" s="344" t="n">
        <v>2810</v>
      </c>
      <c r="AE34" s="344" t="n">
        <v>876</v>
      </c>
      <c r="AF34" s="344" t="n">
        <v>10000</v>
      </c>
      <c r="AG34" s="344" t="n">
        <v>5658</v>
      </c>
      <c r="AH34" s="344" t="n">
        <v>3154</v>
      </c>
      <c r="AI34" s="344" t="n">
        <v>1188</v>
      </c>
      <c r="AJ34" s="344" t="n">
        <v>1369</v>
      </c>
      <c r="AK34" s="344" t="n">
        <v>663</v>
      </c>
      <c r="AL34" s="344" t="n">
        <v>460</v>
      </c>
      <c r="AM34" s="344" t="n">
        <v>246</v>
      </c>
      <c r="AN34" s="344" t="n">
        <v>322</v>
      </c>
      <c r="AO34" s="342" t="n">
        <v>18</v>
      </c>
    </row>
    <row r="35" customFormat="false" ht="11.1" hidden="false" customHeight="true" outlineLevel="0" collapsed="false">
      <c r="A35" s="342" t="n">
        <v>19</v>
      </c>
      <c r="B35" s="345" t="s">
        <v>155</v>
      </c>
      <c r="C35" s="344" t="n">
        <v>47316</v>
      </c>
      <c r="D35" s="344" t="n">
        <v>978</v>
      </c>
      <c r="E35" s="344" t="n">
        <v>694</v>
      </c>
      <c r="F35" s="346" t="n">
        <v>181</v>
      </c>
      <c r="G35" s="344" t="n">
        <v>103</v>
      </c>
      <c r="H35" s="344" t="n">
        <v>3222</v>
      </c>
      <c r="I35" s="344" t="n">
        <v>1731</v>
      </c>
      <c r="J35" s="344" t="n">
        <v>997</v>
      </c>
      <c r="K35" s="344" t="n">
        <v>494</v>
      </c>
      <c r="L35" s="344" t="n">
        <v>2884</v>
      </c>
      <c r="M35" s="344" t="n">
        <v>1798</v>
      </c>
      <c r="N35" s="344" t="n">
        <v>703</v>
      </c>
      <c r="O35" s="344" t="n">
        <v>383</v>
      </c>
      <c r="P35" s="344" t="n">
        <v>13150</v>
      </c>
      <c r="Q35" s="344" t="n">
        <v>6063</v>
      </c>
      <c r="R35" s="344" t="n">
        <v>4828</v>
      </c>
      <c r="S35" s="344" t="n">
        <v>2259</v>
      </c>
      <c r="T35" s="344" t="n">
        <v>6928</v>
      </c>
      <c r="U35" s="344" t="n">
        <v>3241</v>
      </c>
      <c r="V35" s="344" t="n">
        <v>2621</v>
      </c>
      <c r="W35" s="344" t="n">
        <v>1066</v>
      </c>
      <c r="X35" s="344" t="n">
        <v>17521</v>
      </c>
      <c r="Y35" s="344" t="n">
        <v>11095</v>
      </c>
      <c r="Z35" s="344" t="n">
        <v>4600</v>
      </c>
      <c r="AA35" s="344" t="n">
        <v>1826</v>
      </c>
      <c r="AB35" s="344" t="n">
        <v>13204</v>
      </c>
      <c r="AC35" s="344" t="n">
        <v>6647</v>
      </c>
      <c r="AD35" s="344" t="n">
        <v>4698</v>
      </c>
      <c r="AE35" s="344" t="n">
        <v>1859</v>
      </c>
      <c r="AF35" s="344" t="n">
        <v>13481</v>
      </c>
      <c r="AG35" s="344" t="n">
        <v>6445</v>
      </c>
      <c r="AH35" s="344" t="n">
        <v>5029</v>
      </c>
      <c r="AI35" s="344" t="n">
        <v>2007</v>
      </c>
      <c r="AJ35" s="344" t="n">
        <v>15786</v>
      </c>
      <c r="AK35" s="344" t="n">
        <v>9358</v>
      </c>
      <c r="AL35" s="344" t="n">
        <v>4349</v>
      </c>
      <c r="AM35" s="344" t="n">
        <v>2079</v>
      </c>
      <c r="AN35" s="344" t="n">
        <v>244</v>
      </c>
      <c r="AO35" s="342" t="n">
        <v>19</v>
      </c>
    </row>
    <row r="36" customFormat="false" ht="11.1" hidden="false" customHeight="true" outlineLevel="0" collapsed="false">
      <c r="A36" s="342" t="n">
        <v>20</v>
      </c>
      <c r="B36" s="345" t="s">
        <v>156</v>
      </c>
      <c r="C36" s="344" t="n">
        <v>49540</v>
      </c>
      <c r="D36" s="344" t="n">
        <v>1125</v>
      </c>
      <c r="E36" s="344" t="n">
        <v>778</v>
      </c>
      <c r="F36" s="346" t="n">
        <v>221</v>
      </c>
      <c r="G36" s="344" t="n">
        <v>126</v>
      </c>
      <c r="H36" s="344" t="n">
        <v>3407</v>
      </c>
      <c r="I36" s="344" t="n">
        <v>1831</v>
      </c>
      <c r="J36" s="344" t="n">
        <v>1030</v>
      </c>
      <c r="K36" s="344" t="n">
        <v>546</v>
      </c>
      <c r="L36" s="344" t="n">
        <v>2815</v>
      </c>
      <c r="M36" s="344" t="n">
        <v>1743</v>
      </c>
      <c r="N36" s="344" t="n">
        <v>713</v>
      </c>
      <c r="O36" s="344" t="n">
        <v>359</v>
      </c>
      <c r="P36" s="344" t="n">
        <v>12882</v>
      </c>
      <c r="Q36" s="344" t="n">
        <v>5651</v>
      </c>
      <c r="R36" s="344" t="n">
        <v>4765</v>
      </c>
      <c r="S36" s="344" t="n">
        <v>2466</v>
      </c>
      <c r="T36" s="344" t="n">
        <v>7151</v>
      </c>
      <c r="U36" s="344" t="n">
        <v>3305</v>
      </c>
      <c r="V36" s="344" t="n">
        <v>2667</v>
      </c>
      <c r="W36" s="344" t="n">
        <v>1179</v>
      </c>
      <c r="X36" s="344" t="n">
        <v>18216</v>
      </c>
      <c r="Y36" s="344" t="n">
        <v>11450</v>
      </c>
      <c r="Z36" s="344" t="n">
        <v>4869</v>
      </c>
      <c r="AA36" s="344" t="n">
        <v>1897</v>
      </c>
      <c r="AB36" s="344" t="n">
        <v>14042</v>
      </c>
      <c r="AC36" s="344" t="n">
        <v>7019</v>
      </c>
      <c r="AD36" s="344" t="n">
        <v>4933</v>
      </c>
      <c r="AE36" s="344" t="n">
        <v>2090</v>
      </c>
      <c r="AF36" s="344" t="n">
        <v>13645</v>
      </c>
      <c r="AG36" s="344" t="n">
        <v>6177</v>
      </c>
      <c r="AH36" s="344" t="n">
        <v>5468</v>
      </c>
      <c r="AI36" s="344" t="n">
        <v>2000</v>
      </c>
      <c r="AJ36" s="344" t="n">
        <v>19146</v>
      </c>
      <c r="AK36" s="344" t="n">
        <v>11282</v>
      </c>
      <c r="AL36" s="344" t="n">
        <v>5285</v>
      </c>
      <c r="AM36" s="344" t="n">
        <v>2579</v>
      </c>
      <c r="AN36" s="344" t="n">
        <v>304</v>
      </c>
      <c r="AO36" s="342" t="n">
        <v>20</v>
      </c>
    </row>
    <row r="37" customFormat="false" ht="11.1" hidden="false" customHeight="true" outlineLevel="0" collapsed="false">
      <c r="A37" s="342" t="n">
        <v>21</v>
      </c>
      <c r="B37" s="345" t="s">
        <v>157</v>
      </c>
      <c r="C37" s="344" t="n">
        <v>43682</v>
      </c>
      <c r="D37" s="344" t="n">
        <v>1333</v>
      </c>
      <c r="E37" s="344" t="n">
        <v>996</v>
      </c>
      <c r="F37" s="344" t="n">
        <v>229</v>
      </c>
      <c r="G37" s="344" t="n">
        <v>108</v>
      </c>
      <c r="H37" s="344" t="n">
        <v>3068</v>
      </c>
      <c r="I37" s="344" t="n">
        <v>1658</v>
      </c>
      <c r="J37" s="344" t="n">
        <v>923</v>
      </c>
      <c r="K37" s="344" t="n">
        <v>487</v>
      </c>
      <c r="L37" s="344" t="n">
        <v>2414</v>
      </c>
      <c r="M37" s="344" t="n">
        <v>1451</v>
      </c>
      <c r="N37" s="344" t="n">
        <v>617</v>
      </c>
      <c r="O37" s="344" t="n">
        <v>346</v>
      </c>
      <c r="P37" s="344" t="n">
        <v>12836</v>
      </c>
      <c r="Q37" s="344" t="n">
        <v>5809</v>
      </c>
      <c r="R37" s="344" t="n">
        <v>4569</v>
      </c>
      <c r="S37" s="344" t="n">
        <v>2458</v>
      </c>
      <c r="T37" s="344" t="n">
        <v>6402</v>
      </c>
      <c r="U37" s="344" t="n">
        <v>2994</v>
      </c>
      <c r="V37" s="344" t="n">
        <v>2351</v>
      </c>
      <c r="W37" s="344" t="n">
        <v>1057</v>
      </c>
      <c r="X37" s="344" t="n">
        <v>16338</v>
      </c>
      <c r="Y37" s="344" t="n">
        <v>9573</v>
      </c>
      <c r="Z37" s="344" t="n">
        <v>4782</v>
      </c>
      <c r="AA37" s="344" t="n">
        <v>1983</v>
      </c>
      <c r="AB37" s="344" t="n">
        <v>15230</v>
      </c>
      <c r="AC37" s="344" t="n">
        <v>8128</v>
      </c>
      <c r="AD37" s="344" t="n">
        <v>5087</v>
      </c>
      <c r="AE37" s="344" t="n">
        <v>2015</v>
      </c>
      <c r="AF37" s="344" t="n">
        <v>10864</v>
      </c>
      <c r="AG37" s="344" t="n">
        <v>4853</v>
      </c>
      <c r="AH37" s="344" t="n">
        <v>4227</v>
      </c>
      <c r="AI37" s="344" t="n">
        <v>1784</v>
      </c>
      <c r="AJ37" s="344" t="n">
        <v>16101</v>
      </c>
      <c r="AK37" s="344" t="n">
        <v>7858</v>
      </c>
      <c r="AL37" s="344" t="n">
        <v>5237</v>
      </c>
      <c r="AM37" s="344" t="n">
        <v>3006</v>
      </c>
      <c r="AN37" s="344" t="n">
        <v>362</v>
      </c>
      <c r="AO37" s="342" t="n">
        <v>21</v>
      </c>
    </row>
    <row r="38" customFormat="false" ht="11.1" hidden="false" customHeight="true" outlineLevel="0" collapsed="false">
      <c r="A38" s="342" t="n">
        <v>22</v>
      </c>
      <c r="B38" s="345" t="s">
        <v>158</v>
      </c>
      <c r="C38" s="344" t="n">
        <v>36805</v>
      </c>
      <c r="D38" s="344" t="n">
        <v>2798</v>
      </c>
      <c r="E38" s="344" t="n">
        <v>2329</v>
      </c>
      <c r="F38" s="346" t="n">
        <v>359</v>
      </c>
      <c r="G38" s="344" t="n">
        <v>110</v>
      </c>
      <c r="H38" s="344" t="n">
        <v>2702</v>
      </c>
      <c r="I38" s="344" t="n">
        <v>1404</v>
      </c>
      <c r="J38" s="344" t="n">
        <v>863</v>
      </c>
      <c r="K38" s="344" t="n">
        <v>435</v>
      </c>
      <c r="L38" s="344" t="n">
        <v>1729</v>
      </c>
      <c r="M38" s="344" t="n">
        <v>1018</v>
      </c>
      <c r="N38" s="344" t="n">
        <v>455</v>
      </c>
      <c r="O38" s="344" t="n">
        <v>256</v>
      </c>
      <c r="P38" s="344" t="n">
        <v>10082</v>
      </c>
      <c r="Q38" s="344" t="n">
        <v>4599</v>
      </c>
      <c r="R38" s="344" t="n">
        <v>3513</v>
      </c>
      <c r="S38" s="344" t="n">
        <v>1970</v>
      </c>
      <c r="T38" s="344" t="n">
        <v>5026</v>
      </c>
      <c r="U38" s="344" t="n">
        <v>2325</v>
      </c>
      <c r="V38" s="344" t="n">
        <v>1835</v>
      </c>
      <c r="W38" s="344" t="n">
        <v>866</v>
      </c>
      <c r="X38" s="344" t="n">
        <v>12347</v>
      </c>
      <c r="Y38" s="344" t="n">
        <v>6705</v>
      </c>
      <c r="Z38" s="344" t="n">
        <v>3994</v>
      </c>
      <c r="AA38" s="344" t="n">
        <v>1648</v>
      </c>
      <c r="AB38" s="344" t="n">
        <v>14979</v>
      </c>
      <c r="AC38" s="344" t="n">
        <v>9072</v>
      </c>
      <c r="AD38" s="344" t="n">
        <v>4320</v>
      </c>
      <c r="AE38" s="344" t="n">
        <v>1587</v>
      </c>
      <c r="AF38" s="344" t="n">
        <v>8657</v>
      </c>
      <c r="AG38" s="344" t="n">
        <v>3941</v>
      </c>
      <c r="AH38" s="344" t="n">
        <v>3244</v>
      </c>
      <c r="AI38" s="344" t="n">
        <v>1472</v>
      </c>
      <c r="AJ38" s="344" t="n">
        <v>12232</v>
      </c>
      <c r="AK38" s="344" t="n">
        <v>4903</v>
      </c>
      <c r="AL38" s="344" t="n">
        <v>4507</v>
      </c>
      <c r="AM38" s="344" t="n">
        <v>2822</v>
      </c>
      <c r="AN38" s="344" t="n">
        <v>509</v>
      </c>
      <c r="AO38" s="342" t="n">
        <v>22</v>
      </c>
    </row>
    <row r="39" customFormat="false" ht="11.1" hidden="false" customHeight="true" outlineLevel="0" collapsed="false">
      <c r="A39" s="342" t="n">
        <v>23</v>
      </c>
      <c r="B39" s="345" t="s">
        <v>159</v>
      </c>
      <c r="C39" s="344" t="n">
        <v>14638</v>
      </c>
      <c r="D39" s="344" t="n">
        <v>798</v>
      </c>
      <c r="E39" s="344" t="n">
        <v>647</v>
      </c>
      <c r="F39" s="346" t="n">
        <v>108</v>
      </c>
      <c r="G39" s="344" t="n">
        <v>43</v>
      </c>
      <c r="H39" s="344" t="n">
        <v>1164</v>
      </c>
      <c r="I39" s="344" t="n">
        <v>687</v>
      </c>
      <c r="J39" s="344" t="n">
        <v>347</v>
      </c>
      <c r="K39" s="344" t="n">
        <v>130</v>
      </c>
      <c r="L39" s="344" t="n">
        <v>363</v>
      </c>
      <c r="M39" s="344" t="n">
        <v>192</v>
      </c>
      <c r="N39" s="344" t="n">
        <v>101</v>
      </c>
      <c r="O39" s="344" t="n">
        <v>70</v>
      </c>
      <c r="P39" s="344" t="n">
        <v>1966</v>
      </c>
      <c r="Q39" s="344" t="n">
        <v>840</v>
      </c>
      <c r="R39" s="344" t="n">
        <v>740</v>
      </c>
      <c r="S39" s="344" t="n">
        <v>386</v>
      </c>
      <c r="T39" s="344" t="n">
        <v>2113</v>
      </c>
      <c r="U39" s="344" t="n">
        <v>1097</v>
      </c>
      <c r="V39" s="344" t="n">
        <v>702</v>
      </c>
      <c r="W39" s="344" t="n">
        <v>314</v>
      </c>
      <c r="X39" s="344" t="n">
        <v>4221</v>
      </c>
      <c r="Y39" s="344" t="n">
        <v>2313</v>
      </c>
      <c r="Z39" s="344" t="n">
        <v>1373</v>
      </c>
      <c r="AA39" s="344" t="n">
        <v>535</v>
      </c>
      <c r="AB39" s="344" t="n">
        <v>6092</v>
      </c>
      <c r="AC39" s="344" t="n">
        <v>4201</v>
      </c>
      <c r="AD39" s="344" t="n">
        <v>1399</v>
      </c>
      <c r="AE39" s="344" t="n">
        <v>492</v>
      </c>
      <c r="AF39" s="344" t="n">
        <v>4681</v>
      </c>
      <c r="AG39" s="344" t="n">
        <v>2615</v>
      </c>
      <c r="AH39" s="344" t="n">
        <v>1549</v>
      </c>
      <c r="AI39" s="344" t="n">
        <v>517</v>
      </c>
      <c r="AJ39" s="344" t="n">
        <v>4858</v>
      </c>
      <c r="AK39" s="344" t="n">
        <v>1966</v>
      </c>
      <c r="AL39" s="344" t="n">
        <v>1855</v>
      </c>
      <c r="AM39" s="344" t="n">
        <v>1037</v>
      </c>
      <c r="AN39" s="344" t="n">
        <v>80</v>
      </c>
      <c r="AO39" s="342" t="n">
        <v>23</v>
      </c>
    </row>
    <row r="40" customFormat="false" ht="11.1" hidden="false" customHeight="true" outlineLevel="0" collapsed="false">
      <c r="A40" s="342" t="n">
        <v>24</v>
      </c>
      <c r="B40" s="345" t="s">
        <v>160</v>
      </c>
      <c r="C40" s="344" t="n">
        <v>3044</v>
      </c>
      <c r="D40" s="344" t="n">
        <v>56</v>
      </c>
      <c r="E40" s="344" t="n">
        <v>33</v>
      </c>
      <c r="F40" s="344" t="n">
        <v>14</v>
      </c>
      <c r="G40" s="344" t="n">
        <v>9</v>
      </c>
      <c r="H40" s="344" t="n">
        <v>116</v>
      </c>
      <c r="I40" s="344" t="n">
        <v>69</v>
      </c>
      <c r="J40" s="344" t="n">
        <v>28</v>
      </c>
      <c r="K40" s="344" t="n">
        <v>19</v>
      </c>
      <c r="L40" s="344" t="n">
        <v>109</v>
      </c>
      <c r="M40" s="344" t="n">
        <v>63</v>
      </c>
      <c r="N40" s="344" t="n">
        <v>28</v>
      </c>
      <c r="O40" s="344" t="n">
        <v>18</v>
      </c>
      <c r="P40" s="344" t="n">
        <v>332</v>
      </c>
      <c r="Q40" s="344" t="n">
        <v>141</v>
      </c>
      <c r="R40" s="344" t="n">
        <v>112</v>
      </c>
      <c r="S40" s="344" t="n">
        <v>79</v>
      </c>
      <c r="T40" s="344" t="n">
        <v>478</v>
      </c>
      <c r="U40" s="344" t="n">
        <v>279</v>
      </c>
      <c r="V40" s="344" t="n">
        <v>148</v>
      </c>
      <c r="W40" s="344" t="n">
        <v>51</v>
      </c>
      <c r="X40" s="344" t="n">
        <v>979</v>
      </c>
      <c r="Y40" s="344" t="n">
        <v>548</v>
      </c>
      <c r="Z40" s="344" t="n">
        <v>312</v>
      </c>
      <c r="AA40" s="344" t="n">
        <v>119</v>
      </c>
      <c r="AB40" s="344" t="n">
        <v>1234</v>
      </c>
      <c r="AC40" s="344" t="n">
        <v>878</v>
      </c>
      <c r="AD40" s="344" t="n">
        <v>269</v>
      </c>
      <c r="AE40" s="344" t="n">
        <v>87</v>
      </c>
      <c r="AF40" s="344" t="n">
        <v>1127</v>
      </c>
      <c r="AG40" s="344" t="n">
        <v>665</v>
      </c>
      <c r="AH40" s="344" t="n">
        <v>362</v>
      </c>
      <c r="AI40" s="344" t="n">
        <v>100</v>
      </c>
      <c r="AJ40" s="344" t="n">
        <v>876</v>
      </c>
      <c r="AK40" s="344" t="n">
        <v>367</v>
      </c>
      <c r="AL40" s="344" t="n">
        <v>341</v>
      </c>
      <c r="AM40" s="344" t="n">
        <v>168</v>
      </c>
      <c r="AN40" s="344" t="n">
        <v>1</v>
      </c>
      <c r="AO40" s="342" t="n">
        <v>24</v>
      </c>
    </row>
    <row r="41" customFormat="false" ht="12.75" hidden="false" customHeight="true" outlineLevel="0" collapsed="false">
      <c r="A41" s="342" t="n">
        <v>25</v>
      </c>
      <c r="B41" s="345" t="s">
        <v>161</v>
      </c>
      <c r="C41" s="344" t="n">
        <v>228052</v>
      </c>
      <c r="D41" s="344" t="n">
        <v>7972</v>
      </c>
      <c r="E41" s="344" t="n">
        <v>6008</v>
      </c>
      <c r="F41" s="344" t="n">
        <v>1348</v>
      </c>
      <c r="G41" s="344" t="n">
        <v>616</v>
      </c>
      <c r="H41" s="344" t="n">
        <v>16742</v>
      </c>
      <c r="I41" s="344" t="n">
        <v>8749</v>
      </c>
      <c r="J41" s="344" t="n">
        <v>5299</v>
      </c>
      <c r="K41" s="344" t="n">
        <v>2694</v>
      </c>
      <c r="L41" s="344" t="n">
        <v>14997</v>
      </c>
      <c r="M41" s="344" t="n">
        <v>9434</v>
      </c>
      <c r="N41" s="344" t="n">
        <v>3712</v>
      </c>
      <c r="O41" s="344" t="n">
        <v>1851</v>
      </c>
      <c r="P41" s="344" t="n">
        <v>67208</v>
      </c>
      <c r="Q41" s="344" t="n">
        <v>32153</v>
      </c>
      <c r="R41" s="344" t="n">
        <v>23842</v>
      </c>
      <c r="S41" s="344" t="n">
        <v>11213</v>
      </c>
      <c r="T41" s="344" t="n">
        <v>35541</v>
      </c>
      <c r="U41" s="344" t="n">
        <v>17008</v>
      </c>
      <c r="V41" s="344" t="n">
        <v>13120</v>
      </c>
      <c r="W41" s="344" t="n">
        <v>5413</v>
      </c>
      <c r="X41" s="344" t="n">
        <v>86767</v>
      </c>
      <c r="Y41" s="344" t="n">
        <v>54384</v>
      </c>
      <c r="Z41" s="344" t="n">
        <v>23369</v>
      </c>
      <c r="AA41" s="344" t="n">
        <v>9014</v>
      </c>
      <c r="AB41" s="344" t="n">
        <v>66933</v>
      </c>
      <c r="AC41" s="344" t="n">
        <v>35688</v>
      </c>
      <c r="AD41" s="344" t="n">
        <v>22527</v>
      </c>
      <c r="AE41" s="344" t="n">
        <v>8718</v>
      </c>
      <c r="AF41" s="344" t="n">
        <v>59716</v>
      </c>
      <c r="AG41" s="344" t="n">
        <v>28679</v>
      </c>
      <c r="AH41" s="344" t="n">
        <v>22119</v>
      </c>
      <c r="AI41" s="344" t="n">
        <v>8918</v>
      </c>
      <c r="AJ41" s="344" t="n">
        <v>64639</v>
      </c>
      <c r="AK41" s="344" t="n">
        <v>34067</v>
      </c>
      <c r="AL41" s="344" t="n">
        <v>19839</v>
      </c>
      <c r="AM41" s="344" t="n">
        <v>10733</v>
      </c>
      <c r="AN41" s="344" t="n">
        <v>1882</v>
      </c>
      <c r="AO41" s="342" t="n">
        <v>25</v>
      </c>
    </row>
    <row r="42" customFormat="false" ht="11.1" hidden="false" customHeight="true" outlineLevel="0" collapsed="false">
      <c r="A42" s="342" t="n">
        <v>26</v>
      </c>
      <c r="B42" s="345" t="s">
        <v>162</v>
      </c>
      <c r="C42" s="344" t="n">
        <v>17682</v>
      </c>
      <c r="D42" s="344" t="n">
        <v>854</v>
      </c>
      <c r="E42" s="344" t="n">
        <v>680</v>
      </c>
      <c r="F42" s="344" t="n">
        <v>122</v>
      </c>
      <c r="G42" s="344" t="n">
        <v>52</v>
      </c>
      <c r="H42" s="344" t="n">
        <v>1280</v>
      </c>
      <c r="I42" s="344" t="n">
        <v>756</v>
      </c>
      <c r="J42" s="344" t="n">
        <v>375</v>
      </c>
      <c r="K42" s="344" t="n">
        <v>149</v>
      </c>
      <c r="L42" s="344" t="n">
        <v>472</v>
      </c>
      <c r="M42" s="344" t="n">
        <v>255</v>
      </c>
      <c r="N42" s="344" t="n">
        <v>129</v>
      </c>
      <c r="O42" s="344" t="n">
        <v>88</v>
      </c>
      <c r="P42" s="344" t="n">
        <v>2298</v>
      </c>
      <c r="Q42" s="344" t="n">
        <v>981</v>
      </c>
      <c r="R42" s="344" t="n">
        <v>852</v>
      </c>
      <c r="S42" s="344" t="n">
        <v>465</v>
      </c>
      <c r="T42" s="344" t="n">
        <v>2591</v>
      </c>
      <c r="U42" s="344" t="n">
        <v>1376</v>
      </c>
      <c r="V42" s="344" t="n">
        <v>850</v>
      </c>
      <c r="W42" s="344" t="n">
        <v>365</v>
      </c>
      <c r="X42" s="344" t="n">
        <v>5200</v>
      </c>
      <c r="Y42" s="344" t="n">
        <v>2861</v>
      </c>
      <c r="Z42" s="344" t="n">
        <v>1685</v>
      </c>
      <c r="AA42" s="344" t="n">
        <v>654</v>
      </c>
      <c r="AB42" s="344" t="n">
        <v>7326</v>
      </c>
      <c r="AC42" s="344" t="n">
        <v>5079</v>
      </c>
      <c r="AD42" s="344" t="n">
        <v>1668</v>
      </c>
      <c r="AE42" s="344" t="n">
        <v>579</v>
      </c>
      <c r="AF42" s="344" t="n">
        <v>5808</v>
      </c>
      <c r="AG42" s="344" t="n">
        <v>3280</v>
      </c>
      <c r="AH42" s="344" t="n">
        <v>1911</v>
      </c>
      <c r="AI42" s="344" t="n">
        <v>617</v>
      </c>
      <c r="AJ42" s="344" t="n">
        <v>5734</v>
      </c>
      <c r="AK42" s="344" t="n">
        <v>2333</v>
      </c>
      <c r="AL42" s="344" t="n">
        <v>2196</v>
      </c>
      <c r="AM42" s="344" t="n">
        <v>1205</v>
      </c>
      <c r="AN42" s="344" t="n">
        <v>81</v>
      </c>
      <c r="AO42" s="342" t="n">
        <v>26</v>
      </c>
    </row>
    <row r="43" customFormat="false" ht="9" hidden="false" customHeight="false" outlineLevel="0" collapsed="false">
      <c r="A43" s="342"/>
      <c r="B43" s="347" t="s">
        <v>163</v>
      </c>
      <c r="AO43" s="342"/>
    </row>
    <row r="44" customFormat="false" ht="10.5" hidden="false" customHeight="true" outlineLevel="0" collapsed="false">
      <c r="A44" s="342" t="n">
        <v>27</v>
      </c>
      <c r="B44" s="347" t="s">
        <v>280</v>
      </c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2"/>
    </row>
    <row r="45" customFormat="false" ht="9" hidden="false" customHeight="false" outlineLevel="0" collapsed="false">
      <c r="A45" s="342"/>
      <c r="B45" s="347" t="s">
        <v>281</v>
      </c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2"/>
    </row>
    <row r="46" customFormat="false" ht="9" hidden="false" customHeight="false" outlineLevel="0" collapsed="false">
      <c r="A46" s="342"/>
      <c r="B46" s="350" t="s">
        <v>282</v>
      </c>
      <c r="C46" s="344" t="n">
        <v>60450</v>
      </c>
      <c r="D46" s="344" t="n">
        <v>3864</v>
      </c>
      <c r="E46" s="344" t="n">
        <v>3217</v>
      </c>
      <c r="F46" s="344" t="n">
        <v>489</v>
      </c>
      <c r="G46" s="344" t="n">
        <v>158</v>
      </c>
      <c r="H46" s="344" t="n">
        <v>5276</v>
      </c>
      <c r="I46" s="344" t="n">
        <v>2688</v>
      </c>
      <c r="J46" s="344" t="n">
        <v>1744</v>
      </c>
      <c r="K46" s="344" t="n">
        <v>844</v>
      </c>
      <c r="L46" s="344" t="n">
        <v>4145</v>
      </c>
      <c r="M46" s="344" t="n">
        <v>2627</v>
      </c>
      <c r="N46" s="344" t="n">
        <v>999</v>
      </c>
      <c r="O46" s="344" t="n">
        <v>519</v>
      </c>
      <c r="P46" s="344" t="n">
        <v>17804</v>
      </c>
      <c r="Q46" s="344" t="n">
        <v>8046</v>
      </c>
      <c r="R46" s="344" t="n">
        <v>6525</v>
      </c>
      <c r="S46" s="344" t="n">
        <v>3233</v>
      </c>
      <c r="T46" s="344" t="n">
        <v>8961</v>
      </c>
      <c r="U46" s="344" t="n">
        <v>3981</v>
      </c>
      <c r="V46" s="344" t="n">
        <v>3449</v>
      </c>
      <c r="W46" s="344" t="n">
        <v>1531</v>
      </c>
      <c r="X46" s="344" t="n">
        <v>22173</v>
      </c>
      <c r="Y46" s="344" t="n">
        <v>12816</v>
      </c>
      <c r="Z46" s="344" t="n">
        <v>6577</v>
      </c>
      <c r="AA46" s="344" t="n">
        <v>2780</v>
      </c>
      <c r="AB46" s="344" t="n">
        <v>19006</v>
      </c>
      <c r="AC46" s="344" t="n">
        <v>10562</v>
      </c>
      <c r="AD46" s="344" t="n">
        <v>6082</v>
      </c>
      <c r="AE46" s="344" t="n">
        <v>2362</v>
      </c>
      <c r="AF46" s="344" t="n">
        <v>14863</v>
      </c>
      <c r="AG46" s="344" t="n">
        <v>7091</v>
      </c>
      <c r="AH46" s="344" t="n">
        <v>5462</v>
      </c>
      <c r="AI46" s="344" t="n">
        <v>2310</v>
      </c>
      <c r="AJ46" s="344" t="n">
        <v>17571</v>
      </c>
      <c r="AK46" s="344" t="n">
        <v>8874</v>
      </c>
      <c r="AL46" s="344" t="n">
        <v>5542</v>
      </c>
      <c r="AM46" s="344" t="n">
        <v>3155</v>
      </c>
      <c r="AN46" s="344" t="n">
        <v>548</v>
      </c>
      <c r="AO46" s="342" t="n">
        <v>27</v>
      </c>
    </row>
    <row r="47" customFormat="false" ht="11.1" hidden="false" customHeight="true" outlineLevel="0" collapsed="false">
      <c r="A47" s="342" t="n">
        <v>28</v>
      </c>
      <c r="B47" s="347" t="s">
        <v>283</v>
      </c>
      <c r="AO47" s="342"/>
    </row>
    <row r="48" customFormat="false" ht="9" hidden="false" customHeight="false" outlineLevel="0" collapsed="false">
      <c r="A48" s="342"/>
      <c r="B48" s="347" t="s">
        <v>284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2"/>
    </row>
    <row r="49" customFormat="false" ht="9" hidden="false" customHeight="false" outlineLevel="0" collapsed="false">
      <c r="A49" s="342"/>
      <c r="B49" s="350" t="s">
        <v>285</v>
      </c>
      <c r="C49" s="344" t="n">
        <v>25408</v>
      </c>
      <c r="D49" s="344" t="n">
        <v>2769</v>
      </c>
      <c r="E49" s="344" t="n">
        <v>2410</v>
      </c>
      <c r="F49" s="344" t="n">
        <v>292</v>
      </c>
      <c r="G49" s="344" t="n">
        <v>67</v>
      </c>
      <c r="H49" s="344" t="n">
        <v>2673</v>
      </c>
      <c r="I49" s="344" t="n">
        <v>1393</v>
      </c>
      <c r="J49" s="344" t="n">
        <v>891</v>
      </c>
      <c r="K49" s="344" t="n">
        <v>389</v>
      </c>
      <c r="L49" s="344" t="n">
        <v>1782</v>
      </c>
      <c r="M49" s="344" t="n">
        <v>1155</v>
      </c>
      <c r="N49" s="344" t="n">
        <v>424</v>
      </c>
      <c r="O49" s="344" t="n">
        <v>203</v>
      </c>
      <c r="P49" s="344" t="n">
        <v>7445</v>
      </c>
      <c r="Q49" s="344" t="n">
        <v>3284</v>
      </c>
      <c r="R49" s="344" t="n">
        <v>2695</v>
      </c>
      <c r="S49" s="344" t="n">
        <v>1466</v>
      </c>
      <c r="T49" s="344" t="n">
        <v>3347</v>
      </c>
      <c r="U49" s="344" t="n">
        <v>1449</v>
      </c>
      <c r="V49" s="344" t="n">
        <v>1270</v>
      </c>
      <c r="W49" s="344" t="n">
        <v>628</v>
      </c>
      <c r="X49" s="344" t="n">
        <v>7944</v>
      </c>
      <c r="Y49" s="344" t="n">
        <v>4088</v>
      </c>
      <c r="Z49" s="344" t="n">
        <v>2688</v>
      </c>
      <c r="AA49" s="344" t="n">
        <v>1168</v>
      </c>
      <c r="AB49" s="344" t="n">
        <v>8014</v>
      </c>
      <c r="AC49" s="344" t="n">
        <v>4586</v>
      </c>
      <c r="AD49" s="344" t="n">
        <v>2431</v>
      </c>
      <c r="AE49" s="344" t="n">
        <v>997</v>
      </c>
      <c r="AF49" s="344" t="n">
        <v>5966</v>
      </c>
      <c r="AG49" s="344" t="n">
        <v>2959</v>
      </c>
      <c r="AH49" s="344" t="n">
        <v>2126</v>
      </c>
      <c r="AI49" s="344" t="n">
        <v>881</v>
      </c>
      <c r="AJ49" s="344" t="n">
        <v>7356</v>
      </c>
      <c r="AK49" s="344" t="n">
        <v>3816</v>
      </c>
      <c r="AL49" s="344" t="n">
        <v>2227</v>
      </c>
      <c r="AM49" s="344" t="n">
        <v>1313</v>
      </c>
      <c r="AN49" s="344" t="n">
        <v>268</v>
      </c>
      <c r="AO49" s="342" t="n">
        <v>28</v>
      </c>
    </row>
    <row r="50" customFormat="false" ht="15" hidden="false" customHeight="true" outlineLevel="0" collapsed="false">
      <c r="A50" s="342" t="n">
        <v>29</v>
      </c>
      <c r="B50" s="343" t="s">
        <v>169</v>
      </c>
      <c r="C50" s="344" t="n">
        <v>194222</v>
      </c>
      <c r="D50" s="344" t="n">
        <v>6612</v>
      </c>
      <c r="E50" s="344" t="n">
        <v>4836</v>
      </c>
      <c r="F50" s="344" t="n">
        <v>1236</v>
      </c>
      <c r="G50" s="344" t="n">
        <v>540</v>
      </c>
      <c r="H50" s="344" t="n">
        <v>14277</v>
      </c>
      <c r="I50" s="344" t="n">
        <v>7338</v>
      </c>
      <c r="J50" s="344" t="n">
        <v>4680</v>
      </c>
      <c r="K50" s="344" t="n">
        <v>2259</v>
      </c>
      <c r="L50" s="344" t="n">
        <v>17992</v>
      </c>
      <c r="M50" s="344" t="n">
        <v>12505</v>
      </c>
      <c r="N50" s="344" t="n">
        <v>3700</v>
      </c>
      <c r="O50" s="344" t="n">
        <v>1787</v>
      </c>
      <c r="P50" s="344" t="n">
        <v>52533</v>
      </c>
      <c r="Q50" s="344" t="n">
        <v>25496</v>
      </c>
      <c r="R50" s="344" t="n">
        <v>19075</v>
      </c>
      <c r="S50" s="344" t="n">
        <v>7962</v>
      </c>
      <c r="T50" s="344" t="n">
        <v>36104</v>
      </c>
      <c r="U50" s="344" t="n">
        <v>18028</v>
      </c>
      <c r="V50" s="344" t="n">
        <v>13096</v>
      </c>
      <c r="W50" s="344" t="n">
        <v>4980</v>
      </c>
      <c r="X50" s="344" t="n">
        <v>85789</v>
      </c>
      <c r="Y50" s="344" t="n">
        <v>56219</v>
      </c>
      <c r="Z50" s="344" t="n">
        <v>22164</v>
      </c>
      <c r="AA50" s="344" t="n">
        <v>7406</v>
      </c>
      <c r="AB50" s="344" t="n">
        <v>41187</v>
      </c>
      <c r="AC50" s="344" t="n">
        <v>19782</v>
      </c>
      <c r="AD50" s="344" t="n">
        <v>15114</v>
      </c>
      <c r="AE50" s="344" t="n">
        <v>6291</v>
      </c>
      <c r="AF50" s="344" t="n">
        <v>55938</v>
      </c>
      <c r="AG50" s="344" t="n">
        <v>29118</v>
      </c>
      <c r="AH50" s="344" t="n">
        <v>19233</v>
      </c>
      <c r="AI50" s="344" t="n">
        <v>7587</v>
      </c>
      <c r="AJ50" s="344" t="n">
        <v>39428</v>
      </c>
      <c r="AK50" s="344" t="n">
        <v>19308</v>
      </c>
      <c r="AL50" s="344" t="n">
        <v>12436</v>
      </c>
      <c r="AM50" s="344" t="n">
        <v>7684</v>
      </c>
      <c r="AN50" s="344" t="n">
        <v>1592</v>
      </c>
      <c r="AO50" s="342" t="n">
        <v>29</v>
      </c>
    </row>
    <row r="51" customFormat="false" ht="11.1" hidden="false" customHeight="true" outlineLevel="0" collapsed="false">
      <c r="A51" s="342" t="n">
        <v>30</v>
      </c>
      <c r="B51" s="343" t="s">
        <v>152</v>
      </c>
      <c r="C51" s="344" t="n">
        <v>4943</v>
      </c>
      <c r="D51" s="344" t="n">
        <v>361</v>
      </c>
      <c r="E51" s="344" t="n">
        <v>265</v>
      </c>
      <c r="F51" s="344" t="n">
        <v>66</v>
      </c>
      <c r="G51" s="344" t="n">
        <v>30</v>
      </c>
      <c r="H51" s="344" t="n">
        <v>824</v>
      </c>
      <c r="I51" s="344" t="n">
        <v>402</v>
      </c>
      <c r="J51" s="344" t="n">
        <v>287</v>
      </c>
      <c r="K51" s="344" t="n">
        <v>135</v>
      </c>
      <c r="L51" s="344" t="n">
        <v>991</v>
      </c>
      <c r="M51" s="344" t="n">
        <v>682</v>
      </c>
      <c r="N51" s="344" t="n">
        <v>234</v>
      </c>
      <c r="O51" s="344" t="n">
        <v>75</v>
      </c>
      <c r="P51" s="344" t="n">
        <v>1864</v>
      </c>
      <c r="Q51" s="344" t="n">
        <v>973</v>
      </c>
      <c r="R51" s="344" t="n">
        <v>685</v>
      </c>
      <c r="S51" s="344" t="n">
        <v>206</v>
      </c>
      <c r="T51" s="344" t="n">
        <v>1420</v>
      </c>
      <c r="U51" s="344" t="n">
        <v>758</v>
      </c>
      <c r="V51" s="344" t="n">
        <v>455</v>
      </c>
      <c r="W51" s="344" t="n">
        <v>207</v>
      </c>
      <c r="X51" s="344" t="n">
        <v>1999</v>
      </c>
      <c r="Y51" s="344" t="n">
        <v>1412</v>
      </c>
      <c r="Z51" s="344" t="n">
        <v>438</v>
      </c>
      <c r="AA51" s="344" t="n">
        <v>149</v>
      </c>
      <c r="AB51" s="344" t="n">
        <v>234</v>
      </c>
      <c r="AC51" s="344" t="n">
        <v>79</v>
      </c>
      <c r="AD51" s="344" t="n">
        <v>105</v>
      </c>
      <c r="AE51" s="344" t="n">
        <v>50</v>
      </c>
      <c r="AF51" s="344" t="n">
        <v>592</v>
      </c>
      <c r="AG51" s="344" t="n">
        <v>344</v>
      </c>
      <c r="AH51" s="344" t="n">
        <v>174</v>
      </c>
      <c r="AI51" s="344" t="n">
        <v>74</v>
      </c>
      <c r="AJ51" s="344" t="n">
        <v>7</v>
      </c>
      <c r="AK51" s="344" t="n">
        <v>4</v>
      </c>
      <c r="AL51" s="344" t="n">
        <v>0</v>
      </c>
      <c r="AM51" s="344" t="n">
        <v>3</v>
      </c>
      <c r="AN51" s="344" t="n">
        <v>24</v>
      </c>
      <c r="AO51" s="342" t="n">
        <v>30</v>
      </c>
    </row>
    <row r="52" customFormat="false" ht="11.1" hidden="false" customHeight="true" outlineLevel="0" collapsed="false">
      <c r="A52" s="342" t="n">
        <v>31</v>
      </c>
      <c r="B52" s="345" t="s">
        <v>153</v>
      </c>
      <c r="C52" s="344" t="n">
        <v>10208</v>
      </c>
      <c r="D52" s="344" t="n">
        <v>471</v>
      </c>
      <c r="E52" s="344" t="n">
        <v>329</v>
      </c>
      <c r="F52" s="344" t="n">
        <v>104</v>
      </c>
      <c r="G52" s="344" t="n">
        <v>38</v>
      </c>
      <c r="H52" s="344" t="n">
        <v>1150</v>
      </c>
      <c r="I52" s="344" t="n">
        <v>530</v>
      </c>
      <c r="J52" s="344" t="n">
        <v>424</v>
      </c>
      <c r="K52" s="344" t="n">
        <v>196</v>
      </c>
      <c r="L52" s="344" t="n">
        <v>1338</v>
      </c>
      <c r="M52" s="344" t="n">
        <v>904</v>
      </c>
      <c r="N52" s="344" t="n">
        <v>303</v>
      </c>
      <c r="O52" s="344" t="n">
        <v>131</v>
      </c>
      <c r="P52" s="344" t="n">
        <v>3647</v>
      </c>
      <c r="Q52" s="344" t="n">
        <v>1990</v>
      </c>
      <c r="R52" s="344" t="n">
        <v>1269</v>
      </c>
      <c r="S52" s="344" t="n">
        <v>388</v>
      </c>
      <c r="T52" s="344" t="n">
        <v>2514</v>
      </c>
      <c r="U52" s="344" t="n">
        <v>1321</v>
      </c>
      <c r="V52" s="344" t="n">
        <v>900</v>
      </c>
      <c r="W52" s="344" t="n">
        <v>293</v>
      </c>
      <c r="X52" s="344" t="n">
        <v>5198</v>
      </c>
      <c r="Y52" s="344" t="n">
        <v>3877</v>
      </c>
      <c r="Z52" s="344" t="n">
        <v>1013</v>
      </c>
      <c r="AA52" s="344" t="n">
        <v>308</v>
      </c>
      <c r="AB52" s="344" t="n">
        <v>850</v>
      </c>
      <c r="AC52" s="344" t="n">
        <v>321</v>
      </c>
      <c r="AD52" s="344" t="n">
        <v>375</v>
      </c>
      <c r="AE52" s="344" t="n">
        <v>154</v>
      </c>
      <c r="AF52" s="344" t="n">
        <v>1677</v>
      </c>
      <c r="AG52" s="344" t="n">
        <v>811</v>
      </c>
      <c r="AH52" s="344" t="n">
        <v>579</v>
      </c>
      <c r="AI52" s="344" t="n">
        <v>287</v>
      </c>
      <c r="AJ52" s="344" t="n">
        <v>0</v>
      </c>
      <c r="AK52" s="344" t="n">
        <v>0</v>
      </c>
      <c r="AL52" s="344" t="n">
        <v>0</v>
      </c>
      <c r="AM52" s="344" t="n">
        <v>0</v>
      </c>
      <c r="AN52" s="344" t="n">
        <v>125</v>
      </c>
      <c r="AO52" s="342" t="n">
        <v>31</v>
      </c>
    </row>
    <row r="53" customFormat="false" ht="11.1" hidden="false" customHeight="true" outlineLevel="0" collapsed="false">
      <c r="A53" s="342" t="n">
        <v>32</v>
      </c>
      <c r="B53" s="345" t="s">
        <v>154</v>
      </c>
      <c r="C53" s="344" t="n">
        <v>24360</v>
      </c>
      <c r="D53" s="344" t="n">
        <v>752</v>
      </c>
      <c r="E53" s="344" t="n">
        <v>533</v>
      </c>
      <c r="F53" s="344" t="n">
        <v>148</v>
      </c>
      <c r="G53" s="344" t="n">
        <v>71</v>
      </c>
      <c r="H53" s="344" t="n">
        <v>1701</v>
      </c>
      <c r="I53" s="344" t="n">
        <v>745</v>
      </c>
      <c r="J53" s="344" t="n">
        <v>639</v>
      </c>
      <c r="K53" s="344" t="n">
        <v>317</v>
      </c>
      <c r="L53" s="344" t="n">
        <v>2511</v>
      </c>
      <c r="M53" s="344" t="n">
        <v>1786</v>
      </c>
      <c r="N53" s="344" t="n">
        <v>495</v>
      </c>
      <c r="O53" s="344" t="n">
        <v>230</v>
      </c>
      <c r="P53" s="344" t="n">
        <v>7854</v>
      </c>
      <c r="Q53" s="344" t="n">
        <v>4241</v>
      </c>
      <c r="R53" s="344" t="n">
        <v>2736</v>
      </c>
      <c r="S53" s="344" t="n">
        <v>877</v>
      </c>
      <c r="T53" s="344" t="n">
        <v>4752</v>
      </c>
      <c r="U53" s="344" t="n">
        <v>2469</v>
      </c>
      <c r="V53" s="344" t="n">
        <v>1690</v>
      </c>
      <c r="W53" s="344" t="n">
        <v>593</v>
      </c>
      <c r="X53" s="344" t="n">
        <v>11780</v>
      </c>
      <c r="Y53" s="344" t="n">
        <v>8434</v>
      </c>
      <c r="Z53" s="344" t="n">
        <v>2608</v>
      </c>
      <c r="AA53" s="344" t="n">
        <v>738</v>
      </c>
      <c r="AB53" s="344" t="n">
        <v>3954</v>
      </c>
      <c r="AC53" s="344" t="n">
        <v>1890</v>
      </c>
      <c r="AD53" s="344" t="n">
        <v>1565</v>
      </c>
      <c r="AE53" s="344" t="n">
        <v>499</v>
      </c>
      <c r="AF53" s="344" t="n">
        <v>6477</v>
      </c>
      <c r="AG53" s="344" t="n">
        <v>3651</v>
      </c>
      <c r="AH53" s="344" t="n">
        <v>1967</v>
      </c>
      <c r="AI53" s="344" t="n">
        <v>859</v>
      </c>
      <c r="AJ53" s="344" t="n">
        <v>731</v>
      </c>
      <c r="AK53" s="344" t="n">
        <v>342</v>
      </c>
      <c r="AL53" s="344" t="n">
        <v>257</v>
      </c>
      <c r="AM53" s="344" t="n">
        <v>132</v>
      </c>
      <c r="AN53" s="344" t="n">
        <v>269</v>
      </c>
      <c r="AO53" s="342" t="n">
        <v>32</v>
      </c>
    </row>
    <row r="54" customFormat="false" ht="10.5" hidden="false" customHeight="true" outlineLevel="0" collapsed="false">
      <c r="A54" s="342" t="n">
        <v>33</v>
      </c>
      <c r="B54" s="345" t="s">
        <v>155</v>
      </c>
      <c r="C54" s="344" t="n">
        <v>30716</v>
      </c>
      <c r="D54" s="344" t="n">
        <v>786</v>
      </c>
      <c r="E54" s="344" t="n">
        <v>569</v>
      </c>
      <c r="F54" s="344" t="n">
        <v>162</v>
      </c>
      <c r="G54" s="344" t="n">
        <v>55</v>
      </c>
      <c r="H54" s="344" t="n">
        <v>2079</v>
      </c>
      <c r="I54" s="344" t="n">
        <v>1075</v>
      </c>
      <c r="J54" s="344" t="n">
        <v>634</v>
      </c>
      <c r="K54" s="344" t="n">
        <v>370</v>
      </c>
      <c r="L54" s="344" t="n">
        <v>2607</v>
      </c>
      <c r="M54" s="344" t="n">
        <v>1795</v>
      </c>
      <c r="N54" s="344" t="n">
        <v>574</v>
      </c>
      <c r="O54" s="344" t="n">
        <v>238</v>
      </c>
      <c r="P54" s="344" t="n">
        <v>8103</v>
      </c>
      <c r="Q54" s="344" t="n">
        <v>3788</v>
      </c>
      <c r="R54" s="344" t="n">
        <v>3041</v>
      </c>
      <c r="S54" s="344" t="n">
        <v>1274</v>
      </c>
      <c r="T54" s="344" t="n">
        <v>5328</v>
      </c>
      <c r="U54" s="344" t="n">
        <v>2589</v>
      </c>
      <c r="V54" s="344" t="n">
        <v>1996</v>
      </c>
      <c r="W54" s="344" t="n">
        <v>743</v>
      </c>
      <c r="X54" s="344" t="n">
        <v>13685</v>
      </c>
      <c r="Y54" s="344" t="n">
        <v>9490</v>
      </c>
      <c r="Z54" s="344" t="n">
        <v>3113</v>
      </c>
      <c r="AA54" s="344" t="n">
        <v>1082</v>
      </c>
      <c r="AB54" s="344" t="n">
        <v>5630</v>
      </c>
      <c r="AC54" s="344" t="n">
        <v>2639</v>
      </c>
      <c r="AD54" s="344" t="n">
        <v>2146</v>
      </c>
      <c r="AE54" s="344" t="n">
        <v>845</v>
      </c>
      <c r="AF54" s="344" t="n">
        <v>8339</v>
      </c>
      <c r="AG54" s="344" t="n">
        <v>3860</v>
      </c>
      <c r="AH54" s="344" t="n">
        <v>3290</v>
      </c>
      <c r="AI54" s="344" t="n">
        <v>1189</v>
      </c>
      <c r="AJ54" s="344" t="n">
        <v>7497</v>
      </c>
      <c r="AK54" s="344" t="n">
        <v>4688</v>
      </c>
      <c r="AL54" s="344" t="n">
        <v>1869</v>
      </c>
      <c r="AM54" s="344" t="n">
        <v>940</v>
      </c>
      <c r="AN54" s="344" t="n">
        <v>223</v>
      </c>
      <c r="AO54" s="342" t="n">
        <v>33</v>
      </c>
    </row>
    <row r="55" customFormat="false" ht="12" hidden="false" customHeight="true" outlineLevel="0" collapsed="false">
      <c r="A55" s="342" t="n">
        <v>34</v>
      </c>
      <c r="B55" s="345" t="s">
        <v>156</v>
      </c>
      <c r="C55" s="344" t="n">
        <v>32151</v>
      </c>
      <c r="D55" s="344" t="n">
        <v>856</v>
      </c>
      <c r="E55" s="344" t="n">
        <v>601</v>
      </c>
      <c r="F55" s="344" t="n">
        <v>167</v>
      </c>
      <c r="G55" s="344" t="n">
        <v>88</v>
      </c>
      <c r="H55" s="344" t="n">
        <v>2155</v>
      </c>
      <c r="I55" s="344" t="n">
        <v>1145</v>
      </c>
      <c r="J55" s="344" t="n">
        <v>695</v>
      </c>
      <c r="K55" s="344" t="n">
        <v>315</v>
      </c>
      <c r="L55" s="344" t="n">
        <v>2546</v>
      </c>
      <c r="M55" s="344" t="n">
        <v>1740</v>
      </c>
      <c r="N55" s="344" t="n">
        <v>517</v>
      </c>
      <c r="O55" s="344" t="n">
        <v>289</v>
      </c>
      <c r="P55" s="344" t="n">
        <v>7950</v>
      </c>
      <c r="Q55" s="344" t="n">
        <v>3574</v>
      </c>
      <c r="R55" s="344" t="n">
        <v>3096</v>
      </c>
      <c r="S55" s="344" t="n">
        <v>1280</v>
      </c>
      <c r="T55" s="344" t="n">
        <v>5668</v>
      </c>
      <c r="U55" s="344" t="n">
        <v>2841</v>
      </c>
      <c r="V55" s="344" t="n">
        <v>2063</v>
      </c>
      <c r="W55" s="344" t="n">
        <v>764</v>
      </c>
      <c r="X55" s="344" t="n">
        <v>14143</v>
      </c>
      <c r="Y55" s="344" t="n">
        <v>9616</v>
      </c>
      <c r="Z55" s="344" t="n">
        <v>3398</v>
      </c>
      <c r="AA55" s="344" t="n">
        <v>1129</v>
      </c>
      <c r="AB55" s="344" t="n">
        <v>6115</v>
      </c>
      <c r="AC55" s="344" t="n">
        <v>2645</v>
      </c>
      <c r="AD55" s="344" t="n">
        <v>2336</v>
      </c>
      <c r="AE55" s="344" t="n">
        <v>1134</v>
      </c>
      <c r="AF55" s="344" t="n">
        <v>8617</v>
      </c>
      <c r="AG55" s="344" t="n">
        <v>4012</v>
      </c>
      <c r="AH55" s="344" t="n">
        <v>3411</v>
      </c>
      <c r="AI55" s="344" t="n">
        <v>1194</v>
      </c>
      <c r="AJ55" s="344" t="n">
        <v>9173</v>
      </c>
      <c r="AK55" s="344" t="n">
        <v>5747</v>
      </c>
      <c r="AL55" s="344" t="n">
        <v>2274</v>
      </c>
      <c r="AM55" s="344" t="n">
        <v>1152</v>
      </c>
      <c r="AN55" s="344" t="n">
        <v>230</v>
      </c>
      <c r="AO55" s="342" t="n">
        <v>34</v>
      </c>
    </row>
    <row r="56" customFormat="false" ht="12" hidden="false" customHeight="true" outlineLevel="0" collapsed="false">
      <c r="A56" s="342" t="n">
        <v>35</v>
      </c>
      <c r="B56" s="345" t="s">
        <v>157</v>
      </c>
      <c r="C56" s="344" t="n">
        <v>37386</v>
      </c>
      <c r="D56" s="344" t="n">
        <v>1218</v>
      </c>
      <c r="E56" s="344" t="n">
        <v>899</v>
      </c>
      <c r="F56" s="344" t="n">
        <v>212</v>
      </c>
      <c r="G56" s="344" t="n">
        <v>107</v>
      </c>
      <c r="H56" s="344" t="n">
        <v>2342</v>
      </c>
      <c r="I56" s="344" t="n">
        <v>1188</v>
      </c>
      <c r="J56" s="344" t="n">
        <v>780</v>
      </c>
      <c r="K56" s="344" t="n">
        <v>374</v>
      </c>
      <c r="L56" s="344" t="n">
        <v>3487</v>
      </c>
      <c r="M56" s="344" t="n">
        <v>2408</v>
      </c>
      <c r="N56" s="344" t="n">
        <v>720</v>
      </c>
      <c r="O56" s="344" t="n">
        <v>359</v>
      </c>
      <c r="P56" s="344" t="n">
        <v>10785</v>
      </c>
      <c r="Q56" s="344" t="n">
        <v>5118</v>
      </c>
      <c r="R56" s="344" t="n">
        <v>3872</v>
      </c>
      <c r="S56" s="344" t="n">
        <v>1795</v>
      </c>
      <c r="T56" s="344" t="n">
        <v>6588</v>
      </c>
      <c r="U56" s="344" t="n">
        <v>3115</v>
      </c>
      <c r="V56" s="344" t="n">
        <v>2427</v>
      </c>
      <c r="W56" s="344" t="n">
        <v>1046</v>
      </c>
      <c r="X56" s="344" t="n">
        <v>16639</v>
      </c>
      <c r="Y56" s="344" t="n">
        <v>10256</v>
      </c>
      <c r="Z56" s="344" t="n">
        <v>4739</v>
      </c>
      <c r="AA56" s="344" t="n">
        <v>1644</v>
      </c>
      <c r="AB56" s="344" t="n">
        <v>10129</v>
      </c>
      <c r="AC56" s="344" t="n">
        <v>4979</v>
      </c>
      <c r="AD56" s="344" t="n">
        <v>3593</v>
      </c>
      <c r="AE56" s="344" t="n">
        <v>1557</v>
      </c>
      <c r="AF56" s="344" t="n">
        <v>10682</v>
      </c>
      <c r="AG56" s="344" t="n">
        <v>5271</v>
      </c>
      <c r="AH56" s="344" t="n">
        <v>3801</v>
      </c>
      <c r="AI56" s="344" t="n">
        <v>1610</v>
      </c>
      <c r="AJ56" s="344" t="n">
        <v>9034</v>
      </c>
      <c r="AK56" s="344" t="n">
        <v>3871</v>
      </c>
      <c r="AL56" s="344" t="n">
        <v>3104</v>
      </c>
      <c r="AM56" s="344" t="n">
        <v>2059</v>
      </c>
      <c r="AN56" s="344" t="n">
        <v>281</v>
      </c>
      <c r="AO56" s="342" t="n">
        <v>35</v>
      </c>
    </row>
    <row r="57" customFormat="false" ht="12" hidden="false" customHeight="true" outlineLevel="0" collapsed="false">
      <c r="A57" s="342" t="n">
        <v>36</v>
      </c>
      <c r="B57" s="345" t="s">
        <v>158</v>
      </c>
      <c r="C57" s="344" t="n">
        <v>36807</v>
      </c>
      <c r="D57" s="344" t="n">
        <v>1559</v>
      </c>
      <c r="E57" s="344" t="n">
        <v>1203</v>
      </c>
      <c r="F57" s="344" t="n">
        <v>251</v>
      </c>
      <c r="G57" s="344" t="n">
        <v>105</v>
      </c>
      <c r="H57" s="344" t="n">
        <v>2689</v>
      </c>
      <c r="I57" s="344" t="n">
        <v>1449</v>
      </c>
      <c r="J57" s="344" t="n">
        <v>856</v>
      </c>
      <c r="K57" s="344" t="n">
        <v>384</v>
      </c>
      <c r="L57" s="344" t="n">
        <v>3313</v>
      </c>
      <c r="M57" s="344" t="n">
        <v>2342</v>
      </c>
      <c r="N57" s="344" t="n">
        <v>628</v>
      </c>
      <c r="O57" s="344" t="n">
        <v>343</v>
      </c>
      <c r="P57" s="344" t="n">
        <v>10047</v>
      </c>
      <c r="Q57" s="344" t="n">
        <v>4719</v>
      </c>
      <c r="R57" s="344" t="n">
        <v>3586</v>
      </c>
      <c r="S57" s="344" t="n">
        <v>1742</v>
      </c>
      <c r="T57" s="344" t="n">
        <v>6617</v>
      </c>
      <c r="U57" s="344" t="n">
        <v>3159</v>
      </c>
      <c r="V57" s="344" t="n">
        <v>2474</v>
      </c>
      <c r="W57" s="344" t="n">
        <v>984</v>
      </c>
      <c r="X57" s="344" t="n">
        <v>15544</v>
      </c>
      <c r="Y57" s="344" t="n">
        <v>9030</v>
      </c>
      <c r="Z57" s="344" t="n">
        <v>4816</v>
      </c>
      <c r="AA57" s="344" t="n">
        <v>1698</v>
      </c>
      <c r="AB57" s="344" t="n">
        <v>10357</v>
      </c>
      <c r="AC57" s="344" t="n">
        <v>5221</v>
      </c>
      <c r="AD57" s="344" t="n">
        <v>3587</v>
      </c>
      <c r="AE57" s="344" t="n">
        <v>1549</v>
      </c>
      <c r="AF57" s="344" t="n">
        <v>11755</v>
      </c>
      <c r="AG57" s="344" t="n">
        <v>6214</v>
      </c>
      <c r="AH57" s="344" t="n">
        <v>3906</v>
      </c>
      <c r="AI57" s="344" t="n">
        <v>1635</v>
      </c>
      <c r="AJ57" s="344" t="n">
        <v>8740</v>
      </c>
      <c r="AK57" s="344" t="n">
        <v>3101</v>
      </c>
      <c r="AL57" s="344" t="n">
        <v>3240</v>
      </c>
      <c r="AM57" s="344" t="n">
        <v>2399</v>
      </c>
      <c r="AN57" s="344" t="n">
        <v>369</v>
      </c>
      <c r="AO57" s="342" t="n">
        <v>36</v>
      </c>
    </row>
    <row r="58" customFormat="false" ht="12" hidden="false" customHeight="true" outlineLevel="0" collapsed="false">
      <c r="A58" s="342" t="n">
        <v>37</v>
      </c>
      <c r="B58" s="345" t="s">
        <v>159</v>
      </c>
      <c r="C58" s="344" t="n">
        <v>14319</v>
      </c>
      <c r="D58" s="344" t="n">
        <v>555</v>
      </c>
      <c r="E58" s="344" t="n">
        <v>406</v>
      </c>
      <c r="F58" s="344" t="n">
        <v>114</v>
      </c>
      <c r="G58" s="344" t="n">
        <v>35</v>
      </c>
      <c r="H58" s="344" t="n">
        <v>1150</v>
      </c>
      <c r="I58" s="344" t="n">
        <v>696</v>
      </c>
      <c r="J58" s="344" t="n">
        <v>311</v>
      </c>
      <c r="K58" s="344" t="n">
        <v>143</v>
      </c>
      <c r="L58" s="344" t="n">
        <v>937</v>
      </c>
      <c r="M58" s="344" t="n">
        <v>659</v>
      </c>
      <c r="N58" s="344" t="n">
        <v>181</v>
      </c>
      <c r="O58" s="344" t="n">
        <v>97</v>
      </c>
      <c r="P58" s="344" t="n">
        <v>1980</v>
      </c>
      <c r="Q58" s="344" t="n">
        <v>963</v>
      </c>
      <c r="R58" s="344" t="n">
        <v>674</v>
      </c>
      <c r="S58" s="344" t="n">
        <v>343</v>
      </c>
      <c r="T58" s="344" t="n">
        <v>2672</v>
      </c>
      <c r="U58" s="344" t="n">
        <v>1445</v>
      </c>
      <c r="V58" s="344" t="n">
        <v>927</v>
      </c>
      <c r="W58" s="344" t="n">
        <v>300</v>
      </c>
      <c r="X58" s="344" t="n">
        <v>5466</v>
      </c>
      <c r="Y58" s="344" t="n">
        <v>3298</v>
      </c>
      <c r="Z58" s="344" t="n">
        <v>1635</v>
      </c>
      <c r="AA58" s="344" t="n">
        <v>533</v>
      </c>
      <c r="AB58" s="344" t="n">
        <v>3241</v>
      </c>
      <c r="AC58" s="344" t="n">
        <v>1667</v>
      </c>
      <c r="AD58" s="344" t="n">
        <v>1150</v>
      </c>
      <c r="AE58" s="344" t="n">
        <v>424</v>
      </c>
      <c r="AF58" s="344" t="n">
        <v>6177</v>
      </c>
      <c r="AG58" s="344" t="n">
        <v>3862</v>
      </c>
      <c r="AH58" s="344" t="n">
        <v>1692</v>
      </c>
      <c r="AI58" s="344" t="n">
        <v>623</v>
      </c>
      <c r="AJ58" s="344" t="n">
        <v>3514</v>
      </c>
      <c r="AK58" s="344" t="n">
        <v>1252</v>
      </c>
      <c r="AL58" s="344" t="n">
        <v>1410</v>
      </c>
      <c r="AM58" s="344" t="n">
        <v>852</v>
      </c>
      <c r="AN58" s="344" t="n">
        <v>71</v>
      </c>
      <c r="AO58" s="342" t="n">
        <v>37</v>
      </c>
    </row>
    <row r="59" customFormat="false" ht="12" hidden="false" customHeight="true" outlineLevel="0" collapsed="false">
      <c r="A59" s="342" t="n">
        <v>38</v>
      </c>
      <c r="B59" s="345" t="s">
        <v>160</v>
      </c>
      <c r="C59" s="344" t="n">
        <v>3332</v>
      </c>
      <c r="D59" s="344" t="n">
        <v>54</v>
      </c>
      <c r="E59" s="344" t="n">
        <v>31</v>
      </c>
      <c r="F59" s="344" t="n">
        <v>12</v>
      </c>
      <c r="G59" s="344" t="n">
        <v>11</v>
      </c>
      <c r="H59" s="344" t="n">
        <v>187</v>
      </c>
      <c r="I59" s="344" t="n">
        <v>108</v>
      </c>
      <c r="J59" s="344" t="n">
        <v>54</v>
      </c>
      <c r="K59" s="344" t="n">
        <v>25</v>
      </c>
      <c r="L59" s="344" t="n">
        <v>262</v>
      </c>
      <c r="M59" s="344" t="n">
        <v>189</v>
      </c>
      <c r="N59" s="344" t="n">
        <v>48</v>
      </c>
      <c r="O59" s="344" t="n">
        <v>25</v>
      </c>
      <c r="P59" s="344" t="n">
        <v>303</v>
      </c>
      <c r="Q59" s="344" t="n">
        <v>130</v>
      </c>
      <c r="R59" s="344" t="n">
        <v>116</v>
      </c>
      <c r="S59" s="344" t="n">
        <v>57</v>
      </c>
      <c r="T59" s="344" t="n">
        <v>545</v>
      </c>
      <c r="U59" s="344" t="n">
        <v>331</v>
      </c>
      <c r="V59" s="344" t="n">
        <v>164</v>
      </c>
      <c r="W59" s="344" t="n">
        <v>50</v>
      </c>
      <c r="X59" s="344" t="n">
        <v>1335</v>
      </c>
      <c r="Y59" s="344" t="n">
        <v>806</v>
      </c>
      <c r="Z59" s="344" t="n">
        <v>404</v>
      </c>
      <c r="AA59" s="344" t="n">
        <v>125</v>
      </c>
      <c r="AB59" s="344" t="n">
        <v>677</v>
      </c>
      <c r="AC59" s="344" t="n">
        <v>341</v>
      </c>
      <c r="AD59" s="344" t="n">
        <v>257</v>
      </c>
      <c r="AE59" s="344" t="n">
        <v>79</v>
      </c>
      <c r="AF59" s="344" t="n">
        <v>1622</v>
      </c>
      <c r="AG59" s="344" t="n">
        <v>1093</v>
      </c>
      <c r="AH59" s="344" t="n">
        <v>413</v>
      </c>
      <c r="AI59" s="344" t="n">
        <v>116</v>
      </c>
      <c r="AJ59" s="344" t="n">
        <v>732</v>
      </c>
      <c r="AK59" s="344" t="n">
        <v>303</v>
      </c>
      <c r="AL59" s="344" t="n">
        <v>282</v>
      </c>
      <c r="AM59" s="344" t="n">
        <v>147</v>
      </c>
      <c r="AN59" s="344" t="n">
        <v>0</v>
      </c>
      <c r="AO59" s="342" t="n">
        <v>38</v>
      </c>
    </row>
    <row r="60" customFormat="false" ht="12.75" hidden="false" customHeight="true" outlineLevel="0" collapsed="false">
      <c r="A60" s="342" t="n">
        <v>39</v>
      </c>
      <c r="B60" s="345" t="s">
        <v>161</v>
      </c>
      <c r="C60" s="344" t="n">
        <v>176571</v>
      </c>
      <c r="D60" s="344" t="n">
        <v>6003</v>
      </c>
      <c r="E60" s="344" t="n">
        <v>4399</v>
      </c>
      <c r="F60" s="344" t="n">
        <v>1110</v>
      </c>
      <c r="G60" s="344" t="n">
        <v>494</v>
      </c>
      <c r="H60" s="344" t="n">
        <v>12940</v>
      </c>
      <c r="I60" s="344" t="n">
        <v>6534</v>
      </c>
      <c r="J60" s="344" t="n">
        <v>4315</v>
      </c>
      <c r="K60" s="344" t="n">
        <v>2091</v>
      </c>
      <c r="L60" s="344" t="n">
        <v>16793</v>
      </c>
      <c r="M60" s="344" t="n">
        <v>11657</v>
      </c>
      <c r="N60" s="344" t="n">
        <v>3471</v>
      </c>
      <c r="O60" s="344" t="n">
        <v>1665</v>
      </c>
      <c r="P60" s="344" t="n">
        <v>50250</v>
      </c>
      <c r="Q60" s="344" t="n">
        <v>24403</v>
      </c>
      <c r="R60" s="344" t="n">
        <v>18285</v>
      </c>
      <c r="S60" s="344" t="n">
        <v>7562</v>
      </c>
      <c r="T60" s="344" t="n">
        <v>32887</v>
      </c>
      <c r="U60" s="344" t="n">
        <v>16252</v>
      </c>
      <c r="V60" s="344" t="n">
        <v>12005</v>
      </c>
      <c r="W60" s="344" t="n">
        <v>4630</v>
      </c>
      <c r="X60" s="344" t="n">
        <v>78988</v>
      </c>
      <c r="Y60" s="344" t="n">
        <v>52115</v>
      </c>
      <c r="Z60" s="344" t="n">
        <v>20125</v>
      </c>
      <c r="AA60" s="344" t="n">
        <v>6748</v>
      </c>
      <c r="AB60" s="344" t="n">
        <v>37269</v>
      </c>
      <c r="AC60" s="344" t="n">
        <v>17774</v>
      </c>
      <c r="AD60" s="344" t="n">
        <v>13707</v>
      </c>
      <c r="AE60" s="344" t="n">
        <v>5788</v>
      </c>
      <c r="AF60" s="344" t="n">
        <v>48139</v>
      </c>
      <c r="AG60" s="344" t="n">
        <v>24163</v>
      </c>
      <c r="AH60" s="344" t="n">
        <v>17128</v>
      </c>
      <c r="AI60" s="344" t="n">
        <v>6848</v>
      </c>
      <c r="AJ60" s="344" t="n">
        <v>35182</v>
      </c>
      <c r="AK60" s="344" t="n">
        <v>17753</v>
      </c>
      <c r="AL60" s="344" t="n">
        <v>10744</v>
      </c>
      <c r="AM60" s="344" t="n">
        <v>6685</v>
      </c>
      <c r="AN60" s="344" t="n">
        <v>1521</v>
      </c>
      <c r="AO60" s="342" t="n">
        <v>39</v>
      </c>
    </row>
    <row r="61" customFormat="false" ht="10.5" hidden="false" customHeight="true" outlineLevel="0" collapsed="false">
      <c r="A61" s="342" t="n">
        <v>40</v>
      </c>
      <c r="B61" s="345" t="s">
        <v>162</v>
      </c>
      <c r="C61" s="344" t="n">
        <v>17651</v>
      </c>
      <c r="D61" s="344" t="n">
        <v>609</v>
      </c>
      <c r="E61" s="344" t="n">
        <v>437</v>
      </c>
      <c r="F61" s="344" t="n">
        <v>126</v>
      </c>
      <c r="G61" s="344" t="n">
        <v>46</v>
      </c>
      <c r="H61" s="344" t="n">
        <v>1337</v>
      </c>
      <c r="I61" s="344" t="n">
        <v>804</v>
      </c>
      <c r="J61" s="344" t="n">
        <v>365</v>
      </c>
      <c r="K61" s="344" t="n">
        <v>168</v>
      </c>
      <c r="L61" s="344" t="n">
        <v>1199</v>
      </c>
      <c r="M61" s="344" t="n">
        <v>848</v>
      </c>
      <c r="N61" s="344" t="n">
        <v>229</v>
      </c>
      <c r="O61" s="344" t="n">
        <v>122</v>
      </c>
      <c r="P61" s="344" t="n">
        <v>2283</v>
      </c>
      <c r="Q61" s="344" t="n">
        <v>1093</v>
      </c>
      <c r="R61" s="344" t="n">
        <v>790</v>
      </c>
      <c r="S61" s="344" t="n">
        <v>400</v>
      </c>
      <c r="T61" s="344" t="n">
        <v>3217</v>
      </c>
      <c r="U61" s="344" t="n">
        <v>1776</v>
      </c>
      <c r="V61" s="344" t="n">
        <v>1091</v>
      </c>
      <c r="W61" s="344" t="n">
        <v>350</v>
      </c>
      <c r="X61" s="344" t="n">
        <v>6801</v>
      </c>
      <c r="Y61" s="344" t="n">
        <v>4104</v>
      </c>
      <c r="Z61" s="344" t="n">
        <v>2039</v>
      </c>
      <c r="AA61" s="344" t="n">
        <v>658</v>
      </c>
      <c r="AB61" s="344" t="n">
        <v>3918</v>
      </c>
      <c r="AC61" s="344" t="n">
        <v>2008</v>
      </c>
      <c r="AD61" s="344" t="n">
        <v>1407</v>
      </c>
      <c r="AE61" s="344" t="n">
        <v>503</v>
      </c>
      <c r="AF61" s="344" t="n">
        <v>7799</v>
      </c>
      <c r="AG61" s="344" t="n">
        <v>4955</v>
      </c>
      <c r="AH61" s="344" t="n">
        <v>2105</v>
      </c>
      <c r="AI61" s="344" t="n">
        <v>739</v>
      </c>
      <c r="AJ61" s="344" t="n">
        <v>4246</v>
      </c>
      <c r="AK61" s="344" t="n">
        <v>1555</v>
      </c>
      <c r="AL61" s="344" t="n">
        <v>1692</v>
      </c>
      <c r="AM61" s="344" t="n">
        <v>999</v>
      </c>
      <c r="AN61" s="344" t="n">
        <v>71</v>
      </c>
      <c r="AO61" s="342" t="n">
        <v>40</v>
      </c>
    </row>
    <row r="62" customFormat="false" ht="9" hidden="false" customHeight="false" outlineLevel="0" collapsed="false">
      <c r="A62" s="342"/>
      <c r="B62" s="347" t="s">
        <v>163</v>
      </c>
      <c r="AO62" s="342"/>
    </row>
    <row r="63" customFormat="false" ht="10.5" hidden="false" customHeight="true" outlineLevel="0" collapsed="false">
      <c r="A63" s="342" t="n">
        <v>41</v>
      </c>
      <c r="B63" s="347" t="s">
        <v>280</v>
      </c>
      <c r="C63" s="348"/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2"/>
    </row>
    <row r="64" customFormat="false" ht="9" hidden="false" customHeight="false" outlineLevel="0" collapsed="false">
      <c r="A64" s="342"/>
      <c r="B64" s="347" t="s">
        <v>281</v>
      </c>
      <c r="C64" s="348"/>
      <c r="D64" s="348"/>
      <c r="E64" s="348"/>
      <c r="F64" s="348"/>
      <c r="G64" s="348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2"/>
    </row>
    <row r="65" customFormat="false" ht="9" hidden="false" customHeight="false" outlineLevel="0" collapsed="false">
      <c r="A65" s="342"/>
      <c r="B65" s="350" t="s">
        <v>282</v>
      </c>
      <c r="C65" s="344" t="n">
        <v>44100</v>
      </c>
      <c r="D65" s="344" t="n">
        <v>1989</v>
      </c>
      <c r="E65" s="344" t="n">
        <v>1571</v>
      </c>
      <c r="F65" s="344" t="n">
        <v>291</v>
      </c>
      <c r="G65" s="344" t="n">
        <v>127</v>
      </c>
      <c r="H65" s="344" t="n">
        <v>3740</v>
      </c>
      <c r="I65" s="344" t="n">
        <v>1912</v>
      </c>
      <c r="J65" s="344" t="n">
        <v>1238</v>
      </c>
      <c r="K65" s="344" t="n">
        <v>590</v>
      </c>
      <c r="L65" s="344" t="n">
        <v>4991</v>
      </c>
      <c r="M65" s="344" t="n">
        <v>3560</v>
      </c>
      <c r="N65" s="344" t="n">
        <v>955</v>
      </c>
      <c r="O65" s="344" t="n">
        <v>476</v>
      </c>
      <c r="P65" s="344" t="n">
        <v>12385</v>
      </c>
      <c r="Q65" s="344" t="n">
        <v>5730</v>
      </c>
      <c r="R65" s="344" t="n">
        <v>4652</v>
      </c>
      <c r="S65" s="344" t="n">
        <v>2003</v>
      </c>
      <c r="T65" s="344" t="n">
        <v>8107</v>
      </c>
      <c r="U65" s="344" t="n">
        <v>3854</v>
      </c>
      <c r="V65" s="344" t="n">
        <v>3028</v>
      </c>
      <c r="W65" s="344" t="n">
        <v>1225</v>
      </c>
      <c r="X65" s="344" t="n">
        <v>19883</v>
      </c>
      <c r="Y65" s="344" t="n">
        <v>12286</v>
      </c>
      <c r="Z65" s="344" t="n">
        <v>5608</v>
      </c>
      <c r="AA65" s="344" t="n">
        <v>1989</v>
      </c>
      <c r="AB65" s="344" t="n">
        <v>9392</v>
      </c>
      <c r="AC65" s="344" t="n">
        <v>4424</v>
      </c>
      <c r="AD65" s="344" t="n">
        <v>3450</v>
      </c>
      <c r="AE65" s="344" t="n">
        <v>1518</v>
      </c>
      <c r="AF65" s="344" t="n">
        <v>11796</v>
      </c>
      <c r="AG65" s="344" t="n">
        <v>5865</v>
      </c>
      <c r="AH65" s="344" t="n">
        <v>4152</v>
      </c>
      <c r="AI65" s="344" t="n">
        <v>1779</v>
      </c>
      <c r="AJ65" s="344" t="n">
        <v>9442</v>
      </c>
      <c r="AK65" s="344" t="n">
        <v>4552</v>
      </c>
      <c r="AL65" s="344" t="n">
        <v>2989</v>
      </c>
      <c r="AM65" s="344" t="n">
        <v>1901</v>
      </c>
      <c r="AN65" s="344" t="n">
        <v>346</v>
      </c>
      <c r="AO65" s="342" t="n">
        <v>41</v>
      </c>
    </row>
    <row r="66" customFormat="false" ht="11.1" hidden="false" customHeight="true" outlineLevel="0" collapsed="false">
      <c r="A66" s="342" t="n">
        <v>42</v>
      </c>
      <c r="B66" s="347" t="s">
        <v>283</v>
      </c>
      <c r="AO66" s="342"/>
    </row>
    <row r="67" customFormat="false" ht="9" hidden="false" customHeight="false" outlineLevel="0" collapsed="false">
      <c r="A67" s="352"/>
      <c r="B67" s="347" t="s">
        <v>284</v>
      </c>
      <c r="C67" s="348"/>
      <c r="D67" s="348"/>
      <c r="E67" s="348"/>
      <c r="F67" s="348"/>
      <c r="G67" s="348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2"/>
    </row>
    <row r="68" customFormat="false" ht="9" hidden="false" customHeight="false" outlineLevel="0" collapsed="false">
      <c r="B68" s="350" t="s">
        <v>285</v>
      </c>
      <c r="C68" s="344" t="n">
        <v>17030</v>
      </c>
      <c r="D68" s="344" t="n">
        <v>1035</v>
      </c>
      <c r="E68" s="344" t="n">
        <v>869</v>
      </c>
      <c r="F68" s="344" t="n">
        <v>121</v>
      </c>
      <c r="G68" s="344" t="n">
        <v>45</v>
      </c>
      <c r="H68" s="344" t="n">
        <v>1739</v>
      </c>
      <c r="I68" s="344" t="n">
        <v>926</v>
      </c>
      <c r="J68" s="344" t="n">
        <v>560</v>
      </c>
      <c r="K68" s="344" t="n">
        <v>253</v>
      </c>
      <c r="L68" s="344" t="n">
        <v>2241</v>
      </c>
      <c r="M68" s="344" t="n">
        <v>1660</v>
      </c>
      <c r="N68" s="344" t="n">
        <v>396</v>
      </c>
      <c r="O68" s="344" t="n">
        <v>185</v>
      </c>
      <c r="P68" s="344" t="n">
        <v>4811</v>
      </c>
      <c r="Q68" s="344" t="n">
        <v>2107</v>
      </c>
      <c r="R68" s="344" t="n">
        <v>1893</v>
      </c>
      <c r="S68" s="344" t="n">
        <v>811</v>
      </c>
      <c r="T68" s="344" t="n">
        <v>2944</v>
      </c>
      <c r="U68" s="344" t="n">
        <v>1389</v>
      </c>
      <c r="V68" s="344" t="n">
        <v>1093</v>
      </c>
      <c r="W68" s="344" t="n">
        <v>462</v>
      </c>
      <c r="X68" s="344" t="n">
        <v>7120</v>
      </c>
      <c r="Y68" s="344" t="n">
        <v>4035</v>
      </c>
      <c r="Z68" s="344" t="n">
        <v>2239</v>
      </c>
      <c r="AA68" s="344" t="n">
        <v>846</v>
      </c>
      <c r="AB68" s="344" t="n">
        <v>3547</v>
      </c>
      <c r="AC68" s="344" t="n">
        <v>1715</v>
      </c>
      <c r="AD68" s="344" t="n">
        <v>1264</v>
      </c>
      <c r="AE68" s="344" t="n">
        <v>568</v>
      </c>
      <c r="AF68" s="344" t="n">
        <v>4446</v>
      </c>
      <c r="AG68" s="344" t="n">
        <v>2300</v>
      </c>
      <c r="AH68" s="344" t="n">
        <v>1476</v>
      </c>
      <c r="AI68" s="344" t="n">
        <v>670</v>
      </c>
      <c r="AJ68" s="344" t="n">
        <v>3774</v>
      </c>
      <c r="AK68" s="344" t="n">
        <v>1907</v>
      </c>
      <c r="AL68" s="344" t="n">
        <v>1104</v>
      </c>
      <c r="AM68" s="344" t="n">
        <v>763</v>
      </c>
      <c r="AN68" s="344" t="n">
        <v>122</v>
      </c>
      <c r="AO68" s="342" t="n">
        <v>42</v>
      </c>
    </row>
    <row r="69" customFormat="false" ht="9" hidden="false" customHeight="true" outlineLevel="0" collapsed="false">
      <c r="A69" s="352"/>
      <c r="B69" s="353" t="s">
        <v>170</v>
      </c>
      <c r="AO69" s="354"/>
    </row>
    <row r="70" customFormat="false" ht="9.75" hidden="false" customHeight="true" outlineLevel="0" collapsed="false">
      <c r="A70" s="352"/>
      <c r="B70" s="353" t="s">
        <v>188</v>
      </c>
      <c r="C70" s="355"/>
      <c r="D70" s="355"/>
      <c r="E70" s="355"/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4"/>
    </row>
    <row r="71" customFormat="false" ht="9.75" hidden="false" customHeight="true" outlineLevel="0" collapsed="false">
      <c r="A71" s="352"/>
      <c r="B71" s="353"/>
      <c r="C71" s="355"/>
      <c r="D71" s="355"/>
      <c r="E71" s="355"/>
      <c r="F71" s="355"/>
      <c r="G71" s="355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4"/>
    </row>
    <row r="72" customFormat="false" ht="9.75" hidden="false" customHeight="true" outlineLevel="0" collapsed="false">
      <c r="A72" s="352"/>
      <c r="B72" s="353"/>
      <c r="C72" s="355"/>
      <c r="D72" s="355"/>
      <c r="E72" s="355"/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4"/>
    </row>
    <row r="73" customFormat="false" ht="9.75" hidden="false" customHeight="true" outlineLevel="0" collapsed="false">
      <c r="A73" s="352"/>
      <c r="B73" s="353"/>
      <c r="C73" s="355"/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4"/>
    </row>
    <row r="74" customFormat="false" ht="9.75" hidden="false" customHeight="true" outlineLevel="0" collapsed="false">
      <c r="A74" s="352"/>
      <c r="B74" s="353"/>
      <c r="C74" s="355"/>
      <c r="D74" s="355"/>
      <c r="E74" s="355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4"/>
    </row>
    <row r="75" customFormat="false" ht="9.75" hidden="false" customHeight="true" outlineLevel="0" collapsed="false">
      <c r="A75" s="352"/>
      <c r="B75" s="353"/>
      <c r="C75" s="355"/>
      <c r="D75" s="355"/>
      <c r="E75" s="355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4"/>
    </row>
    <row r="76" customFormat="false" ht="9.75" hidden="false" customHeight="true" outlineLevel="0" collapsed="false">
      <c r="A76" s="352"/>
      <c r="B76" s="353"/>
      <c r="C76" s="355"/>
      <c r="D76" s="355"/>
      <c r="E76" s="355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4"/>
    </row>
    <row r="77" customFormat="false" ht="9.75" hidden="false" customHeight="true" outlineLevel="0" collapsed="false">
      <c r="A77" s="352"/>
      <c r="B77" s="353"/>
      <c r="C77" s="355"/>
      <c r="D77" s="355"/>
      <c r="E77" s="355"/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4"/>
    </row>
    <row r="78" customFormat="false" ht="9.75" hidden="false" customHeight="true" outlineLevel="0" collapsed="false">
      <c r="A78" s="352"/>
      <c r="B78" s="353"/>
      <c r="C78" s="355"/>
      <c r="D78" s="355"/>
      <c r="E78" s="355"/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4"/>
    </row>
    <row r="79" customFormat="false" ht="9.75" hidden="false" customHeight="true" outlineLevel="0" collapsed="false">
      <c r="A79" s="352"/>
      <c r="B79" s="353"/>
      <c r="C79" s="355"/>
      <c r="D79" s="355"/>
      <c r="E79" s="355"/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4"/>
    </row>
    <row r="80" customFormat="false" ht="9.75" hidden="false" customHeight="true" outlineLevel="0" collapsed="false">
      <c r="A80" s="352"/>
      <c r="B80" s="353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4"/>
    </row>
    <row r="81" customFormat="false" ht="9.75" hidden="false" customHeight="true" outlineLevel="0" collapsed="false">
      <c r="A81" s="352"/>
      <c r="B81" s="353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4"/>
    </row>
    <row r="82" customFormat="false" ht="9.75" hidden="false" customHeight="true" outlineLevel="0" collapsed="false">
      <c r="A82" s="352"/>
      <c r="B82" s="353"/>
      <c r="C82" s="355"/>
      <c r="D82" s="355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4"/>
    </row>
    <row r="83" customFormat="false" ht="9.75" hidden="false" customHeight="true" outlineLevel="0" collapsed="false">
      <c r="A83" s="352"/>
      <c r="B83" s="353"/>
      <c r="C83" s="355"/>
      <c r="D83" s="355"/>
      <c r="E83" s="355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4"/>
    </row>
    <row r="84" customFormat="false" ht="18" hidden="false" customHeight="true" outlineLevel="0" collapsed="false">
      <c r="A84" s="342"/>
      <c r="B84" s="356"/>
      <c r="C84" s="355"/>
      <c r="D84" s="355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4"/>
    </row>
    <row r="85" customFormat="false" ht="12.75" hidden="false" customHeight="true" outlineLevel="0" collapsed="false">
      <c r="A85" s="342"/>
      <c r="B85" s="357"/>
      <c r="AO85" s="358"/>
    </row>
    <row r="86" customFormat="false" ht="9.75" hidden="false" customHeight="true" outlineLevel="0" collapsed="false">
      <c r="A86" s="342"/>
      <c r="B86" s="357"/>
      <c r="AO86" s="354"/>
    </row>
    <row r="87" customFormat="false" ht="9.75" hidden="false" customHeight="true" outlineLevel="0" collapsed="false">
      <c r="A87" s="342"/>
      <c r="B87" s="357"/>
      <c r="C87" s="355"/>
      <c r="D87" s="355"/>
      <c r="E87" s="355"/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4"/>
    </row>
    <row r="88" customFormat="false" ht="9.75" hidden="false" customHeight="true" outlineLevel="0" collapsed="false">
      <c r="A88" s="342"/>
      <c r="B88" s="357"/>
      <c r="C88" s="355"/>
      <c r="D88" s="355"/>
      <c r="E88" s="355"/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4"/>
    </row>
    <row r="89" customFormat="false" ht="9.75" hidden="false" customHeight="true" outlineLevel="0" collapsed="false">
      <c r="A89" s="342"/>
      <c r="B89" s="357"/>
      <c r="C89" s="355"/>
      <c r="D89" s="355"/>
      <c r="E89" s="355"/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4"/>
    </row>
    <row r="90" customFormat="false" ht="9.75" hidden="false" customHeight="true" outlineLevel="0" collapsed="false">
      <c r="A90" s="352"/>
      <c r="B90" s="357"/>
      <c r="C90" s="355"/>
      <c r="D90" s="355"/>
      <c r="E90" s="355"/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4"/>
    </row>
    <row r="91" customFormat="false" ht="9.75" hidden="false" customHeight="true" outlineLevel="0" collapsed="false">
      <c r="A91" s="352"/>
      <c r="B91" s="357"/>
      <c r="C91" s="355"/>
      <c r="D91" s="355"/>
      <c r="E91" s="355"/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4"/>
    </row>
    <row r="92" customFormat="false" ht="9.75" hidden="false" customHeight="true" outlineLevel="0" collapsed="false">
      <c r="A92" s="342"/>
      <c r="B92" s="357"/>
      <c r="C92" s="355"/>
      <c r="D92" s="355"/>
      <c r="E92" s="355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4"/>
    </row>
    <row r="93" customFormat="false" ht="9.75" hidden="false" customHeight="true" outlineLevel="0" collapsed="false">
      <c r="A93" s="342"/>
      <c r="B93" s="357"/>
      <c r="C93" s="355"/>
      <c r="D93" s="355"/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4"/>
    </row>
    <row r="94" customFormat="false" ht="9.75" hidden="false" customHeight="true" outlineLevel="0" collapsed="false">
      <c r="A94" s="342"/>
      <c r="B94" s="357"/>
      <c r="C94" s="355"/>
      <c r="D94" s="355"/>
      <c r="E94" s="355"/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4"/>
    </row>
    <row r="95" customFormat="false" ht="9.75" hidden="false" customHeight="true" outlineLevel="0" collapsed="false">
      <c r="A95" s="342"/>
      <c r="B95" s="357"/>
      <c r="C95" s="355"/>
      <c r="D95" s="355"/>
      <c r="E95" s="355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4"/>
    </row>
    <row r="96" customFormat="false" ht="9.75" hidden="false" customHeight="true" outlineLevel="0" collapsed="false">
      <c r="A96" s="342"/>
      <c r="B96" s="357"/>
      <c r="C96" s="355"/>
      <c r="D96" s="355"/>
      <c r="E96" s="355"/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4"/>
    </row>
    <row r="97" customFormat="false" ht="9.75" hidden="false" customHeight="true" outlineLevel="0" collapsed="false">
      <c r="A97" s="342"/>
      <c r="B97" s="357"/>
      <c r="C97" s="355"/>
      <c r="D97" s="355"/>
      <c r="E97" s="355"/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4"/>
    </row>
    <row r="98" customFormat="false" ht="9.75" hidden="false" customHeight="true" outlineLevel="0" collapsed="false">
      <c r="A98" s="342"/>
      <c r="B98" s="357"/>
      <c r="C98" s="355"/>
      <c r="D98" s="355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4"/>
    </row>
    <row r="99" customFormat="false" ht="9.75" hidden="false" customHeight="true" outlineLevel="0" collapsed="false">
      <c r="A99" s="342"/>
      <c r="B99" s="357"/>
      <c r="C99" s="355"/>
      <c r="D99" s="355"/>
      <c r="E99" s="355"/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4"/>
    </row>
    <row r="100" customFormat="false" ht="9.75" hidden="false" customHeight="true" outlineLevel="0" collapsed="false">
      <c r="A100" s="342"/>
      <c r="B100" s="357"/>
      <c r="C100" s="355"/>
      <c r="D100" s="355"/>
      <c r="E100" s="355"/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4"/>
    </row>
    <row r="101" customFormat="false" ht="9.75" hidden="false" customHeight="true" outlineLevel="0" collapsed="false">
      <c r="A101" s="342"/>
      <c r="B101" s="357"/>
      <c r="C101" s="355"/>
      <c r="D101" s="355"/>
      <c r="E101" s="355"/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4"/>
    </row>
    <row r="102" customFormat="false" ht="9" hidden="false" customHeight="false" outlineLevel="0" collapsed="false">
      <c r="A102" s="321"/>
      <c r="B102" s="357"/>
    </row>
    <row r="103" customFormat="false" ht="9" hidden="false" customHeight="false" outlineLevel="0" collapsed="false">
      <c r="B103" s="357"/>
    </row>
    <row r="104" customFormat="false" ht="9" hidden="false" customHeight="false" outlineLevel="0" collapsed="false">
      <c r="B104" s="357"/>
    </row>
    <row r="105" customFormat="false" ht="9" hidden="false" customHeight="false" outlineLevel="0" collapsed="false">
      <c r="B105" s="357"/>
    </row>
    <row r="106" customFormat="false" ht="9" hidden="false" customHeight="false" outlineLevel="0" collapsed="false">
      <c r="B106" s="357"/>
    </row>
    <row r="107" customFormat="false" ht="9" hidden="false" customHeight="false" outlineLevel="0" collapsed="false">
      <c r="B107" s="357"/>
    </row>
    <row r="108" customFormat="false" ht="9" hidden="false" customHeight="false" outlineLevel="0" collapsed="false">
      <c r="B108" s="357"/>
    </row>
    <row r="109" customFormat="false" ht="9" hidden="false" customHeight="false" outlineLevel="0" collapsed="false">
      <c r="B109" s="357"/>
    </row>
    <row r="110" customFormat="false" ht="9" hidden="false" customHeight="false" outlineLevel="0" collapsed="false">
      <c r="B110" s="357"/>
    </row>
    <row r="111" customFormat="false" ht="9" hidden="false" customHeight="false" outlineLevel="0" collapsed="false">
      <c r="B111" s="357"/>
    </row>
    <row r="112" customFormat="false" ht="9" hidden="false" customHeight="false" outlineLevel="0" collapsed="false">
      <c r="B112" s="359"/>
    </row>
    <row r="113" customFormat="false" ht="9" hidden="false" customHeight="false" outlineLevel="0" collapsed="false">
      <c r="B113" s="359"/>
    </row>
    <row r="114" customFormat="false" ht="9" hidden="false" customHeight="false" outlineLevel="0" collapsed="false">
      <c r="B114" s="359"/>
    </row>
    <row r="115" customFormat="false" ht="9" hidden="false" customHeight="false" outlineLevel="0" collapsed="false">
      <c r="B115" s="328"/>
    </row>
    <row r="116" customFormat="false" ht="9" hidden="false" customHeight="false" outlineLevel="0" collapsed="false">
      <c r="B116" s="328"/>
    </row>
    <row r="117" customFormat="false" ht="9" hidden="false" customHeight="false" outlineLevel="0" collapsed="false">
      <c r="B117" s="328"/>
    </row>
    <row r="118" customFormat="false" ht="9" hidden="false" customHeight="false" outlineLevel="0" collapsed="false">
      <c r="B118" s="328"/>
    </row>
    <row r="119" customFormat="false" ht="9" hidden="false" customHeight="false" outlineLevel="0" collapsed="false">
      <c r="B119" s="32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18" width="16.84"/>
    <col collapsed="false" customWidth="true" hidden="false" outlineLevel="0" max="3" min="3" style="318" width="7.56"/>
    <col collapsed="false" customWidth="true" hidden="false" outlineLevel="0" max="5" min="4" style="318" width="5.85"/>
    <col collapsed="false" customWidth="true" hidden="false" outlineLevel="0" max="6" min="6" style="318" width="4.99"/>
    <col collapsed="false" customWidth="true" hidden="false" outlineLevel="0" max="7" min="7" style="318" width="4.85"/>
    <col collapsed="false" customWidth="true" hidden="false" outlineLevel="0" max="8" min="8" style="318" width="5.85"/>
    <col collapsed="false" customWidth="true" hidden="false" outlineLevel="0" max="10" min="9" style="318" width="5.56"/>
    <col collapsed="false" customWidth="true" hidden="false" outlineLevel="0" max="11" min="11" style="318" width="5.41"/>
    <col collapsed="false" customWidth="true" hidden="false" outlineLevel="0" max="12" min="12" style="318" width="5.85"/>
    <col collapsed="false" customWidth="true" hidden="false" outlineLevel="0" max="13" min="13" style="318" width="5.56"/>
    <col collapsed="false" customWidth="true" hidden="false" outlineLevel="0" max="14" min="14" style="318" width="5.71"/>
    <col collapsed="false" customWidth="true" hidden="false" outlineLevel="0" max="15" min="15" style="318" width="4.99"/>
    <col collapsed="false" customWidth="true" hidden="false" outlineLevel="0" max="16" min="16" style="318" width="6.28"/>
    <col collapsed="false" customWidth="true" hidden="false" outlineLevel="0" max="18" min="17" style="318" width="5.85"/>
    <col collapsed="false" customWidth="true" hidden="false" outlineLevel="0" max="19" min="19" style="318" width="5.71"/>
    <col collapsed="false" customWidth="true" hidden="false" outlineLevel="0" max="22" min="20" style="318" width="5.85"/>
    <col collapsed="false" customWidth="true" hidden="false" outlineLevel="0" max="23" min="23" style="318" width="5.56"/>
    <col collapsed="false" customWidth="true" hidden="false" outlineLevel="0" max="24" min="24" style="318" width="6.28"/>
    <col collapsed="false" customWidth="true" hidden="false" outlineLevel="0" max="25" min="25" style="318" width="5.71"/>
    <col collapsed="false" customWidth="true" hidden="false" outlineLevel="0" max="27" min="26" style="318" width="5.99"/>
    <col collapsed="false" customWidth="true" hidden="false" outlineLevel="0" max="32" min="28" style="318" width="5.85"/>
    <col collapsed="false" customWidth="true" hidden="false" outlineLevel="0" max="34" min="33" style="318" width="5.56"/>
    <col collapsed="false" customWidth="true" hidden="false" outlineLevel="0" max="36" min="35" style="318" width="5.85"/>
    <col collapsed="false" customWidth="true" hidden="false" outlineLevel="0" max="37" min="37" style="318" width="5.56"/>
    <col collapsed="false" customWidth="true" hidden="false" outlineLevel="0" max="38" min="38" style="318" width="5.99"/>
    <col collapsed="false" customWidth="true" hidden="false" outlineLevel="0" max="39" min="39" style="318" width="5.85"/>
    <col collapsed="false" customWidth="true" hidden="false" outlineLevel="0" max="40" min="40" style="318" width="6.28"/>
    <col collapsed="false" customWidth="true" hidden="false" outlineLevel="0" max="41" min="41" style="318" width="3.28"/>
    <col collapsed="false" customWidth="false" hidden="false" outlineLevel="0" max="257" min="42" style="318" width="11.42"/>
  </cols>
  <sheetData>
    <row r="1" customFormat="false" ht="10.5" hidden="false" customHeight="true" outlineLevel="0" collapsed="false">
      <c r="A1" s="319" t="s">
        <v>26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S1" s="321"/>
      <c r="T1" s="319"/>
      <c r="V1" s="319"/>
      <c r="AN1" s="321"/>
      <c r="AO1" s="321" t="str">
        <f aca="false">A1</f>
        <v>Deutschland</v>
      </c>
    </row>
    <row r="2" customFormat="false" ht="24" hidden="false" customHeight="true" outlineLevel="0" collapsed="false">
      <c r="A2" s="322" t="s">
        <v>260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 t="s">
        <v>260</v>
      </c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3"/>
      <c r="AN2" s="323"/>
      <c r="AO2" s="321"/>
    </row>
    <row r="3" customFormat="false" ht="12" hidden="false" customHeight="true" outlineLevel="0" collapsed="false">
      <c r="A3" s="324" t="s">
        <v>261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 t="s">
        <v>261</v>
      </c>
      <c r="U3" s="324"/>
      <c r="V3" s="324"/>
      <c r="W3" s="324"/>
      <c r="X3" s="324"/>
      <c r="Y3" s="324"/>
      <c r="Z3" s="324"/>
      <c r="AA3" s="324"/>
      <c r="AB3" s="324"/>
      <c r="AC3" s="324"/>
      <c r="AD3" s="324"/>
      <c r="AE3" s="324"/>
      <c r="AF3" s="324"/>
      <c r="AG3" s="324"/>
      <c r="AH3" s="324"/>
      <c r="AI3" s="324"/>
      <c r="AJ3" s="324"/>
      <c r="AK3" s="324"/>
      <c r="AL3" s="324"/>
      <c r="AM3" s="323"/>
      <c r="AN3" s="323"/>
      <c r="AO3" s="325"/>
    </row>
    <row r="4" s="328" customFormat="true" ht="19.5" hidden="false" customHeight="true" outlineLevel="0" collapsed="false">
      <c r="A4" s="326" t="s">
        <v>286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6"/>
      <c r="T4" s="326" t="s">
        <v>286</v>
      </c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4"/>
      <c r="AN4" s="324"/>
      <c r="AO4" s="327"/>
    </row>
    <row r="5" customFormat="false" ht="9.75" hidden="false" customHeight="true" outlineLevel="0" collapsed="false">
      <c r="A5" s="323"/>
      <c r="B5" s="329"/>
      <c r="C5" s="329"/>
      <c r="D5" s="329"/>
      <c r="M5" s="321"/>
      <c r="N5" s="321"/>
      <c r="O5" s="321"/>
      <c r="P5" s="321"/>
      <c r="Q5" s="321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323"/>
      <c r="AK5" s="323"/>
      <c r="AL5" s="323"/>
      <c r="AM5" s="323"/>
      <c r="AN5" s="323"/>
      <c r="AO5" s="325"/>
    </row>
    <row r="6" customFormat="false" ht="9.75" hidden="false" customHeight="true" outlineLevel="0" collapsed="false">
      <c r="A6" s="330" t="s">
        <v>131</v>
      </c>
      <c r="B6" s="331" t="s">
        <v>179</v>
      </c>
      <c r="C6" s="332" t="s">
        <v>173</v>
      </c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3" t="s">
        <v>174</v>
      </c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4" t="s">
        <v>131</v>
      </c>
    </row>
    <row r="7" customFormat="false" ht="15.75" hidden="false" customHeight="true" outlineLevel="0" collapsed="false">
      <c r="A7" s="330"/>
      <c r="B7" s="331"/>
      <c r="C7" s="330" t="s">
        <v>264</v>
      </c>
      <c r="D7" s="335" t="s">
        <v>265</v>
      </c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335"/>
      <c r="T7" s="336" t="s">
        <v>266</v>
      </c>
      <c r="U7" s="336"/>
      <c r="V7" s="336"/>
      <c r="W7" s="336"/>
      <c r="X7" s="336"/>
      <c r="Y7" s="337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8"/>
      <c r="AO7" s="334"/>
      <c r="AP7" s="328"/>
    </row>
    <row r="8" customFormat="false" ht="11.25" hidden="false" customHeight="true" outlineLevel="0" collapsed="false">
      <c r="A8" s="330"/>
      <c r="B8" s="331"/>
      <c r="C8" s="330"/>
      <c r="D8" s="331" t="s">
        <v>267</v>
      </c>
      <c r="E8" s="331"/>
      <c r="F8" s="331"/>
      <c r="G8" s="331"/>
      <c r="H8" s="331" t="s">
        <v>268</v>
      </c>
      <c r="I8" s="331"/>
      <c r="J8" s="331"/>
      <c r="K8" s="331"/>
      <c r="L8" s="339" t="s">
        <v>269</v>
      </c>
      <c r="M8" s="339"/>
      <c r="N8" s="339"/>
      <c r="O8" s="339"/>
      <c r="P8" s="340" t="s">
        <v>287</v>
      </c>
      <c r="Q8" s="340"/>
      <c r="R8" s="340"/>
      <c r="S8" s="340"/>
      <c r="T8" s="341" t="s">
        <v>271</v>
      </c>
      <c r="U8" s="341"/>
      <c r="V8" s="341"/>
      <c r="W8" s="341"/>
      <c r="X8" s="339" t="s">
        <v>272</v>
      </c>
      <c r="Y8" s="339"/>
      <c r="Z8" s="339"/>
      <c r="AA8" s="339"/>
      <c r="AB8" s="339" t="s">
        <v>273</v>
      </c>
      <c r="AC8" s="339"/>
      <c r="AD8" s="339"/>
      <c r="AE8" s="339"/>
      <c r="AF8" s="339" t="s">
        <v>274</v>
      </c>
      <c r="AG8" s="339"/>
      <c r="AH8" s="339"/>
      <c r="AI8" s="339"/>
      <c r="AJ8" s="339" t="s">
        <v>275</v>
      </c>
      <c r="AK8" s="339"/>
      <c r="AL8" s="339"/>
      <c r="AM8" s="339"/>
      <c r="AN8" s="339" t="s">
        <v>276</v>
      </c>
      <c r="AO8" s="334"/>
      <c r="AP8" s="328"/>
    </row>
    <row r="9" customFormat="false" ht="11.25" hidden="false" customHeight="true" outlineLevel="0" collapsed="false">
      <c r="A9" s="330"/>
      <c r="B9" s="331"/>
      <c r="C9" s="330"/>
      <c r="D9" s="331"/>
      <c r="E9" s="331"/>
      <c r="F9" s="331"/>
      <c r="G9" s="331"/>
      <c r="H9" s="331"/>
      <c r="I9" s="331"/>
      <c r="J9" s="331"/>
      <c r="K9" s="331"/>
      <c r="L9" s="339"/>
      <c r="M9" s="339"/>
      <c r="N9" s="339"/>
      <c r="O9" s="339"/>
      <c r="P9" s="340"/>
      <c r="Q9" s="340"/>
      <c r="R9" s="340"/>
      <c r="S9" s="340"/>
      <c r="T9" s="341"/>
      <c r="U9" s="341"/>
      <c r="V9" s="341"/>
      <c r="W9" s="341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4"/>
      <c r="AP9" s="328"/>
    </row>
    <row r="10" customFormat="false" ht="90.75" hidden="false" customHeight="true" outlineLevel="0" collapsed="false">
      <c r="A10" s="330"/>
      <c r="B10" s="331"/>
      <c r="C10" s="330"/>
      <c r="D10" s="331"/>
      <c r="E10" s="331"/>
      <c r="F10" s="331"/>
      <c r="G10" s="331"/>
      <c r="H10" s="331"/>
      <c r="I10" s="331"/>
      <c r="J10" s="331"/>
      <c r="K10" s="331"/>
      <c r="L10" s="339"/>
      <c r="M10" s="339"/>
      <c r="N10" s="339"/>
      <c r="O10" s="339"/>
      <c r="P10" s="340"/>
      <c r="Q10" s="340"/>
      <c r="R10" s="340"/>
      <c r="S10" s="340"/>
      <c r="T10" s="341"/>
      <c r="U10" s="341"/>
      <c r="V10" s="341"/>
      <c r="W10" s="341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4"/>
    </row>
    <row r="11" customFormat="false" ht="33" hidden="false" customHeight="true" outlineLevel="0" collapsed="false">
      <c r="A11" s="330"/>
      <c r="B11" s="331"/>
      <c r="C11" s="330"/>
      <c r="D11" s="331" t="s">
        <v>220</v>
      </c>
      <c r="E11" s="331" t="s">
        <v>277</v>
      </c>
      <c r="F11" s="331" t="s">
        <v>278</v>
      </c>
      <c r="G11" s="339" t="s">
        <v>279</v>
      </c>
      <c r="H11" s="331" t="s">
        <v>220</v>
      </c>
      <c r="I11" s="331" t="s">
        <v>277</v>
      </c>
      <c r="J11" s="331" t="s">
        <v>278</v>
      </c>
      <c r="K11" s="339" t="s">
        <v>279</v>
      </c>
      <c r="L11" s="331" t="s">
        <v>220</v>
      </c>
      <c r="M11" s="331" t="s">
        <v>277</v>
      </c>
      <c r="N11" s="331" t="s">
        <v>278</v>
      </c>
      <c r="O11" s="339" t="s">
        <v>279</v>
      </c>
      <c r="P11" s="331" t="s">
        <v>220</v>
      </c>
      <c r="Q11" s="331" t="s">
        <v>277</v>
      </c>
      <c r="R11" s="331" t="s">
        <v>278</v>
      </c>
      <c r="S11" s="340" t="s">
        <v>279</v>
      </c>
      <c r="T11" s="330" t="s">
        <v>220</v>
      </c>
      <c r="U11" s="330" t="s">
        <v>277</v>
      </c>
      <c r="V11" s="331" t="s">
        <v>278</v>
      </c>
      <c r="W11" s="339" t="s">
        <v>279</v>
      </c>
      <c r="X11" s="331" t="s">
        <v>220</v>
      </c>
      <c r="Y11" s="331" t="s">
        <v>277</v>
      </c>
      <c r="Z11" s="331" t="s">
        <v>278</v>
      </c>
      <c r="AA11" s="339" t="s">
        <v>279</v>
      </c>
      <c r="AB11" s="331" t="s">
        <v>220</v>
      </c>
      <c r="AC11" s="331" t="s">
        <v>277</v>
      </c>
      <c r="AD11" s="331" t="s">
        <v>278</v>
      </c>
      <c r="AE11" s="339" t="s">
        <v>279</v>
      </c>
      <c r="AF11" s="331" t="s">
        <v>220</v>
      </c>
      <c r="AG11" s="331" t="s">
        <v>277</v>
      </c>
      <c r="AH11" s="331" t="s">
        <v>278</v>
      </c>
      <c r="AI11" s="339" t="s">
        <v>279</v>
      </c>
      <c r="AJ11" s="331" t="s">
        <v>220</v>
      </c>
      <c r="AK11" s="331" t="s">
        <v>277</v>
      </c>
      <c r="AL11" s="331" t="s">
        <v>278</v>
      </c>
      <c r="AM11" s="339" t="s">
        <v>279</v>
      </c>
      <c r="AN11" s="334" t="s">
        <v>277</v>
      </c>
      <c r="AO11" s="334"/>
    </row>
    <row r="12" customFormat="false" ht="15" hidden="false" customHeight="true" outlineLevel="0" collapsed="false">
      <c r="A12" s="342" t="n">
        <v>1</v>
      </c>
      <c r="B12" s="343" t="s">
        <v>68</v>
      </c>
      <c r="C12" s="344" t="n">
        <v>380211</v>
      </c>
      <c r="D12" s="344" t="n">
        <v>27916</v>
      </c>
      <c r="E12" s="344" t="n">
        <v>20433</v>
      </c>
      <c r="F12" s="344" t="n">
        <v>5329</v>
      </c>
      <c r="G12" s="344" t="n">
        <v>2154</v>
      </c>
      <c r="H12" s="344" t="n">
        <v>61443</v>
      </c>
      <c r="I12" s="344" t="n">
        <v>30191</v>
      </c>
      <c r="J12" s="344" t="n">
        <v>21438</v>
      </c>
      <c r="K12" s="344" t="n">
        <v>9814</v>
      </c>
      <c r="L12" s="344" t="n">
        <v>57511</v>
      </c>
      <c r="M12" s="344" t="n">
        <v>38104</v>
      </c>
      <c r="N12" s="344" t="n">
        <v>13780</v>
      </c>
      <c r="O12" s="344" t="n">
        <v>5627</v>
      </c>
      <c r="P12" s="344" t="n">
        <v>124040</v>
      </c>
      <c r="Q12" s="344" t="n">
        <v>50803</v>
      </c>
      <c r="R12" s="344" t="n">
        <v>48856</v>
      </c>
      <c r="S12" s="344" t="n">
        <v>24381</v>
      </c>
      <c r="T12" s="344" t="n">
        <v>70853</v>
      </c>
      <c r="U12" s="344" t="n">
        <v>30411</v>
      </c>
      <c r="V12" s="344" t="n">
        <v>26646</v>
      </c>
      <c r="W12" s="344" t="n">
        <v>13796</v>
      </c>
      <c r="X12" s="344" t="n">
        <v>108181</v>
      </c>
      <c r="Y12" s="344" t="n">
        <v>61065</v>
      </c>
      <c r="Z12" s="344" t="n">
        <v>32126</v>
      </c>
      <c r="AA12" s="344" t="n">
        <v>14990</v>
      </c>
      <c r="AB12" s="344" t="n">
        <v>92822</v>
      </c>
      <c r="AC12" s="344" t="n">
        <v>43965</v>
      </c>
      <c r="AD12" s="344" t="n">
        <v>32640</v>
      </c>
      <c r="AE12" s="344" t="n">
        <v>16217</v>
      </c>
      <c r="AF12" s="344" t="n">
        <v>98794</v>
      </c>
      <c r="AG12" s="344" t="n">
        <v>47723</v>
      </c>
      <c r="AH12" s="344" t="n">
        <v>34423</v>
      </c>
      <c r="AI12" s="344" t="n">
        <v>16648</v>
      </c>
      <c r="AJ12" s="344" t="n">
        <v>93145</v>
      </c>
      <c r="AK12" s="344" t="n">
        <v>43292</v>
      </c>
      <c r="AL12" s="344" t="n">
        <v>30036</v>
      </c>
      <c r="AM12" s="344" t="n">
        <v>19817</v>
      </c>
      <c r="AN12" s="344" t="n">
        <v>14224</v>
      </c>
      <c r="AO12" s="342" t="n">
        <v>1</v>
      </c>
    </row>
    <row r="13" customFormat="false" ht="11.1" hidden="false" customHeight="true" outlineLevel="0" collapsed="false">
      <c r="A13" s="342" t="n">
        <v>2</v>
      </c>
      <c r="B13" s="343" t="s">
        <v>152</v>
      </c>
      <c r="C13" s="344" t="n">
        <v>3636</v>
      </c>
      <c r="D13" s="344" t="n">
        <v>336</v>
      </c>
      <c r="E13" s="344" t="n">
        <v>215</v>
      </c>
      <c r="F13" s="344" t="n">
        <v>85</v>
      </c>
      <c r="G13" s="344" t="n">
        <v>36</v>
      </c>
      <c r="H13" s="344" t="n">
        <v>757</v>
      </c>
      <c r="I13" s="344" t="n">
        <v>358</v>
      </c>
      <c r="J13" s="344" t="n">
        <v>265</v>
      </c>
      <c r="K13" s="344" t="n">
        <v>134</v>
      </c>
      <c r="L13" s="344" t="n">
        <v>961</v>
      </c>
      <c r="M13" s="344" t="n">
        <v>682</v>
      </c>
      <c r="N13" s="344" t="n">
        <v>206</v>
      </c>
      <c r="O13" s="344" t="n">
        <v>73</v>
      </c>
      <c r="P13" s="344" t="n">
        <v>1543</v>
      </c>
      <c r="Q13" s="344" t="n">
        <v>755</v>
      </c>
      <c r="R13" s="344" t="n">
        <v>584</v>
      </c>
      <c r="S13" s="344" t="n">
        <v>204</v>
      </c>
      <c r="T13" s="344" t="n">
        <v>1087</v>
      </c>
      <c r="U13" s="344" t="n">
        <v>541</v>
      </c>
      <c r="V13" s="344" t="n">
        <v>353</v>
      </c>
      <c r="W13" s="344" t="n">
        <v>193</v>
      </c>
      <c r="X13" s="344" t="n">
        <v>1120</v>
      </c>
      <c r="Y13" s="344" t="n">
        <v>734</v>
      </c>
      <c r="Z13" s="344" t="n">
        <v>285</v>
      </c>
      <c r="AA13" s="344" t="n">
        <v>101</v>
      </c>
      <c r="AB13" s="344" t="n">
        <v>198</v>
      </c>
      <c r="AC13" s="344" t="n">
        <v>78</v>
      </c>
      <c r="AD13" s="344" t="n">
        <v>95</v>
      </c>
      <c r="AE13" s="344" t="n">
        <v>25</v>
      </c>
      <c r="AF13" s="344" t="n">
        <v>420</v>
      </c>
      <c r="AG13" s="344" t="n">
        <v>246</v>
      </c>
      <c r="AH13" s="344" t="n">
        <v>127</v>
      </c>
      <c r="AI13" s="344" t="n">
        <v>47</v>
      </c>
      <c r="AJ13" s="344" t="n">
        <v>3</v>
      </c>
      <c r="AK13" s="344" t="n">
        <v>2</v>
      </c>
      <c r="AL13" s="344" t="n">
        <v>0</v>
      </c>
      <c r="AM13" s="344" t="n">
        <v>1</v>
      </c>
      <c r="AN13" s="344" t="n">
        <v>25</v>
      </c>
      <c r="AO13" s="342" t="n">
        <v>2</v>
      </c>
    </row>
    <row r="14" customFormat="false" ht="11.1" hidden="false" customHeight="true" outlineLevel="0" collapsed="false">
      <c r="A14" s="342" t="n">
        <v>3</v>
      </c>
      <c r="B14" s="345" t="s">
        <v>153</v>
      </c>
      <c r="C14" s="344" t="n">
        <v>13242</v>
      </c>
      <c r="D14" s="344" t="n">
        <v>1149</v>
      </c>
      <c r="E14" s="344" t="n">
        <v>730</v>
      </c>
      <c r="F14" s="346" t="n">
        <v>290</v>
      </c>
      <c r="G14" s="344" t="n">
        <v>129</v>
      </c>
      <c r="H14" s="344" t="n">
        <v>2993</v>
      </c>
      <c r="I14" s="344" t="n">
        <v>1344</v>
      </c>
      <c r="J14" s="344" t="n">
        <v>1135</v>
      </c>
      <c r="K14" s="344" t="n">
        <v>514</v>
      </c>
      <c r="L14" s="344" t="n">
        <v>3543</v>
      </c>
      <c r="M14" s="344" t="n">
        <v>2474</v>
      </c>
      <c r="N14" s="344" t="n">
        <v>750</v>
      </c>
      <c r="O14" s="344" t="n">
        <v>319</v>
      </c>
      <c r="P14" s="344" t="n">
        <v>5548</v>
      </c>
      <c r="Q14" s="344" t="n">
        <v>2544</v>
      </c>
      <c r="R14" s="344" t="n">
        <v>2194</v>
      </c>
      <c r="S14" s="344" t="n">
        <v>810</v>
      </c>
      <c r="T14" s="344" t="n">
        <v>3545</v>
      </c>
      <c r="U14" s="344" t="n">
        <v>1694</v>
      </c>
      <c r="V14" s="344" t="n">
        <v>1239</v>
      </c>
      <c r="W14" s="344" t="n">
        <v>612</v>
      </c>
      <c r="X14" s="344" t="n">
        <v>4673</v>
      </c>
      <c r="Y14" s="344" t="n">
        <v>3206</v>
      </c>
      <c r="Z14" s="344" t="n">
        <v>1040</v>
      </c>
      <c r="AA14" s="344" t="n">
        <v>427</v>
      </c>
      <c r="AB14" s="344" t="n">
        <v>798</v>
      </c>
      <c r="AC14" s="344" t="n">
        <v>287</v>
      </c>
      <c r="AD14" s="344" t="n">
        <v>326</v>
      </c>
      <c r="AE14" s="344" t="n">
        <v>185</v>
      </c>
      <c r="AF14" s="344" t="n">
        <v>1594</v>
      </c>
      <c r="AG14" s="344" t="n">
        <v>722</v>
      </c>
      <c r="AH14" s="344" t="n">
        <v>548</v>
      </c>
      <c r="AI14" s="344" t="n">
        <v>324</v>
      </c>
      <c r="AJ14" s="344" t="n">
        <v>0</v>
      </c>
      <c r="AK14" s="344" t="n">
        <v>0</v>
      </c>
      <c r="AL14" s="344" t="n">
        <v>0</v>
      </c>
      <c r="AM14" s="344" t="n">
        <v>0</v>
      </c>
      <c r="AN14" s="344" t="n">
        <v>241</v>
      </c>
      <c r="AO14" s="342" t="n">
        <v>3</v>
      </c>
    </row>
    <row r="15" customFormat="false" ht="11.1" hidden="false" customHeight="true" outlineLevel="0" collapsed="false">
      <c r="A15" s="342" t="n">
        <v>4</v>
      </c>
      <c r="B15" s="345" t="s">
        <v>154</v>
      </c>
      <c r="C15" s="344" t="n">
        <v>35992</v>
      </c>
      <c r="D15" s="344" t="n">
        <v>2625</v>
      </c>
      <c r="E15" s="344" t="n">
        <v>1737</v>
      </c>
      <c r="F15" s="346" t="n">
        <v>627</v>
      </c>
      <c r="G15" s="344" t="n">
        <v>261</v>
      </c>
      <c r="H15" s="344" t="n">
        <v>6827</v>
      </c>
      <c r="I15" s="344" t="n">
        <v>3055</v>
      </c>
      <c r="J15" s="344" t="n">
        <v>2533</v>
      </c>
      <c r="K15" s="344" t="n">
        <v>1239</v>
      </c>
      <c r="L15" s="344" t="n">
        <v>7846</v>
      </c>
      <c r="M15" s="344" t="n">
        <v>5344</v>
      </c>
      <c r="N15" s="344" t="n">
        <v>1794</v>
      </c>
      <c r="O15" s="344" t="n">
        <v>708</v>
      </c>
      <c r="P15" s="344" t="n">
        <v>13948</v>
      </c>
      <c r="Q15" s="344" t="n">
        <v>6081</v>
      </c>
      <c r="R15" s="344" t="n">
        <v>5496</v>
      </c>
      <c r="S15" s="344" t="n">
        <v>2371</v>
      </c>
      <c r="T15" s="344" t="n">
        <v>8056</v>
      </c>
      <c r="U15" s="344" t="n">
        <v>3626</v>
      </c>
      <c r="V15" s="344" t="n">
        <v>2963</v>
      </c>
      <c r="W15" s="344" t="n">
        <v>1467</v>
      </c>
      <c r="X15" s="344" t="n">
        <v>12386</v>
      </c>
      <c r="Y15" s="344" t="n">
        <v>8185</v>
      </c>
      <c r="Z15" s="344" t="n">
        <v>3031</v>
      </c>
      <c r="AA15" s="344" t="n">
        <v>1170</v>
      </c>
      <c r="AB15" s="344" t="n">
        <v>5207</v>
      </c>
      <c r="AC15" s="344" t="n">
        <v>2397</v>
      </c>
      <c r="AD15" s="344" t="n">
        <v>2061</v>
      </c>
      <c r="AE15" s="344" t="n">
        <v>749</v>
      </c>
      <c r="AF15" s="344" t="n">
        <v>7520</v>
      </c>
      <c r="AG15" s="344" t="n">
        <v>3797</v>
      </c>
      <c r="AH15" s="344" t="n">
        <v>2341</v>
      </c>
      <c r="AI15" s="344" t="n">
        <v>1382</v>
      </c>
      <c r="AJ15" s="344" t="n">
        <v>579</v>
      </c>
      <c r="AK15" s="344" t="n">
        <v>246</v>
      </c>
      <c r="AL15" s="344" t="n">
        <v>196</v>
      </c>
      <c r="AM15" s="344" t="n">
        <v>137</v>
      </c>
      <c r="AN15" s="344" t="n">
        <v>1524</v>
      </c>
      <c r="AO15" s="342" t="n">
        <v>4</v>
      </c>
    </row>
    <row r="16" customFormat="false" ht="11.1" hidden="false" customHeight="true" outlineLevel="0" collapsed="false">
      <c r="A16" s="342" t="n">
        <v>5</v>
      </c>
      <c r="B16" s="345" t="s">
        <v>155</v>
      </c>
      <c r="C16" s="344" t="n">
        <v>56748</v>
      </c>
      <c r="D16" s="344" t="n">
        <v>3293</v>
      </c>
      <c r="E16" s="344" t="n">
        <v>2259</v>
      </c>
      <c r="F16" s="346" t="n">
        <v>709</v>
      </c>
      <c r="G16" s="344" t="n">
        <v>325</v>
      </c>
      <c r="H16" s="344" t="n">
        <v>9514</v>
      </c>
      <c r="I16" s="344" t="n">
        <v>4626</v>
      </c>
      <c r="J16" s="344" t="n">
        <v>3339</v>
      </c>
      <c r="K16" s="344" t="n">
        <v>1549</v>
      </c>
      <c r="L16" s="344" t="n">
        <v>9459</v>
      </c>
      <c r="M16" s="344" t="n">
        <v>6266</v>
      </c>
      <c r="N16" s="344" t="n">
        <v>2283</v>
      </c>
      <c r="O16" s="344" t="n">
        <v>910</v>
      </c>
      <c r="P16" s="344" t="n">
        <v>18950</v>
      </c>
      <c r="Q16" s="344" t="n">
        <v>7452</v>
      </c>
      <c r="R16" s="344" t="n">
        <v>7746</v>
      </c>
      <c r="S16" s="344" t="n">
        <v>3752</v>
      </c>
      <c r="T16" s="344" t="n">
        <v>10548</v>
      </c>
      <c r="U16" s="344" t="n">
        <v>4397</v>
      </c>
      <c r="V16" s="344" t="n">
        <v>4028</v>
      </c>
      <c r="W16" s="344" t="n">
        <v>2123</v>
      </c>
      <c r="X16" s="344" t="n">
        <v>16997</v>
      </c>
      <c r="Y16" s="344" t="n">
        <v>10363</v>
      </c>
      <c r="Z16" s="344" t="n">
        <v>4570</v>
      </c>
      <c r="AA16" s="344" t="n">
        <v>2064</v>
      </c>
      <c r="AB16" s="344" t="n">
        <v>12168</v>
      </c>
      <c r="AC16" s="344" t="n">
        <v>5693</v>
      </c>
      <c r="AD16" s="344" t="n">
        <v>4462</v>
      </c>
      <c r="AE16" s="344" t="n">
        <v>2013</v>
      </c>
      <c r="AF16" s="344" t="n">
        <v>14418</v>
      </c>
      <c r="AG16" s="344" t="n">
        <v>6830</v>
      </c>
      <c r="AH16" s="344" t="n">
        <v>5045</v>
      </c>
      <c r="AI16" s="344" t="n">
        <v>2543</v>
      </c>
      <c r="AJ16" s="344" t="n">
        <v>12432</v>
      </c>
      <c r="AK16" s="344" t="n">
        <v>6733</v>
      </c>
      <c r="AL16" s="344" t="n">
        <v>3685</v>
      </c>
      <c r="AM16" s="344" t="n">
        <v>2014</v>
      </c>
      <c r="AN16" s="344" t="n">
        <v>2129</v>
      </c>
      <c r="AO16" s="342" t="n">
        <v>5</v>
      </c>
    </row>
    <row r="17" customFormat="false" ht="11.1" hidden="false" customHeight="true" outlineLevel="0" collapsed="false">
      <c r="A17" s="342" t="n">
        <v>6</v>
      </c>
      <c r="B17" s="345" t="s">
        <v>156</v>
      </c>
      <c r="C17" s="344" t="n">
        <v>80801</v>
      </c>
      <c r="D17" s="344" t="n">
        <v>4321</v>
      </c>
      <c r="E17" s="344" t="n">
        <v>3008</v>
      </c>
      <c r="F17" s="346" t="n">
        <v>897</v>
      </c>
      <c r="G17" s="344" t="n">
        <v>416</v>
      </c>
      <c r="H17" s="344" t="n">
        <v>12782</v>
      </c>
      <c r="I17" s="344" t="n">
        <v>6534</v>
      </c>
      <c r="J17" s="344" t="n">
        <v>4204</v>
      </c>
      <c r="K17" s="344" t="n">
        <v>2044</v>
      </c>
      <c r="L17" s="344" t="n">
        <v>11105</v>
      </c>
      <c r="M17" s="344" t="n">
        <v>7270</v>
      </c>
      <c r="N17" s="344" t="n">
        <v>2742</v>
      </c>
      <c r="O17" s="344" t="n">
        <v>1093</v>
      </c>
      <c r="P17" s="344" t="n">
        <v>25023</v>
      </c>
      <c r="Q17" s="344" t="n">
        <v>9595</v>
      </c>
      <c r="R17" s="344" t="n">
        <v>10264</v>
      </c>
      <c r="S17" s="344" t="n">
        <v>5164</v>
      </c>
      <c r="T17" s="344" t="n">
        <v>13573</v>
      </c>
      <c r="U17" s="344" t="n">
        <v>5617</v>
      </c>
      <c r="V17" s="344" t="n">
        <v>5179</v>
      </c>
      <c r="W17" s="344" t="n">
        <v>2777</v>
      </c>
      <c r="X17" s="344" t="n">
        <v>21016</v>
      </c>
      <c r="Y17" s="344" t="n">
        <v>11857</v>
      </c>
      <c r="Z17" s="344" t="n">
        <v>6169</v>
      </c>
      <c r="AA17" s="344" t="n">
        <v>2990</v>
      </c>
      <c r="AB17" s="344" t="n">
        <v>19497</v>
      </c>
      <c r="AC17" s="344" t="n">
        <v>8635</v>
      </c>
      <c r="AD17" s="344" t="n">
        <v>6897</v>
      </c>
      <c r="AE17" s="344" t="n">
        <v>3965</v>
      </c>
      <c r="AF17" s="344" t="n">
        <v>22259</v>
      </c>
      <c r="AG17" s="344" t="n">
        <v>10324</v>
      </c>
      <c r="AH17" s="344" t="n">
        <v>8389</v>
      </c>
      <c r="AI17" s="344" t="n">
        <v>3546</v>
      </c>
      <c r="AJ17" s="344" t="n">
        <v>27085</v>
      </c>
      <c r="AK17" s="344" t="n">
        <v>15275</v>
      </c>
      <c r="AL17" s="344" t="n">
        <v>7667</v>
      </c>
      <c r="AM17" s="344" t="n">
        <v>4143</v>
      </c>
      <c r="AN17" s="344" t="n">
        <v>2686</v>
      </c>
      <c r="AO17" s="342" t="n">
        <v>6</v>
      </c>
    </row>
    <row r="18" customFormat="false" ht="11.1" hidden="false" customHeight="true" outlineLevel="0" collapsed="false">
      <c r="A18" s="342" t="n">
        <v>7</v>
      </c>
      <c r="B18" s="345" t="s">
        <v>157</v>
      </c>
      <c r="C18" s="344" t="n">
        <v>78509</v>
      </c>
      <c r="D18" s="344" t="n">
        <v>5096</v>
      </c>
      <c r="E18" s="344" t="n">
        <v>3745</v>
      </c>
      <c r="F18" s="346" t="n">
        <v>974</v>
      </c>
      <c r="G18" s="344" t="n">
        <v>377</v>
      </c>
      <c r="H18" s="344" t="n">
        <v>12310</v>
      </c>
      <c r="I18" s="344" t="n">
        <v>6094</v>
      </c>
      <c r="J18" s="344" t="n">
        <v>4306</v>
      </c>
      <c r="K18" s="344" t="n">
        <v>1910</v>
      </c>
      <c r="L18" s="344" t="n">
        <v>11158</v>
      </c>
      <c r="M18" s="344" t="n">
        <v>7295</v>
      </c>
      <c r="N18" s="344" t="n">
        <v>2761</v>
      </c>
      <c r="O18" s="344" t="n">
        <v>1102</v>
      </c>
      <c r="P18" s="344" t="n">
        <v>26329</v>
      </c>
      <c r="Q18" s="344" t="n">
        <v>10771</v>
      </c>
      <c r="R18" s="344" t="n">
        <v>10200</v>
      </c>
      <c r="S18" s="344" t="n">
        <v>5358</v>
      </c>
      <c r="T18" s="344" t="n">
        <v>13828</v>
      </c>
      <c r="U18" s="344" t="n">
        <v>5683</v>
      </c>
      <c r="V18" s="344" t="n">
        <v>5305</v>
      </c>
      <c r="W18" s="344" t="n">
        <v>2840</v>
      </c>
      <c r="X18" s="344" t="n">
        <v>21441</v>
      </c>
      <c r="Y18" s="344" t="n">
        <v>11375</v>
      </c>
      <c r="Z18" s="344" t="n">
        <v>6642</v>
      </c>
      <c r="AA18" s="344" t="n">
        <v>3424</v>
      </c>
      <c r="AB18" s="344" t="n">
        <v>21828</v>
      </c>
      <c r="AC18" s="344" t="n">
        <v>10118</v>
      </c>
      <c r="AD18" s="344" t="n">
        <v>7677</v>
      </c>
      <c r="AE18" s="344" t="n">
        <v>4033</v>
      </c>
      <c r="AF18" s="344" t="n">
        <v>20448</v>
      </c>
      <c r="AG18" s="344" t="n">
        <v>9306</v>
      </c>
      <c r="AH18" s="344" t="n">
        <v>7538</v>
      </c>
      <c r="AI18" s="344" t="n">
        <v>3604</v>
      </c>
      <c r="AJ18" s="344" t="n">
        <v>23664</v>
      </c>
      <c r="AK18" s="344" t="n">
        <v>11048</v>
      </c>
      <c r="AL18" s="344" t="n">
        <v>7637</v>
      </c>
      <c r="AM18" s="344" t="n">
        <v>4979</v>
      </c>
      <c r="AN18" s="344" t="n">
        <v>3074</v>
      </c>
      <c r="AO18" s="342" t="n">
        <v>7</v>
      </c>
    </row>
    <row r="19" customFormat="false" ht="11.1" hidden="false" customHeight="true" outlineLevel="0" collapsed="false">
      <c r="A19" s="342" t="n">
        <v>8</v>
      </c>
      <c r="B19" s="345" t="s">
        <v>158</v>
      </c>
      <c r="C19" s="344" t="n">
        <v>74641</v>
      </c>
      <c r="D19" s="344" t="n">
        <v>7717</v>
      </c>
      <c r="E19" s="344" t="n">
        <v>6071</v>
      </c>
      <c r="F19" s="346" t="n">
        <v>1230</v>
      </c>
      <c r="G19" s="344" t="n">
        <v>416</v>
      </c>
      <c r="H19" s="344" t="n">
        <v>11327</v>
      </c>
      <c r="I19" s="344" t="n">
        <v>5602</v>
      </c>
      <c r="J19" s="344" t="n">
        <v>3979</v>
      </c>
      <c r="K19" s="344" t="n">
        <v>1746</v>
      </c>
      <c r="L19" s="344" t="n">
        <v>10024</v>
      </c>
      <c r="M19" s="344" t="n">
        <v>6572</v>
      </c>
      <c r="N19" s="344" t="n">
        <v>2400</v>
      </c>
      <c r="O19" s="344" t="n">
        <v>1052</v>
      </c>
      <c r="P19" s="344" t="n">
        <v>25240</v>
      </c>
      <c r="Q19" s="344" t="n">
        <v>10613</v>
      </c>
      <c r="R19" s="344" t="n">
        <v>9517</v>
      </c>
      <c r="S19" s="344" t="n">
        <v>5110</v>
      </c>
      <c r="T19" s="344" t="n">
        <v>13507</v>
      </c>
      <c r="U19" s="344" t="n">
        <v>5628</v>
      </c>
      <c r="V19" s="344" t="n">
        <v>5168</v>
      </c>
      <c r="W19" s="344" t="n">
        <v>2711</v>
      </c>
      <c r="X19" s="344" t="n">
        <v>20453</v>
      </c>
      <c r="Y19" s="344" t="n">
        <v>10053</v>
      </c>
      <c r="Z19" s="344" t="n">
        <v>7031</v>
      </c>
      <c r="AA19" s="344" t="n">
        <v>3369</v>
      </c>
      <c r="AB19" s="344" t="n">
        <v>22773</v>
      </c>
      <c r="AC19" s="344" t="n">
        <v>11220</v>
      </c>
      <c r="AD19" s="344" t="n">
        <v>7753</v>
      </c>
      <c r="AE19" s="344" t="n">
        <v>3800</v>
      </c>
      <c r="AF19" s="344" t="n">
        <v>18682</v>
      </c>
      <c r="AG19" s="344" t="n">
        <v>8586</v>
      </c>
      <c r="AH19" s="344" t="n">
        <v>6535</v>
      </c>
      <c r="AI19" s="344" t="n">
        <v>3561</v>
      </c>
      <c r="AJ19" s="344" t="n">
        <v>19639</v>
      </c>
      <c r="AK19" s="344" t="n">
        <v>6910</v>
      </c>
      <c r="AL19" s="344" t="n">
        <v>6995</v>
      </c>
      <c r="AM19" s="344" t="n">
        <v>5734</v>
      </c>
      <c r="AN19" s="344" t="n">
        <v>3386</v>
      </c>
      <c r="AO19" s="342" t="n">
        <v>8</v>
      </c>
    </row>
    <row r="20" customFormat="false" ht="11.1" hidden="false" customHeight="true" outlineLevel="0" collapsed="false">
      <c r="A20" s="342" t="n">
        <v>9</v>
      </c>
      <c r="B20" s="345" t="s">
        <v>159</v>
      </c>
      <c r="C20" s="344" t="n">
        <v>30388</v>
      </c>
      <c r="D20" s="344" t="n">
        <v>3103</v>
      </c>
      <c r="E20" s="344" t="n">
        <v>2464</v>
      </c>
      <c r="F20" s="344" t="n">
        <v>471</v>
      </c>
      <c r="G20" s="344" t="n">
        <v>168</v>
      </c>
      <c r="H20" s="344" t="n">
        <v>4410</v>
      </c>
      <c r="I20" s="344" t="n">
        <v>2293</v>
      </c>
      <c r="J20" s="344" t="n">
        <v>1504</v>
      </c>
      <c r="K20" s="344" t="n">
        <v>613</v>
      </c>
      <c r="L20" s="344" t="n">
        <v>2962</v>
      </c>
      <c r="M20" s="344" t="n">
        <v>1918</v>
      </c>
      <c r="N20" s="344" t="n">
        <v>731</v>
      </c>
      <c r="O20" s="344" t="n">
        <v>313</v>
      </c>
      <c r="P20" s="344" t="n">
        <v>6685</v>
      </c>
      <c r="Q20" s="344" t="n">
        <v>2679</v>
      </c>
      <c r="R20" s="344" t="n">
        <v>2574</v>
      </c>
      <c r="S20" s="344" t="n">
        <v>1432</v>
      </c>
      <c r="T20" s="344" t="n">
        <v>5635</v>
      </c>
      <c r="U20" s="344" t="n">
        <v>2656</v>
      </c>
      <c r="V20" s="344" t="n">
        <v>2033</v>
      </c>
      <c r="W20" s="344" t="n">
        <v>946</v>
      </c>
      <c r="X20" s="344" t="n">
        <v>8356</v>
      </c>
      <c r="Y20" s="344" t="n">
        <v>4376</v>
      </c>
      <c r="Z20" s="344" t="n">
        <v>2747</v>
      </c>
      <c r="AA20" s="344" t="n">
        <v>1233</v>
      </c>
      <c r="AB20" s="344" t="n">
        <v>8467</v>
      </c>
      <c r="AC20" s="344" t="n">
        <v>4462</v>
      </c>
      <c r="AD20" s="344" t="n">
        <v>2782</v>
      </c>
      <c r="AE20" s="344" t="n">
        <v>1223</v>
      </c>
      <c r="AF20" s="344" t="n">
        <v>10427</v>
      </c>
      <c r="AG20" s="344" t="n">
        <v>5884</v>
      </c>
      <c r="AH20" s="344" t="n">
        <v>3134</v>
      </c>
      <c r="AI20" s="344" t="n">
        <v>1409</v>
      </c>
      <c r="AJ20" s="344" t="n">
        <v>8132</v>
      </c>
      <c r="AK20" s="344" t="n">
        <v>2573</v>
      </c>
      <c r="AL20" s="344" t="n">
        <v>3188</v>
      </c>
      <c r="AM20" s="344" t="n">
        <v>2371</v>
      </c>
      <c r="AN20" s="344" t="n">
        <v>1083</v>
      </c>
      <c r="AO20" s="342" t="n">
        <v>9</v>
      </c>
    </row>
    <row r="21" customFormat="false" ht="11.1" hidden="false" customHeight="true" outlineLevel="0" collapsed="false">
      <c r="A21" s="342" t="n">
        <v>10</v>
      </c>
      <c r="B21" s="345" t="s">
        <v>160</v>
      </c>
      <c r="C21" s="344" t="n">
        <v>6254</v>
      </c>
      <c r="D21" s="344" t="n">
        <v>276</v>
      </c>
      <c r="E21" s="344" t="n">
        <v>204</v>
      </c>
      <c r="F21" s="346" t="n">
        <v>46</v>
      </c>
      <c r="G21" s="344" t="n">
        <v>26</v>
      </c>
      <c r="H21" s="344" t="n">
        <v>523</v>
      </c>
      <c r="I21" s="344" t="n">
        <v>285</v>
      </c>
      <c r="J21" s="344" t="n">
        <v>173</v>
      </c>
      <c r="K21" s="344" t="n">
        <v>65</v>
      </c>
      <c r="L21" s="344" t="n">
        <v>453</v>
      </c>
      <c r="M21" s="344" t="n">
        <v>283</v>
      </c>
      <c r="N21" s="344" t="n">
        <v>113</v>
      </c>
      <c r="O21" s="344" t="n">
        <v>57</v>
      </c>
      <c r="P21" s="344" t="n">
        <v>774</v>
      </c>
      <c r="Q21" s="344" t="n">
        <v>313</v>
      </c>
      <c r="R21" s="344" t="n">
        <v>281</v>
      </c>
      <c r="S21" s="344" t="n">
        <v>180</v>
      </c>
      <c r="T21" s="344" t="n">
        <v>1074</v>
      </c>
      <c r="U21" s="344" t="n">
        <v>569</v>
      </c>
      <c r="V21" s="344" t="n">
        <v>378</v>
      </c>
      <c r="W21" s="344" t="n">
        <v>127</v>
      </c>
      <c r="X21" s="344" t="n">
        <v>1739</v>
      </c>
      <c r="Y21" s="344" t="n">
        <v>916</v>
      </c>
      <c r="Z21" s="344" t="n">
        <v>611</v>
      </c>
      <c r="AA21" s="344" t="n">
        <v>212</v>
      </c>
      <c r="AB21" s="344" t="n">
        <v>1886</v>
      </c>
      <c r="AC21" s="344" t="n">
        <v>1075</v>
      </c>
      <c r="AD21" s="344" t="n">
        <v>587</v>
      </c>
      <c r="AE21" s="344" t="n">
        <v>224</v>
      </c>
      <c r="AF21" s="344" t="n">
        <v>3026</v>
      </c>
      <c r="AG21" s="344" t="n">
        <v>2028</v>
      </c>
      <c r="AH21" s="344" t="n">
        <v>766</v>
      </c>
      <c r="AI21" s="344" t="n">
        <v>232</v>
      </c>
      <c r="AJ21" s="344" t="n">
        <v>1611</v>
      </c>
      <c r="AK21" s="344" t="n">
        <v>505</v>
      </c>
      <c r="AL21" s="344" t="n">
        <v>668</v>
      </c>
      <c r="AM21" s="344" t="n">
        <v>438</v>
      </c>
      <c r="AN21" s="344" t="n">
        <v>76</v>
      </c>
      <c r="AO21" s="342" t="n">
        <v>10</v>
      </c>
    </row>
    <row r="22" customFormat="false" ht="12.75" hidden="false" customHeight="true" outlineLevel="0" collapsed="false">
      <c r="A22" s="342" t="n">
        <v>11</v>
      </c>
      <c r="B22" s="345" t="s">
        <v>161</v>
      </c>
      <c r="C22" s="344" t="n">
        <v>343569</v>
      </c>
      <c r="D22" s="344" t="n">
        <v>24537</v>
      </c>
      <c r="E22" s="344" t="n">
        <v>17765</v>
      </c>
      <c r="F22" s="346" t="n">
        <v>4812</v>
      </c>
      <c r="G22" s="344" t="n">
        <v>1960</v>
      </c>
      <c r="H22" s="344" t="n">
        <v>56510</v>
      </c>
      <c r="I22" s="344" t="n">
        <v>27613</v>
      </c>
      <c r="J22" s="344" t="n">
        <v>19761</v>
      </c>
      <c r="K22" s="344" t="n">
        <v>9136</v>
      </c>
      <c r="L22" s="344" t="n">
        <v>54096</v>
      </c>
      <c r="M22" s="344" t="n">
        <v>35903</v>
      </c>
      <c r="N22" s="344" t="n">
        <v>12936</v>
      </c>
      <c r="O22" s="344" t="n">
        <v>5257</v>
      </c>
      <c r="P22" s="344" t="n">
        <v>116581</v>
      </c>
      <c r="Q22" s="344" t="n">
        <v>47811</v>
      </c>
      <c r="R22" s="344" t="n">
        <v>46001</v>
      </c>
      <c r="S22" s="344" t="n">
        <v>22769</v>
      </c>
      <c r="T22" s="344" t="n">
        <v>64144</v>
      </c>
      <c r="U22" s="344" t="n">
        <v>27186</v>
      </c>
      <c r="V22" s="344" t="n">
        <v>24235</v>
      </c>
      <c r="W22" s="344" t="n">
        <v>12723</v>
      </c>
      <c r="X22" s="344" t="n">
        <v>98086</v>
      </c>
      <c r="Y22" s="344" t="n">
        <v>55773</v>
      </c>
      <c r="Z22" s="344" t="n">
        <v>28768</v>
      </c>
      <c r="AA22" s="344" t="n">
        <v>13545</v>
      </c>
      <c r="AB22" s="344" t="n">
        <v>82469</v>
      </c>
      <c r="AC22" s="344" t="n">
        <v>38428</v>
      </c>
      <c r="AD22" s="344" t="n">
        <v>29271</v>
      </c>
      <c r="AE22" s="344" t="n">
        <v>14770</v>
      </c>
      <c r="AF22" s="344" t="n">
        <v>85341</v>
      </c>
      <c r="AG22" s="344" t="n">
        <v>39811</v>
      </c>
      <c r="AH22" s="344" t="n">
        <v>30523</v>
      </c>
      <c r="AI22" s="344" t="n">
        <v>15007</v>
      </c>
      <c r="AJ22" s="344" t="n">
        <v>83402</v>
      </c>
      <c r="AK22" s="344" t="n">
        <v>40214</v>
      </c>
      <c r="AL22" s="344" t="n">
        <v>26180</v>
      </c>
      <c r="AM22" s="344" t="n">
        <v>17008</v>
      </c>
      <c r="AN22" s="344" t="n">
        <v>13065</v>
      </c>
      <c r="AO22" s="342" t="n">
        <v>11</v>
      </c>
    </row>
    <row r="23" customFormat="false" ht="10.5" hidden="false" customHeight="true" outlineLevel="0" collapsed="false">
      <c r="A23" s="342" t="n">
        <v>12</v>
      </c>
      <c r="B23" s="345" t="s">
        <v>162</v>
      </c>
      <c r="C23" s="344" t="n">
        <v>36642</v>
      </c>
      <c r="D23" s="344" t="n">
        <v>3379</v>
      </c>
      <c r="E23" s="344" t="n">
        <v>2668</v>
      </c>
      <c r="F23" s="344" t="n">
        <v>517</v>
      </c>
      <c r="G23" s="344" t="n">
        <v>194</v>
      </c>
      <c r="H23" s="344" t="n">
        <v>4933</v>
      </c>
      <c r="I23" s="344" t="n">
        <v>2578</v>
      </c>
      <c r="J23" s="344" t="n">
        <v>1677</v>
      </c>
      <c r="K23" s="344" t="n">
        <v>678</v>
      </c>
      <c r="L23" s="344" t="n">
        <v>3415</v>
      </c>
      <c r="M23" s="344" t="n">
        <v>2201</v>
      </c>
      <c r="N23" s="344" t="n">
        <v>844</v>
      </c>
      <c r="O23" s="344" t="n">
        <v>370</v>
      </c>
      <c r="P23" s="344" t="n">
        <v>7459</v>
      </c>
      <c r="Q23" s="344" t="n">
        <v>2992</v>
      </c>
      <c r="R23" s="344" t="n">
        <v>2855</v>
      </c>
      <c r="S23" s="344" t="n">
        <v>1612</v>
      </c>
      <c r="T23" s="344" t="n">
        <v>6709</v>
      </c>
      <c r="U23" s="344" t="n">
        <v>3225</v>
      </c>
      <c r="V23" s="344" t="n">
        <v>2411</v>
      </c>
      <c r="W23" s="344" t="n">
        <v>1073</v>
      </c>
      <c r="X23" s="344" t="n">
        <v>10095</v>
      </c>
      <c r="Y23" s="344" t="n">
        <v>5292</v>
      </c>
      <c r="Z23" s="344" t="n">
        <v>3358</v>
      </c>
      <c r="AA23" s="344" t="n">
        <v>1445</v>
      </c>
      <c r="AB23" s="344" t="n">
        <v>10353</v>
      </c>
      <c r="AC23" s="344" t="n">
        <v>5537</v>
      </c>
      <c r="AD23" s="344" t="n">
        <v>3369</v>
      </c>
      <c r="AE23" s="344" t="n">
        <v>1447</v>
      </c>
      <c r="AF23" s="344" t="n">
        <v>13453</v>
      </c>
      <c r="AG23" s="344" t="n">
        <v>7912</v>
      </c>
      <c r="AH23" s="344" t="n">
        <v>3900</v>
      </c>
      <c r="AI23" s="344" t="n">
        <v>1641</v>
      </c>
      <c r="AJ23" s="344" t="n">
        <v>9743</v>
      </c>
      <c r="AK23" s="344" t="n">
        <v>3078</v>
      </c>
      <c r="AL23" s="344" t="n">
        <v>3856</v>
      </c>
      <c r="AM23" s="344" t="n">
        <v>2809</v>
      </c>
      <c r="AN23" s="344" t="n">
        <v>1159</v>
      </c>
      <c r="AO23" s="342" t="n">
        <v>12</v>
      </c>
    </row>
    <row r="24" customFormat="false" ht="12.75" hidden="false" customHeight="true" outlineLevel="0" collapsed="false">
      <c r="A24" s="342"/>
      <c r="B24" s="347" t="s">
        <v>163</v>
      </c>
      <c r="AO24" s="342"/>
    </row>
    <row r="25" customFormat="false" ht="9" hidden="false" customHeight="false" outlineLevel="0" collapsed="false">
      <c r="A25" s="342" t="n">
        <v>13</v>
      </c>
      <c r="B25" s="347" t="s">
        <v>280</v>
      </c>
      <c r="C25" s="348"/>
      <c r="D25" s="348"/>
      <c r="E25" s="348"/>
      <c r="F25" s="349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</row>
    <row r="26" customFormat="false" ht="9" hidden="false" customHeight="false" outlineLevel="0" collapsed="false">
      <c r="A26" s="342"/>
      <c r="B26" s="347" t="s">
        <v>281</v>
      </c>
      <c r="C26" s="348"/>
      <c r="D26" s="348"/>
      <c r="E26" s="348"/>
      <c r="F26" s="349"/>
      <c r="G26" s="348"/>
      <c r="H26" s="348"/>
      <c r="I26" s="348"/>
      <c r="J26" s="348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2"/>
    </row>
    <row r="27" customFormat="false" ht="9" hidden="false" customHeight="false" outlineLevel="0" collapsed="false">
      <c r="A27" s="342"/>
      <c r="B27" s="350" t="s">
        <v>282</v>
      </c>
      <c r="C27" s="344" t="n">
        <v>91133</v>
      </c>
      <c r="D27" s="344" t="n">
        <v>9752</v>
      </c>
      <c r="E27" s="344" t="n">
        <v>7845</v>
      </c>
      <c r="F27" s="346" t="n">
        <v>1420</v>
      </c>
      <c r="G27" s="344" t="n">
        <v>487</v>
      </c>
      <c r="H27" s="344" t="n">
        <v>15929</v>
      </c>
      <c r="I27" s="344" t="n">
        <v>7906</v>
      </c>
      <c r="J27" s="344" t="n">
        <v>5661</v>
      </c>
      <c r="K27" s="344" t="n">
        <v>2362</v>
      </c>
      <c r="L27" s="344" t="n">
        <v>13699</v>
      </c>
      <c r="M27" s="344" t="n">
        <v>8888</v>
      </c>
      <c r="N27" s="344" t="n">
        <v>3279</v>
      </c>
      <c r="O27" s="344" t="n">
        <v>1532</v>
      </c>
      <c r="P27" s="344" t="n">
        <v>29832</v>
      </c>
      <c r="Q27" s="344" t="n">
        <v>11549</v>
      </c>
      <c r="R27" s="344" t="n">
        <v>11965</v>
      </c>
      <c r="S27" s="344" t="n">
        <v>6318</v>
      </c>
      <c r="T27" s="344" t="n">
        <v>16627</v>
      </c>
      <c r="U27" s="344" t="n">
        <v>6756</v>
      </c>
      <c r="V27" s="344" t="n">
        <v>6451</v>
      </c>
      <c r="W27" s="344" t="n">
        <v>3420</v>
      </c>
      <c r="X27" s="344" t="n">
        <v>26824</v>
      </c>
      <c r="Y27" s="344" t="n">
        <v>13843</v>
      </c>
      <c r="Z27" s="344" t="n">
        <v>8571</v>
      </c>
      <c r="AA27" s="344" t="n">
        <v>4410</v>
      </c>
      <c r="AB27" s="344" t="n">
        <v>22395</v>
      </c>
      <c r="AC27" s="344" t="n">
        <v>10827</v>
      </c>
      <c r="AD27" s="344" t="n">
        <v>7747</v>
      </c>
      <c r="AE27" s="344" t="n">
        <v>3821</v>
      </c>
      <c r="AF27" s="344" t="n">
        <v>20902</v>
      </c>
      <c r="AG27" s="344" t="n">
        <v>9714</v>
      </c>
      <c r="AH27" s="344" t="n">
        <v>7391</v>
      </c>
      <c r="AI27" s="344" t="n">
        <v>3797</v>
      </c>
      <c r="AJ27" s="344" t="n">
        <v>22990</v>
      </c>
      <c r="AK27" s="344" t="n">
        <v>10825</v>
      </c>
      <c r="AL27" s="344" t="n">
        <v>7203</v>
      </c>
      <c r="AM27" s="344" t="n">
        <v>4962</v>
      </c>
      <c r="AN27" s="344" t="n">
        <v>2980</v>
      </c>
      <c r="AO27" s="342" t="n">
        <v>13</v>
      </c>
    </row>
    <row r="28" customFormat="false" ht="11.1" hidden="false" customHeight="true" outlineLevel="0" collapsed="false">
      <c r="A28" s="342" t="n">
        <v>14</v>
      </c>
      <c r="B28" s="347" t="s">
        <v>283</v>
      </c>
      <c r="F28" s="351"/>
    </row>
    <row r="29" customFormat="false" ht="9" hidden="false" customHeight="false" outlineLevel="0" collapsed="false">
      <c r="A29" s="342"/>
      <c r="B29" s="347" t="s">
        <v>284</v>
      </c>
      <c r="C29" s="348"/>
      <c r="D29" s="348"/>
      <c r="E29" s="348"/>
      <c r="F29" s="349"/>
      <c r="G29" s="348"/>
      <c r="H29" s="348"/>
      <c r="I29" s="348"/>
      <c r="J29" s="348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2"/>
    </row>
    <row r="30" customFormat="false" ht="9" hidden="false" customHeight="false" outlineLevel="0" collapsed="false">
      <c r="A30" s="342"/>
      <c r="B30" s="350" t="s">
        <v>285</v>
      </c>
      <c r="C30" s="344" t="n">
        <v>38903</v>
      </c>
      <c r="D30" s="344" t="n">
        <v>6048</v>
      </c>
      <c r="E30" s="344" t="n">
        <v>5159</v>
      </c>
      <c r="F30" s="346" t="n">
        <v>702</v>
      </c>
      <c r="G30" s="344" t="n">
        <v>187</v>
      </c>
      <c r="H30" s="344" t="n">
        <v>7746</v>
      </c>
      <c r="I30" s="344" t="n">
        <v>4007</v>
      </c>
      <c r="J30" s="344" t="n">
        <v>2807</v>
      </c>
      <c r="K30" s="344" t="n">
        <v>932</v>
      </c>
      <c r="L30" s="344" t="n">
        <v>5683</v>
      </c>
      <c r="M30" s="344" t="n">
        <v>3658</v>
      </c>
      <c r="N30" s="344" t="n">
        <v>1332</v>
      </c>
      <c r="O30" s="344" t="n">
        <v>693</v>
      </c>
      <c r="P30" s="344" t="n">
        <v>12368</v>
      </c>
      <c r="Q30" s="344" t="n">
        <v>4500</v>
      </c>
      <c r="R30" s="344" t="n">
        <v>5061</v>
      </c>
      <c r="S30" s="344" t="n">
        <v>2807</v>
      </c>
      <c r="T30" s="344" t="n">
        <v>6194</v>
      </c>
      <c r="U30" s="344" t="n">
        <v>2410</v>
      </c>
      <c r="V30" s="344" t="n">
        <v>2352</v>
      </c>
      <c r="W30" s="344" t="n">
        <v>1432</v>
      </c>
      <c r="X30" s="344" t="n">
        <v>10269</v>
      </c>
      <c r="Y30" s="344" t="n">
        <v>4742</v>
      </c>
      <c r="Z30" s="344" t="n">
        <v>3575</v>
      </c>
      <c r="AA30" s="344" t="n">
        <v>1952</v>
      </c>
      <c r="AB30" s="344" t="n">
        <v>9076</v>
      </c>
      <c r="AC30" s="344" t="n">
        <v>4466</v>
      </c>
      <c r="AD30" s="344" t="n">
        <v>3015</v>
      </c>
      <c r="AE30" s="344" t="n">
        <v>1595</v>
      </c>
      <c r="AF30" s="344" t="n">
        <v>8360</v>
      </c>
      <c r="AG30" s="344" t="n">
        <v>3972</v>
      </c>
      <c r="AH30" s="344" t="n">
        <v>2861</v>
      </c>
      <c r="AI30" s="344" t="n">
        <v>1527</v>
      </c>
      <c r="AJ30" s="344" t="n">
        <v>9964</v>
      </c>
      <c r="AK30" s="344" t="n">
        <v>4820</v>
      </c>
      <c r="AL30" s="344" t="n">
        <v>3021</v>
      </c>
      <c r="AM30" s="344" t="n">
        <v>2123</v>
      </c>
      <c r="AN30" s="344" t="n">
        <v>1169</v>
      </c>
      <c r="AO30" s="342" t="n">
        <v>14</v>
      </c>
    </row>
    <row r="31" customFormat="false" ht="15" hidden="false" customHeight="true" outlineLevel="0" collapsed="false">
      <c r="A31" s="342" t="n">
        <v>15</v>
      </c>
      <c r="B31" s="343" t="s">
        <v>168</v>
      </c>
      <c r="C31" s="344" t="n">
        <v>220510</v>
      </c>
      <c r="D31" s="344" t="n">
        <v>15482</v>
      </c>
      <c r="E31" s="344" t="n">
        <v>11514</v>
      </c>
      <c r="F31" s="346" t="n">
        <v>2803</v>
      </c>
      <c r="G31" s="344" t="n">
        <v>1165</v>
      </c>
      <c r="H31" s="344" t="n">
        <v>34389</v>
      </c>
      <c r="I31" s="344" t="n">
        <v>17323</v>
      </c>
      <c r="J31" s="344" t="n">
        <v>11775</v>
      </c>
      <c r="K31" s="344" t="n">
        <v>5291</v>
      </c>
      <c r="L31" s="344" t="n">
        <v>28962</v>
      </c>
      <c r="M31" s="344" t="n">
        <v>18810</v>
      </c>
      <c r="N31" s="344" t="n">
        <v>7156</v>
      </c>
      <c r="O31" s="344" t="n">
        <v>2996</v>
      </c>
      <c r="P31" s="344" t="n">
        <v>72245</v>
      </c>
      <c r="Q31" s="344" t="n">
        <v>29687</v>
      </c>
      <c r="R31" s="344" t="n">
        <v>28099</v>
      </c>
      <c r="S31" s="344" t="n">
        <v>14459</v>
      </c>
      <c r="T31" s="344" t="n">
        <v>37573</v>
      </c>
      <c r="U31" s="344" t="n">
        <v>15729</v>
      </c>
      <c r="V31" s="344" t="n">
        <v>14203</v>
      </c>
      <c r="W31" s="344" t="n">
        <v>7641</v>
      </c>
      <c r="X31" s="344" t="n">
        <v>57570</v>
      </c>
      <c r="Y31" s="344" t="n">
        <v>31376</v>
      </c>
      <c r="Z31" s="344" t="n">
        <v>17520</v>
      </c>
      <c r="AA31" s="344" t="n">
        <v>8674</v>
      </c>
      <c r="AB31" s="344" t="n">
        <v>62829</v>
      </c>
      <c r="AC31" s="344" t="n">
        <v>30934</v>
      </c>
      <c r="AD31" s="344" t="n">
        <v>21493</v>
      </c>
      <c r="AE31" s="344" t="n">
        <v>10402</v>
      </c>
      <c r="AF31" s="344" t="n">
        <v>58480</v>
      </c>
      <c r="AG31" s="344" t="n">
        <v>28197</v>
      </c>
      <c r="AH31" s="344" t="n">
        <v>20450</v>
      </c>
      <c r="AI31" s="344" t="n">
        <v>9833</v>
      </c>
      <c r="AJ31" s="344" t="n">
        <v>62874</v>
      </c>
      <c r="AK31" s="344" t="n">
        <v>29416</v>
      </c>
      <c r="AL31" s="344" t="n">
        <v>20471</v>
      </c>
      <c r="AM31" s="344" t="n">
        <v>12987</v>
      </c>
      <c r="AN31" s="344" t="n">
        <v>7524</v>
      </c>
      <c r="AO31" s="342" t="n">
        <v>15</v>
      </c>
    </row>
    <row r="32" customFormat="false" ht="11.1" hidden="false" customHeight="true" outlineLevel="0" collapsed="false">
      <c r="A32" s="342" t="n">
        <v>16</v>
      </c>
      <c r="B32" s="343" t="s">
        <v>152</v>
      </c>
      <c r="C32" s="344" t="n">
        <v>1869</v>
      </c>
      <c r="D32" s="344" t="n">
        <v>171</v>
      </c>
      <c r="E32" s="344" t="n">
        <v>107</v>
      </c>
      <c r="F32" s="346" t="n">
        <v>41</v>
      </c>
      <c r="G32" s="344" t="n">
        <v>23</v>
      </c>
      <c r="H32" s="344" t="n">
        <v>383</v>
      </c>
      <c r="I32" s="344" t="n">
        <v>181</v>
      </c>
      <c r="J32" s="344" t="n">
        <v>133</v>
      </c>
      <c r="K32" s="344" t="n">
        <v>69</v>
      </c>
      <c r="L32" s="344" t="n">
        <v>500</v>
      </c>
      <c r="M32" s="344" t="n">
        <v>363</v>
      </c>
      <c r="N32" s="344" t="n">
        <v>103</v>
      </c>
      <c r="O32" s="344" t="n">
        <v>34</v>
      </c>
      <c r="P32" s="344" t="n">
        <v>792</v>
      </c>
      <c r="Q32" s="344" t="n">
        <v>384</v>
      </c>
      <c r="R32" s="344" t="n">
        <v>308</v>
      </c>
      <c r="S32" s="344" t="n">
        <v>100</v>
      </c>
      <c r="T32" s="344" t="n">
        <v>524</v>
      </c>
      <c r="U32" s="344" t="n">
        <v>264</v>
      </c>
      <c r="V32" s="344" t="n">
        <v>171</v>
      </c>
      <c r="W32" s="344" t="n">
        <v>89</v>
      </c>
      <c r="X32" s="344" t="n">
        <v>558</v>
      </c>
      <c r="Y32" s="344" t="n">
        <v>371</v>
      </c>
      <c r="Z32" s="344" t="n">
        <v>140</v>
      </c>
      <c r="AA32" s="344" t="n">
        <v>47</v>
      </c>
      <c r="AB32" s="344" t="n">
        <v>123</v>
      </c>
      <c r="AC32" s="344" t="n">
        <v>54</v>
      </c>
      <c r="AD32" s="344" t="n">
        <v>52</v>
      </c>
      <c r="AE32" s="344" t="n">
        <v>17</v>
      </c>
      <c r="AF32" s="344" t="n">
        <v>231</v>
      </c>
      <c r="AG32" s="344" t="n">
        <v>132</v>
      </c>
      <c r="AH32" s="344" t="n">
        <v>73</v>
      </c>
      <c r="AI32" s="344" t="n">
        <v>26</v>
      </c>
      <c r="AJ32" s="344" t="n">
        <v>2</v>
      </c>
      <c r="AK32" s="344" t="n">
        <v>1</v>
      </c>
      <c r="AL32" s="344" t="n">
        <v>0</v>
      </c>
      <c r="AM32" s="344" t="n">
        <v>1</v>
      </c>
      <c r="AN32" s="344" t="n">
        <v>12</v>
      </c>
      <c r="AO32" s="342" t="n">
        <v>16</v>
      </c>
    </row>
    <row r="33" customFormat="false" ht="11.1" hidden="false" customHeight="true" outlineLevel="0" collapsed="false">
      <c r="A33" s="342" t="n">
        <v>17</v>
      </c>
      <c r="B33" s="345" t="s">
        <v>153</v>
      </c>
      <c r="C33" s="344" t="n">
        <v>6993</v>
      </c>
      <c r="D33" s="344" t="n">
        <v>567</v>
      </c>
      <c r="E33" s="344" t="n">
        <v>359</v>
      </c>
      <c r="F33" s="346" t="n">
        <v>139</v>
      </c>
      <c r="G33" s="344" t="n">
        <v>69</v>
      </c>
      <c r="H33" s="344" t="n">
        <v>1512</v>
      </c>
      <c r="I33" s="344" t="n">
        <v>711</v>
      </c>
      <c r="J33" s="344" t="n">
        <v>557</v>
      </c>
      <c r="K33" s="344" t="n">
        <v>244</v>
      </c>
      <c r="L33" s="344" t="n">
        <v>1776</v>
      </c>
      <c r="M33" s="344" t="n">
        <v>1227</v>
      </c>
      <c r="N33" s="344" t="n">
        <v>384</v>
      </c>
      <c r="O33" s="344" t="n">
        <v>165</v>
      </c>
      <c r="P33" s="344" t="n">
        <v>2978</v>
      </c>
      <c r="Q33" s="344" t="n">
        <v>1377</v>
      </c>
      <c r="R33" s="344" t="n">
        <v>1160</v>
      </c>
      <c r="S33" s="344" t="n">
        <v>441</v>
      </c>
      <c r="T33" s="344" t="n">
        <v>1836</v>
      </c>
      <c r="U33" s="344" t="n">
        <v>913</v>
      </c>
      <c r="V33" s="344" t="n">
        <v>628</v>
      </c>
      <c r="W33" s="344" t="n">
        <v>295</v>
      </c>
      <c r="X33" s="344" t="n">
        <v>2468</v>
      </c>
      <c r="Y33" s="344" t="n">
        <v>1698</v>
      </c>
      <c r="Z33" s="344" t="n">
        <v>554</v>
      </c>
      <c r="AA33" s="344" t="n">
        <v>216</v>
      </c>
      <c r="AB33" s="344" t="n">
        <v>465</v>
      </c>
      <c r="AC33" s="344" t="n">
        <v>174</v>
      </c>
      <c r="AD33" s="344" t="n">
        <v>194</v>
      </c>
      <c r="AE33" s="344" t="n">
        <v>97</v>
      </c>
      <c r="AF33" s="344" t="n">
        <v>906</v>
      </c>
      <c r="AG33" s="344" t="n">
        <v>416</v>
      </c>
      <c r="AH33" s="344" t="n">
        <v>301</v>
      </c>
      <c r="AI33" s="344" t="n">
        <v>189</v>
      </c>
      <c r="AJ33" s="344" t="n">
        <v>0</v>
      </c>
      <c r="AK33" s="344" t="n">
        <v>0</v>
      </c>
      <c r="AL33" s="344" t="n">
        <v>0</v>
      </c>
      <c r="AM33" s="344" t="n">
        <v>0</v>
      </c>
      <c r="AN33" s="344" t="n">
        <v>118</v>
      </c>
      <c r="AO33" s="342" t="n">
        <v>17</v>
      </c>
    </row>
    <row r="34" customFormat="false" ht="11.1" hidden="false" customHeight="true" outlineLevel="0" collapsed="false">
      <c r="A34" s="342" t="n">
        <v>18</v>
      </c>
      <c r="B34" s="345" t="s">
        <v>154</v>
      </c>
      <c r="C34" s="344" t="n">
        <v>20332</v>
      </c>
      <c r="D34" s="344" t="n">
        <v>1365</v>
      </c>
      <c r="E34" s="344" t="n">
        <v>899</v>
      </c>
      <c r="F34" s="344" t="n">
        <v>332</v>
      </c>
      <c r="G34" s="344" t="n">
        <v>134</v>
      </c>
      <c r="H34" s="344" t="n">
        <v>3642</v>
      </c>
      <c r="I34" s="344" t="n">
        <v>1660</v>
      </c>
      <c r="J34" s="344" t="n">
        <v>1360</v>
      </c>
      <c r="K34" s="344" t="n">
        <v>622</v>
      </c>
      <c r="L34" s="344" t="n">
        <v>4124</v>
      </c>
      <c r="M34" s="344" t="n">
        <v>2796</v>
      </c>
      <c r="N34" s="344" t="n">
        <v>956</v>
      </c>
      <c r="O34" s="344" t="n">
        <v>372</v>
      </c>
      <c r="P34" s="344" t="n">
        <v>8033</v>
      </c>
      <c r="Q34" s="344" t="n">
        <v>3625</v>
      </c>
      <c r="R34" s="344" t="n">
        <v>3095</v>
      </c>
      <c r="S34" s="344" t="n">
        <v>1313</v>
      </c>
      <c r="T34" s="344" t="n">
        <v>4348</v>
      </c>
      <c r="U34" s="344" t="n">
        <v>1906</v>
      </c>
      <c r="V34" s="344" t="n">
        <v>1651</v>
      </c>
      <c r="W34" s="344" t="n">
        <v>791</v>
      </c>
      <c r="X34" s="344" t="n">
        <v>6795</v>
      </c>
      <c r="Y34" s="344" t="n">
        <v>4390</v>
      </c>
      <c r="Z34" s="344" t="n">
        <v>1712</v>
      </c>
      <c r="AA34" s="344" t="n">
        <v>693</v>
      </c>
      <c r="AB34" s="344" t="n">
        <v>3510</v>
      </c>
      <c r="AC34" s="344" t="n">
        <v>1652</v>
      </c>
      <c r="AD34" s="344" t="n">
        <v>1385</v>
      </c>
      <c r="AE34" s="344" t="n">
        <v>473</v>
      </c>
      <c r="AF34" s="344" t="n">
        <v>4657</v>
      </c>
      <c r="AG34" s="344" t="n">
        <v>2417</v>
      </c>
      <c r="AH34" s="344" t="n">
        <v>1421</v>
      </c>
      <c r="AI34" s="344" t="n">
        <v>819</v>
      </c>
      <c r="AJ34" s="344" t="n">
        <v>389</v>
      </c>
      <c r="AK34" s="344" t="n">
        <v>164</v>
      </c>
      <c r="AL34" s="344" t="n">
        <v>132</v>
      </c>
      <c r="AM34" s="344" t="n">
        <v>93</v>
      </c>
      <c r="AN34" s="344" t="n">
        <v>823</v>
      </c>
      <c r="AO34" s="342" t="n">
        <v>18</v>
      </c>
    </row>
    <row r="35" customFormat="false" ht="11.1" hidden="false" customHeight="true" outlineLevel="0" collapsed="false">
      <c r="A35" s="342" t="n">
        <v>19</v>
      </c>
      <c r="B35" s="345" t="s">
        <v>155</v>
      </c>
      <c r="C35" s="344" t="n">
        <v>34458</v>
      </c>
      <c r="D35" s="344" t="n">
        <v>1771</v>
      </c>
      <c r="E35" s="344" t="n">
        <v>1230</v>
      </c>
      <c r="F35" s="346" t="n">
        <v>355</v>
      </c>
      <c r="G35" s="344" t="n">
        <v>186</v>
      </c>
      <c r="H35" s="344" t="n">
        <v>5401</v>
      </c>
      <c r="I35" s="344" t="n">
        <v>2693</v>
      </c>
      <c r="J35" s="344" t="n">
        <v>1853</v>
      </c>
      <c r="K35" s="344" t="n">
        <v>855</v>
      </c>
      <c r="L35" s="344" t="n">
        <v>5026</v>
      </c>
      <c r="M35" s="344" t="n">
        <v>3286</v>
      </c>
      <c r="N35" s="344" t="n">
        <v>1231</v>
      </c>
      <c r="O35" s="344" t="n">
        <v>509</v>
      </c>
      <c r="P35" s="344" t="n">
        <v>11477</v>
      </c>
      <c r="Q35" s="344" t="n">
        <v>4586</v>
      </c>
      <c r="R35" s="344" t="n">
        <v>4603</v>
      </c>
      <c r="S35" s="344" t="n">
        <v>2288</v>
      </c>
      <c r="T35" s="344" t="n">
        <v>5939</v>
      </c>
      <c r="U35" s="344" t="n">
        <v>2448</v>
      </c>
      <c r="V35" s="344" t="n">
        <v>2278</v>
      </c>
      <c r="W35" s="344" t="n">
        <v>1213</v>
      </c>
      <c r="X35" s="344" t="n">
        <v>9672</v>
      </c>
      <c r="Y35" s="344" t="n">
        <v>5610</v>
      </c>
      <c r="Z35" s="344" t="n">
        <v>2784</v>
      </c>
      <c r="AA35" s="344" t="n">
        <v>1278</v>
      </c>
      <c r="AB35" s="344" t="n">
        <v>8778</v>
      </c>
      <c r="AC35" s="344" t="n">
        <v>4192</v>
      </c>
      <c r="AD35" s="344" t="n">
        <v>3176</v>
      </c>
      <c r="AE35" s="344" t="n">
        <v>1410</v>
      </c>
      <c r="AF35" s="344" t="n">
        <v>9395</v>
      </c>
      <c r="AG35" s="344" t="n">
        <v>4623</v>
      </c>
      <c r="AH35" s="344" t="n">
        <v>3157</v>
      </c>
      <c r="AI35" s="344" t="n">
        <v>1615</v>
      </c>
      <c r="AJ35" s="344" t="n">
        <v>8778</v>
      </c>
      <c r="AK35" s="344" t="n">
        <v>4691</v>
      </c>
      <c r="AL35" s="344" t="n">
        <v>2675</v>
      </c>
      <c r="AM35" s="344" t="n">
        <v>1412</v>
      </c>
      <c r="AN35" s="344" t="n">
        <v>1099</v>
      </c>
      <c r="AO35" s="342" t="n">
        <v>19</v>
      </c>
    </row>
    <row r="36" customFormat="false" ht="11.1" hidden="false" customHeight="true" outlineLevel="0" collapsed="false">
      <c r="A36" s="342" t="n">
        <v>20</v>
      </c>
      <c r="B36" s="345" t="s">
        <v>156</v>
      </c>
      <c r="C36" s="344" t="n">
        <v>49956</v>
      </c>
      <c r="D36" s="344" t="n">
        <v>2343</v>
      </c>
      <c r="E36" s="344" t="n">
        <v>1639</v>
      </c>
      <c r="F36" s="346" t="n">
        <v>481</v>
      </c>
      <c r="G36" s="344" t="n">
        <v>223</v>
      </c>
      <c r="H36" s="344" t="n">
        <v>7522</v>
      </c>
      <c r="I36" s="344" t="n">
        <v>3954</v>
      </c>
      <c r="J36" s="344" t="n">
        <v>2378</v>
      </c>
      <c r="K36" s="344" t="n">
        <v>1190</v>
      </c>
      <c r="L36" s="344" t="n">
        <v>5892</v>
      </c>
      <c r="M36" s="344" t="n">
        <v>3768</v>
      </c>
      <c r="N36" s="344" t="n">
        <v>1500</v>
      </c>
      <c r="O36" s="344" t="n">
        <v>624</v>
      </c>
      <c r="P36" s="344" t="n">
        <v>15572</v>
      </c>
      <c r="Q36" s="344" t="n">
        <v>6025</v>
      </c>
      <c r="R36" s="344" t="n">
        <v>6265</v>
      </c>
      <c r="S36" s="344" t="n">
        <v>3282</v>
      </c>
      <c r="T36" s="344" t="n">
        <v>7709</v>
      </c>
      <c r="U36" s="344" t="n">
        <v>3074</v>
      </c>
      <c r="V36" s="344" t="n">
        <v>2991</v>
      </c>
      <c r="W36" s="344" t="n">
        <v>1644</v>
      </c>
      <c r="X36" s="344" t="n">
        <v>12249</v>
      </c>
      <c r="Y36" s="344" t="n">
        <v>6607</v>
      </c>
      <c r="Z36" s="344" t="n">
        <v>3740</v>
      </c>
      <c r="AA36" s="344" t="n">
        <v>1902</v>
      </c>
      <c r="AB36" s="344" t="n">
        <v>14195</v>
      </c>
      <c r="AC36" s="344" t="n">
        <v>6553</v>
      </c>
      <c r="AD36" s="344" t="n">
        <v>4918</v>
      </c>
      <c r="AE36" s="344" t="n">
        <v>2724</v>
      </c>
      <c r="AF36" s="344" t="n">
        <v>14510</v>
      </c>
      <c r="AG36" s="344" t="n">
        <v>6845</v>
      </c>
      <c r="AH36" s="344" t="n">
        <v>5358</v>
      </c>
      <c r="AI36" s="344" t="n">
        <v>2307</v>
      </c>
      <c r="AJ36" s="344" t="n">
        <v>18516</v>
      </c>
      <c r="AK36" s="344" t="n">
        <v>10093</v>
      </c>
      <c r="AL36" s="344" t="n">
        <v>5461</v>
      </c>
      <c r="AM36" s="344" t="n">
        <v>2962</v>
      </c>
      <c r="AN36" s="344" t="n">
        <v>1398</v>
      </c>
      <c r="AO36" s="342" t="n">
        <v>20</v>
      </c>
    </row>
    <row r="37" customFormat="false" ht="11.1" hidden="false" customHeight="true" outlineLevel="0" collapsed="false">
      <c r="A37" s="342" t="n">
        <v>21</v>
      </c>
      <c r="B37" s="345" t="s">
        <v>157</v>
      </c>
      <c r="C37" s="344" t="n">
        <v>47247</v>
      </c>
      <c r="D37" s="344" t="n">
        <v>2733</v>
      </c>
      <c r="E37" s="344" t="n">
        <v>2023</v>
      </c>
      <c r="F37" s="344" t="n">
        <v>509</v>
      </c>
      <c r="G37" s="344" t="n">
        <v>201</v>
      </c>
      <c r="H37" s="344" t="n">
        <v>7223</v>
      </c>
      <c r="I37" s="344" t="n">
        <v>3662</v>
      </c>
      <c r="J37" s="344" t="n">
        <v>2492</v>
      </c>
      <c r="K37" s="344" t="n">
        <v>1069</v>
      </c>
      <c r="L37" s="344" t="n">
        <v>5600</v>
      </c>
      <c r="M37" s="344" t="n">
        <v>3602</v>
      </c>
      <c r="N37" s="344" t="n">
        <v>1396</v>
      </c>
      <c r="O37" s="344" t="n">
        <v>602</v>
      </c>
      <c r="P37" s="344" t="n">
        <v>15862</v>
      </c>
      <c r="Q37" s="344" t="n">
        <v>6511</v>
      </c>
      <c r="R37" s="344" t="n">
        <v>6057</v>
      </c>
      <c r="S37" s="344" t="n">
        <v>3294</v>
      </c>
      <c r="T37" s="344" t="n">
        <v>7479</v>
      </c>
      <c r="U37" s="344" t="n">
        <v>3000</v>
      </c>
      <c r="V37" s="344" t="n">
        <v>2865</v>
      </c>
      <c r="W37" s="344" t="n">
        <v>1614</v>
      </c>
      <c r="X37" s="344" t="n">
        <v>11694</v>
      </c>
      <c r="Y37" s="344" t="n">
        <v>5936</v>
      </c>
      <c r="Z37" s="344" t="n">
        <v>3708</v>
      </c>
      <c r="AA37" s="344" t="n">
        <v>2050</v>
      </c>
      <c r="AB37" s="344" t="n">
        <v>15029</v>
      </c>
      <c r="AC37" s="344" t="n">
        <v>7162</v>
      </c>
      <c r="AD37" s="344" t="n">
        <v>5213</v>
      </c>
      <c r="AE37" s="344" t="n">
        <v>2654</v>
      </c>
      <c r="AF37" s="344" t="n">
        <v>12822</v>
      </c>
      <c r="AG37" s="344" t="n">
        <v>5882</v>
      </c>
      <c r="AH37" s="344" t="n">
        <v>4728</v>
      </c>
      <c r="AI37" s="344" t="n">
        <v>2212</v>
      </c>
      <c r="AJ37" s="344" t="n">
        <v>16705</v>
      </c>
      <c r="AK37" s="344" t="n">
        <v>7832</v>
      </c>
      <c r="AL37" s="344" t="n">
        <v>5438</v>
      </c>
      <c r="AM37" s="344" t="n">
        <v>3435</v>
      </c>
      <c r="AN37" s="344" t="n">
        <v>1637</v>
      </c>
      <c r="AO37" s="342" t="n">
        <v>21</v>
      </c>
    </row>
    <row r="38" customFormat="false" ht="11.1" hidden="false" customHeight="true" outlineLevel="0" collapsed="false">
      <c r="A38" s="342" t="n">
        <v>22</v>
      </c>
      <c r="B38" s="345" t="s">
        <v>158</v>
      </c>
      <c r="C38" s="344" t="n">
        <v>40568</v>
      </c>
      <c r="D38" s="344" t="n">
        <v>4525</v>
      </c>
      <c r="E38" s="344" t="n">
        <v>3629</v>
      </c>
      <c r="F38" s="346" t="n">
        <v>672</v>
      </c>
      <c r="G38" s="344" t="n">
        <v>224</v>
      </c>
      <c r="H38" s="344" t="n">
        <v>6122</v>
      </c>
      <c r="I38" s="344" t="n">
        <v>3114</v>
      </c>
      <c r="J38" s="344" t="n">
        <v>2109</v>
      </c>
      <c r="K38" s="344" t="n">
        <v>899</v>
      </c>
      <c r="L38" s="344" t="n">
        <v>4561</v>
      </c>
      <c r="M38" s="344" t="n">
        <v>2865</v>
      </c>
      <c r="N38" s="344" t="n">
        <v>1182</v>
      </c>
      <c r="O38" s="344" t="n">
        <v>514</v>
      </c>
      <c r="P38" s="344" t="n">
        <v>13656</v>
      </c>
      <c r="Q38" s="344" t="n">
        <v>5686</v>
      </c>
      <c r="R38" s="344" t="n">
        <v>5122</v>
      </c>
      <c r="S38" s="344" t="n">
        <v>2848</v>
      </c>
      <c r="T38" s="344" t="n">
        <v>6592</v>
      </c>
      <c r="U38" s="344" t="n">
        <v>2652</v>
      </c>
      <c r="V38" s="344" t="n">
        <v>2527</v>
      </c>
      <c r="W38" s="344" t="n">
        <v>1413</v>
      </c>
      <c r="X38" s="344" t="n">
        <v>9642</v>
      </c>
      <c r="Y38" s="344" t="n">
        <v>4534</v>
      </c>
      <c r="Z38" s="344" t="n">
        <v>3341</v>
      </c>
      <c r="AA38" s="344" t="n">
        <v>1767</v>
      </c>
      <c r="AB38" s="344" t="n">
        <v>14157</v>
      </c>
      <c r="AC38" s="344" t="n">
        <v>7343</v>
      </c>
      <c r="AD38" s="344" t="n">
        <v>4610</v>
      </c>
      <c r="AE38" s="344" t="n">
        <v>2204</v>
      </c>
      <c r="AF38" s="344" t="n">
        <v>9649</v>
      </c>
      <c r="AG38" s="344" t="n">
        <v>4274</v>
      </c>
      <c r="AH38" s="344" t="n">
        <v>3506</v>
      </c>
      <c r="AI38" s="344" t="n">
        <v>1869</v>
      </c>
      <c r="AJ38" s="344" t="n">
        <v>12612</v>
      </c>
      <c r="AK38" s="344" t="n">
        <v>4650</v>
      </c>
      <c r="AL38" s="344" t="n">
        <v>4486</v>
      </c>
      <c r="AM38" s="344" t="n">
        <v>3476</v>
      </c>
      <c r="AN38" s="344" t="n">
        <v>1821</v>
      </c>
      <c r="AO38" s="342" t="n">
        <v>22</v>
      </c>
    </row>
    <row r="39" customFormat="false" ht="11.1" hidden="false" customHeight="true" outlineLevel="0" collapsed="false">
      <c r="A39" s="342" t="n">
        <v>23</v>
      </c>
      <c r="B39" s="345" t="s">
        <v>159</v>
      </c>
      <c r="C39" s="344" t="n">
        <v>15922</v>
      </c>
      <c r="D39" s="344" t="n">
        <v>1847</v>
      </c>
      <c r="E39" s="344" t="n">
        <v>1506</v>
      </c>
      <c r="F39" s="346" t="n">
        <v>251</v>
      </c>
      <c r="G39" s="344" t="n">
        <v>90</v>
      </c>
      <c r="H39" s="344" t="n">
        <v>2314</v>
      </c>
      <c r="I39" s="344" t="n">
        <v>1201</v>
      </c>
      <c r="J39" s="344" t="n">
        <v>800</v>
      </c>
      <c r="K39" s="344" t="n">
        <v>313</v>
      </c>
      <c r="L39" s="344" t="n">
        <v>1298</v>
      </c>
      <c r="M39" s="344" t="n">
        <v>791</v>
      </c>
      <c r="N39" s="344" t="n">
        <v>352</v>
      </c>
      <c r="O39" s="344" t="n">
        <v>155</v>
      </c>
      <c r="P39" s="344" t="n">
        <v>3471</v>
      </c>
      <c r="Q39" s="344" t="n">
        <v>1341</v>
      </c>
      <c r="R39" s="344" t="n">
        <v>1345</v>
      </c>
      <c r="S39" s="344" t="n">
        <v>785</v>
      </c>
      <c r="T39" s="344" t="n">
        <v>2657</v>
      </c>
      <c r="U39" s="344" t="n">
        <v>1220</v>
      </c>
      <c r="V39" s="344" t="n">
        <v>919</v>
      </c>
      <c r="W39" s="344" t="n">
        <v>518</v>
      </c>
      <c r="X39" s="344" t="n">
        <v>3743</v>
      </c>
      <c r="Y39" s="344" t="n">
        <v>1851</v>
      </c>
      <c r="Z39" s="344" t="n">
        <v>1272</v>
      </c>
      <c r="AA39" s="344" t="n">
        <v>620</v>
      </c>
      <c r="AB39" s="344" t="n">
        <v>5361</v>
      </c>
      <c r="AC39" s="344" t="n">
        <v>3072</v>
      </c>
      <c r="AD39" s="344" t="n">
        <v>1610</v>
      </c>
      <c r="AE39" s="344" t="n">
        <v>679</v>
      </c>
      <c r="AF39" s="344" t="n">
        <v>4908</v>
      </c>
      <c r="AG39" s="344" t="n">
        <v>2686</v>
      </c>
      <c r="AH39" s="344" t="n">
        <v>1536</v>
      </c>
      <c r="AI39" s="344" t="n">
        <v>686</v>
      </c>
      <c r="AJ39" s="344" t="n">
        <v>4942</v>
      </c>
      <c r="AK39" s="344" t="n">
        <v>1682</v>
      </c>
      <c r="AL39" s="344" t="n">
        <v>1903</v>
      </c>
      <c r="AM39" s="344" t="n">
        <v>1357</v>
      </c>
      <c r="AN39" s="344" t="n">
        <v>572</v>
      </c>
      <c r="AO39" s="342" t="n">
        <v>23</v>
      </c>
    </row>
    <row r="40" customFormat="false" ht="11.1" hidden="false" customHeight="true" outlineLevel="0" collapsed="false">
      <c r="A40" s="342" t="n">
        <v>24</v>
      </c>
      <c r="B40" s="345" t="s">
        <v>160</v>
      </c>
      <c r="C40" s="344" t="n">
        <v>3165</v>
      </c>
      <c r="D40" s="344" t="n">
        <v>160</v>
      </c>
      <c r="E40" s="344" t="n">
        <v>122</v>
      </c>
      <c r="F40" s="344" t="n">
        <v>23</v>
      </c>
      <c r="G40" s="344" t="n">
        <v>15</v>
      </c>
      <c r="H40" s="344" t="n">
        <v>270</v>
      </c>
      <c r="I40" s="344" t="n">
        <v>147</v>
      </c>
      <c r="J40" s="344" t="n">
        <v>93</v>
      </c>
      <c r="K40" s="344" t="n">
        <v>30</v>
      </c>
      <c r="L40" s="344" t="n">
        <v>185</v>
      </c>
      <c r="M40" s="344" t="n">
        <v>112</v>
      </c>
      <c r="N40" s="344" t="n">
        <v>52</v>
      </c>
      <c r="O40" s="344" t="n">
        <v>21</v>
      </c>
      <c r="P40" s="344" t="n">
        <v>404</v>
      </c>
      <c r="Q40" s="344" t="n">
        <v>152</v>
      </c>
      <c r="R40" s="344" t="n">
        <v>144</v>
      </c>
      <c r="S40" s="344" t="n">
        <v>108</v>
      </c>
      <c r="T40" s="344" t="n">
        <v>489</v>
      </c>
      <c r="U40" s="344" t="n">
        <v>252</v>
      </c>
      <c r="V40" s="344" t="n">
        <v>173</v>
      </c>
      <c r="W40" s="344" t="n">
        <v>64</v>
      </c>
      <c r="X40" s="344" t="n">
        <v>749</v>
      </c>
      <c r="Y40" s="344" t="n">
        <v>379</v>
      </c>
      <c r="Z40" s="344" t="n">
        <v>269</v>
      </c>
      <c r="AA40" s="344" t="n">
        <v>101</v>
      </c>
      <c r="AB40" s="344" t="n">
        <v>1211</v>
      </c>
      <c r="AC40" s="344" t="n">
        <v>732</v>
      </c>
      <c r="AD40" s="344" t="n">
        <v>335</v>
      </c>
      <c r="AE40" s="344" t="n">
        <v>144</v>
      </c>
      <c r="AF40" s="344" t="n">
        <v>1402</v>
      </c>
      <c r="AG40" s="344" t="n">
        <v>922</v>
      </c>
      <c r="AH40" s="344" t="n">
        <v>370</v>
      </c>
      <c r="AI40" s="344" t="n">
        <v>110</v>
      </c>
      <c r="AJ40" s="344" t="n">
        <v>930</v>
      </c>
      <c r="AK40" s="344" t="n">
        <v>303</v>
      </c>
      <c r="AL40" s="344" t="n">
        <v>376</v>
      </c>
      <c r="AM40" s="344" t="n">
        <v>251</v>
      </c>
      <c r="AN40" s="344" t="n">
        <v>44</v>
      </c>
      <c r="AO40" s="342" t="n">
        <v>24</v>
      </c>
    </row>
    <row r="41" customFormat="false" ht="12.75" hidden="false" customHeight="true" outlineLevel="0" collapsed="false">
      <c r="A41" s="342" t="n">
        <v>25</v>
      </c>
      <c r="B41" s="345" t="s">
        <v>161</v>
      </c>
      <c r="C41" s="344" t="n">
        <v>201423</v>
      </c>
      <c r="D41" s="344" t="n">
        <v>13475</v>
      </c>
      <c r="E41" s="344" t="n">
        <v>9886</v>
      </c>
      <c r="F41" s="344" t="n">
        <v>2529</v>
      </c>
      <c r="G41" s="344" t="n">
        <v>1060</v>
      </c>
      <c r="H41" s="344" t="n">
        <v>31805</v>
      </c>
      <c r="I41" s="344" t="n">
        <v>15975</v>
      </c>
      <c r="J41" s="344" t="n">
        <v>10882</v>
      </c>
      <c r="K41" s="344" t="n">
        <v>4948</v>
      </c>
      <c r="L41" s="344" t="n">
        <v>27479</v>
      </c>
      <c r="M41" s="344" t="n">
        <v>17907</v>
      </c>
      <c r="N41" s="344" t="n">
        <v>6752</v>
      </c>
      <c r="O41" s="344" t="n">
        <v>2820</v>
      </c>
      <c r="P41" s="344" t="n">
        <v>68370</v>
      </c>
      <c r="Q41" s="344" t="n">
        <v>28194</v>
      </c>
      <c r="R41" s="344" t="n">
        <v>26610</v>
      </c>
      <c r="S41" s="344" t="n">
        <v>13566</v>
      </c>
      <c r="T41" s="344" t="n">
        <v>34427</v>
      </c>
      <c r="U41" s="344" t="n">
        <v>14257</v>
      </c>
      <c r="V41" s="344" t="n">
        <v>13111</v>
      </c>
      <c r="W41" s="344" t="n">
        <v>7059</v>
      </c>
      <c r="X41" s="344" t="n">
        <v>53078</v>
      </c>
      <c r="Y41" s="344" t="n">
        <v>29146</v>
      </c>
      <c r="Z41" s="344" t="n">
        <v>15979</v>
      </c>
      <c r="AA41" s="344" t="n">
        <v>7953</v>
      </c>
      <c r="AB41" s="344" t="n">
        <v>56257</v>
      </c>
      <c r="AC41" s="344" t="n">
        <v>27130</v>
      </c>
      <c r="AD41" s="344" t="n">
        <v>19548</v>
      </c>
      <c r="AE41" s="344" t="n">
        <v>9579</v>
      </c>
      <c r="AF41" s="344" t="n">
        <v>52170</v>
      </c>
      <c r="AG41" s="344" t="n">
        <v>24589</v>
      </c>
      <c r="AH41" s="344" t="n">
        <v>18544</v>
      </c>
      <c r="AI41" s="344" t="n">
        <v>9037</v>
      </c>
      <c r="AJ41" s="344" t="n">
        <v>57002</v>
      </c>
      <c r="AK41" s="344" t="n">
        <v>27431</v>
      </c>
      <c r="AL41" s="344" t="n">
        <v>18192</v>
      </c>
      <c r="AM41" s="344" t="n">
        <v>11379</v>
      </c>
      <c r="AN41" s="344" t="n">
        <v>6908</v>
      </c>
      <c r="AO41" s="342" t="n">
        <v>25</v>
      </c>
    </row>
    <row r="42" customFormat="false" ht="10.5" hidden="false" customHeight="true" outlineLevel="0" collapsed="false">
      <c r="A42" s="342" t="n">
        <v>26</v>
      </c>
      <c r="B42" s="345" t="s">
        <v>162</v>
      </c>
      <c r="C42" s="344" t="n">
        <v>19087</v>
      </c>
      <c r="D42" s="344" t="n">
        <v>2007</v>
      </c>
      <c r="E42" s="344" t="n">
        <v>1628</v>
      </c>
      <c r="F42" s="344" t="n">
        <v>274</v>
      </c>
      <c r="G42" s="344" t="n">
        <v>105</v>
      </c>
      <c r="H42" s="344" t="n">
        <v>2584</v>
      </c>
      <c r="I42" s="344" t="n">
        <v>1348</v>
      </c>
      <c r="J42" s="344" t="n">
        <v>893</v>
      </c>
      <c r="K42" s="344" t="n">
        <v>343</v>
      </c>
      <c r="L42" s="344" t="n">
        <v>1483</v>
      </c>
      <c r="M42" s="344" t="n">
        <v>903</v>
      </c>
      <c r="N42" s="344" t="n">
        <v>404</v>
      </c>
      <c r="O42" s="344" t="n">
        <v>176</v>
      </c>
      <c r="P42" s="344" t="n">
        <v>3875</v>
      </c>
      <c r="Q42" s="344" t="n">
        <v>1493</v>
      </c>
      <c r="R42" s="344" t="n">
        <v>1489</v>
      </c>
      <c r="S42" s="344" t="n">
        <v>893</v>
      </c>
      <c r="T42" s="344" t="n">
        <v>3146</v>
      </c>
      <c r="U42" s="344" t="n">
        <v>1472</v>
      </c>
      <c r="V42" s="344" t="n">
        <v>1092</v>
      </c>
      <c r="W42" s="344" t="n">
        <v>582</v>
      </c>
      <c r="X42" s="344" t="n">
        <v>4492</v>
      </c>
      <c r="Y42" s="344" t="n">
        <v>2230</v>
      </c>
      <c r="Z42" s="344" t="n">
        <v>1541</v>
      </c>
      <c r="AA42" s="344" t="n">
        <v>721</v>
      </c>
      <c r="AB42" s="344" t="n">
        <v>6572</v>
      </c>
      <c r="AC42" s="344" t="n">
        <v>3804</v>
      </c>
      <c r="AD42" s="344" t="n">
        <v>1945</v>
      </c>
      <c r="AE42" s="344" t="n">
        <v>823</v>
      </c>
      <c r="AF42" s="344" t="n">
        <v>6310</v>
      </c>
      <c r="AG42" s="344" t="n">
        <v>3608</v>
      </c>
      <c r="AH42" s="344" t="n">
        <v>1906</v>
      </c>
      <c r="AI42" s="344" t="n">
        <v>796</v>
      </c>
      <c r="AJ42" s="344" t="n">
        <v>5872</v>
      </c>
      <c r="AK42" s="344" t="n">
        <v>1985</v>
      </c>
      <c r="AL42" s="344" t="n">
        <v>2279</v>
      </c>
      <c r="AM42" s="344" t="n">
        <v>1608</v>
      </c>
      <c r="AN42" s="344" t="n">
        <v>616</v>
      </c>
      <c r="AO42" s="342" t="n">
        <v>26</v>
      </c>
    </row>
    <row r="43" customFormat="false" ht="12.75" hidden="false" customHeight="true" outlineLevel="0" collapsed="false">
      <c r="A43" s="342"/>
      <c r="B43" s="347" t="s">
        <v>163</v>
      </c>
      <c r="AO43" s="342"/>
    </row>
    <row r="44" customFormat="false" ht="9" hidden="false" customHeight="false" outlineLevel="0" collapsed="false">
      <c r="A44" s="342" t="n">
        <v>27</v>
      </c>
      <c r="B44" s="347" t="s">
        <v>280</v>
      </c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</row>
    <row r="45" customFormat="false" ht="9" hidden="false" customHeight="false" outlineLevel="0" collapsed="false">
      <c r="A45" s="342"/>
      <c r="B45" s="347" t="s">
        <v>281</v>
      </c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2"/>
    </row>
    <row r="46" customFormat="false" ht="9" hidden="false" customHeight="false" outlineLevel="0" collapsed="false">
      <c r="A46" s="342"/>
      <c r="B46" s="350" t="s">
        <v>282</v>
      </c>
      <c r="C46" s="344" t="n">
        <v>54142</v>
      </c>
      <c r="D46" s="344" t="n">
        <v>6033</v>
      </c>
      <c r="E46" s="344" t="n">
        <v>4972</v>
      </c>
      <c r="F46" s="344" t="n">
        <v>811</v>
      </c>
      <c r="G46" s="344" t="n">
        <v>250</v>
      </c>
      <c r="H46" s="344" t="n">
        <v>9265</v>
      </c>
      <c r="I46" s="344" t="n">
        <v>4666</v>
      </c>
      <c r="J46" s="344" t="n">
        <v>3274</v>
      </c>
      <c r="K46" s="344" t="n">
        <v>1325</v>
      </c>
      <c r="L46" s="344" t="n">
        <v>6849</v>
      </c>
      <c r="M46" s="344" t="n">
        <v>4262</v>
      </c>
      <c r="N46" s="344" t="n">
        <v>1742</v>
      </c>
      <c r="O46" s="344" t="n">
        <v>845</v>
      </c>
      <c r="P46" s="344" t="n">
        <v>17711</v>
      </c>
      <c r="Q46" s="344" t="n">
        <v>6876</v>
      </c>
      <c r="R46" s="344" t="n">
        <v>7017</v>
      </c>
      <c r="S46" s="344" t="n">
        <v>3818</v>
      </c>
      <c r="T46" s="344" t="n">
        <v>8934</v>
      </c>
      <c r="U46" s="344" t="n">
        <v>3532</v>
      </c>
      <c r="V46" s="344" t="n">
        <v>3463</v>
      </c>
      <c r="W46" s="344" t="n">
        <v>1939</v>
      </c>
      <c r="X46" s="344" t="n">
        <v>14492</v>
      </c>
      <c r="Y46" s="344" t="n">
        <v>7143</v>
      </c>
      <c r="Z46" s="344" t="n">
        <v>4732</v>
      </c>
      <c r="AA46" s="344" t="n">
        <v>2617</v>
      </c>
      <c r="AB46" s="344" t="n">
        <v>15572</v>
      </c>
      <c r="AC46" s="344" t="n">
        <v>7871</v>
      </c>
      <c r="AD46" s="344" t="n">
        <v>5240</v>
      </c>
      <c r="AE46" s="344" t="n">
        <v>2461</v>
      </c>
      <c r="AF46" s="344" t="n">
        <v>12517</v>
      </c>
      <c r="AG46" s="344" t="n">
        <v>5853</v>
      </c>
      <c r="AH46" s="344" t="n">
        <v>4416</v>
      </c>
      <c r="AI46" s="344" t="n">
        <v>2248</v>
      </c>
      <c r="AJ46" s="344" t="n">
        <v>15511</v>
      </c>
      <c r="AK46" s="344" t="n">
        <v>7320</v>
      </c>
      <c r="AL46" s="344" t="n">
        <v>4913</v>
      </c>
      <c r="AM46" s="344" t="n">
        <v>3278</v>
      </c>
      <c r="AN46" s="344" t="n">
        <v>1647</v>
      </c>
      <c r="AO46" s="342" t="n">
        <v>27</v>
      </c>
    </row>
    <row r="47" customFormat="false" ht="9" hidden="false" customHeight="false" outlineLevel="0" collapsed="false">
      <c r="A47" s="342" t="n">
        <v>28</v>
      </c>
      <c r="B47" s="347" t="s">
        <v>283</v>
      </c>
    </row>
    <row r="48" customFormat="false" ht="9" hidden="false" customHeight="false" outlineLevel="0" collapsed="false">
      <c r="A48" s="342"/>
      <c r="B48" s="347" t="s">
        <v>284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2"/>
    </row>
    <row r="49" customFormat="false" ht="9" hidden="false" customHeight="false" outlineLevel="0" collapsed="false">
      <c r="A49" s="342"/>
      <c r="B49" s="350" t="s">
        <v>285</v>
      </c>
      <c r="C49" s="344" t="n">
        <v>23909</v>
      </c>
      <c r="D49" s="344" t="n">
        <v>4099</v>
      </c>
      <c r="E49" s="344" t="n">
        <v>3552</v>
      </c>
      <c r="F49" s="344" t="n">
        <v>440</v>
      </c>
      <c r="G49" s="344" t="n">
        <v>107</v>
      </c>
      <c r="H49" s="344" t="n">
        <v>4650</v>
      </c>
      <c r="I49" s="344" t="n">
        <v>2415</v>
      </c>
      <c r="J49" s="344" t="n">
        <v>1691</v>
      </c>
      <c r="K49" s="344" t="n">
        <v>544</v>
      </c>
      <c r="L49" s="344" t="n">
        <v>2828</v>
      </c>
      <c r="M49" s="344" t="n">
        <v>1729</v>
      </c>
      <c r="N49" s="344" t="n">
        <v>714</v>
      </c>
      <c r="O49" s="344" t="n">
        <v>385</v>
      </c>
      <c r="P49" s="344" t="n">
        <v>7503</v>
      </c>
      <c r="Q49" s="344" t="n">
        <v>2772</v>
      </c>
      <c r="R49" s="344" t="n">
        <v>3013</v>
      </c>
      <c r="S49" s="344" t="n">
        <v>1718</v>
      </c>
      <c r="T49" s="344" t="n">
        <v>3376</v>
      </c>
      <c r="U49" s="344" t="n">
        <v>1243</v>
      </c>
      <c r="V49" s="344" t="n">
        <v>1290</v>
      </c>
      <c r="W49" s="344" t="n">
        <v>843</v>
      </c>
      <c r="X49" s="344" t="n">
        <v>5586</v>
      </c>
      <c r="Y49" s="344" t="n">
        <v>2440</v>
      </c>
      <c r="Z49" s="344" t="n">
        <v>1976</v>
      </c>
      <c r="AA49" s="344" t="n">
        <v>1170</v>
      </c>
      <c r="AB49" s="344" t="n">
        <v>6498</v>
      </c>
      <c r="AC49" s="344" t="n">
        <v>3339</v>
      </c>
      <c r="AD49" s="344" t="n">
        <v>2102</v>
      </c>
      <c r="AE49" s="344" t="n">
        <v>1057</v>
      </c>
      <c r="AF49" s="344" t="n">
        <v>5093</v>
      </c>
      <c r="AG49" s="344" t="n">
        <v>2462</v>
      </c>
      <c r="AH49" s="344" t="n">
        <v>1726</v>
      </c>
      <c r="AI49" s="344" t="n">
        <v>905</v>
      </c>
      <c r="AJ49" s="344" t="n">
        <v>6745</v>
      </c>
      <c r="AK49" s="344" t="n">
        <v>3252</v>
      </c>
      <c r="AL49" s="344" t="n">
        <v>2101</v>
      </c>
      <c r="AM49" s="344" t="n">
        <v>1392</v>
      </c>
      <c r="AN49" s="344" t="n">
        <v>705</v>
      </c>
      <c r="AO49" s="342" t="n">
        <v>28</v>
      </c>
    </row>
    <row r="50" customFormat="false" ht="15" hidden="false" customHeight="true" outlineLevel="0" collapsed="false">
      <c r="A50" s="342" t="n">
        <v>29</v>
      </c>
      <c r="B50" s="343" t="s">
        <v>169</v>
      </c>
      <c r="C50" s="344" t="n">
        <v>159701</v>
      </c>
      <c r="D50" s="344" t="n">
        <v>12434</v>
      </c>
      <c r="E50" s="344" t="n">
        <v>8919</v>
      </c>
      <c r="F50" s="344" t="n">
        <v>2526</v>
      </c>
      <c r="G50" s="344" t="n">
        <v>989</v>
      </c>
      <c r="H50" s="344" t="n">
        <v>27054</v>
      </c>
      <c r="I50" s="344" t="n">
        <v>12868</v>
      </c>
      <c r="J50" s="344" t="n">
        <v>9663</v>
      </c>
      <c r="K50" s="344" t="n">
        <v>4523</v>
      </c>
      <c r="L50" s="344" t="n">
        <v>28549</v>
      </c>
      <c r="M50" s="344" t="n">
        <v>19294</v>
      </c>
      <c r="N50" s="344" t="n">
        <v>6624</v>
      </c>
      <c r="O50" s="344" t="n">
        <v>2631</v>
      </c>
      <c r="P50" s="344" t="n">
        <v>51795</v>
      </c>
      <c r="Q50" s="344" t="n">
        <v>21116</v>
      </c>
      <c r="R50" s="344" t="n">
        <v>20757</v>
      </c>
      <c r="S50" s="344" t="n">
        <v>9922</v>
      </c>
      <c r="T50" s="344" t="n">
        <v>33280</v>
      </c>
      <c r="U50" s="344" t="n">
        <v>14682</v>
      </c>
      <c r="V50" s="344" t="n">
        <v>12443</v>
      </c>
      <c r="W50" s="344" t="n">
        <v>6155</v>
      </c>
      <c r="X50" s="344" t="n">
        <v>50611</v>
      </c>
      <c r="Y50" s="344" t="n">
        <v>29689</v>
      </c>
      <c r="Z50" s="344" t="n">
        <v>14606</v>
      </c>
      <c r="AA50" s="344" t="n">
        <v>6316</v>
      </c>
      <c r="AB50" s="344" t="n">
        <v>29993</v>
      </c>
      <c r="AC50" s="344" t="n">
        <v>13031</v>
      </c>
      <c r="AD50" s="344" t="n">
        <v>11147</v>
      </c>
      <c r="AE50" s="344" t="n">
        <v>5815</v>
      </c>
      <c r="AF50" s="344" t="n">
        <v>40314</v>
      </c>
      <c r="AG50" s="344" t="n">
        <v>19526</v>
      </c>
      <c r="AH50" s="344" t="n">
        <v>13973</v>
      </c>
      <c r="AI50" s="344" t="n">
        <v>6815</v>
      </c>
      <c r="AJ50" s="344" t="n">
        <v>30271</v>
      </c>
      <c r="AK50" s="344" t="n">
        <v>13876</v>
      </c>
      <c r="AL50" s="344" t="n">
        <v>9565</v>
      </c>
      <c r="AM50" s="344" t="n">
        <v>6830</v>
      </c>
      <c r="AN50" s="344" t="n">
        <v>6700</v>
      </c>
      <c r="AO50" s="342" t="n">
        <v>29</v>
      </c>
    </row>
    <row r="51" customFormat="false" ht="12" hidden="false" customHeight="true" outlineLevel="0" collapsed="false">
      <c r="A51" s="342" t="n">
        <v>30</v>
      </c>
      <c r="B51" s="343" t="s">
        <v>152</v>
      </c>
      <c r="C51" s="344" t="n">
        <v>1767</v>
      </c>
      <c r="D51" s="344" t="n">
        <v>165</v>
      </c>
      <c r="E51" s="344" t="n">
        <v>108</v>
      </c>
      <c r="F51" s="344" t="n">
        <v>44</v>
      </c>
      <c r="G51" s="344" t="n">
        <v>13</v>
      </c>
      <c r="H51" s="344" t="n">
        <v>374</v>
      </c>
      <c r="I51" s="344" t="n">
        <v>177</v>
      </c>
      <c r="J51" s="344" t="n">
        <v>132</v>
      </c>
      <c r="K51" s="344" t="n">
        <v>65</v>
      </c>
      <c r="L51" s="344" t="n">
        <v>461</v>
      </c>
      <c r="M51" s="344" t="n">
        <v>319</v>
      </c>
      <c r="N51" s="344" t="n">
        <v>103</v>
      </c>
      <c r="O51" s="344" t="n">
        <v>39</v>
      </c>
      <c r="P51" s="344" t="n">
        <v>751</v>
      </c>
      <c r="Q51" s="344" t="n">
        <v>371</v>
      </c>
      <c r="R51" s="344" t="n">
        <v>276</v>
      </c>
      <c r="S51" s="344" t="n">
        <v>104</v>
      </c>
      <c r="T51" s="344" t="n">
        <v>563</v>
      </c>
      <c r="U51" s="344" t="n">
        <v>277</v>
      </c>
      <c r="V51" s="344" t="n">
        <v>182</v>
      </c>
      <c r="W51" s="344" t="n">
        <v>104</v>
      </c>
      <c r="X51" s="344" t="n">
        <v>562</v>
      </c>
      <c r="Y51" s="344" t="n">
        <v>363</v>
      </c>
      <c r="Z51" s="344" t="n">
        <v>145</v>
      </c>
      <c r="AA51" s="344" t="n">
        <v>54</v>
      </c>
      <c r="AB51" s="344" t="n">
        <v>75</v>
      </c>
      <c r="AC51" s="344" t="n">
        <v>24</v>
      </c>
      <c r="AD51" s="344" t="n">
        <v>43</v>
      </c>
      <c r="AE51" s="344" t="n">
        <v>8</v>
      </c>
      <c r="AF51" s="344" t="n">
        <v>189</v>
      </c>
      <c r="AG51" s="344" t="n">
        <v>114</v>
      </c>
      <c r="AH51" s="344" t="n">
        <v>54</v>
      </c>
      <c r="AI51" s="344" t="n">
        <v>21</v>
      </c>
      <c r="AJ51" s="344" t="n">
        <v>1</v>
      </c>
      <c r="AK51" s="344" t="n">
        <v>1</v>
      </c>
      <c r="AL51" s="344" t="n">
        <v>0</v>
      </c>
      <c r="AM51" s="344" t="n">
        <v>0</v>
      </c>
      <c r="AN51" s="344" t="n">
        <v>13</v>
      </c>
      <c r="AO51" s="342" t="n">
        <v>30</v>
      </c>
    </row>
    <row r="52" customFormat="false" ht="12" hidden="false" customHeight="true" outlineLevel="0" collapsed="false">
      <c r="A52" s="342" t="n">
        <v>31</v>
      </c>
      <c r="B52" s="345" t="s">
        <v>153</v>
      </c>
      <c r="C52" s="344" t="n">
        <v>6249</v>
      </c>
      <c r="D52" s="344" t="n">
        <v>582</v>
      </c>
      <c r="E52" s="344" t="n">
        <v>371</v>
      </c>
      <c r="F52" s="344" t="n">
        <v>151</v>
      </c>
      <c r="G52" s="344" t="n">
        <v>60</v>
      </c>
      <c r="H52" s="344" t="n">
        <v>1481</v>
      </c>
      <c r="I52" s="344" t="n">
        <v>633</v>
      </c>
      <c r="J52" s="344" t="n">
        <v>578</v>
      </c>
      <c r="K52" s="344" t="n">
        <v>270</v>
      </c>
      <c r="L52" s="344" t="n">
        <v>1767</v>
      </c>
      <c r="M52" s="344" t="n">
        <v>1247</v>
      </c>
      <c r="N52" s="344" t="n">
        <v>366</v>
      </c>
      <c r="O52" s="344" t="n">
        <v>154</v>
      </c>
      <c r="P52" s="344" t="n">
        <v>2570</v>
      </c>
      <c r="Q52" s="344" t="n">
        <v>1167</v>
      </c>
      <c r="R52" s="344" t="n">
        <v>1034</v>
      </c>
      <c r="S52" s="344" t="n">
        <v>369</v>
      </c>
      <c r="T52" s="344" t="n">
        <v>1709</v>
      </c>
      <c r="U52" s="344" t="n">
        <v>781</v>
      </c>
      <c r="V52" s="344" t="n">
        <v>611</v>
      </c>
      <c r="W52" s="344" t="n">
        <v>317</v>
      </c>
      <c r="X52" s="344" t="n">
        <v>2205</v>
      </c>
      <c r="Y52" s="344" t="n">
        <v>1508</v>
      </c>
      <c r="Z52" s="344" t="n">
        <v>486</v>
      </c>
      <c r="AA52" s="344" t="n">
        <v>211</v>
      </c>
      <c r="AB52" s="344" t="n">
        <v>333</v>
      </c>
      <c r="AC52" s="344" t="n">
        <v>113</v>
      </c>
      <c r="AD52" s="344" t="n">
        <v>132</v>
      </c>
      <c r="AE52" s="344" t="n">
        <v>88</v>
      </c>
      <c r="AF52" s="344" t="n">
        <v>688</v>
      </c>
      <c r="AG52" s="344" t="n">
        <v>306</v>
      </c>
      <c r="AH52" s="344" t="n">
        <v>247</v>
      </c>
      <c r="AI52" s="344" t="n">
        <v>135</v>
      </c>
      <c r="AJ52" s="344" t="n">
        <v>0</v>
      </c>
      <c r="AK52" s="344" t="n">
        <v>0</v>
      </c>
      <c r="AL52" s="344" t="n">
        <v>0</v>
      </c>
      <c r="AM52" s="344" t="n">
        <v>0</v>
      </c>
      <c r="AN52" s="344" t="n">
        <v>123</v>
      </c>
      <c r="AO52" s="342" t="n">
        <v>31</v>
      </c>
    </row>
    <row r="53" customFormat="false" ht="12" hidden="false" customHeight="true" outlineLevel="0" collapsed="false">
      <c r="A53" s="342" t="n">
        <v>32</v>
      </c>
      <c r="B53" s="345" t="s">
        <v>154</v>
      </c>
      <c r="C53" s="344" t="n">
        <v>15660</v>
      </c>
      <c r="D53" s="344" t="n">
        <v>1260</v>
      </c>
      <c r="E53" s="344" t="n">
        <v>838</v>
      </c>
      <c r="F53" s="344" t="n">
        <v>295</v>
      </c>
      <c r="G53" s="344" t="n">
        <v>127</v>
      </c>
      <c r="H53" s="344" t="n">
        <v>3185</v>
      </c>
      <c r="I53" s="344" t="n">
        <v>1395</v>
      </c>
      <c r="J53" s="344" t="n">
        <v>1173</v>
      </c>
      <c r="K53" s="344" t="n">
        <v>617</v>
      </c>
      <c r="L53" s="344" t="n">
        <v>3722</v>
      </c>
      <c r="M53" s="344" t="n">
        <v>2548</v>
      </c>
      <c r="N53" s="344" t="n">
        <v>838</v>
      </c>
      <c r="O53" s="344" t="n">
        <v>336</v>
      </c>
      <c r="P53" s="344" t="n">
        <v>5915</v>
      </c>
      <c r="Q53" s="344" t="n">
        <v>2456</v>
      </c>
      <c r="R53" s="344" t="n">
        <v>2401</v>
      </c>
      <c r="S53" s="344" t="n">
        <v>1058</v>
      </c>
      <c r="T53" s="344" t="n">
        <v>3708</v>
      </c>
      <c r="U53" s="344" t="n">
        <v>1720</v>
      </c>
      <c r="V53" s="344" t="n">
        <v>1312</v>
      </c>
      <c r="W53" s="344" t="n">
        <v>676</v>
      </c>
      <c r="X53" s="344" t="n">
        <v>5591</v>
      </c>
      <c r="Y53" s="344" t="n">
        <v>3795</v>
      </c>
      <c r="Z53" s="344" t="n">
        <v>1319</v>
      </c>
      <c r="AA53" s="344" t="n">
        <v>477</v>
      </c>
      <c r="AB53" s="344" t="n">
        <v>1697</v>
      </c>
      <c r="AC53" s="344" t="n">
        <v>745</v>
      </c>
      <c r="AD53" s="344" t="n">
        <v>676</v>
      </c>
      <c r="AE53" s="344" t="n">
        <v>276</v>
      </c>
      <c r="AF53" s="344" t="n">
        <v>2863</v>
      </c>
      <c r="AG53" s="344" t="n">
        <v>1380</v>
      </c>
      <c r="AH53" s="344" t="n">
        <v>920</v>
      </c>
      <c r="AI53" s="344" t="n">
        <v>563</v>
      </c>
      <c r="AJ53" s="344" t="n">
        <v>190</v>
      </c>
      <c r="AK53" s="344" t="n">
        <v>82</v>
      </c>
      <c r="AL53" s="344" t="n">
        <v>64</v>
      </c>
      <c r="AM53" s="344" t="n">
        <v>44</v>
      </c>
      <c r="AN53" s="344" t="n">
        <v>701</v>
      </c>
      <c r="AO53" s="342" t="n">
        <v>32</v>
      </c>
    </row>
    <row r="54" customFormat="false" ht="12" hidden="false" customHeight="true" outlineLevel="0" collapsed="false">
      <c r="A54" s="342" t="n">
        <v>33</v>
      </c>
      <c r="B54" s="345" t="s">
        <v>155</v>
      </c>
      <c r="C54" s="344" t="n">
        <v>22290</v>
      </c>
      <c r="D54" s="344" t="n">
        <v>1522</v>
      </c>
      <c r="E54" s="344" t="n">
        <v>1029</v>
      </c>
      <c r="F54" s="344" t="n">
        <v>354</v>
      </c>
      <c r="G54" s="344" t="n">
        <v>139</v>
      </c>
      <c r="H54" s="344" t="n">
        <v>4113</v>
      </c>
      <c r="I54" s="344" t="n">
        <v>1933</v>
      </c>
      <c r="J54" s="344" t="n">
        <v>1486</v>
      </c>
      <c r="K54" s="344" t="n">
        <v>694</v>
      </c>
      <c r="L54" s="344" t="n">
        <v>4433</v>
      </c>
      <c r="M54" s="344" t="n">
        <v>2980</v>
      </c>
      <c r="N54" s="344" t="n">
        <v>1052</v>
      </c>
      <c r="O54" s="344" t="n">
        <v>401</v>
      </c>
      <c r="P54" s="344" t="n">
        <v>7473</v>
      </c>
      <c r="Q54" s="344" t="n">
        <v>2866</v>
      </c>
      <c r="R54" s="344" t="n">
        <v>3143</v>
      </c>
      <c r="S54" s="344" t="n">
        <v>1464</v>
      </c>
      <c r="T54" s="344" t="n">
        <v>4609</v>
      </c>
      <c r="U54" s="344" t="n">
        <v>1949</v>
      </c>
      <c r="V54" s="344" t="n">
        <v>1750</v>
      </c>
      <c r="W54" s="344" t="n">
        <v>910</v>
      </c>
      <c r="X54" s="344" t="n">
        <v>7325</v>
      </c>
      <c r="Y54" s="344" t="n">
        <v>4753</v>
      </c>
      <c r="Z54" s="344" t="n">
        <v>1786</v>
      </c>
      <c r="AA54" s="344" t="n">
        <v>786</v>
      </c>
      <c r="AB54" s="344" t="n">
        <v>3390</v>
      </c>
      <c r="AC54" s="344" t="n">
        <v>1501</v>
      </c>
      <c r="AD54" s="344" t="n">
        <v>1286</v>
      </c>
      <c r="AE54" s="344" t="n">
        <v>603</v>
      </c>
      <c r="AF54" s="344" t="n">
        <v>5023</v>
      </c>
      <c r="AG54" s="344" t="n">
        <v>2207</v>
      </c>
      <c r="AH54" s="344" t="n">
        <v>1888</v>
      </c>
      <c r="AI54" s="344" t="n">
        <v>928</v>
      </c>
      <c r="AJ54" s="344" t="n">
        <v>3654</v>
      </c>
      <c r="AK54" s="344" t="n">
        <v>2042</v>
      </c>
      <c r="AL54" s="344" t="n">
        <v>1010</v>
      </c>
      <c r="AM54" s="344" t="n">
        <v>602</v>
      </c>
      <c r="AN54" s="344" t="n">
        <v>1030</v>
      </c>
      <c r="AO54" s="342" t="n">
        <v>33</v>
      </c>
    </row>
    <row r="55" customFormat="false" ht="12" hidden="false" customHeight="true" outlineLevel="0" collapsed="false">
      <c r="A55" s="342" t="n">
        <v>34</v>
      </c>
      <c r="B55" s="345" t="s">
        <v>156</v>
      </c>
      <c r="C55" s="344" t="n">
        <v>30845</v>
      </c>
      <c r="D55" s="344" t="n">
        <v>1978</v>
      </c>
      <c r="E55" s="344" t="n">
        <v>1369</v>
      </c>
      <c r="F55" s="344" t="n">
        <v>416</v>
      </c>
      <c r="G55" s="344" t="n">
        <v>193</v>
      </c>
      <c r="H55" s="344" t="n">
        <v>5260</v>
      </c>
      <c r="I55" s="344" t="n">
        <v>2580</v>
      </c>
      <c r="J55" s="344" t="n">
        <v>1826</v>
      </c>
      <c r="K55" s="344" t="n">
        <v>854</v>
      </c>
      <c r="L55" s="344" t="n">
        <v>5213</v>
      </c>
      <c r="M55" s="344" t="n">
        <v>3502</v>
      </c>
      <c r="N55" s="344" t="n">
        <v>1242</v>
      </c>
      <c r="O55" s="344" t="n">
        <v>469</v>
      </c>
      <c r="P55" s="344" t="n">
        <v>9451</v>
      </c>
      <c r="Q55" s="344" t="n">
        <v>3570</v>
      </c>
      <c r="R55" s="344" t="n">
        <v>3999</v>
      </c>
      <c r="S55" s="344" t="n">
        <v>1882</v>
      </c>
      <c r="T55" s="344" t="n">
        <v>5864</v>
      </c>
      <c r="U55" s="344" t="n">
        <v>2543</v>
      </c>
      <c r="V55" s="344" t="n">
        <v>2188</v>
      </c>
      <c r="W55" s="344" t="n">
        <v>1133</v>
      </c>
      <c r="X55" s="344" t="n">
        <v>8767</v>
      </c>
      <c r="Y55" s="344" t="n">
        <v>5250</v>
      </c>
      <c r="Z55" s="344" t="n">
        <v>2429</v>
      </c>
      <c r="AA55" s="344" t="n">
        <v>1088</v>
      </c>
      <c r="AB55" s="344" t="n">
        <v>5302</v>
      </c>
      <c r="AC55" s="344" t="n">
        <v>2082</v>
      </c>
      <c r="AD55" s="344" t="n">
        <v>1979</v>
      </c>
      <c r="AE55" s="344" t="n">
        <v>1241</v>
      </c>
      <c r="AF55" s="344" t="n">
        <v>7749</v>
      </c>
      <c r="AG55" s="344" t="n">
        <v>3479</v>
      </c>
      <c r="AH55" s="344" t="n">
        <v>3031</v>
      </c>
      <c r="AI55" s="344" t="n">
        <v>1239</v>
      </c>
      <c r="AJ55" s="344" t="n">
        <v>8569</v>
      </c>
      <c r="AK55" s="344" t="n">
        <v>5182</v>
      </c>
      <c r="AL55" s="344" t="n">
        <v>2206</v>
      </c>
      <c r="AM55" s="344" t="n">
        <v>1181</v>
      </c>
      <c r="AN55" s="344" t="n">
        <v>1288</v>
      </c>
      <c r="AO55" s="342" t="n">
        <v>34</v>
      </c>
    </row>
    <row r="56" customFormat="false" ht="12" hidden="false" customHeight="true" outlineLevel="0" collapsed="false">
      <c r="A56" s="342" t="n">
        <v>35</v>
      </c>
      <c r="B56" s="345" t="s">
        <v>157</v>
      </c>
      <c r="C56" s="344" t="n">
        <v>31262</v>
      </c>
      <c r="D56" s="344" t="n">
        <v>2363</v>
      </c>
      <c r="E56" s="344" t="n">
        <v>1722</v>
      </c>
      <c r="F56" s="344" t="n">
        <v>465</v>
      </c>
      <c r="G56" s="344" t="n">
        <v>176</v>
      </c>
      <c r="H56" s="344" t="n">
        <v>5087</v>
      </c>
      <c r="I56" s="344" t="n">
        <v>2432</v>
      </c>
      <c r="J56" s="344" t="n">
        <v>1814</v>
      </c>
      <c r="K56" s="344" t="n">
        <v>841</v>
      </c>
      <c r="L56" s="344" t="n">
        <v>5558</v>
      </c>
      <c r="M56" s="344" t="n">
        <v>3693</v>
      </c>
      <c r="N56" s="344" t="n">
        <v>1365</v>
      </c>
      <c r="O56" s="344" t="n">
        <v>500</v>
      </c>
      <c r="P56" s="344" t="n">
        <v>10467</v>
      </c>
      <c r="Q56" s="344" t="n">
        <v>4260</v>
      </c>
      <c r="R56" s="344" t="n">
        <v>4143</v>
      </c>
      <c r="S56" s="344" t="n">
        <v>2064</v>
      </c>
      <c r="T56" s="344" t="n">
        <v>6349</v>
      </c>
      <c r="U56" s="344" t="n">
        <v>2683</v>
      </c>
      <c r="V56" s="344" t="n">
        <v>2440</v>
      </c>
      <c r="W56" s="344" t="n">
        <v>1226</v>
      </c>
      <c r="X56" s="344" t="n">
        <v>9747</v>
      </c>
      <c r="Y56" s="344" t="n">
        <v>5439</v>
      </c>
      <c r="Z56" s="344" t="n">
        <v>2934</v>
      </c>
      <c r="AA56" s="344" t="n">
        <v>1374</v>
      </c>
      <c r="AB56" s="344" t="n">
        <v>6799</v>
      </c>
      <c r="AC56" s="344" t="n">
        <v>2956</v>
      </c>
      <c r="AD56" s="344" t="n">
        <v>2464</v>
      </c>
      <c r="AE56" s="344" t="n">
        <v>1379</v>
      </c>
      <c r="AF56" s="344" t="n">
        <v>7626</v>
      </c>
      <c r="AG56" s="344" t="n">
        <v>3424</v>
      </c>
      <c r="AH56" s="344" t="n">
        <v>2810</v>
      </c>
      <c r="AI56" s="344" t="n">
        <v>1392</v>
      </c>
      <c r="AJ56" s="344" t="n">
        <v>6959</v>
      </c>
      <c r="AK56" s="344" t="n">
        <v>3216</v>
      </c>
      <c r="AL56" s="344" t="n">
        <v>2199</v>
      </c>
      <c r="AM56" s="344" t="n">
        <v>1544</v>
      </c>
      <c r="AN56" s="344" t="n">
        <v>1437</v>
      </c>
      <c r="AO56" s="342" t="n">
        <v>35</v>
      </c>
    </row>
    <row r="57" customFormat="false" ht="12" hidden="false" customHeight="true" outlineLevel="0" collapsed="false">
      <c r="A57" s="342" t="n">
        <v>36</v>
      </c>
      <c r="B57" s="345" t="s">
        <v>158</v>
      </c>
      <c r="C57" s="344" t="n">
        <v>34073</v>
      </c>
      <c r="D57" s="344" t="n">
        <v>3192</v>
      </c>
      <c r="E57" s="344" t="n">
        <v>2442</v>
      </c>
      <c r="F57" s="344" t="n">
        <v>558</v>
      </c>
      <c r="G57" s="344" t="n">
        <v>192</v>
      </c>
      <c r="H57" s="344" t="n">
        <v>5205</v>
      </c>
      <c r="I57" s="344" t="n">
        <v>2488</v>
      </c>
      <c r="J57" s="344" t="n">
        <v>1870</v>
      </c>
      <c r="K57" s="344" t="n">
        <v>847</v>
      </c>
      <c r="L57" s="344" t="n">
        <v>5463</v>
      </c>
      <c r="M57" s="344" t="n">
        <v>3707</v>
      </c>
      <c r="N57" s="344" t="n">
        <v>1218</v>
      </c>
      <c r="O57" s="344" t="n">
        <v>538</v>
      </c>
      <c r="P57" s="344" t="n">
        <v>11584</v>
      </c>
      <c r="Q57" s="344" t="n">
        <v>4927</v>
      </c>
      <c r="R57" s="344" t="n">
        <v>4395</v>
      </c>
      <c r="S57" s="344" t="n">
        <v>2262</v>
      </c>
      <c r="T57" s="344" t="n">
        <v>6915</v>
      </c>
      <c r="U57" s="344" t="n">
        <v>2976</v>
      </c>
      <c r="V57" s="344" t="n">
        <v>2641</v>
      </c>
      <c r="W57" s="344" t="n">
        <v>1298</v>
      </c>
      <c r="X57" s="344" t="n">
        <v>10811</v>
      </c>
      <c r="Y57" s="344" t="n">
        <v>5519</v>
      </c>
      <c r="Z57" s="344" t="n">
        <v>3690</v>
      </c>
      <c r="AA57" s="344" t="n">
        <v>1602</v>
      </c>
      <c r="AB57" s="344" t="n">
        <v>8616</v>
      </c>
      <c r="AC57" s="344" t="n">
        <v>3877</v>
      </c>
      <c r="AD57" s="344" t="n">
        <v>3143</v>
      </c>
      <c r="AE57" s="344" t="n">
        <v>1596</v>
      </c>
      <c r="AF57" s="344" t="n">
        <v>9033</v>
      </c>
      <c r="AG57" s="344" t="n">
        <v>4312</v>
      </c>
      <c r="AH57" s="344" t="n">
        <v>3029</v>
      </c>
      <c r="AI57" s="344" t="n">
        <v>1692</v>
      </c>
      <c r="AJ57" s="344" t="n">
        <v>7027</v>
      </c>
      <c r="AK57" s="344" t="n">
        <v>2260</v>
      </c>
      <c r="AL57" s="344" t="n">
        <v>2509</v>
      </c>
      <c r="AM57" s="344" t="n">
        <v>2258</v>
      </c>
      <c r="AN57" s="344" t="n">
        <v>1565</v>
      </c>
      <c r="AO57" s="342" t="n">
        <v>36</v>
      </c>
    </row>
    <row r="58" customFormat="false" ht="12" hidden="false" customHeight="true" outlineLevel="0" collapsed="false">
      <c r="A58" s="342" t="n">
        <v>37</v>
      </c>
      <c r="B58" s="345" t="s">
        <v>159</v>
      </c>
      <c r="C58" s="344" t="n">
        <v>14466</v>
      </c>
      <c r="D58" s="344" t="n">
        <v>1256</v>
      </c>
      <c r="E58" s="344" t="n">
        <v>958</v>
      </c>
      <c r="F58" s="344" t="n">
        <v>220</v>
      </c>
      <c r="G58" s="344" t="n">
        <v>78</v>
      </c>
      <c r="H58" s="344" t="n">
        <v>2096</v>
      </c>
      <c r="I58" s="344" t="n">
        <v>1092</v>
      </c>
      <c r="J58" s="344" t="n">
        <v>704</v>
      </c>
      <c r="K58" s="344" t="n">
        <v>300</v>
      </c>
      <c r="L58" s="344" t="n">
        <v>1664</v>
      </c>
      <c r="M58" s="344" t="n">
        <v>1127</v>
      </c>
      <c r="N58" s="344" t="n">
        <v>379</v>
      </c>
      <c r="O58" s="344" t="n">
        <v>158</v>
      </c>
      <c r="P58" s="344" t="n">
        <v>3214</v>
      </c>
      <c r="Q58" s="344" t="n">
        <v>1338</v>
      </c>
      <c r="R58" s="344" t="n">
        <v>1229</v>
      </c>
      <c r="S58" s="344" t="n">
        <v>647</v>
      </c>
      <c r="T58" s="344" t="n">
        <v>2978</v>
      </c>
      <c r="U58" s="344" t="n">
        <v>1436</v>
      </c>
      <c r="V58" s="344" t="n">
        <v>1114</v>
      </c>
      <c r="W58" s="344" t="n">
        <v>428</v>
      </c>
      <c r="X58" s="344" t="n">
        <v>4613</v>
      </c>
      <c r="Y58" s="344" t="n">
        <v>2525</v>
      </c>
      <c r="Z58" s="344" t="n">
        <v>1475</v>
      </c>
      <c r="AA58" s="344" t="n">
        <v>613</v>
      </c>
      <c r="AB58" s="344" t="n">
        <v>3106</v>
      </c>
      <c r="AC58" s="344" t="n">
        <v>1390</v>
      </c>
      <c r="AD58" s="344" t="n">
        <v>1172</v>
      </c>
      <c r="AE58" s="344" t="n">
        <v>544</v>
      </c>
      <c r="AF58" s="344" t="n">
        <v>5519</v>
      </c>
      <c r="AG58" s="344" t="n">
        <v>3198</v>
      </c>
      <c r="AH58" s="344" t="n">
        <v>1598</v>
      </c>
      <c r="AI58" s="344" t="n">
        <v>723</v>
      </c>
      <c r="AJ58" s="344" t="n">
        <v>3190</v>
      </c>
      <c r="AK58" s="344" t="n">
        <v>891</v>
      </c>
      <c r="AL58" s="344" t="n">
        <v>1285</v>
      </c>
      <c r="AM58" s="344" t="n">
        <v>1014</v>
      </c>
      <c r="AN58" s="344" t="n">
        <v>511</v>
      </c>
      <c r="AO58" s="342" t="n">
        <v>37</v>
      </c>
    </row>
    <row r="59" customFormat="false" ht="12" hidden="false" customHeight="true" outlineLevel="0" collapsed="false">
      <c r="A59" s="342" t="n">
        <v>38</v>
      </c>
      <c r="B59" s="345" t="s">
        <v>160</v>
      </c>
      <c r="C59" s="344" t="n">
        <v>3089</v>
      </c>
      <c r="D59" s="344" t="n">
        <v>116</v>
      </c>
      <c r="E59" s="344" t="n">
        <v>82</v>
      </c>
      <c r="F59" s="344" t="n">
        <v>23</v>
      </c>
      <c r="G59" s="344" t="n">
        <v>11</v>
      </c>
      <c r="H59" s="344" t="n">
        <v>253</v>
      </c>
      <c r="I59" s="344" t="n">
        <v>138</v>
      </c>
      <c r="J59" s="344" t="n">
        <v>80</v>
      </c>
      <c r="K59" s="344" t="n">
        <v>35</v>
      </c>
      <c r="L59" s="344" t="n">
        <v>268</v>
      </c>
      <c r="M59" s="344" t="n">
        <v>171</v>
      </c>
      <c r="N59" s="344" t="n">
        <v>61</v>
      </c>
      <c r="O59" s="344" t="n">
        <v>36</v>
      </c>
      <c r="P59" s="344" t="n">
        <v>370</v>
      </c>
      <c r="Q59" s="344" t="n">
        <v>161</v>
      </c>
      <c r="R59" s="344" t="n">
        <v>137</v>
      </c>
      <c r="S59" s="344" t="n">
        <v>72</v>
      </c>
      <c r="T59" s="344" t="n">
        <v>585</v>
      </c>
      <c r="U59" s="344" t="n">
        <v>317</v>
      </c>
      <c r="V59" s="344" t="n">
        <v>205</v>
      </c>
      <c r="W59" s="344" t="n">
        <v>63</v>
      </c>
      <c r="X59" s="344" t="n">
        <v>990</v>
      </c>
      <c r="Y59" s="344" t="n">
        <v>537</v>
      </c>
      <c r="Z59" s="344" t="n">
        <v>342</v>
      </c>
      <c r="AA59" s="344" t="n">
        <v>111</v>
      </c>
      <c r="AB59" s="344" t="n">
        <v>675</v>
      </c>
      <c r="AC59" s="344" t="n">
        <v>343</v>
      </c>
      <c r="AD59" s="344" t="n">
        <v>252</v>
      </c>
      <c r="AE59" s="344" t="n">
        <v>80</v>
      </c>
      <c r="AF59" s="344" t="n">
        <v>1624</v>
      </c>
      <c r="AG59" s="344" t="n">
        <v>1106</v>
      </c>
      <c r="AH59" s="344" t="n">
        <v>396</v>
      </c>
      <c r="AI59" s="344" t="n">
        <v>122</v>
      </c>
      <c r="AJ59" s="344" t="n">
        <v>681</v>
      </c>
      <c r="AK59" s="344" t="n">
        <v>202</v>
      </c>
      <c r="AL59" s="344" t="n">
        <v>292</v>
      </c>
      <c r="AM59" s="344" t="n">
        <v>187</v>
      </c>
      <c r="AN59" s="344" t="n">
        <v>32</v>
      </c>
      <c r="AO59" s="342" t="n">
        <v>38</v>
      </c>
    </row>
    <row r="60" customFormat="false" ht="12.75" hidden="false" customHeight="true" outlineLevel="0" collapsed="false">
      <c r="A60" s="342" t="n">
        <v>39</v>
      </c>
      <c r="B60" s="345" t="s">
        <v>161</v>
      </c>
      <c r="C60" s="344" t="n">
        <v>142146</v>
      </c>
      <c r="D60" s="344" t="n">
        <v>11062</v>
      </c>
      <c r="E60" s="344" t="n">
        <v>7879</v>
      </c>
      <c r="F60" s="344" t="n">
        <v>2283</v>
      </c>
      <c r="G60" s="344" t="n">
        <v>900</v>
      </c>
      <c r="H60" s="344" t="n">
        <v>24705</v>
      </c>
      <c r="I60" s="344" t="n">
        <v>11638</v>
      </c>
      <c r="J60" s="344" t="n">
        <v>8879</v>
      </c>
      <c r="K60" s="344" t="n">
        <v>4188</v>
      </c>
      <c r="L60" s="344" t="n">
        <v>26617</v>
      </c>
      <c r="M60" s="344" t="n">
        <v>17996</v>
      </c>
      <c r="N60" s="344" t="n">
        <v>6184</v>
      </c>
      <c r="O60" s="344" t="n">
        <v>2437</v>
      </c>
      <c r="P60" s="344" t="n">
        <v>48211</v>
      </c>
      <c r="Q60" s="344" t="n">
        <v>19617</v>
      </c>
      <c r="R60" s="344" t="n">
        <v>19391</v>
      </c>
      <c r="S60" s="344" t="n">
        <v>9203</v>
      </c>
      <c r="T60" s="344" t="n">
        <v>29717</v>
      </c>
      <c r="U60" s="344" t="n">
        <v>12929</v>
      </c>
      <c r="V60" s="344" t="n">
        <v>11124</v>
      </c>
      <c r="W60" s="344" t="n">
        <v>5664</v>
      </c>
      <c r="X60" s="344" t="n">
        <v>45008</v>
      </c>
      <c r="Y60" s="344" t="n">
        <v>26627</v>
      </c>
      <c r="Z60" s="344" t="n">
        <v>12789</v>
      </c>
      <c r="AA60" s="344" t="n">
        <v>5592</v>
      </c>
      <c r="AB60" s="344" t="n">
        <v>26212</v>
      </c>
      <c r="AC60" s="344" t="n">
        <v>11298</v>
      </c>
      <c r="AD60" s="344" t="n">
        <v>9723</v>
      </c>
      <c r="AE60" s="344" t="n">
        <v>5191</v>
      </c>
      <c r="AF60" s="344" t="n">
        <v>33171</v>
      </c>
      <c r="AG60" s="344" t="n">
        <v>15222</v>
      </c>
      <c r="AH60" s="344" t="n">
        <v>11979</v>
      </c>
      <c r="AI60" s="344" t="n">
        <v>5970</v>
      </c>
      <c r="AJ60" s="344" t="n">
        <v>26400</v>
      </c>
      <c r="AK60" s="344" t="n">
        <v>12783</v>
      </c>
      <c r="AL60" s="344" t="n">
        <v>7988</v>
      </c>
      <c r="AM60" s="344" t="n">
        <v>5629</v>
      </c>
      <c r="AN60" s="344" t="n">
        <v>6157</v>
      </c>
      <c r="AO60" s="342" t="n">
        <v>39</v>
      </c>
    </row>
    <row r="61" customFormat="false" ht="10.5" hidden="false" customHeight="true" outlineLevel="0" collapsed="false">
      <c r="A61" s="342" t="n">
        <v>40</v>
      </c>
      <c r="B61" s="345" t="s">
        <v>162</v>
      </c>
      <c r="C61" s="344" t="n">
        <v>17555</v>
      </c>
      <c r="D61" s="344" t="n">
        <v>1372</v>
      </c>
      <c r="E61" s="344" t="n">
        <v>1040</v>
      </c>
      <c r="F61" s="344" t="n">
        <v>243</v>
      </c>
      <c r="G61" s="344" t="n">
        <v>89</v>
      </c>
      <c r="H61" s="344" t="n">
        <v>2349</v>
      </c>
      <c r="I61" s="344" t="n">
        <v>1230</v>
      </c>
      <c r="J61" s="344" t="n">
        <v>784</v>
      </c>
      <c r="K61" s="344" t="n">
        <v>335</v>
      </c>
      <c r="L61" s="344" t="n">
        <v>1932</v>
      </c>
      <c r="M61" s="344" t="n">
        <v>1298</v>
      </c>
      <c r="N61" s="344" t="n">
        <v>440</v>
      </c>
      <c r="O61" s="344" t="n">
        <v>194</v>
      </c>
      <c r="P61" s="344" t="n">
        <v>3584</v>
      </c>
      <c r="Q61" s="344" t="n">
        <v>1499</v>
      </c>
      <c r="R61" s="344" t="n">
        <v>1366</v>
      </c>
      <c r="S61" s="344" t="n">
        <v>719</v>
      </c>
      <c r="T61" s="344" t="n">
        <v>3563</v>
      </c>
      <c r="U61" s="344" t="n">
        <v>1753</v>
      </c>
      <c r="V61" s="344" t="n">
        <v>1319</v>
      </c>
      <c r="W61" s="344" t="n">
        <v>491</v>
      </c>
      <c r="X61" s="344" t="n">
        <v>5603</v>
      </c>
      <c r="Y61" s="344" t="n">
        <v>3062</v>
      </c>
      <c r="Z61" s="344" t="n">
        <v>1817</v>
      </c>
      <c r="AA61" s="344" t="n">
        <v>724</v>
      </c>
      <c r="AB61" s="344" t="n">
        <v>3781</v>
      </c>
      <c r="AC61" s="344" t="n">
        <v>1733</v>
      </c>
      <c r="AD61" s="344" t="n">
        <v>1424</v>
      </c>
      <c r="AE61" s="344" t="n">
        <v>624</v>
      </c>
      <c r="AF61" s="344" t="n">
        <v>7143</v>
      </c>
      <c r="AG61" s="344" t="n">
        <v>4304</v>
      </c>
      <c r="AH61" s="344" t="n">
        <v>1994</v>
      </c>
      <c r="AI61" s="344" t="n">
        <v>845</v>
      </c>
      <c r="AJ61" s="344" t="n">
        <v>3871</v>
      </c>
      <c r="AK61" s="344" t="n">
        <v>1093</v>
      </c>
      <c r="AL61" s="344" t="n">
        <v>1577</v>
      </c>
      <c r="AM61" s="344" t="n">
        <v>1201</v>
      </c>
      <c r="AN61" s="344" t="n">
        <v>543</v>
      </c>
      <c r="AO61" s="342" t="n">
        <v>40</v>
      </c>
    </row>
    <row r="62" s="342" customFormat="true" ht="12.75" hidden="false" customHeight="true" outlineLevel="0" collapsed="false">
      <c r="B62" s="360" t="s">
        <v>163</v>
      </c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</row>
    <row r="63" customFormat="false" ht="9" hidden="false" customHeight="false" outlineLevel="0" collapsed="false">
      <c r="A63" s="342" t="n">
        <v>41</v>
      </c>
      <c r="B63" s="360" t="s">
        <v>280</v>
      </c>
      <c r="C63" s="348"/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</row>
    <row r="64" customFormat="false" ht="9" hidden="false" customHeight="false" outlineLevel="0" collapsed="false">
      <c r="A64" s="342"/>
      <c r="B64" s="347" t="s">
        <v>281</v>
      </c>
      <c r="C64" s="348"/>
      <c r="D64" s="348"/>
      <c r="E64" s="348"/>
      <c r="F64" s="348"/>
      <c r="G64" s="348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52"/>
    </row>
    <row r="65" customFormat="false" ht="9" hidden="false" customHeight="false" outlineLevel="0" collapsed="false">
      <c r="B65" s="350" t="s">
        <v>282</v>
      </c>
      <c r="C65" s="344" t="n">
        <v>36991</v>
      </c>
      <c r="D65" s="344" t="n">
        <v>3719</v>
      </c>
      <c r="E65" s="344" t="n">
        <v>2873</v>
      </c>
      <c r="F65" s="344" t="n">
        <v>609</v>
      </c>
      <c r="G65" s="344" t="n">
        <v>237</v>
      </c>
      <c r="H65" s="344" t="n">
        <v>6664</v>
      </c>
      <c r="I65" s="344" t="n">
        <v>3240</v>
      </c>
      <c r="J65" s="344" t="n">
        <v>2387</v>
      </c>
      <c r="K65" s="344" t="n">
        <v>1037</v>
      </c>
      <c r="L65" s="344" t="n">
        <v>6850</v>
      </c>
      <c r="M65" s="344" t="n">
        <v>4626</v>
      </c>
      <c r="N65" s="344" t="n">
        <v>1537</v>
      </c>
      <c r="O65" s="344" t="n">
        <v>687</v>
      </c>
      <c r="P65" s="344" t="n">
        <v>12121</v>
      </c>
      <c r="Q65" s="344" t="n">
        <v>4673</v>
      </c>
      <c r="R65" s="344" t="n">
        <v>4948</v>
      </c>
      <c r="S65" s="344" t="n">
        <v>2500</v>
      </c>
      <c r="T65" s="344" t="n">
        <v>7693</v>
      </c>
      <c r="U65" s="344" t="n">
        <v>3224</v>
      </c>
      <c r="V65" s="344" t="n">
        <v>2988</v>
      </c>
      <c r="W65" s="344" t="n">
        <v>1481</v>
      </c>
      <c r="X65" s="344" t="n">
        <v>12332</v>
      </c>
      <c r="Y65" s="344" t="n">
        <v>6700</v>
      </c>
      <c r="Z65" s="344" t="n">
        <v>3839</v>
      </c>
      <c r="AA65" s="344" t="n">
        <v>1793</v>
      </c>
      <c r="AB65" s="344" t="n">
        <v>6823</v>
      </c>
      <c r="AC65" s="344" t="n">
        <v>2956</v>
      </c>
      <c r="AD65" s="344" t="n">
        <v>2507</v>
      </c>
      <c r="AE65" s="344" t="n">
        <v>1360</v>
      </c>
      <c r="AF65" s="344" t="n">
        <v>8385</v>
      </c>
      <c r="AG65" s="344" t="n">
        <v>3861</v>
      </c>
      <c r="AH65" s="344" t="n">
        <v>2975</v>
      </c>
      <c r="AI65" s="344" t="n">
        <v>1549</v>
      </c>
      <c r="AJ65" s="344" t="n">
        <v>7479</v>
      </c>
      <c r="AK65" s="344" t="n">
        <v>3505</v>
      </c>
      <c r="AL65" s="344" t="n">
        <v>2290</v>
      </c>
      <c r="AM65" s="344" t="n">
        <v>1684</v>
      </c>
      <c r="AN65" s="344" t="n">
        <v>1333</v>
      </c>
      <c r="AO65" s="352" t="n">
        <v>41</v>
      </c>
    </row>
    <row r="66" customFormat="false" ht="9" hidden="false" customHeight="false" outlineLevel="0" collapsed="false">
      <c r="A66" s="342" t="n">
        <v>42</v>
      </c>
      <c r="B66" s="347" t="s">
        <v>283</v>
      </c>
    </row>
    <row r="67" customFormat="false" ht="9" hidden="false" customHeight="false" outlineLevel="0" collapsed="false">
      <c r="A67" s="342"/>
      <c r="B67" s="347" t="s">
        <v>284</v>
      </c>
      <c r="C67" s="348"/>
      <c r="D67" s="348"/>
      <c r="E67" s="348"/>
      <c r="F67" s="348"/>
      <c r="G67" s="348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52"/>
    </row>
    <row r="68" customFormat="false" ht="9" hidden="false" customHeight="false" outlineLevel="0" collapsed="false">
      <c r="B68" s="350" t="s">
        <v>285</v>
      </c>
      <c r="C68" s="344" t="n">
        <v>14994</v>
      </c>
      <c r="D68" s="344" t="n">
        <v>1949</v>
      </c>
      <c r="E68" s="344" t="n">
        <v>1607</v>
      </c>
      <c r="F68" s="344" t="n">
        <v>262</v>
      </c>
      <c r="G68" s="344" t="n">
        <v>80</v>
      </c>
      <c r="H68" s="344" t="n">
        <v>3096</v>
      </c>
      <c r="I68" s="344" t="n">
        <v>1592</v>
      </c>
      <c r="J68" s="344" t="n">
        <v>1116</v>
      </c>
      <c r="K68" s="344" t="n">
        <v>388</v>
      </c>
      <c r="L68" s="344" t="n">
        <v>2855</v>
      </c>
      <c r="M68" s="344" t="n">
        <v>1929</v>
      </c>
      <c r="N68" s="344" t="n">
        <v>618</v>
      </c>
      <c r="O68" s="344" t="n">
        <v>308</v>
      </c>
      <c r="P68" s="344" t="n">
        <v>4865</v>
      </c>
      <c r="Q68" s="344" t="n">
        <v>1728</v>
      </c>
      <c r="R68" s="344" t="n">
        <v>2048</v>
      </c>
      <c r="S68" s="344" t="n">
        <v>1089</v>
      </c>
      <c r="T68" s="344" t="n">
        <v>2818</v>
      </c>
      <c r="U68" s="344" t="n">
        <v>1167</v>
      </c>
      <c r="V68" s="344" t="n">
        <v>1062</v>
      </c>
      <c r="W68" s="344" t="n">
        <v>589</v>
      </c>
      <c r="X68" s="344" t="n">
        <v>4683</v>
      </c>
      <c r="Y68" s="344" t="n">
        <v>2302</v>
      </c>
      <c r="Z68" s="344" t="n">
        <v>1599</v>
      </c>
      <c r="AA68" s="344" t="n">
        <v>782</v>
      </c>
      <c r="AB68" s="344" t="n">
        <v>2578</v>
      </c>
      <c r="AC68" s="344" t="n">
        <v>1127</v>
      </c>
      <c r="AD68" s="344" t="n">
        <v>913</v>
      </c>
      <c r="AE68" s="344" t="n">
        <v>538</v>
      </c>
      <c r="AF68" s="344" t="n">
        <v>3267</v>
      </c>
      <c r="AG68" s="344" t="n">
        <v>1510</v>
      </c>
      <c r="AH68" s="344" t="n">
        <v>1135</v>
      </c>
      <c r="AI68" s="344" t="n">
        <v>622</v>
      </c>
      <c r="AJ68" s="344" t="n">
        <v>3219</v>
      </c>
      <c r="AK68" s="344" t="n">
        <v>1568</v>
      </c>
      <c r="AL68" s="344" t="n">
        <v>920</v>
      </c>
      <c r="AM68" s="344" t="n">
        <v>731</v>
      </c>
      <c r="AN68" s="344" t="n">
        <v>464</v>
      </c>
      <c r="AO68" s="352" t="n">
        <v>42</v>
      </c>
    </row>
    <row r="69" customFormat="false" ht="9" hidden="false" customHeight="true" outlineLevel="0" collapsed="false">
      <c r="A69" s="352"/>
      <c r="B69" s="353" t="s">
        <v>170</v>
      </c>
      <c r="AO69" s="354"/>
    </row>
    <row r="70" customFormat="false" ht="9.75" hidden="false" customHeight="true" outlineLevel="0" collapsed="false">
      <c r="A70" s="352"/>
      <c r="B70" s="353" t="s">
        <v>188</v>
      </c>
      <c r="C70" s="355"/>
      <c r="D70" s="355"/>
      <c r="E70" s="355"/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4"/>
    </row>
    <row r="71" customFormat="false" ht="9.75" hidden="false" customHeight="true" outlineLevel="0" collapsed="false">
      <c r="A71" s="352"/>
      <c r="B71" s="353"/>
      <c r="C71" s="355"/>
      <c r="D71" s="355"/>
      <c r="E71" s="355"/>
      <c r="F71" s="355"/>
      <c r="G71" s="355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4"/>
    </row>
    <row r="72" customFormat="false" ht="9.75" hidden="false" customHeight="true" outlineLevel="0" collapsed="false">
      <c r="A72" s="352"/>
      <c r="B72" s="353"/>
      <c r="C72" s="355"/>
      <c r="D72" s="355"/>
      <c r="E72" s="355"/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4"/>
    </row>
    <row r="73" customFormat="false" ht="9.75" hidden="false" customHeight="true" outlineLevel="0" collapsed="false">
      <c r="A73" s="352"/>
      <c r="B73" s="353"/>
      <c r="C73" s="355"/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4"/>
    </row>
    <row r="74" customFormat="false" ht="9.75" hidden="false" customHeight="true" outlineLevel="0" collapsed="false">
      <c r="A74" s="352"/>
      <c r="B74" s="353"/>
      <c r="C74" s="355"/>
      <c r="D74" s="355"/>
      <c r="E74" s="355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4"/>
    </row>
    <row r="75" customFormat="false" ht="9.75" hidden="false" customHeight="true" outlineLevel="0" collapsed="false">
      <c r="A75" s="352"/>
      <c r="B75" s="353"/>
      <c r="C75" s="355"/>
      <c r="D75" s="355"/>
      <c r="E75" s="355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4"/>
    </row>
    <row r="76" customFormat="false" ht="9.75" hidden="false" customHeight="true" outlineLevel="0" collapsed="false">
      <c r="A76" s="352"/>
      <c r="B76" s="353"/>
      <c r="C76" s="355"/>
      <c r="D76" s="355"/>
      <c r="E76" s="355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4"/>
    </row>
    <row r="77" customFormat="false" ht="9.75" hidden="false" customHeight="true" outlineLevel="0" collapsed="false">
      <c r="A77" s="352"/>
      <c r="B77" s="353"/>
      <c r="C77" s="355"/>
      <c r="D77" s="355"/>
      <c r="E77" s="355"/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4"/>
    </row>
    <row r="78" customFormat="false" ht="9.75" hidden="false" customHeight="true" outlineLevel="0" collapsed="false">
      <c r="A78" s="352"/>
      <c r="B78" s="353"/>
      <c r="C78" s="355"/>
      <c r="D78" s="355"/>
      <c r="E78" s="355"/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4"/>
    </row>
    <row r="79" customFormat="false" ht="9.75" hidden="false" customHeight="true" outlineLevel="0" collapsed="false">
      <c r="A79" s="352"/>
      <c r="B79" s="353"/>
      <c r="C79" s="355"/>
      <c r="D79" s="355"/>
      <c r="E79" s="355"/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4"/>
    </row>
    <row r="80" customFormat="false" ht="9.75" hidden="false" customHeight="true" outlineLevel="0" collapsed="false">
      <c r="A80" s="352"/>
      <c r="B80" s="353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4"/>
    </row>
    <row r="81" customFormat="false" ht="9.75" hidden="false" customHeight="true" outlineLevel="0" collapsed="false">
      <c r="A81" s="352"/>
      <c r="B81" s="353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4"/>
    </row>
    <row r="82" customFormat="false" ht="9.75" hidden="false" customHeight="true" outlineLevel="0" collapsed="false">
      <c r="A82" s="352"/>
      <c r="B82" s="353"/>
      <c r="C82" s="355"/>
      <c r="D82" s="355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4"/>
    </row>
    <row r="83" customFormat="false" ht="9.75" hidden="false" customHeight="true" outlineLevel="0" collapsed="false">
      <c r="A83" s="352"/>
      <c r="B83" s="353"/>
      <c r="C83" s="355"/>
      <c r="D83" s="355"/>
      <c r="E83" s="355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4"/>
    </row>
    <row r="84" customFormat="false" ht="18" hidden="false" customHeight="true" outlineLevel="0" collapsed="false">
      <c r="A84" s="342"/>
      <c r="B84" s="356"/>
      <c r="C84" s="355"/>
      <c r="D84" s="355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4"/>
    </row>
    <row r="85" customFormat="false" ht="12.75" hidden="false" customHeight="true" outlineLevel="0" collapsed="false">
      <c r="A85" s="342"/>
      <c r="B85" s="357"/>
      <c r="AO85" s="358"/>
    </row>
    <row r="86" customFormat="false" ht="9.75" hidden="false" customHeight="true" outlineLevel="0" collapsed="false">
      <c r="A86" s="342"/>
      <c r="B86" s="357"/>
      <c r="AO86" s="354"/>
    </row>
    <row r="87" customFormat="false" ht="9.75" hidden="false" customHeight="true" outlineLevel="0" collapsed="false">
      <c r="A87" s="342"/>
      <c r="B87" s="357"/>
      <c r="C87" s="355"/>
      <c r="D87" s="355"/>
      <c r="E87" s="355"/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4"/>
    </row>
    <row r="88" customFormat="false" ht="9.75" hidden="false" customHeight="true" outlineLevel="0" collapsed="false">
      <c r="A88" s="342"/>
      <c r="B88" s="357"/>
      <c r="C88" s="355"/>
      <c r="D88" s="355"/>
      <c r="E88" s="355"/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4"/>
    </row>
    <row r="89" customFormat="false" ht="9.75" hidden="false" customHeight="true" outlineLevel="0" collapsed="false">
      <c r="A89" s="342"/>
      <c r="B89" s="357"/>
      <c r="C89" s="355"/>
      <c r="D89" s="355"/>
      <c r="E89" s="355"/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4"/>
    </row>
    <row r="90" customFormat="false" ht="9.75" hidden="false" customHeight="true" outlineLevel="0" collapsed="false">
      <c r="A90" s="352"/>
      <c r="B90" s="357"/>
      <c r="C90" s="355"/>
      <c r="D90" s="355"/>
      <c r="E90" s="355"/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4"/>
    </row>
    <row r="91" customFormat="false" ht="9.75" hidden="false" customHeight="true" outlineLevel="0" collapsed="false">
      <c r="A91" s="352"/>
      <c r="B91" s="357"/>
      <c r="C91" s="355"/>
      <c r="D91" s="355"/>
      <c r="E91" s="355"/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4"/>
    </row>
    <row r="92" customFormat="false" ht="9.75" hidden="false" customHeight="true" outlineLevel="0" collapsed="false">
      <c r="A92" s="342"/>
      <c r="B92" s="357"/>
      <c r="C92" s="355"/>
      <c r="D92" s="355"/>
      <c r="E92" s="355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4"/>
    </row>
    <row r="93" customFormat="false" ht="9.75" hidden="false" customHeight="true" outlineLevel="0" collapsed="false">
      <c r="A93" s="342"/>
      <c r="B93" s="357"/>
      <c r="C93" s="355"/>
      <c r="D93" s="355"/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4"/>
    </row>
    <row r="94" customFormat="false" ht="9.75" hidden="false" customHeight="true" outlineLevel="0" collapsed="false">
      <c r="A94" s="342"/>
      <c r="B94" s="357"/>
      <c r="C94" s="355"/>
      <c r="D94" s="355"/>
      <c r="E94" s="355"/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4"/>
    </row>
    <row r="95" customFormat="false" ht="9.75" hidden="false" customHeight="true" outlineLevel="0" collapsed="false">
      <c r="A95" s="342"/>
      <c r="B95" s="357"/>
      <c r="C95" s="355"/>
      <c r="D95" s="355"/>
      <c r="E95" s="355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4"/>
    </row>
    <row r="96" customFormat="false" ht="9.75" hidden="false" customHeight="true" outlineLevel="0" collapsed="false">
      <c r="A96" s="342"/>
      <c r="B96" s="357"/>
      <c r="C96" s="355"/>
      <c r="D96" s="355"/>
      <c r="E96" s="355"/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4"/>
    </row>
    <row r="97" customFormat="false" ht="9.75" hidden="false" customHeight="true" outlineLevel="0" collapsed="false">
      <c r="A97" s="342"/>
      <c r="B97" s="357"/>
      <c r="C97" s="355"/>
      <c r="D97" s="355"/>
      <c r="E97" s="355"/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4"/>
    </row>
    <row r="98" customFormat="false" ht="9.75" hidden="false" customHeight="true" outlineLevel="0" collapsed="false">
      <c r="A98" s="342"/>
      <c r="B98" s="357"/>
      <c r="C98" s="355"/>
      <c r="D98" s="355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4"/>
    </row>
    <row r="99" customFormat="false" ht="9.75" hidden="false" customHeight="true" outlineLevel="0" collapsed="false">
      <c r="A99" s="342"/>
      <c r="B99" s="357"/>
      <c r="C99" s="355"/>
      <c r="D99" s="355"/>
      <c r="E99" s="355"/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4"/>
    </row>
    <row r="100" customFormat="false" ht="9.75" hidden="false" customHeight="true" outlineLevel="0" collapsed="false">
      <c r="A100" s="342"/>
      <c r="B100" s="357"/>
      <c r="C100" s="355"/>
      <c r="D100" s="355"/>
      <c r="E100" s="355"/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4"/>
    </row>
    <row r="101" customFormat="false" ht="9.75" hidden="false" customHeight="true" outlineLevel="0" collapsed="false">
      <c r="A101" s="342"/>
      <c r="B101" s="357"/>
      <c r="C101" s="355"/>
      <c r="D101" s="355"/>
      <c r="E101" s="355"/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4"/>
    </row>
    <row r="102" customFormat="false" ht="9" hidden="false" customHeight="false" outlineLevel="0" collapsed="false">
      <c r="A102" s="321"/>
      <c r="B102" s="357"/>
    </row>
    <row r="103" customFormat="false" ht="9" hidden="false" customHeight="false" outlineLevel="0" collapsed="false">
      <c r="B103" s="357"/>
    </row>
    <row r="104" customFormat="false" ht="9" hidden="false" customHeight="false" outlineLevel="0" collapsed="false">
      <c r="B104" s="357"/>
    </row>
    <row r="105" customFormat="false" ht="9" hidden="false" customHeight="false" outlineLevel="0" collapsed="false">
      <c r="B105" s="357"/>
    </row>
    <row r="106" customFormat="false" ht="9" hidden="false" customHeight="false" outlineLevel="0" collapsed="false">
      <c r="B106" s="357"/>
    </row>
    <row r="107" customFormat="false" ht="9" hidden="false" customHeight="false" outlineLevel="0" collapsed="false">
      <c r="B107" s="357"/>
    </row>
    <row r="108" customFormat="false" ht="9" hidden="false" customHeight="false" outlineLevel="0" collapsed="false">
      <c r="B108" s="357"/>
    </row>
    <row r="109" customFormat="false" ht="9" hidden="false" customHeight="false" outlineLevel="0" collapsed="false">
      <c r="B109" s="357"/>
    </row>
    <row r="110" customFormat="false" ht="9" hidden="false" customHeight="false" outlineLevel="0" collapsed="false">
      <c r="B110" s="357"/>
    </row>
    <row r="111" customFormat="false" ht="9" hidden="false" customHeight="false" outlineLevel="0" collapsed="false">
      <c r="B111" s="357"/>
    </row>
    <row r="112" customFormat="false" ht="9" hidden="false" customHeight="false" outlineLevel="0" collapsed="false">
      <c r="B112" s="359"/>
    </row>
    <row r="113" customFormat="false" ht="9" hidden="false" customHeight="false" outlineLevel="0" collapsed="false">
      <c r="B113" s="359"/>
    </row>
    <row r="114" customFormat="false" ht="9" hidden="false" customHeight="false" outlineLevel="0" collapsed="false">
      <c r="B114" s="359"/>
    </row>
    <row r="115" customFormat="false" ht="9" hidden="false" customHeight="false" outlineLevel="0" collapsed="false">
      <c r="B115" s="328"/>
    </row>
    <row r="116" customFormat="false" ht="9" hidden="false" customHeight="false" outlineLevel="0" collapsed="false">
      <c r="B116" s="328"/>
    </row>
    <row r="117" customFormat="false" ht="9" hidden="false" customHeight="false" outlineLevel="0" collapsed="false">
      <c r="B117" s="328"/>
    </row>
    <row r="118" customFormat="false" ht="9" hidden="false" customHeight="false" outlineLevel="0" collapsed="false">
      <c r="B118" s="328"/>
    </row>
    <row r="119" customFormat="false" ht="9" hidden="false" customHeight="false" outlineLevel="0" collapsed="false">
      <c r="B119" s="328"/>
    </row>
  </sheetData>
  <mergeCells count="24"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1" width="3.56"/>
    <col collapsed="false" customWidth="true" hidden="false" outlineLevel="0" max="2" min="2" style="361" width="26.84"/>
    <col collapsed="false" customWidth="true" hidden="false" outlineLevel="0" max="3" min="3" style="361" width="9.7"/>
    <col collapsed="false" customWidth="true" hidden="false" outlineLevel="0" max="8" min="4" style="361" width="7.7"/>
    <col collapsed="false" customWidth="true" hidden="false" outlineLevel="0" max="9" min="9" style="361" width="9.7"/>
    <col collapsed="false" customWidth="true" hidden="false" outlineLevel="0" max="11" min="10" style="361" width="8.14"/>
    <col collapsed="false" customWidth="true" hidden="false" outlineLevel="0" max="20" min="12" style="361" width="11.28"/>
    <col collapsed="false" customWidth="true" hidden="false" outlineLevel="0" max="21" min="21" style="361" width="3.56"/>
    <col collapsed="false" customWidth="false" hidden="false" outlineLevel="0" max="257" min="22" style="361" width="11.42"/>
  </cols>
  <sheetData>
    <row r="1" customFormat="false" ht="9.75" hidden="false" customHeight="true" outlineLevel="0" collapsed="false">
      <c r="A1" s="362" t="s">
        <v>26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S1" s="362"/>
      <c r="T1" s="362"/>
      <c r="U1" s="363" t="str">
        <f aca="false">A1</f>
        <v>Deutschland</v>
      </c>
    </row>
    <row r="2" customFormat="false" ht="24" hidden="false" customHeight="true" outlineLevel="0" collapsed="false">
      <c r="A2" s="364" t="s">
        <v>12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 t="s">
        <v>127</v>
      </c>
      <c r="M2" s="364"/>
      <c r="N2" s="364"/>
      <c r="O2" s="364"/>
      <c r="P2" s="364"/>
      <c r="Q2" s="364"/>
      <c r="R2" s="364"/>
      <c r="S2" s="364"/>
      <c r="T2" s="364"/>
      <c r="U2" s="364"/>
    </row>
    <row r="3" customFormat="false" ht="12" hidden="false" customHeight="true" outlineLevel="0" collapsed="false">
      <c r="A3" s="365" t="s">
        <v>288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 t="s">
        <v>289</v>
      </c>
      <c r="M3" s="365"/>
      <c r="N3" s="365"/>
      <c r="O3" s="365"/>
      <c r="P3" s="365"/>
      <c r="Q3" s="365"/>
      <c r="R3" s="365"/>
      <c r="S3" s="365"/>
      <c r="T3" s="365"/>
      <c r="U3" s="365"/>
    </row>
    <row r="4" s="367" customFormat="true" ht="19.5" hidden="false" customHeight="true" outlineLevel="0" collapsed="false">
      <c r="A4" s="366" t="s">
        <v>290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 t="s">
        <v>290</v>
      </c>
      <c r="M4" s="366"/>
      <c r="N4" s="366"/>
      <c r="O4" s="366"/>
      <c r="P4" s="366"/>
      <c r="Q4" s="366"/>
      <c r="R4" s="366"/>
      <c r="S4" s="366"/>
      <c r="T4" s="366"/>
      <c r="U4" s="366"/>
    </row>
    <row r="5" customFormat="false" ht="5.25" hidden="false" customHeight="true" outlineLevel="0" collapsed="false">
      <c r="B5" s="368"/>
      <c r="D5" s="369"/>
      <c r="E5" s="369"/>
      <c r="F5" s="369"/>
      <c r="G5" s="369"/>
      <c r="H5" s="369"/>
    </row>
    <row r="6" customFormat="false" ht="21" hidden="false" customHeight="true" outlineLevel="0" collapsed="false">
      <c r="A6" s="370" t="s">
        <v>291</v>
      </c>
      <c r="B6" s="371" t="s">
        <v>132</v>
      </c>
      <c r="C6" s="372" t="s">
        <v>292</v>
      </c>
      <c r="D6" s="372"/>
      <c r="E6" s="372"/>
      <c r="F6" s="372"/>
      <c r="G6" s="372"/>
      <c r="H6" s="372"/>
      <c r="I6" s="372"/>
      <c r="J6" s="372"/>
      <c r="K6" s="372"/>
      <c r="L6" s="373" t="s">
        <v>293</v>
      </c>
      <c r="M6" s="373"/>
      <c r="N6" s="373"/>
      <c r="O6" s="373"/>
      <c r="P6" s="373"/>
      <c r="Q6" s="373"/>
      <c r="R6" s="373"/>
      <c r="S6" s="373"/>
      <c r="T6" s="373"/>
      <c r="U6" s="374" t="s">
        <v>131</v>
      </c>
    </row>
    <row r="7" customFormat="false" ht="27.75" hidden="false" customHeight="true" outlineLevel="0" collapsed="false">
      <c r="A7" s="370"/>
      <c r="B7" s="371"/>
      <c r="C7" s="375" t="s">
        <v>68</v>
      </c>
      <c r="D7" s="376" t="s">
        <v>294</v>
      </c>
      <c r="E7" s="376"/>
      <c r="F7" s="376"/>
      <c r="G7" s="376"/>
      <c r="H7" s="376"/>
      <c r="I7" s="376"/>
      <c r="J7" s="376" t="s">
        <v>295</v>
      </c>
      <c r="K7" s="376"/>
      <c r="L7" s="375" t="s">
        <v>68</v>
      </c>
      <c r="M7" s="376" t="s">
        <v>294</v>
      </c>
      <c r="N7" s="376"/>
      <c r="O7" s="376"/>
      <c r="P7" s="376"/>
      <c r="Q7" s="376"/>
      <c r="R7" s="376"/>
      <c r="S7" s="377" t="s">
        <v>295</v>
      </c>
      <c r="T7" s="377"/>
      <c r="U7" s="374"/>
    </row>
    <row r="8" customFormat="false" ht="23.25" hidden="false" customHeight="true" outlineLevel="0" collapsed="false">
      <c r="A8" s="370"/>
      <c r="B8" s="371"/>
      <c r="C8" s="375"/>
      <c r="D8" s="378" t="s">
        <v>296</v>
      </c>
      <c r="E8" s="379" t="s">
        <v>297</v>
      </c>
      <c r="F8" s="371" t="s">
        <v>298</v>
      </c>
      <c r="G8" s="378" t="s">
        <v>299</v>
      </c>
      <c r="H8" s="378" t="s">
        <v>300</v>
      </c>
      <c r="I8" s="376" t="s">
        <v>301</v>
      </c>
      <c r="J8" s="378" t="s">
        <v>302</v>
      </c>
      <c r="K8" s="376" t="s">
        <v>303</v>
      </c>
      <c r="L8" s="375"/>
      <c r="M8" s="378" t="s">
        <v>296</v>
      </c>
      <c r="N8" s="379" t="s">
        <v>297</v>
      </c>
      <c r="O8" s="378" t="s">
        <v>298</v>
      </c>
      <c r="P8" s="378" t="s">
        <v>299</v>
      </c>
      <c r="Q8" s="378" t="s">
        <v>300</v>
      </c>
      <c r="R8" s="376" t="s">
        <v>301</v>
      </c>
      <c r="S8" s="378" t="s">
        <v>302</v>
      </c>
      <c r="T8" s="378" t="s">
        <v>303</v>
      </c>
      <c r="U8" s="374"/>
    </row>
    <row r="9" customFormat="false" ht="29.25" hidden="false" customHeight="true" outlineLevel="0" collapsed="false">
      <c r="A9" s="370"/>
      <c r="B9" s="371"/>
      <c r="C9" s="375"/>
      <c r="D9" s="378"/>
      <c r="E9" s="379"/>
      <c r="F9" s="371"/>
      <c r="G9" s="378"/>
      <c r="H9" s="378"/>
      <c r="I9" s="376"/>
      <c r="J9" s="378"/>
      <c r="K9" s="376"/>
      <c r="L9" s="375"/>
      <c r="M9" s="378"/>
      <c r="N9" s="379"/>
      <c r="O9" s="378"/>
      <c r="P9" s="378"/>
      <c r="Q9" s="378"/>
      <c r="R9" s="376"/>
      <c r="S9" s="378"/>
      <c r="T9" s="378"/>
      <c r="U9" s="374"/>
    </row>
    <row r="10" customFormat="false" ht="21" hidden="false" customHeight="true" outlineLevel="0" collapsed="false">
      <c r="A10" s="380" t="n">
        <v>1</v>
      </c>
      <c r="B10" s="381" t="s">
        <v>68</v>
      </c>
      <c r="C10" s="382" t="n">
        <v>240601</v>
      </c>
      <c r="D10" s="382" t="n">
        <v>44860</v>
      </c>
      <c r="E10" s="382" t="n">
        <v>20084</v>
      </c>
      <c r="F10" s="382" t="n">
        <v>3708</v>
      </c>
      <c r="G10" s="382" t="n">
        <v>5122</v>
      </c>
      <c r="H10" s="382" t="n">
        <v>1138</v>
      </c>
      <c r="I10" s="382" t="n">
        <v>5.50220258436566</v>
      </c>
      <c r="J10" s="382" t="n">
        <v>30236</v>
      </c>
      <c r="K10" s="382" t="n">
        <v>135453</v>
      </c>
      <c r="L10" s="382" t="n">
        <v>119952</v>
      </c>
      <c r="M10" s="382" t="n">
        <v>35038</v>
      </c>
      <c r="N10" s="382" t="n">
        <v>15295</v>
      </c>
      <c r="O10" s="382" t="n">
        <v>2538</v>
      </c>
      <c r="P10" s="382" t="n">
        <v>2189</v>
      </c>
      <c r="Q10" s="382" t="n">
        <v>475</v>
      </c>
      <c r="R10" s="382" t="n">
        <v>4.84840190870622</v>
      </c>
      <c r="S10" s="382" t="n">
        <v>15603</v>
      </c>
      <c r="T10" s="382" t="n">
        <v>48814</v>
      </c>
      <c r="U10" s="380" t="n">
        <v>1</v>
      </c>
    </row>
    <row r="11" customFormat="false" ht="12" hidden="false" customHeight="true" outlineLevel="0" collapsed="false">
      <c r="A11" s="380" t="n">
        <v>2</v>
      </c>
      <c r="B11" s="381" t="s">
        <v>152</v>
      </c>
      <c r="C11" s="382" t="n">
        <v>1825</v>
      </c>
      <c r="D11" s="382" t="n">
        <v>173</v>
      </c>
      <c r="E11" s="382" t="n">
        <v>129</v>
      </c>
      <c r="F11" s="382" t="n">
        <v>30</v>
      </c>
      <c r="G11" s="382" t="n">
        <v>24</v>
      </c>
      <c r="H11" s="382" t="n">
        <v>5</v>
      </c>
      <c r="I11" s="382" t="n">
        <v>6.34903047091413</v>
      </c>
      <c r="J11" s="382" t="n">
        <v>50</v>
      </c>
      <c r="K11" s="382" t="n">
        <v>1414</v>
      </c>
      <c r="L11" s="382" t="n">
        <v>1239</v>
      </c>
      <c r="M11" s="382" t="n">
        <v>130</v>
      </c>
      <c r="N11" s="382" t="n">
        <v>94</v>
      </c>
      <c r="O11" s="382" t="n">
        <v>38</v>
      </c>
      <c r="P11" s="382" t="n">
        <v>26</v>
      </c>
      <c r="Q11" s="382" t="n">
        <v>5</v>
      </c>
      <c r="R11" s="382" t="n">
        <v>6.76109215017065</v>
      </c>
      <c r="S11" s="382" t="n">
        <v>49</v>
      </c>
      <c r="T11" s="382" t="n">
        <v>897</v>
      </c>
      <c r="U11" s="380" t="n">
        <v>2</v>
      </c>
    </row>
    <row r="12" customFormat="false" ht="12" hidden="false" customHeight="true" outlineLevel="0" collapsed="false">
      <c r="A12" s="380" t="n">
        <v>3</v>
      </c>
      <c r="B12" s="383" t="s">
        <v>153</v>
      </c>
      <c r="C12" s="382" t="n">
        <v>6578</v>
      </c>
      <c r="D12" s="382" t="n">
        <v>350</v>
      </c>
      <c r="E12" s="382" t="n">
        <v>264</v>
      </c>
      <c r="F12" s="382" t="n">
        <v>53</v>
      </c>
      <c r="G12" s="382" t="n">
        <v>53</v>
      </c>
      <c r="H12" s="382" t="n">
        <v>18</v>
      </c>
      <c r="I12" s="382" t="n">
        <v>6.55555555555556</v>
      </c>
      <c r="J12" s="382" t="n">
        <v>366</v>
      </c>
      <c r="K12" s="382" t="n">
        <v>5474</v>
      </c>
      <c r="L12" s="382" t="n">
        <v>2858</v>
      </c>
      <c r="M12" s="382" t="n">
        <v>329</v>
      </c>
      <c r="N12" s="382" t="n">
        <v>209</v>
      </c>
      <c r="O12" s="382" t="n">
        <v>47</v>
      </c>
      <c r="P12" s="382" t="n">
        <v>57</v>
      </c>
      <c r="Q12" s="382" t="n">
        <v>18</v>
      </c>
      <c r="R12" s="382" t="n">
        <v>6.68181818181818</v>
      </c>
      <c r="S12" s="382" t="n">
        <v>243</v>
      </c>
      <c r="T12" s="382" t="n">
        <v>1955</v>
      </c>
      <c r="U12" s="380" t="n">
        <v>3</v>
      </c>
    </row>
    <row r="13" customFormat="false" ht="12" hidden="false" customHeight="true" outlineLevel="0" collapsed="false">
      <c r="A13" s="380" t="n">
        <v>4</v>
      </c>
      <c r="B13" s="383" t="s">
        <v>154</v>
      </c>
      <c r="C13" s="382" t="n">
        <v>15996</v>
      </c>
      <c r="D13" s="382" t="n">
        <v>1311</v>
      </c>
      <c r="E13" s="382" t="n">
        <v>573</v>
      </c>
      <c r="F13" s="382" t="n">
        <v>119</v>
      </c>
      <c r="G13" s="382" t="n">
        <v>121</v>
      </c>
      <c r="H13" s="382" t="n">
        <v>30</v>
      </c>
      <c r="I13" s="382" t="n">
        <v>5.38300835654596</v>
      </c>
      <c r="J13" s="382" t="n">
        <v>1053</v>
      </c>
      <c r="K13" s="382" t="n">
        <v>12789</v>
      </c>
      <c r="L13" s="382" t="n">
        <v>4724</v>
      </c>
      <c r="M13" s="382" t="n">
        <v>747</v>
      </c>
      <c r="N13" s="382" t="n">
        <v>310</v>
      </c>
      <c r="O13" s="382" t="n">
        <v>56</v>
      </c>
      <c r="P13" s="382" t="n">
        <v>78</v>
      </c>
      <c r="Q13" s="382" t="n">
        <v>23</v>
      </c>
      <c r="R13" s="382" t="n">
        <v>5.37561779242175</v>
      </c>
      <c r="S13" s="382" t="n">
        <v>579</v>
      </c>
      <c r="T13" s="382" t="n">
        <v>2931</v>
      </c>
      <c r="U13" s="380" t="n">
        <v>4</v>
      </c>
    </row>
    <row r="14" customFormat="false" ht="12" hidden="false" customHeight="true" outlineLevel="0" collapsed="false">
      <c r="A14" s="380" t="n">
        <v>5</v>
      </c>
      <c r="B14" s="383" t="s">
        <v>155</v>
      </c>
      <c r="C14" s="382" t="n">
        <v>29220</v>
      </c>
      <c r="D14" s="382" t="n">
        <v>4289</v>
      </c>
      <c r="E14" s="382" t="n">
        <v>1568</v>
      </c>
      <c r="F14" s="384" t="n">
        <v>542</v>
      </c>
      <c r="G14" s="382" t="n">
        <v>1148</v>
      </c>
      <c r="H14" s="382" t="n">
        <v>139</v>
      </c>
      <c r="I14" s="382" t="n">
        <v>6.86599011189175</v>
      </c>
      <c r="J14" s="382" t="n">
        <v>5729</v>
      </c>
      <c r="K14" s="382" t="n">
        <v>15805</v>
      </c>
      <c r="L14" s="382" t="n">
        <v>8414</v>
      </c>
      <c r="M14" s="382" t="n">
        <v>2227</v>
      </c>
      <c r="N14" s="382" t="n">
        <v>776</v>
      </c>
      <c r="O14" s="382" t="n">
        <v>215</v>
      </c>
      <c r="P14" s="382" t="n">
        <v>271</v>
      </c>
      <c r="Q14" s="382" t="n">
        <v>52</v>
      </c>
      <c r="R14" s="382" t="n">
        <v>5.52922903134708</v>
      </c>
      <c r="S14" s="382" t="n">
        <v>1819</v>
      </c>
      <c r="T14" s="382" t="n">
        <v>3054</v>
      </c>
      <c r="U14" s="380" t="n">
        <v>5</v>
      </c>
    </row>
    <row r="15" customFormat="false" ht="12" hidden="false" customHeight="true" outlineLevel="0" collapsed="false">
      <c r="A15" s="380" t="n">
        <v>6</v>
      </c>
      <c r="B15" s="383" t="s">
        <v>156</v>
      </c>
      <c r="C15" s="382" t="n">
        <v>51401</v>
      </c>
      <c r="D15" s="382" t="n">
        <v>13141</v>
      </c>
      <c r="E15" s="382" t="n">
        <v>3097</v>
      </c>
      <c r="F15" s="384" t="n">
        <v>867</v>
      </c>
      <c r="G15" s="382" t="n">
        <v>1735</v>
      </c>
      <c r="H15" s="382" t="n">
        <v>347</v>
      </c>
      <c r="I15" s="382" t="n">
        <v>5.26028039818627</v>
      </c>
      <c r="J15" s="382" t="n">
        <v>11167</v>
      </c>
      <c r="K15" s="382" t="n">
        <v>21047</v>
      </c>
      <c r="L15" s="382" t="n">
        <v>18507</v>
      </c>
      <c r="M15" s="382" t="n">
        <v>6336</v>
      </c>
      <c r="N15" s="382" t="n">
        <v>1804</v>
      </c>
      <c r="O15" s="382" t="n">
        <v>462</v>
      </c>
      <c r="P15" s="382" t="n">
        <v>604</v>
      </c>
      <c r="Q15" s="382" t="n">
        <v>100</v>
      </c>
      <c r="R15" s="382" t="n">
        <v>4.72318934021062</v>
      </c>
      <c r="S15" s="382" t="n">
        <v>5168</v>
      </c>
      <c r="T15" s="382" t="n">
        <v>4033</v>
      </c>
      <c r="U15" s="380" t="n">
        <v>6</v>
      </c>
    </row>
    <row r="16" customFormat="false" ht="12" hidden="false" customHeight="true" outlineLevel="0" collapsed="false">
      <c r="A16" s="380" t="n">
        <v>7</v>
      </c>
      <c r="B16" s="383" t="s">
        <v>157</v>
      </c>
      <c r="C16" s="382" t="n">
        <v>53265</v>
      </c>
      <c r="D16" s="382" t="n">
        <v>11446</v>
      </c>
      <c r="E16" s="382" t="n">
        <v>4719</v>
      </c>
      <c r="F16" s="384" t="n">
        <v>885</v>
      </c>
      <c r="G16" s="382" t="n">
        <v>1223</v>
      </c>
      <c r="H16" s="382" t="n">
        <v>350</v>
      </c>
      <c r="I16" s="382" t="n">
        <v>5.46823820007518</v>
      </c>
      <c r="J16" s="382" t="n">
        <v>7098</v>
      </c>
      <c r="K16" s="382" t="n">
        <v>27544</v>
      </c>
      <c r="L16" s="382" t="n">
        <v>23697</v>
      </c>
      <c r="M16" s="382" t="n">
        <v>7931</v>
      </c>
      <c r="N16" s="382" t="n">
        <v>2984</v>
      </c>
      <c r="O16" s="382" t="n">
        <v>539</v>
      </c>
      <c r="P16" s="382" t="n">
        <v>550</v>
      </c>
      <c r="Q16" s="382" t="n">
        <v>110</v>
      </c>
      <c r="R16" s="382" t="n">
        <v>4.78586759121677</v>
      </c>
      <c r="S16" s="382" t="n">
        <v>4136</v>
      </c>
      <c r="T16" s="382" t="n">
        <v>7447</v>
      </c>
      <c r="U16" s="380" t="n">
        <v>7</v>
      </c>
    </row>
    <row r="17" customFormat="false" ht="12" hidden="false" customHeight="true" outlineLevel="0" collapsed="false">
      <c r="A17" s="380" t="n">
        <v>8</v>
      </c>
      <c r="B17" s="383" t="s">
        <v>158</v>
      </c>
      <c r="C17" s="382" t="n">
        <v>55989</v>
      </c>
      <c r="D17" s="382" t="n">
        <v>9135</v>
      </c>
      <c r="E17" s="382" t="n">
        <v>5957</v>
      </c>
      <c r="F17" s="384" t="n">
        <v>718</v>
      </c>
      <c r="G17" s="382" t="n">
        <v>627</v>
      </c>
      <c r="H17" s="382" t="n">
        <v>185</v>
      </c>
      <c r="I17" s="382" t="n">
        <v>5.32511129827939</v>
      </c>
      <c r="J17" s="382" t="n">
        <v>3173</v>
      </c>
      <c r="K17" s="382" t="n">
        <v>36194</v>
      </c>
      <c r="L17" s="382" t="n">
        <v>32008</v>
      </c>
      <c r="M17" s="382" t="n">
        <v>9085</v>
      </c>
      <c r="N17" s="382" t="n">
        <v>4713</v>
      </c>
      <c r="O17" s="382" t="n">
        <v>612</v>
      </c>
      <c r="P17" s="382" t="n">
        <v>405</v>
      </c>
      <c r="Q17" s="382" t="n">
        <v>94</v>
      </c>
      <c r="R17" s="382" t="n">
        <v>4.79153531423972</v>
      </c>
      <c r="S17" s="382" t="n">
        <v>2282</v>
      </c>
      <c r="T17" s="382" t="n">
        <v>14817</v>
      </c>
      <c r="U17" s="380" t="n">
        <v>8</v>
      </c>
    </row>
    <row r="18" customFormat="false" ht="12" hidden="false" customHeight="true" outlineLevel="0" collapsed="false">
      <c r="A18" s="380" t="n">
        <v>9</v>
      </c>
      <c r="B18" s="383" t="s">
        <v>159</v>
      </c>
      <c r="C18" s="382" t="n">
        <v>23132</v>
      </c>
      <c r="D18" s="382" t="n">
        <v>4316</v>
      </c>
      <c r="E18" s="382" t="n">
        <v>3390</v>
      </c>
      <c r="F18" s="384" t="n">
        <v>419</v>
      </c>
      <c r="G18" s="382" t="n">
        <v>169</v>
      </c>
      <c r="H18" s="382" t="n">
        <v>53</v>
      </c>
      <c r="I18" s="382" t="n">
        <v>5.17347550017971</v>
      </c>
      <c r="J18" s="382" t="n">
        <v>1356</v>
      </c>
      <c r="K18" s="382" t="n">
        <v>13429</v>
      </c>
      <c r="L18" s="382" t="n">
        <v>25167</v>
      </c>
      <c r="M18" s="382" t="n">
        <v>7125</v>
      </c>
      <c r="N18" s="382" t="n">
        <v>3871</v>
      </c>
      <c r="O18" s="382" t="n">
        <v>495</v>
      </c>
      <c r="P18" s="382" t="n">
        <v>178</v>
      </c>
      <c r="Q18" s="382" t="n">
        <v>65</v>
      </c>
      <c r="R18" s="382" t="n">
        <v>4.72038520538606</v>
      </c>
      <c r="S18" s="382" t="n">
        <v>1128</v>
      </c>
      <c r="T18" s="382" t="n">
        <v>12305</v>
      </c>
      <c r="U18" s="380" t="n">
        <v>9</v>
      </c>
    </row>
    <row r="19" customFormat="false" ht="12" hidden="false" customHeight="true" outlineLevel="0" collapsed="false">
      <c r="A19" s="380" t="n">
        <v>10</v>
      </c>
      <c r="B19" s="383" t="s">
        <v>160</v>
      </c>
      <c r="C19" s="382" t="n">
        <v>3195</v>
      </c>
      <c r="D19" s="382" t="n">
        <v>699</v>
      </c>
      <c r="E19" s="382" t="n">
        <v>387</v>
      </c>
      <c r="F19" s="384" t="n">
        <v>75</v>
      </c>
      <c r="G19" s="382" t="n">
        <v>22</v>
      </c>
      <c r="H19" s="382" t="n">
        <v>11</v>
      </c>
      <c r="I19" s="382" t="n">
        <v>5.21189279731993</v>
      </c>
      <c r="J19" s="382" t="n">
        <v>244</v>
      </c>
      <c r="K19" s="382" t="n">
        <v>1757</v>
      </c>
      <c r="L19" s="382" t="n">
        <v>3338</v>
      </c>
      <c r="M19" s="382" t="n">
        <v>1128</v>
      </c>
      <c r="N19" s="382" t="n">
        <v>534</v>
      </c>
      <c r="O19" s="382" t="n">
        <v>74</v>
      </c>
      <c r="P19" s="382" t="n">
        <v>20</v>
      </c>
      <c r="Q19" s="382" t="n">
        <v>8</v>
      </c>
      <c r="R19" s="382" t="n">
        <v>4.5374149659864</v>
      </c>
      <c r="S19" s="382" t="n">
        <v>199</v>
      </c>
      <c r="T19" s="382" t="n">
        <v>1375</v>
      </c>
      <c r="U19" s="380" t="n">
        <v>10</v>
      </c>
    </row>
    <row r="20" customFormat="false" ht="16.5" hidden="false" customHeight="true" outlineLevel="0" collapsed="false">
      <c r="A20" s="380" t="n">
        <v>11</v>
      </c>
      <c r="B20" s="383" t="s">
        <v>161</v>
      </c>
      <c r="C20" s="382" t="n">
        <v>214274</v>
      </c>
      <c r="D20" s="382" t="n">
        <v>39845</v>
      </c>
      <c r="E20" s="382" t="n">
        <v>16307</v>
      </c>
      <c r="F20" s="382" t="n">
        <v>3214</v>
      </c>
      <c r="G20" s="382" t="n">
        <v>4931</v>
      </c>
      <c r="H20" s="382" t="n">
        <v>1074</v>
      </c>
      <c r="I20" s="382" t="n">
        <v>5.54947912682994</v>
      </c>
      <c r="J20" s="382" t="n">
        <v>28636</v>
      </c>
      <c r="K20" s="382" t="n">
        <v>120267</v>
      </c>
      <c r="L20" s="382" t="n">
        <v>91447</v>
      </c>
      <c r="M20" s="382" t="n">
        <v>26785</v>
      </c>
      <c r="N20" s="382" t="n">
        <v>10890</v>
      </c>
      <c r="O20" s="382" t="n">
        <v>1969</v>
      </c>
      <c r="P20" s="382" t="n">
        <v>1991</v>
      </c>
      <c r="Q20" s="382" t="n">
        <v>402</v>
      </c>
      <c r="R20" s="382" t="n">
        <v>4.89718581249851</v>
      </c>
      <c r="S20" s="382" t="n">
        <v>14276</v>
      </c>
      <c r="T20" s="382" t="n">
        <v>35134</v>
      </c>
      <c r="U20" s="380" t="n">
        <v>11</v>
      </c>
    </row>
    <row r="21" customFormat="false" ht="12" hidden="false" customHeight="true" outlineLevel="0" collapsed="false">
      <c r="A21" s="380" t="n">
        <v>12</v>
      </c>
      <c r="B21" s="383" t="s">
        <v>162</v>
      </c>
      <c r="C21" s="382" t="n">
        <v>26327</v>
      </c>
      <c r="D21" s="382" t="n">
        <v>5015</v>
      </c>
      <c r="E21" s="382" t="n">
        <v>3777</v>
      </c>
      <c r="F21" s="384" t="n">
        <v>494</v>
      </c>
      <c r="G21" s="382" t="n">
        <v>191</v>
      </c>
      <c r="H21" s="382" t="n">
        <v>64</v>
      </c>
      <c r="I21" s="382" t="n">
        <v>5.17828319882612</v>
      </c>
      <c r="J21" s="382" t="n">
        <v>1600</v>
      </c>
      <c r="K21" s="382" t="n">
        <v>15186</v>
      </c>
      <c r="L21" s="382" t="n">
        <v>28505</v>
      </c>
      <c r="M21" s="382" t="n">
        <v>8253</v>
      </c>
      <c r="N21" s="382" t="n">
        <v>4405</v>
      </c>
      <c r="O21" s="382" t="n">
        <v>569</v>
      </c>
      <c r="P21" s="382" t="n">
        <v>198</v>
      </c>
      <c r="Q21" s="382" t="n">
        <v>73</v>
      </c>
      <c r="R21" s="382" t="n">
        <v>4.69647355163728</v>
      </c>
      <c r="S21" s="382" t="n">
        <v>1327</v>
      </c>
      <c r="T21" s="382" t="n">
        <v>13680</v>
      </c>
      <c r="U21" s="380" t="n">
        <v>12</v>
      </c>
    </row>
    <row r="22" customFormat="false" ht="16.5" hidden="false" customHeight="true" outlineLevel="0" collapsed="false">
      <c r="A22" s="380"/>
      <c r="B22" s="385" t="s">
        <v>163</v>
      </c>
      <c r="F22" s="386"/>
      <c r="U22" s="380"/>
    </row>
    <row r="23" customFormat="false" ht="12" hidden="false" customHeight="true" outlineLevel="0" collapsed="false">
      <c r="A23" s="380" t="n">
        <v>13</v>
      </c>
      <c r="B23" s="385" t="s">
        <v>164</v>
      </c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0"/>
    </row>
    <row r="24" customFormat="false" ht="12" hidden="false" customHeight="true" outlineLevel="0" collapsed="false">
      <c r="A24" s="380"/>
      <c r="B24" s="388" t="s">
        <v>165</v>
      </c>
      <c r="C24" s="382" t="n">
        <v>60257</v>
      </c>
      <c r="D24" s="382" t="n">
        <v>10862</v>
      </c>
      <c r="E24" s="382" t="n">
        <v>6241</v>
      </c>
      <c r="F24" s="382" t="n">
        <v>1144</v>
      </c>
      <c r="G24" s="382" t="n">
        <v>1231</v>
      </c>
      <c r="H24" s="382" t="n">
        <v>242</v>
      </c>
      <c r="I24" s="382" t="n">
        <v>5.6540060851927</v>
      </c>
      <c r="J24" s="382" t="n">
        <v>9033</v>
      </c>
      <c r="K24" s="382" t="n">
        <v>31504</v>
      </c>
      <c r="L24" s="382" t="n">
        <v>32109</v>
      </c>
      <c r="M24" s="382" t="n">
        <v>8718</v>
      </c>
      <c r="N24" s="382" t="n">
        <v>4631</v>
      </c>
      <c r="O24" s="382" t="n">
        <v>810</v>
      </c>
      <c r="P24" s="382" t="n">
        <v>576</v>
      </c>
      <c r="Q24" s="382" t="n">
        <v>117</v>
      </c>
      <c r="R24" s="382" t="n">
        <v>5.11096148666846</v>
      </c>
      <c r="S24" s="382" t="n">
        <v>4489</v>
      </c>
      <c r="T24" s="382" t="n">
        <v>12768</v>
      </c>
      <c r="U24" s="380" t="n">
        <v>13</v>
      </c>
    </row>
    <row r="25" customFormat="false" ht="12" hidden="false" customHeight="true" outlineLevel="0" collapsed="false">
      <c r="A25" s="380" t="n">
        <v>14</v>
      </c>
      <c r="B25" s="385" t="s">
        <v>166</v>
      </c>
      <c r="F25" s="386"/>
      <c r="U25" s="380"/>
    </row>
    <row r="26" customFormat="false" ht="12" hidden="false" customHeight="true" outlineLevel="0" collapsed="false">
      <c r="A26" s="380"/>
      <c r="B26" s="388" t="s">
        <v>167</v>
      </c>
      <c r="C26" s="382" t="n">
        <v>27324</v>
      </c>
      <c r="D26" s="382" t="n">
        <v>4935</v>
      </c>
      <c r="E26" s="382" t="n">
        <v>3133</v>
      </c>
      <c r="F26" s="384" t="n">
        <v>597</v>
      </c>
      <c r="G26" s="382" t="n">
        <v>519</v>
      </c>
      <c r="H26" s="382" t="n">
        <v>109</v>
      </c>
      <c r="I26" s="382" t="n">
        <v>5.68320241041644</v>
      </c>
      <c r="J26" s="382" t="n">
        <v>4374</v>
      </c>
      <c r="K26" s="382" t="n">
        <v>13657</v>
      </c>
      <c r="L26" s="382" t="n">
        <v>14923</v>
      </c>
      <c r="M26" s="382" t="n">
        <v>4040</v>
      </c>
      <c r="N26" s="382" t="n">
        <v>2254</v>
      </c>
      <c r="O26" s="382" t="n">
        <v>422</v>
      </c>
      <c r="P26" s="382" t="n">
        <v>251</v>
      </c>
      <c r="Q26" s="382" t="n">
        <v>50</v>
      </c>
      <c r="R26" s="382" t="n">
        <v>5.11742910075531</v>
      </c>
      <c r="S26" s="382" t="n">
        <v>2182</v>
      </c>
      <c r="T26" s="382" t="n">
        <v>5724</v>
      </c>
      <c r="U26" s="380" t="n">
        <v>14</v>
      </c>
    </row>
    <row r="27" customFormat="false" ht="21" hidden="false" customHeight="true" outlineLevel="0" collapsed="false">
      <c r="A27" s="380" t="n">
        <v>15</v>
      </c>
      <c r="B27" s="381" t="s">
        <v>168</v>
      </c>
      <c r="C27" s="382" t="n">
        <v>144371</v>
      </c>
      <c r="D27" s="382" t="n">
        <v>28193</v>
      </c>
      <c r="E27" s="382" t="n">
        <v>12724</v>
      </c>
      <c r="F27" s="384" t="n">
        <v>2546</v>
      </c>
      <c r="G27" s="382" t="n">
        <v>4012</v>
      </c>
      <c r="H27" s="382" t="n">
        <v>914</v>
      </c>
      <c r="I27" s="382" t="n">
        <v>5.89450081630123</v>
      </c>
      <c r="J27" s="382" t="n">
        <v>21785</v>
      </c>
      <c r="K27" s="382" t="n">
        <v>74197</v>
      </c>
      <c r="L27" s="382" t="n">
        <v>71700</v>
      </c>
      <c r="M27" s="382" t="n">
        <v>21839</v>
      </c>
      <c r="N27" s="382" t="n">
        <v>9348</v>
      </c>
      <c r="O27" s="382" t="n">
        <v>1679</v>
      </c>
      <c r="P27" s="382" t="n">
        <v>1550</v>
      </c>
      <c r="Q27" s="382" t="n">
        <v>327</v>
      </c>
      <c r="R27" s="382" t="n">
        <v>4.95268111562041</v>
      </c>
      <c r="S27" s="382" t="n">
        <v>10860</v>
      </c>
      <c r="T27" s="382" t="n">
        <v>26097</v>
      </c>
      <c r="U27" s="380" t="n">
        <v>15</v>
      </c>
    </row>
    <row r="28" customFormat="false" ht="12" hidden="false" customHeight="true" outlineLevel="0" collapsed="false">
      <c r="A28" s="380" t="n">
        <v>16</v>
      </c>
      <c r="B28" s="381" t="s">
        <v>152</v>
      </c>
      <c r="C28" s="382" t="n">
        <v>948</v>
      </c>
      <c r="D28" s="382" t="n">
        <v>92</v>
      </c>
      <c r="E28" s="382" t="n">
        <v>68</v>
      </c>
      <c r="F28" s="384" t="n">
        <v>14</v>
      </c>
      <c r="G28" s="382" t="n">
        <v>11</v>
      </c>
      <c r="H28" s="382" t="n">
        <v>3</v>
      </c>
      <c r="I28" s="382" t="n">
        <v>6.30851063829787</v>
      </c>
      <c r="J28" s="382" t="n">
        <v>31</v>
      </c>
      <c r="K28" s="382" t="n">
        <v>729</v>
      </c>
      <c r="L28" s="382" t="n">
        <v>632</v>
      </c>
      <c r="M28" s="382" t="n">
        <v>65</v>
      </c>
      <c r="N28" s="382" t="n">
        <v>48</v>
      </c>
      <c r="O28" s="382" t="n">
        <v>23</v>
      </c>
      <c r="P28" s="382" t="n">
        <v>12</v>
      </c>
      <c r="Q28" s="382" t="n">
        <v>4</v>
      </c>
      <c r="R28" s="382" t="n">
        <v>6.89473684210526</v>
      </c>
      <c r="S28" s="382" t="n">
        <v>29</v>
      </c>
      <c r="T28" s="382" t="n">
        <v>451</v>
      </c>
      <c r="U28" s="380" t="n">
        <v>16</v>
      </c>
    </row>
    <row r="29" customFormat="false" ht="12" hidden="false" customHeight="true" outlineLevel="0" collapsed="false">
      <c r="A29" s="380" t="n">
        <v>17</v>
      </c>
      <c r="B29" s="383" t="s">
        <v>153</v>
      </c>
      <c r="C29" s="382" t="n">
        <v>3389</v>
      </c>
      <c r="D29" s="382" t="n">
        <v>193</v>
      </c>
      <c r="E29" s="382" t="n">
        <v>139</v>
      </c>
      <c r="F29" s="384" t="n">
        <v>30</v>
      </c>
      <c r="G29" s="382" t="n">
        <v>24</v>
      </c>
      <c r="H29" s="382" t="n">
        <v>10</v>
      </c>
      <c r="I29" s="382" t="n">
        <v>6.4520202020202</v>
      </c>
      <c r="J29" s="382" t="n">
        <v>202</v>
      </c>
      <c r="K29" s="382" t="n">
        <v>2791</v>
      </c>
      <c r="L29" s="382" t="n">
        <v>1589</v>
      </c>
      <c r="M29" s="382" t="n">
        <v>190</v>
      </c>
      <c r="N29" s="382" t="n">
        <v>113</v>
      </c>
      <c r="O29" s="382" t="n">
        <v>32</v>
      </c>
      <c r="P29" s="382" t="n">
        <v>26</v>
      </c>
      <c r="Q29" s="382" t="n">
        <v>9</v>
      </c>
      <c r="R29" s="382" t="n">
        <v>6.48108108108108</v>
      </c>
      <c r="S29" s="382" t="n">
        <v>136</v>
      </c>
      <c r="T29" s="382" t="n">
        <v>1083</v>
      </c>
      <c r="U29" s="380" t="n">
        <v>17</v>
      </c>
    </row>
    <row r="30" customFormat="false" ht="12" hidden="false" customHeight="true" outlineLevel="0" collapsed="false">
      <c r="A30" s="380" t="n">
        <v>18</v>
      </c>
      <c r="B30" s="383" t="s">
        <v>154</v>
      </c>
      <c r="C30" s="382" t="n">
        <v>8757</v>
      </c>
      <c r="D30" s="382" t="n">
        <v>798</v>
      </c>
      <c r="E30" s="382" t="n">
        <v>356</v>
      </c>
      <c r="F30" s="384" t="n">
        <v>70</v>
      </c>
      <c r="G30" s="382" t="n">
        <v>72</v>
      </c>
      <c r="H30" s="382" t="n">
        <v>15</v>
      </c>
      <c r="I30" s="382" t="n">
        <v>5.14569031273837</v>
      </c>
      <c r="J30" s="382" t="n">
        <v>625</v>
      </c>
      <c r="K30" s="382" t="n">
        <v>6821</v>
      </c>
      <c r="L30" s="382" t="n">
        <v>2609</v>
      </c>
      <c r="M30" s="382" t="n">
        <v>454</v>
      </c>
      <c r="N30" s="382" t="n">
        <v>185</v>
      </c>
      <c r="O30" s="382" t="n">
        <v>32</v>
      </c>
      <c r="P30" s="382" t="n">
        <v>40</v>
      </c>
      <c r="Q30" s="382" t="n">
        <v>13</v>
      </c>
      <c r="R30" s="382" t="n">
        <v>5.25690607734807</v>
      </c>
      <c r="S30" s="382" t="n">
        <v>332</v>
      </c>
      <c r="T30" s="382" t="n">
        <v>1553</v>
      </c>
      <c r="U30" s="380" t="n">
        <v>18</v>
      </c>
    </row>
    <row r="31" customFormat="false" ht="12" hidden="false" customHeight="true" outlineLevel="0" collapsed="false">
      <c r="A31" s="380" t="n">
        <v>19</v>
      </c>
      <c r="B31" s="383" t="s">
        <v>155</v>
      </c>
      <c r="C31" s="382" t="n">
        <v>18169</v>
      </c>
      <c r="D31" s="382" t="n">
        <v>2809</v>
      </c>
      <c r="E31" s="382" t="n">
        <v>1039</v>
      </c>
      <c r="F31" s="384" t="n">
        <v>404</v>
      </c>
      <c r="G31" s="382" t="n">
        <v>930</v>
      </c>
      <c r="H31" s="382" t="n">
        <v>116</v>
      </c>
      <c r="I31" s="382" t="n">
        <v>7.51623254058135</v>
      </c>
      <c r="J31" s="382" t="n">
        <v>4155</v>
      </c>
      <c r="K31" s="382" t="n">
        <v>8716</v>
      </c>
      <c r="L31" s="382" t="n">
        <v>5398</v>
      </c>
      <c r="M31" s="382" t="n">
        <v>1467</v>
      </c>
      <c r="N31" s="382" t="n">
        <v>532</v>
      </c>
      <c r="O31" s="382" t="n">
        <v>155</v>
      </c>
      <c r="P31" s="382" t="n">
        <v>210</v>
      </c>
      <c r="Q31" s="382" t="n">
        <v>30</v>
      </c>
      <c r="R31" s="382" t="n">
        <v>5.60233918128655</v>
      </c>
      <c r="S31" s="382" t="n">
        <v>1288</v>
      </c>
      <c r="T31" s="382" t="n">
        <v>1716</v>
      </c>
      <c r="U31" s="380" t="n">
        <v>19</v>
      </c>
    </row>
    <row r="32" customFormat="false" ht="12" hidden="false" customHeight="true" outlineLevel="0" collapsed="false">
      <c r="A32" s="380" t="n">
        <v>20</v>
      </c>
      <c r="B32" s="383" t="s">
        <v>156</v>
      </c>
      <c r="C32" s="382" t="n">
        <v>32797</v>
      </c>
      <c r="D32" s="382" t="n">
        <v>8246</v>
      </c>
      <c r="E32" s="382" t="n">
        <v>2194</v>
      </c>
      <c r="F32" s="384" t="n">
        <v>636</v>
      </c>
      <c r="G32" s="382" t="n">
        <v>1403</v>
      </c>
      <c r="H32" s="382" t="n">
        <v>291</v>
      </c>
      <c r="I32" s="382" t="n">
        <v>5.90931871574002</v>
      </c>
      <c r="J32" s="382" t="n">
        <v>8077</v>
      </c>
      <c r="K32" s="382" t="n">
        <v>11950</v>
      </c>
      <c r="L32" s="382" t="n">
        <v>12278</v>
      </c>
      <c r="M32" s="382" t="n">
        <v>4015</v>
      </c>
      <c r="N32" s="382" t="n">
        <v>1235</v>
      </c>
      <c r="O32" s="382" t="n">
        <v>354</v>
      </c>
      <c r="P32" s="382" t="n">
        <v>463</v>
      </c>
      <c r="Q32" s="382" t="n">
        <v>74</v>
      </c>
      <c r="R32" s="382" t="n">
        <v>5.09868099658036</v>
      </c>
      <c r="S32" s="382" t="n">
        <v>3669</v>
      </c>
      <c r="T32" s="382" t="n">
        <v>2468</v>
      </c>
      <c r="U32" s="380" t="n">
        <v>20</v>
      </c>
    </row>
    <row r="33" customFormat="false" ht="12" hidden="false" customHeight="true" outlineLevel="0" collapsed="false">
      <c r="A33" s="380" t="n">
        <v>21</v>
      </c>
      <c r="B33" s="383" t="s">
        <v>157</v>
      </c>
      <c r="C33" s="382" t="n">
        <v>33725</v>
      </c>
      <c r="D33" s="382" t="n">
        <v>7602</v>
      </c>
      <c r="E33" s="382" t="n">
        <v>3196</v>
      </c>
      <c r="F33" s="384" t="n">
        <v>651</v>
      </c>
      <c r="G33" s="382" t="n">
        <v>998</v>
      </c>
      <c r="H33" s="382" t="n">
        <v>285</v>
      </c>
      <c r="I33" s="382" t="n">
        <v>5.84519321394911</v>
      </c>
      <c r="J33" s="382" t="n">
        <v>5508</v>
      </c>
      <c r="K33" s="382" t="n">
        <v>15485</v>
      </c>
      <c r="L33" s="382" t="n">
        <v>15043</v>
      </c>
      <c r="M33" s="382" t="n">
        <v>5145</v>
      </c>
      <c r="N33" s="382" t="n">
        <v>1976</v>
      </c>
      <c r="O33" s="382" t="n">
        <v>369</v>
      </c>
      <c r="P33" s="382" t="n">
        <v>401</v>
      </c>
      <c r="Q33" s="382" t="n">
        <v>85</v>
      </c>
      <c r="R33" s="382" t="n">
        <v>4.95147943831495</v>
      </c>
      <c r="S33" s="382" t="n">
        <v>3090</v>
      </c>
      <c r="T33" s="382" t="n">
        <v>3977</v>
      </c>
      <c r="U33" s="380" t="n">
        <v>21</v>
      </c>
    </row>
    <row r="34" customFormat="false" ht="12" hidden="false" customHeight="true" outlineLevel="0" collapsed="false">
      <c r="A34" s="380" t="n">
        <v>22</v>
      </c>
      <c r="B34" s="383" t="s">
        <v>158</v>
      </c>
      <c r="C34" s="382" t="n">
        <v>32059</v>
      </c>
      <c r="D34" s="382" t="n">
        <v>5593</v>
      </c>
      <c r="E34" s="382" t="n">
        <v>3669</v>
      </c>
      <c r="F34" s="382" t="n">
        <v>470</v>
      </c>
      <c r="G34" s="382" t="n">
        <v>462</v>
      </c>
      <c r="H34" s="382" t="n">
        <v>152</v>
      </c>
      <c r="I34" s="382" t="n">
        <v>5.55064759327276</v>
      </c>
      <c r="J34" s="382" t="n">
        <v>2247</v>
      </c>
      <c r="K34" s="382" t="n">
        <v>19466</v>
      </c>
      <c r="L34" s="382" t="n">
        <v>18609</v>
      </c>
      <c r="M34" s="382" t="n">
        <v>5712</v>
      </c>
      <c r="N34" s="382" t="n">
        <v>2802</v>
      </c>
      <c r="O34" s="382" t="n">
        <v>404</v>
      </c>
      <c r="P34" s="382" t="n">
        <v>277</v>
      </c>
      <c r="Q34" s="382" t="n">
        <v>65</v>
      </c>
      <c r="R34" s="382" t="n">
        <v>4.82365010799136</v>
      </c>
      <c r="S34" s="382" t="n">
        <v>1627</v>
      </c>
      <c r="T34" s="382" t="n">
        <v>7722</v>
      </c>
      <c r="U34" s="380" t="n">
        <v>22</v>
      </c>
    </row>
    <row r="35" customFormat="false" ht="12" hidden="false" customHeight="true" outlineLevel="0" collapsed="false">
      <c r="A35" s="380" t="n">
        <v>23</v>
      </c>
      <c r="B35" s="383" t="s">
        <v>159</v>
      </c>
      <c r="C35" s="382" t="n">
        <v>12708</v>
      </c>
      <c r="D35" s="382" t="n">
        <v>2437</v>
      </c>
      <c r="E35" s="382" t="n">
        <v>1855</v>
      </c>
      <c r="F35" s="384" t="n">
        <v>229</v>
      </c>
      <c r="G35" s="382" t="n">
        <v>99</v>
      </c>
      <c r="H35" s="382" t="n">
        <v>35</v>
      </c>
      <c r="I35" s="382" t="n">
        <v>5.15789473684211</v>
      </c>
      <c r="J35" s="382" t="n">
        <v>781</v>
      </c>
      <c r="K35" s="382" t="n">
        <v>7272</v>
      </c>
      <c r="L35" s="382" t="n">
        <v>13646</v>
      </c>
      <c r="M35" s="382" t="n">
        <v>4098</v>
      </c>
      <c r="N35" s="382" t="n">
        <v>2168</v>
      </c>
      <c r="O35" s="382" t="n">
        <v>261</v>
      </c>
      <c r="P35" s="382" t="n">
        <v>105</v>
      </c>
      <c r="Q35" s="382" t="n">
        <v>44</v>
      </c>
      <c r="R35" s="382" t="n">
        <v>4.68873576992211</v>
      </c>
      <c r="S35" s="382" t="n">
        <v>582</v>
      </c>
      <c r="T35" s="382" t="n">
        <v>6388</v>
      </c>
      <c r="U35" s="380" t="n">
        <v>23</v>
      </c>
    </row>
    <row r="36" customFormat="false" ht="12" hidden="false" customHeight="true" outlineLevel="0" collapsed="false">
      <c r="A36" s="380" t="n">
        <v>24</v>
      </c>
      <c r="B36" s="383" t="s">
        <v>160</v>
      </c>
      <c r="C36" s="382" t="n">
        <v>1819</v>
      </c>
      <c r="D36" s="382" t="n">
        <v>423</v>
      </c>
      <c r="E36" s="382" t="n">
        <v>208</v>
      </c>
      <c r="F36" s="384" t="n">
        <v>42</v>
      </c>
      <c r="G36" s="382" t="n">
        <v>13</v>
      </c>
      <c r="H36" s="382" t="n">
        <v>7</v>
      </c>
      <c r="I36" s="382" t="n">
        <v>5.1962481962482</v>
      </c>
      <c r="J36" s="382" t="n">
        <v>159</v>
      </c>
      <c r="K36" s="382" t="n">
        <v>967</v>
      </c>
      <c r="L36" s="382" t="n">
        <v>1896</v>
      </c>
      <c r="M36" s="382" t="n">
        <v>693</v>
      </c>
      <c r="N36" s="382" t="n">
        <v>289</v>
      </c>
      <c r="O36" s="382" t="n">
        <v>49</v>
      </c>
      <c r="P36" s="382" t="n">
        <v>16</v>
      </c>
      <c r="Q36" s="382" t="n">
        <v>3</v>
      </c>
      <c r="R36" s="382" t="n">
        <v>4.41333333333333</v>
      </c>
      <c r="S36" s="382" t="n">
        <v>107</v>
      </c>
      <c r="T36" s="382" t="n">
        <v>739</v>
      </c>
      <c r="U36" s="380" t="n">
        <v>24</v>
      </c>
    </row>
    <row r="37" customFormat="false" ht="16.5" hidden="false" customHeight="true" outlineLevel="0" collapsed="false">
      <c r="A37" s="380" t="n">
        <v>25</v>
      </c>
      <c r="B37" s="383" t="s">
        <v>161</v>
      </c>
      <c r="C37" s="382" t="n">
        <v>129844</v>
      </c>
      <c r="D37" s="382" t="n">
        <v>25333</v>
      </c>
      <c r="E37" s="382" t="n">
        <v>10661</v>
      </c>
      <c r="F37" s="382" t="n">
        <v>2275</v>
      </c>
      <c r="G37" s="382" t="n">
        <v>3900</v>
      </c>
      <c r="H37" s="382" t="n">
        <v>872</v>
      </c>
      <c r="I37" s="382" t="n">
        <v>5.98540926093725</v>
      </c>
      <c r="J37" s="382" t="n">
        <v>20845</v>
      </c>
      <c r="K37" s="382" t="n">
        <v>65958</v>
      </c>
      <c r="L37" s="382" t="n">
        <v>56158</v>
      </c>
      <c r="M37" s="382" t="n">
        <v>17048</v>
      </c>
      <c r="N37" s="382" t="n">
        <v>6891</v>
      </c>
      <c r="O37" s="382" t="n">
        <v>1369</v>
      </c>
      <c r="P37" s="382" t="n">
        <v>1429</v>
      </c>
      <c r="Q37" s="382" t="n">
        <v>280</v>
      </c>
      <c r="R37" s="382" t="n">
        <v>5.03886441869934</v>
      </c>
      <c r="S37" s="382" t="n">
        <v>10171</v>
      </c>
      <c r="T37" s="382" t="n">
        <v>18970</v>
      </c>
      <c r="U37" s="380" t="n">
        <v>25</v>
      </c>
    </row>
    <row r="38" customFormat="false" ht="12" hidden="false" customHeight="true" outlineLevel="0" collapsed="false">
      <c r="A38" s="380" t="n">
        <v>26</v>
      </c>
      <c r="B38" s="383" t="s">
        <v>162</v>
      </c>
      <c r="C38" s="382" t="n">
        <v>14527</v>
      </c>
      <c r="D38" s="382" t="n">
        <v>2860</v>
      </c>
      <c r="E38" s="382" t="n">
        <v>2063</v>
      </c>
      <c r="F38" s="384" t="n">
        <v>271</v>
      </c>
      <c r="G38" s="382" t="n">
        <v>112</v>
      </c>
      <c r="H38" s="382" t="n">
        <v>42</v>
      </c>
      <c r="I38" s="382" t="n">
        <v>5.16286462228871</v>
      </c>
      <c r="J38" s="382" t="n">
        <v>940</v>
      </c>
      <c r="K38" s="382" t="n">
        <v>8239</v>
      </c>
      <c r="L38" s="382" t="n">
        <v>15542</v>
      </c>
      <c r="M38" s="382" t="n">
        <v>4791</v>
      </c>
      <c r="N38" s="382" t="n">
        <v>2457</v>
      </c>
      <c r="O38" s="382" t="n">
        <v>310</v>
      </c>
      <c r="P38" s="382" t="n">
        <v>121</v>
      </c>
      <c r="Q38" s="382" t="n">
        <v>47</v>
      </c>
      <c r="R38" s="382" t="n">
        <v>4.65130727413927</v>
      </c>
      <c r="S38" s="382" t="n">
        <v>689</v>
      </c>
      <c r="T38" s="382" t="n">
        <v>7127</v>
      </c>
      <c r="U38" s="380" t="n">
        <v>26</v>
      </c>
    </row>
    <row r="39" customFormat="false" ht="16.5" hidden="false" customHeight="true" outlineLevel="0" collapsed="false">
      <c r="A39" s="380"/>
      <c r="B39" s="385" t="s">
        <v>163</v>
      </c>
      <c r="F39" s="386"/>
      <c r="U39" s="380"/>
    </row>
    <row r="40" customFormat="false" ht="12" hidden="false" customHeight="true" outlineLevel="0" collapsed="false">
      <c r="A40" s="380" t="n">
        <v>27</v>
      </c>
      <c r="B40" s="385" t="s">
        <v>164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0"/>
    </row>
    <row r="41" customFormat="false" ht="12" hidden="false" customHeight="true" outlineLevel="0" collapsed="false">
      <c r="A41" s="380"/>
      <c r="B41" s="388" t="s">
        <v>165</v>
      </c>
      <c r="C41" s="382" t="n">
        <v>36875</v>
      </c>
      <c r="D41" s="382" t="n">
        <v>6800</v>
      </c>
      <c r="E41" s="382" t="n">
        <v>4054</v>
      </c>
      <c r="F41" s="382" t="n">
        <v>779</v>
      </c>
      <c r="G41" s="382" t="n">
        <v>951</v>
      </c>
      <c r="H41" s="382" t="n">
        <v>194</v>
      </c>
      <c r="I41" s="382" t="n">
        <v>5.98606980748161</v>
      </c>
      <c r="J41" s="382" t="n">
        <v>6569</v>
      </c>
      <c r="K41" s="382" t="n">
        <v>17528</v>
      </c>
      <c r="L41" s="382" t="n">
        <v>19620</v>
      </c>
      <c r="M41" s="382" t="n">
        <v>5550</v>
      </c>
      <c r="N41" s="382" t="n">
        <v>2993</v>
      </c>
      <c r="O41" s="382" t="n">
        <v>551</v>
      </c>
      <c r="P41" s="382" t="n">
        <v>426</v>
      </c>
      <c r="Q41" s="382" t="n">
        <v>79</v>
      </c>
      <c r="R41" s="382" t="n">
        <v>5.23867069486405</v>
      </c>
      <c r="S41" s="382" t="n">
        <v>3153</v>
      </c>
      <c r="T41" s="382" t="n">
        <v>6868</v>
      </c>
      <c r="U41" s="380" t="n">
        <v>27</v>
      </c>
    </row>
    <row r="42" customFormat="false" ht="12" hidden="false" customHeight="true" outlineLevel="0" collapsed="false">
      <c r="A42" s="380" t="n">
        <v>28</v>
      </c>
      <c r="B42" s="385" t="s">
        <v>166</v>
      </c>
      <c r="U42" s="380"/>
    </row>
    <row r="43" customFormat="false" ht="12" hidden="false" customHeight="true" outlineLevel="0" collapsed="false">
      <c r="A43" s="380"/>
      <c r="B43" s="388" t="s">
        <v>167</v>
      </c>
      <c r="C43" s="382" t="n">
        <v>17302</v>
      </c>
      <c r="D43" s="382" t="n">
        <v>3136</v>
      </c>
      <c r="E43" s="382" t="n">
        <v>2101</v>
      </c>
      <c r="F43" s="382" t="n">
        <v>411</v>
      </c>
      <c r="G43" s="382" t="n">
        <v>397</v>
      </c>
      <c r="H43" s="382" t="n">
        <v>91</v>
      </c>
      <c r="I43" s="382" t="n">
        <v>5.96365710560626</v>
      </c>
      <c r="J43" s="382" t="n">
        <v>3165</v>
      </c>
      <c r="K43" s="382" t="n">
        <v>8001</v>
      </c>
      <c r="L43" s="382" t="n">
        <v>9475</v>
      </c>
      <c r="M43" s="382" t="n">
        <v>2638</v>
      </c>
      <c r="N43" s="382" t="n">
        <v>1524</v>
      </c>
      <c r="O43" s="382" t="n">
        <v>310</v>
      </c>
      <c r="P43" s="382" t="n">
        <v>182</v>
      </c>
      <c r="Q43" s="382" t="n">
        <v>31</v>
      </c>
      <c r="R43" s="382" t="n">
        <v>5.20960512273212</v>
      </c>
      <c r="S43" s="382" t="n">
        <v>1542</v>
      </c>
      <c r="T43" s="382" t="n">
        <v>3248</v>
      </c>
      <c r="U43" s="380" t="n">
        <v>28</v>
      </c>
    </row>
    <row r="44" customFormat="false" ht="21" hidden="false" customHeight="true" outlineLevel="0" collapsed="false">
      <c r="A44" s="380" t="n">
        <v>29</v>
      </c>
      <c r="B44" s="381" t="s">
        <v>169</v>
      </c>
      <c r="C44" s="382" t="n">
        <v>96230</v>
      </c>
      <c r="D44" s="382" t="n">
        <v>16667</v>
      </c>
      <c r="E44" s="382" t="n">
        <v>7360</v>
      </c>
      <c r="F44" s="382" t="n">
        <v>1162</v>
      </c>
      <c r="G44" s="382" t="n">
        <v>1110</v>
      </c>
      <c r="H44" s="382" t="n">
        <v>224</v>
      </c>
      <c r="I44" s="382" t="n">
        <v>4.78648719978886</v>
      </c>
      <c r="J44" s="382" t="n">
        <v>8451</v>
      </c>
      <c r="K44" s="382" t="n">
        <v>61256</v>
      </c>
      <c r="L44" s="382" t="n">
        <v>48252</v>
      </c>
      <c r="M44" s="382" t="n">
        <v>13199</v>
      </c>
      <c r="N44" s="382" t="n">
        <v>5947</v>
      </c>
      <c r="O44" s="382" t="n">
        <v>859</v>
      </c>
      <c r="P44" s="382" t="n">
        <v>639</v>
      </c>
      <c r="Q44" s="382" t="n">
        <v>148</v>
      </c>
      <c r="R44" s="382" t="n">
        <v>4.67415352058484</v>
      </c>
      <c r="S44" s="382" t="n">
        <v>4743</v>
      </c>
      <c r="T44" s="382" t="n">
        <v>22717</v>
      </c>
      <c r="U44" s="380" t="n">
        <v>29</v>
      </c>
    </row>
    <row r="45" customFormat="false" ht="12" hidden="false" customHeight="true" outlineLevel="0" collapsed="false">
      <c r="A45" s="380" t="n">
        <v>30</v>
      </c>
      <c r="B45" s="381" t="s">
        <v>152</v>
      </c>
      <c r="C45" s="382" t="n">
        <v>877</v>
      </c>
      <c r="D45" s="382" t="n">
        <v>81</v>
      </c>
      <c r="E45" s="382" t="n">
        <v>61</v>
      </c>
      <c r="F45" s="382" t="n">
        <v>16</v>
      </c>
      <c r="G45" s="382" t="n">
        <v>13</v>
      </c>
      <c r="H45" s="382" t="n">
        <v>2</v>
      </c>
      <c r="I45" s="382" t="n">
        <v>6.39306358381503</v>
      </c>
      <c r="J45" s="382" t="n">
        <v>19</v>
      </c>
      <c r="K45" s="382" t="n">
        <v>685</v>
      </c>
      <c r="L45" s="382" t="n">
        <v>607</v>
      </c>
      <c r="M45" s="382" t="n">
        <v>65</v>
      </c>
      <c r="N45" s="382" t="n">
        <v>46</v>
      </c>
      <c r="O45" s="382" t="n">
        <v>15</v>
      </c>
      <c r="P45" s="382" t="n">
        <v>14</v>
      </c>
      <c r="Q45" s="382" t="n">
        <v>1</v>
      </c>
      <c r="R45" s="382" t="n">
        <v>6.61702127659575</v>
      </c>
      <c r="S45" s="382" t="n">
        <v>20</v>
      </c>
      <c r="T45" s="382" t="n">
        <v>446</v>
      </c>
      <c r="U45" s="380" t="n">
        <v>30</v>
      </c>
    </row>
    <row r="46" customFormat="false" ht="12" hidden="false" customHeight="true" outlineLevel="0" collapsed="false">
      <c r="A46" s="380" t="n">
        <v>31</v>
      </c>
      <c r="B46" s="383" t="s">
        <v>153</v>
      </c>
      <c r="C46" s="382" t="n">
        <v>3189</v>
      </c>
      <c r="D46" s="382" t="n">
        <v>157</v>
      </c>
      <c r="E46" s="382" t="n">
        <v>125</v>
      </c>
      <c r="F46" s="382" t="n">
        <v>23</v>
      </c>
      <c r="G46" s="382" t="n">
        <v>29</v>
      </c>
      <c r="H46" s="382" t="n">
        <v>8</v>
      </c>
      <c r="I46" s="382" t="n">
        <v>6.67543859649123</v>
      </c>
      <c r="J46" s="382" t="n">
        <v>164</v>
      </c>
      <c r="K46" s="382" t="n">
        <v>2683</v>
      </c>
      <c r="L46" s="382" t="n">
        <v>1269</v>
      </c>
      <c r="M46" s="382" t="n">
        <v>139</v>
      </c>
      <c r="N46" s="382" t="n">
        <v>96</v>
      </c>
      <c r="O46" s="382" t="n">
        <v>15</v>
      </c>
      <c r="P46" s="382" t="n">
        <v>31</v>
      </c>
      <c r="Q46" s="382" t="n">
        <v>9</v>
      </c>
      <c r="R46" s="382" t="n">
        <v>6.93793103448276</v>
      </c>
      <c r="S46" s="382" t="n">
        <v>107</v>
      </c>
      <c r="T46" s="382" t="n">
        <v>872</v>
      </c>
      <c r="U46" s="380" t="n">
        <v>31</v>
      </c>
    </row>
    <row r="47" customFormat="false" ht="12" hidden="false" customHeight="true" outlineLevel="0" collapsed="false">
      <c r="A47" s="380" t="n">
        <v>32</v>
      </c>
      <c r="B47" s="383" t="s">
        <v>154</v>
      </c>
      <c r="C47" s="382" t="n">
        <v>7239</v>
      </c>
      <c r="D47" s="382" t="n">
        <v>513</v>
      </c>
      <c r="E47" s="382" t="n">
        <v>217</v>
      </c>
      <c r="F47" s="382" t="n">
        <v>49</v>
      </c>
      <c r="G47" s="382" t="n">
        <v>49</v>
      </c>
      <c r="H47" s="382" t="n">
        <v>15</v>
      </c>
      <c r="I47" s="382" t="n">
        <v>5.75207591933571</v>
      </c>
      <c r="J47" s="382" t="n">
        <v>428</v>
      </c>
      <c r="K47" s="382" t="n">
        <v>5968</v>
      </c>
      <c r="L47" s="382" t="n">
        <v>2115</v>
      </c>
      <c r="M47" s="382" t="n">
        <v>293</v>
      </c>
      <c r="N47" s="382" t="n">
        <v>125</v>
      </c>
      <c r="O47" s="382" t="n">
        <v>24</v>
      </c>
      <c r="P47" s="382" t="n">
        <v>38</v>
      </c>
      <c r="Q47" s="382" t="n">
        <v>10</v>
      </c>
      <c r="R47" s="382" t="n">
        <v>5.55102040816327</v>
      </c>
      <c r="S47" s="382" t="n">
        <v>247</v>
      </c>
      <c r="T47" s="382" t="n">
        <v>1378</v>
      </c>
      <c r="U47" s="380" t="n">
        <v>32</v>
      </c>
    </row>
    <row r="48" customFormat="false" ht="12" hidden="false" customHeight="true" outlineLevel="0" collapsed="false">
      <c r="A48" s="380" t="n">
        <v>33</v>
      </c>
      <c r="B48" s="383" t="s">
        <v>155</v>
      </c>
      <c r="C48" s="382" t="n">
        <v>11051</v>
      </c>
      <c r="D48" s="382" t="n">
        <v>1480</v>
      </c>
      <c r="E48" s="382" t="n">
        <v>529</v>
      </c>
      <c r="F48" s="382" t="n">
        <v>138</v>
      </c>
      <c r="G48" s="382" t="n">
        <v>218</v>
      </c>
      <c r="H48" s="382" t="n">
        <v>23</v>
      </c>
      <c r="I48" s="382" t="n">
        <v>5.42336683417085</v>
      </c>
      <c r="J48" s="382" t="n">
        <v>1574</v>
      </c>
      <c r="K48" s="382" t="n">
        <v>7089</v>
      </c>
      <c r="L48" s="382" t="n">
        <v>3016</v>
      </c>
      <c r="M48" s="382" t="n">
        <v>760</v>
      </c>
      <c r="N48" s="382" t="n">
        <v>244</v>
      </c>
      <c r="O48" s="382" t="n">
        <v>60</v>
      </c>
      <c r="P48" s="382" t="n">
        <v>61</v>
      </c>
      <c r="Q48" s="382" t="n">
        <v>22</v>
      </c>
      <c r="R48" s="382" t="n">
        <v>5.37663469921534</v>
      </c>
      <c r="S48" s="382" t="n">
        <v>531</v>
      </c>
      <c r="T48" s="382" t="n">
        <v>1338</v>
      </c>
      <c r="U48" s="380" t="n">
        <v>33</v>
      </c>
    </row>
    <row r="49" customFormat="false" ht="12" hidden="false" customHeight="true" outlineLevel="0" collapsed="false">
      <c r="A49" s="380" t="n">
        <v>34</v>
      </c>
      <c r="B49" s="383" t="s">
        <v>156</v>
      </c>
      <c r="C49" s="382" t="n">
        <v>18604</v>
      </c>
      <c r="D49" s="382" t="n">
        <v>4895</v>
      </c>
      <c r="E49" s="382" t="n">
        <v>903</v>
      </c>
      <c r="F49" s="382" t="n">
        <v>231</v>
      </c>
      <c r="G49" s="382" t="n">
        <v>332</v>
      </c>
      <c r="H49" s="382" t="n">
        <v>56</v>
      </c>
      <c r="I49" s="382" t="n">
        <v>3.96867695184666</v>
      </c>
      <c r="J49" s="382" t="n">
        <v>3090</v>
      </c>
      <c r="K49" s="382" t="n">
        <v>9097</v>
      </c>
      <c r="L49" s="382" t="n">
        <v>6229</v>
      </c>
      <c r="M49" s="382" t="n">
        <v>2321</v>
      </c>
      <c r="N49" s="382" t="n">
        <v>569</v>
      </c>
      <c r="O49" s="382" t="n">
        <v>108</v>
      </c>
      <c r="P49" s="382" t="n">
        <v>141</v>
      </c>
      <c r="Q49" s="382" t="n">
        <v>26</v>
      </c>
      <c r="R49" s="382" t="n">
        <v>3.99462875197472</v>
      </c>
      <c r="S49" s="382" t="n">
        <v>1499</v>
      </c>
      <c r="T49" s="382" t="n">
        <v>1565</v>
      </c>
      <c r="U49" s="380" t="n">
        <v>34</v>
      </c>
    </row>
    <row r="50" customFormat="false" ht="12" hidden="false" customHeight="true" outlineLevel="0" collapsed="false">
      <c r="A50" s="380" t="n">
        <v>35</v>
      </c>
      <c r="B50" s="383" t="s">
        <v>157</v>
      </c>
      <c r="C50" s="382" t="n">
        <v>19540</v>
      </c>
      <c r="D50" s="382" t="n">
        <v>3844</v>
      </c>
      <c r="E50" s="382" t="n">
        <v>1523</v>
      </c>
      <c r="F50" s="382" t="n">
        <v>234</v>
      </c>
      <c r="G50" s="382" t="n">
        <v>225</v>
      </c>
      <c r="H50" s="382" t="n">
        <v>65</v>
      </c>
      <c r="I50" s="382" t="n">
        <v>4.65353929723307</v>
      </c>
      <c r="J50" s="382" t="n">
        <v>1590</v>
      </c>
      <c r="K50" s="382" t="n">
        <v>12059</v>
      </c>
      <c r="L50" s="382" t="n">
        <v>8654</v>
      </c>
      <c r="M50" s="382" t="n">
        <v>2786</v>
      </c>
      <c r="N50" s="382" t="n">
        <v>1008</v>
      </c>
      <c r="O50" s="382" t="n">
        <v>170</v>
      </c>
      <c r="P50" s="382" t="n">
        <v>149</v>
      </c>
      <c r="Q50" s="382" t="n">
        <v>25</v>
      </c>
      <c r="R50" s="382" t="n">
        <v>4.46665055582407</v>
      </c>
      <c r="S50" s="382" t="n">
        <v>1046</v>
      </c>
      <c r="T50" s="382" t="n">
        <v>3470</v>
      </c>
      <c r="U50" s="380" t="n">
        <v>35</v>
      </c>
    </row>
    <row r="51" customFormat="false" ht="12" hidden="false" customHeight="true" outlineLevel="0" collapsed="false">
      <c r="A51" s="380" t="n">
        <v>36</v>
      </c>
      <c r="B51" s="383" t="s">
        <v>158</v>
      </c>
      <c r="C51" s="382" t="n">
        <v>23930</v>
      </c>
      <c r="D51" s="382" t="n">
        <v>3542</v>
      </c>
      <c r="E51" s="382" t="n">
        <v>2288</v>
      </c>
      <c r="F51" s="382" t="n">
        <v>248</v>
      </c>
      <c r="G51" s="382" t="n">
        <v>165</v>
      </c>
      <c r="H51" s="382" t="n">
        <v>33</v>
      </c>
      <c r="I51" s="382" t="n">
        <v>4.95331421287444</v>
      </c>
      <c r="J51" s="382" t="n">
        <v>926</v>
      </c>
      <c r="K51" s="382" t="n">
        <v>16728</v>
      </c>
      <c r="L51" s="382" t="n">
        <v>13399</v>
      </c>
      <c r="M51" s="382" t="n">
        <v>3373</v>
      </c>
      <c r="N51" s="382" t="n">
        <v>1911</v>
      </c>
      <c r="O51" s="382" t="n">
        <v>208</v>
      </c>
      <c r="P51" s="382" t="n">
        <v>128</v>
      </c>
      <c r="Q51" s="382" t="n">
        <v>29</v>
      </c>
      <c r="R51" s="382" t="n">
        <v>4.73889183926359</v>
      </c>
      <c r="S51" s="382" t="n">
        <v>655</v>
      </c>
      <c r="T51" s="382" t="n">
        <v>7095</v>
      </c>
      <c r="U51" s="380" t="n">
        <v>36</v>
      </c>
    </row>
    <row r="52" customFormat="false" ht="12" hidden="false" customHeight="true" outlineLevel="0" collapsed="false">
      <c r="A52" s="380" t="n">
        <v>37</v>
      </c>
      <c r="B52" s="383" t="s">
        <v>159</v>
      </c>
      <c r="C52" s="382" t="n">
        <v>10424</v>
      </c>
      <c r="D52" s="382" t="n">
        <v>1879</v>
      </c>
      <c r="E52" s="382" t="n">
        <v>1535</v>
      </c>
      <c r="F52" s="382" t="n">
        <v>190</v>
      </c>
      <c r="G52" s="382" t="n">
        <v>70</v>
      </c>
      <c r="H52" s="382" t="n">
        <v>18</v>
      </c>
      <c r="I52" s="382" t="n">
        <v>5.19312026002167</v>
      </c>
      <c r="J52" s="382" t="n">
        <v>575</v>
      </c>
      <c r="K52" s="382" t="n">
        <v>6157</v>
      </c>
      <c r="L52" s="382" t="n">
        <v>11521</v>
      </c>
      <c r="M52" s="382" t="n">
        <v>3027</v>
      </c>
      <c r="N52" s="382" t="n">
        <v>1703</v>
      </c>
      <c r="O52" s="382" t="n">
        <v>234</v>
      </c>
      <c r="P52" s="382" t="n">
        <v>73</v>
      </c>
      <c r="Q52" s="382" t="n">
        <v>21</v>
      </c>
      <c r="R52" s="382" t="n">
        <v>4.76215895610913</v>
      </c>
      <c r="S52" s="382" t="n">
        <v>546</v>
      </c>
      <c r="T52" s="382" t="n">
        <v>5917</v>
      </c>
      <c r="U52" s="380" t="n">
        <v>37</v>
      </c>
    </row>
    <row r="53" customFormat="false" ht="12" hidden="false" customHeight="true" outlineLevel="0" collapsed="false">
      <c r="A53" s="380" t="n">
        <v>38</v>
      </c>
      <c r="B53" s="383" t="s">
        <v>160</v>
      </c>
      <c r="C53" s="382" t="n">
        <v>1376</v>
      </c>
      <c r="D53" s="382" t="n">
        <v>276</v>
      </c>
      <c r="E53" s="382" t="n">
        <v>179</v>
      </c>
      <c r="F53" s="382" t="n">
        <v>33</v>
      </c>
      <c r="G53" s="382" t="n">
        <v>9</v>
      </c>
      <c r="H53" s="382" t="n">
        <v>4</v>
      </c>
      <c r="I53" s="382" t="n">
        <v>5.23353293413174</v>
      </c>
      <c r="J53" s="382" t="n">
        <v>85</v>
      </c>
      <c r="K53" s="382" t="n">
        <v>790</v>
      </c>
      <c r="L53" s="382" t="n">
        <v>1442</v>
      </c>
      <c r="M53" s="382" t="n">
        <v>435</v>
      </c>
      <c r="N53" s="382" t="n">
        <v>245</v>
      </c>
      <c r="O53" s="382" t="n">
        <v>25</v>
      </c>
      <c r="P53" s="382" t="n">
        <v>4</v>
      </c>
      <c r="Q53" s="382" t="n">
        <v>5</v>
      </c>
      <c r="R53" s="382" t="n">
        <v>4.71988795518207</v>
      </c>
      <c r="S53" s="382" t="n">
        <v>92</v>
      </c>
      <c r="T53" s="382" t="n">
        <v>636</v>
      </c>
      <c r="U53" s="380" t="n">
        <v>38</v>
      </c>
    </row>
    <row r="54" customFormat="false" ht="16.5" hidden="false" customHeight="true" outlineLevel="0" collapsed="false">
      <c r="A54" s="380" t="n">
        <v>39</v>
      </c>
      <c r="B54" s="383" t="s">
        <v>161</v>
      </c>
      <c r="C54" s="382" t="n">
        <v>84430</v>
      </c>
      <c r="D54" s="382" t="n">
        <v>14512</v>
      </c>
      <c r="E54" s="382" t="n">
        <v>5646</v>
      </c>
      <c r="F54" s="382" t="n">
        <v>939</v>
      </c>
      <c r="G54" s="382" t="n">
        <v>1031</v>
      </c>
      <c r="H54" s="382" t="n">
        <v>202</v>
      </c>
      <c r="I54" s="382" t="n">
        <v>4.70922525750112</v>
      </c>
      <c r="J54" s="382" t="n">
        <v>7791</v>
      </c>
      <c r="K54" s="382" t="n">
        <v>54309</v>
      </c>
      <c r="L54" s="382" t="n">
        <v>35289</v>
      </c>
      <c r="M54" s="382" t="n">
        <v>9737</v>
      </c>
      <c r="N54" s="382" t="n">
        <v>3999</v>
      </c>
      <c r="O54" s="382" t="n">
        <v>600</v>
      </c>
      <c r="P54" s="382" t="n">
        <v>562</v>
      </c>
      <c r="Q54" s="382" t="n">
        <v>122</v>
      </c>
      <c r="R54" s="382" t="n">
        <v>4.64234354194408</v>
      </c>
      <c r="S54" s="382" t="n">
        <v>4105</v>
      </c>
      <c r="T54" s="382" t="n">
        <v>16164</v>
      </c>
      <c r="U54" s="380" t="n">
        <v>39</v>
      </c>
    </row>
    <row r="55" customFormat="false" ht="12" hidden="false" customHeight="true" outlineLevel="0" collapsed="false">
      <c r="A55" s="380" t="n">
        <v>40</v>
      </c>
      <c r="B55" s="383" t="s">
        <v>162</v>
      </c>
      <c r="C55" s="382" t="n">
        <v>11800</v>
      </c>
      <c r="D55" s="382" t="n">
        <v>2155</v>
      </c>
      <c r="E55" s="382" t="n">
        <v>1714</v>
      </c>
      <c r="F55" s="382" t="n">
        <v>223</v>
      </c>
      <c r="G55" s="382" t="n">
        <v>79</v>
      </c>
      <c r="H55" s="382" t="n">
        <v>22</v>
      </c>
      <c r="I55" s="382" t="n">
        <v>5.19794896255664</v>
      </c>
      <c r="J55" s="382" t="n">
        <v>660</v>
      </c>
      <c r="K55" s="382" t="n">
        <v>6947</v>
      </c>
      <c r="L55" s="382" t="n">
        <v>12963</v>
      </c>
      <c r="M55" s="382" t="n">
        <v>3462</v>
      </c>
      <c r="N55" s="382" t="n">
        <v>1948</v>
      </c>
      <c r="O55" s="382" t="n">
        <v>259</v>
      </c>
      <c r="P55" s="382" t="n">
        <v>77</v>
      </c>
      <c r="Q55" s="382" t="n">
        <v>26</v>
      </c>
      <c r="R55" s="382" t="n">
        <v>4.75693000693001</v>
      </c>
      <c r="S55" s="382" t="n">
        <v>638</v>
      </c>
      <c r="T55" s="382" t="n">
        <v>6553</v>
      </c>
      <c r="U55" s="380" t="n">
        <v>40</v>
      </c>
    </row>
    <row r="56" customFormat="false" ht="16.5" hidden="false" customHeight="true" outlineLevel="0" collapsed="false">
      <c r="A56" s="380"/>
      <c r="B56" s="385" t="s">
        <v>163</v>
      </c>
      <c r="U56" s="380"/>
    </row>
    <row r="57" customFormat="false" ht="12" hidden="false" customHeight="true" outlineLevel="0" collapsed="false">
      <c r="A57" s="380" t="n">
        <v>41</v>
      </c>
      <c r="B57" s="385" t="s">
        <v>164</v>
      </c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0"/>
    </row>
    <row r="58" customFormat="false" ht="12" hidden="false" customHeight="true" outlineLevel="0" collapsed="false">
      <c r="A58" s="380"/>
      <c r="B58" s="388" t="s">
        <v>165</v>
      </c>
      <c r="C58" s="382" t="n">
        <v>23382</v>
      </c>
      <c r="D58" s="382" t="n">
        <v>4062</v>
      </c>
      <c r="E58" s="382" t="n">
        <v>2187</v>
      </c>
      <c r="F58" s="382" t="n">
        <v>365</v>
      </c>
      <c r="G58" s="382" t="n">
        <v>280</v>
      </c>
      <c r="H58" s="382" t="n">
        <v>48</v>
      </c>
      <c r="I58" s="382" t="n">
        <v>5.04278305963699</v>
      </c>
      <c r="J58" s="382" t="n">
        <v>2464</v>
      </c>
      <c r="K58" s="382" t="n">
        <v>13976</v>
      </c>
      <c r="L58" s="382" t="n">
        <v>12489</v>
      </c>
      <c r="M58" s="382" t="n">
        <v>3168</v>
      </c>
      <c r="N58" s="382" t="n">
        <v>1638</v>
      </c>
      <c r="O58" s="382" t="n">
        <v>259</v>
      </c>
      <c r="P58" s="382" t="n">
        <v>150</v>
      </c>
      <c r="Q58" s="382" t="n">
        <v>38</v>
      </c>
      <c r="R58" s="382" t="n">
        <v>4.87759375594898</v>
      </c>
      <c r="S58" s="382" t="n">
        <v>1336</v>
      </c>
      <c r="T58" s="382" t="n">
        <v>5900</v>
      </c>
      <c r="U58" s="380" t="n">
        <v>41</v>
      </c>
    </row>
    <row r="59" customFormat="false" ht="12" hidden="false" customHeight="true" outlineLevel="0" collapsed="false">
      <c r="A59" s="380" t="n">
        <v>42</v>
      </c>
      <c r="B59" s="385" t="s">
        <v>166</v>
      </c>
      <c r="U59" s="380"/>
    </row>
    <row r="60" customFormat="false" ht="12" hidden="false" customHeight="true" outlineLevel="0" collapsed="false">
      <c r="A60" s="390"/>
      <c r="B60" s="388" t="s">
        <v>167</v>
      </c>
      <c r="C60" s="382" t="n">
        <v>10022</v>
      </c>
      <c r="D60" s="382" t="n">
        <v>1799</v>
      </c>
      <c r="E60" s="382" t="n">
        <v>1032</v>
      </c>
      <c r="F60" s="382" t="n">
        <v>186</v>
      </c>
      <c r="G60" s="382" t="n">
        <v>122</v>
      </c>
      <c r="H60" s="382" t="n">
        <v>18</v>
      </c>
      <c r="I60" s="382" t="n">
        <v>5.13810579664238</v>
      </c>
      <c r="J60" s="382" t="n">
        <v>1209</v>
      </c>
      <c r="K60" s="382" t="n">
        <v>5656</v>
      </c>
      <c r="L60" s="382" t="n">
        <v>5448</v>
      </c>
      <c r="M60" s="382" t="n">
        <v>1402</v>
      </c>
      <c r="N60" s="382" t="n">
        <v>730</v>
      </c>
      <c r="O60" s="382" t="n">
        <v>112</v>
      </c>
      <c r="P60" s="382" t="n">
        <v>69</v>
      </c>
      <c r="Q60" s="382" t="n">
        <v>19</v>
      </c>
      <c r="R60" s="382" t="n">
        <v>4.93224699828473</v>
      </c>
      <c r="S60" s="382" t="n">
        <v>640</v>
      </c>
      <c r="T60" s="382" t="n">
        <v>2476</v>
      </c>
      <c r="U60" s="380" t="n">
        <v>42</v>
      </c>
    </row>
    <row r="61" customFormat="false" ht="9.75" hidden="false" customHeight="true" outlineLevel="0" collapsed="false">
      <c r="B61" s="391" t="s">
        <v>170</v>
      </c>
    </row>
    <row r="62" customFormat="false" ht="9.75" hidden="false" customHeight="true" outlineLevel="0" collapsed="false">
      <c r="B62" s="361" t="s">
        <v>304</v>
      </c>
      <c r="C62" s="389"/>
      <c r="D62" s="389"/>
      <c r="E62" s="389"/>
      <c r="F62" s="389"/>
      <c r="G62" s="389"/>
      <c r="H62" s="389"/>
      <c r="I62" s="389"/>
      <c r="J62" s="389"/>
      <c r="K62" s="389"/>
    </row>
    <row r="63" customFormat="false" ht="9.75" hidden="false" customHeight="true" outlineLevel="0" collapsed="false">
      <c r="B63" s="391" t="s">
        <v>172</v>
      </c>
      <c r="C63" s="389"/>
      <c r="D63" s="389"/>
      <c r="E63" s="389"/>
      <c r="F63" s="389"/>
      <c r="G63" s="389"/>
      <c r="H63" s="389"/>
      <c r="I63" s="389"/>
      <c r="J63" s="389"/>
      <c r="K63" s="389"/>
    </row>
    <row r="64" customFormat="false" ht="9.75" hidden="false" customHeight="true" outlineLevel="0" collapsed="false">
      <c r="B64" s="391" t="s">
        <v>305</v>
      </c>
      <c r="C64" s="389"/>
      <c r="D64" s="389"/>
      <c r="E64" s="389"/>
      <c r="F64" s="389"/>
      <c r="G64" s="389"/>
      <c r="H64" s="389"/>
      <c r="I64" s="389"/>
      <c r="J64" s="389"/>
      <c r="K64" s="389"/>
    </row>
    <row r="65" customFormat="false" ht="9.75" hidden="false" customHeight="true" outlineLevel="0" collapsed="false">
      <c r="B65" s="391"/>
      <c r="C65" s="389"/>
      <c r="D65" s="389"/>
      <c r="E65" s="389"/>
      <c r="F65" s="389"/>
      <c r="G65" s="389"/>
      <c r="H65" s="389"/>
      <c r="I65" s="389"/>
      <c r="J65" s="389"/>
      <c r="K65" s="389"/>
    </row>
    <row r="66" customFormat="false" ht="9.75" hidden="false" customHeight="true" outlineLevel="0" collapsed="false">
      <c r="B66" s="391"/>
      <c r="C66" s="389"/>
      <c r="D66" s="389"/>
      <c r="E66" s="389"/>
      <c r="F66" s="389"/>
      <c r="G66" s="389"/>
      <c r="H66" s="389"/>
      <c r="I66" s="389"/>
      <c r="J66" s="389"/>
      <c r="K66" s="389"/>
    </row>
    <row r="67" customFormat="false" ht="9.75" hidden="false" customHeight="true" outlineLevel="0" collapsed="false">
      <c r="B67" s="391"/>
      <c r="C67" s="389"/>
      <c r="D67" s="389"/>
      <c r="E67" s="389"/>
      <c r="F67" s="389"/>
      <c r="G67" s="389"/>
      <c r="H67" s="389"/>
      <c r="I67" s="389"/>
      <c r="J67" s="389"/>
      <c r="K67" s="389"/>
    </row>
    <row r="68" customFormat="false" ht="18" hidden="false" customHeight="true" outlineLevel="0" collapsed="false">
      <c r="B68" s="392"/>
      <c r="C68" s="389"/>
      <c r="D68" s="389"/>
      <c r="E68" s="389"/>
      <c r="F68" s="389"/>
      <c r="G68" s="389"/>
      <c r="H68" s="389"/>
      <c r="I68" s="389"/>
      <c r="J68" s="389"/>
      <c r="K68" s="389"/>
    </row>
    <row r="69" customFormat="false" ht="12.75" hidden="false" customHeight="true" outlineLevel="0" collapsed="false">
      <c r="B69" s="393"/>
    </row>
    <row r="70" customFormat="false" ht="9.75" hidden="false" customHeight="true" outlineLevel="0" collapsed="false">
      <c r="B70" s="393"/>
    </row>
    <row r="71" customFormat="false" ht="9.75" hidden="false" customHeight="true" outlineLevel="0" collapsed="false">
      <c r="B71" s="393"/>
      <c r="C71" s="389"/>
      <c r="D71" s="389"/>
      <c r="E71" s="389"/>
      <c r="F71" s="389"/>
      <c r="G71" s="389"/>
      <c r="H71" s="389"/>
      <c r="I71" s="389"/>
      <c r="J71" s="389"/>
      <c r="K71" s="389"/>
    </row>
    <row r="72" customFormat="false" ht="9.75" hidden="false" customHeight="true" outlineLevel="0" collapsed="false">
      <c r="B72" s="393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9.75" hidden="false" customHeight="true" outlineLevel="0" collapsed="false">
      <c r="B73" s="393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9.75" hidden="false" customHeight="true" outlineLevel="0" collapsed="false">
      <c r="B74" s="393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9.75" hidden="false" customHeight="true" outlineLevel="0" collapsed="false">
      <c r="B75" s="393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9.75" hidden="false" customHeight="true" outlineLevel="0" collapsed="false">
      <c r="B76" s="393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9.75" hidden="false" customHeight="true" outlineLevel="0" collapsed="false">
      <c r="B77" s="393"/>
      <c r="C77" s="389"/>
      <c r="D77" s="389"/>
      <c r="E77" s="389"/>
      <c r="F77" s="389"/>
      <c r="G77" s="389"/>
      <c r="H77" s="389"/>
      <c r="I77" s="389"/>
      <c r="J77" s="389"/>
      <c r="K77" s="389"/>
    </row>
    <row r="78" customFormat="false" ht="9.75" hidden="false" customHeight="true" outlineLevel="0" collapsed="false">
      <c r="B78" s="393"/>
      <c r="C78" s="389"/>
      <c r="D78" s="389"/>
      <c r="E78" s="389"/>
      <c r="F78" s="389"/>
      <c r="G78" s="389"/>
      <c r="H78" s="389"/>
      <c r="I78" s="389"/>
      <c r="J78" s="389"/>
      <c r="K78" s="389"/>
    </row>
    <row r="79" customFormat="false" ht="9.75" hidden="false" customHeight="true" outlineLevel="0" collapsed="false">
      <c r="B79" s="393"/>
      <c r="C79" s="389"/>
      <c r="D79" s="389"/>
      <c r="E79" s="389"/>
      <c r="F79" s="389"/>
      <c r="G79" s="389"/>
      <c r="H79" s="389"/>
      <c r="I79" s="389"/>
      <c r="J79" s="389"/>
      <c r="K79" s="389"/>
    </row>
    <row r="80" customFormat="false" ht="9.75" hidden="false" customHeight="true" outlineLevel="0" collapsed="false">
      <c r="B80" s="393"/>
      <c r="C80" s="389"/>
      <c r="D80" s="389"/>
      <c r="E80" s="389"/>
      <c r="F80" s="389"/>
      <c r="G80" s="389"/>
      <c r="H80" s="389"/>
      <c r="I80" s="389"/>
      <c r="J80" s="389"/>
      <c r="K80" s="389"/>
    </row>
    <row r="81" customFormat="false" ht="9.75" hidden="false" customHeight="true" outlineLevel="0" collapsed="false">
      <c r="B81" s="393"/>
      <c r="C81" s="389"/>
      <c r="D81" s="389"/>
      <c r="E81" s="389"/>
      <c r="F81" s="389"/>
      <c r="G81" s="389"/>
      <c r="H81" s="389"/>
      <c r="I81" s="389"/>
      <c r="J81" s="389"/>
      <c r="K81" s="389"/>
    </row>
    <row r="82" customFormat="false" ht="9.75" hidden="false" customHeight="true" outlineLevel="0" collapsed="false">
      <c r="B82" s="393"/>
      <c r="C82" s="389"/>
      <c r="D82" s="389"/>
      <c r="E82" s="389"/>
      <c r="F82" s="389"/>
      <c r="G82" s="389"/>
      <c r="H82" s="389"/>
      <c r="I82" s="389"/>
      <c r="J82" s="389"/>
      <c r="K82" s="389"/>
    </row>
    <row r="83" customFormat="false" ht="9.75" hidden="false" customHeight="true" outlineLevel="0" collapsed="false">
      <c r="B83" s="393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9.75" hidden="false" customHeight="true" outlineLevel="0" collapsed="false">
      <c r="B84" s="393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9.75" hidden="false" customHeight="true" outlineLevel="0" collapsed="false">
      <c r="B85" s="393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9" hidden="false" customHeight="false" outlineLevel="0" collapsed="false">
      <c r="B86" s="393"/>
    </row>
    <row r="87" customFormat="false" ht="9" hidden="false" customHeight="false" outlineLevel="0" collapsed="false">
      <c r="B87" s="393"/>
    </row>
    <row r="88" customFormat="false" ht="9" hidden="false" customHeight="false" outlineLevel="0" collapsed="false">
      <c r="B88" s="393"/>
    </row>
    <row r="89" customFormat="false" ht="9" hidden="false" customHeight="false" outlineLevel="0" collapsed="false">
      <c r="B89" s="393"/>
    </row>
    <row r="90" customFormat="false" ht="9" hidden="false" customHeight="false" outlineLevel="0" collapsed="false">
      <c r="B90" s="393"/>
    </row>
    <row r="91" customFormat="false" ht="9" hidden="false" customHeight="false" outlineLevel="0" collapsed="false">
      <c r="B91" s="393"/>
    </row>
    <row r="92" customFormat="false" ht="9" hidden="false" customHeight="false" outlineLevel="0" collapsed="false">
      <c r="B92" s="393"/>
    </row>
    <row r="93" customFormat="false" ht="9" hidden="false" customHeight="false" outlineLevel="0" collapsed="false">
      <c r="B93" s="393"/>
    </row>
    <row r="94" customFormat="false" ht="9" hidden="false" customHeight="false" outlineLevel="0" collapsed="false">
      <c r="B94" s="393"/>
    </row>
    <row r="95" customFormat="false" ht="9" hidden="false" customHeight="false" outlineLevel="0" collapsed="false">
      <c r="B95" s="393"/>
    </row>
    <row r="96" customFormat="false" ht="9" hidden="false" customHeight="false" outlineLevel="0" collapsed="false">
      <c r="B96" s="394"/>
    </row>
    <row r="97" customFormat="false" ht="9" hidden="false" customHeight="false" outlineLevel="0" collapsed="false">
      <c r="B97" s="394"/>
    </row>
    <row r="98" customFormat="false" ht="9" hidden="false" customHeight="false" outlineLevel="0" collapsed="false">
      <c r="B98" s="394"/>
    </row>
    <row r="99" customFormat="false" ht="9" hidden="false" customHeight="false" outlineLevel="0" collapsed="false">
      <c r="B99" s="367"/>
    </row>
    <row r="100" customFormat="false" ht="9" hidden="false" customHeight="false" outlineLevel="0" collapsed="false">
      <c r="B100" s="367"/>
    </row>
    <row r="101" customFormat="false" ht="9" hidden="false" customHeight="false" outlineLevel="0" collapsed="false">
      <c r="B101" s="367"/>
    </row>
    <row r="102" customFormat="false" ht="9" hidden="false" customHeight="false" outlineLevel="0" collapsed="false">
      <c r="B102" s="367"/>
    </row>
    <row r="103" customFormat="false" ht="9" hidden="false" customHeight="false" outlineLevel="0" collapsed="false">
      <c r="B103" s="367"/>
    </row>
  </sheetData>
  <mergeCells count="33"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5" width="2.7"/>
    <col collapsed="false" customWidth="true" hidden="false" outlineLevel="0" max="2" min="2" style="395" width="24.41"/>
    <col collapsed="false" customWidth="true" hidden="false" outlineLevel="0" max="3" min="3" style="395" width="8.56"/>
    <col collapsed="false" customWidth="true" hidden="false" outlineLevel="0" max="4" min="4" style="395" width="9.85"/>
    <col collapsed="false" customWidth="true" hidden="false" outlineLevel="0" max="5" min="5" style="395" width="6.13"/>
    <col collapsed="false" customWidth="true" hidden="false" outlineLevel="0" max="7" min="6" style="395" width="9.7"/>
    <col collapsed="false" customWidth="true" hidden="false" outlineLevel="0" max="8" min="8" style="395" width="8.7"/>
    <col collapsed="false" customWidth="true" hidden="false" outlineLevel="0" max="9" min="9" style="395" width="8.56"/>
    <col collapsed="false" customWidth="true" hidden="false" outlineLevel="0" max="10" min="10" style="395" width="9.56"/>
    <col collapsed="false" customWidth="true" hidden="false" outlineLevel="0" max="11" min="11" style="395" width="8.14"/>
    <col collapsed="false" customWidth="false" hidden="false" outlineLevel="0" max="257" min="12" style="395" width="11.42"/>
  </cols>
  <sheetData>
    <row r="1" customFormat="false" ht="9.75" hidden="false" customHeight="true" outlineLevel="0" collapsed="false">
      <c r="A1" s="396" t="s">
        <v>26</v>
      </c>
      <c r="B1" s="396"/>
      <c r="C1" s="396"/>
      <c r="D1" s="396"/>
      <c r="E1" s="396"/>
      <c r="F1" s="396"/>
      <c r="G1" s="396"/>
      <c r="H1" s="396"/>
      <c r="I1" s="396"/>
      <c r="J1" s="396"/>
      <c r="K1" s="396"/>
    </row>
    <row r="2" customFormat="false" ht="24" hidden="false" customHeight="true" outlineLevel="0" collapsed="false">
      <c r="A2" s="397" t="s">
        <v>127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customFormat="false" ht="12" hidden="false" customHeight="true" outlineLevel="0" collapsed="false">
      <c r="A3" s="398" t="s">
        <v>306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</row>
    <row r="4" s="400" customFormat="true" ht="19.5" hidden="false" customHeight="true" outlineLevel="0" collapsed="false">
      <c r="A4" s="399" t="s">
        <v>307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</row>
    <row r="5" customFormat="false" ht="6" hidden="false" customHeight="true" outlineLevel="0" collapsed="false"/>
    <row r="6" customFormat="false" ht="18.75" hidden="false" customHeight="true" outlineLevel="0" collapsed="false">
      <c r="A6" s="401" t="s">
        <v>308</v>
      </c>
      <c r="B6" s="401" t="s">
        <v>179</v>
      </c>
      <c r="C6" s="402" t="s">
        <v>68</v>
      </c>
      <c r="D6" s="403" t="s">
        <v>309</v>
      </c>
      <c r="E6" s="403"/>
      <c r="F6" s="403"/>
      <c r="G6" s="403"/>
      <c r="H6" s="403"/>
      <c r="I6" s="403"/>
      <c r="J6" s="403"/>
      <c r="K6" s="403"/>
    </row>
    <row r="7" customFormat="false" ht="24.75" hidden="false" customHeight="true" outlineLevel="0" collapsed="false">
      <c r="A7" s="401"/>
      <c r="B7" s="401"/>
      <c r="C7" s="402"/>
      <c r="D7" s="402" t="s">
        <v>310</v>
      </c>
      <c r="E7" s="402" t="s">
        <v>311</v>
      </c>
      <c r="F7" s="402"/>
      <c r="G7" s="402"/>
      <c r="H7" s="402"/>
      <c r="I7" s="402" t="s">
        <v>312</v>
      </c>
      <c r="J7" s="402" t="s">
        <v>313</v>
      </c>
      <c r="K7" s="403" t="s">
        <v>314</v>
      </c>
    </row>
    <row r="8" customFormat="false" ht="15.75" hidden="false" customHeight="true" outlineLevel="0" collapsed="false">
      <c r="A8" s="401"/>
      <c r="B8" s="401"/>
      <c r="C8" s="402"/>
      <c r="D8" s="402"/>
      <c r="E8" s="404" t="s">
        <v>220</v>
      </c>
      <c r="F8" s="405" t="s">
        <v>315</v>
      </c>
      <c r="G8" s="405"/>
      <c r="H8" s="405"/>
      <c r="I8" s="402"/>
      <c r="J8" s="402"/>
      <c r="K8" s="403"/>
    </row>
    <row r="9" customFormat="false" ht="77.25" hidden="false" customHeight="true" outlineLevel="0" collapsed="false">
      <c r="A9" s="401"/>
      <c r="B9" s="401"/>
      <c r="C9" s="402"/>
      <c r="D9" s="402"/>
      <c r="E9" s="404"/>
      <c r="F9" s="402" t="s">
        <v>316</v>
      </c>
      <c r="G9" s="402" t="s">
        <v>317</v>
      </c>
      <c r="H9" s="402" t="s">
        <v>318</v>
      </c>
      <c r="I9" s="402"/>
      <c r="J9" s="402"/>
      <c r="K9" s="403"/>
    </row>
    <row r="10" customFormat="false" ht="21" hidden="false" customHeight="true" outlineLevel="0" collapsed="false">
      <c r="A10" s="406" t="n">
        <v>1</v>
      </c>
      <c r="B10" s="407" t="s">
        <v>68</v>
      </c>
      <c r="C10" s="408" t="n">
        <v>431536</v>
      </c>
      <c r="D10" s="408" t="n">
        <v>300674</v>
      </c>
      <c r="E10" s="408" t="n">
        <v>77297</v>
      </c>
      <c r="F10" s="408" t="n">
        <v>58912</v>
      </c>
      <c r="G10" s="408" t="n">
        <v>10011</v>
      </c>
      <c r="H10" s="408" t="n">
        <v>8374</v>
      </c>
      <c r="I10" s="408" t="n">
        <v>317</v>
      </c>
      <c r="J10" s="408" t="n">
        <v>4839</v>
      </c>
      <c r="K10" s="408" t="n">
        <v>48409</v>
      </c>
    </row>
    <row r="11" customFormat="false" ht="12" hidden="false" customHeight="true" outlineLevel="0" collapsed="false">
      <c r="A11" s="406" t="n">
        <v>2</v>
      </c>
      <c r="B11" s="407" t="s">
        <v>152</v>
      </c>
      <c r="C11" s="408" t="n">
        <v>5068</v>
      </c>
      <c r="D11" s="408" t="n">
        <v>3487</v>
      </c>
      <c r="E11" s="408" t="n">
        <v>798</v>
      </c>
      <c r="F11" s="408" t="n">
        <v>677</v>
      </c>
      <c r="G11" s="408" t="n">
        <v>121</v>
      </c>
      <c r="H11" s="408" t="n">
        <v>0</v>
      </c>
      <c r="I11" s="408" t="n">
        <v>72</v>
      </c>
      <c r="J11" s="408" t="n">
        <v>31</v>
      </c>
      <c r="K11" s="408" t="n">
        <v>680</v>
      </c>
    </row>
    <row r="12" customFormat="false" ht="12" hidden="false" customHeight="true" outlineLevel="0" collapsed="false">
      <c r="A12" s="406" t="n">
        <v>3</v>
      </c>
      <c r="B12" s="409" t="s">
        <v>153</v>
      </c>
      <c r="C12" s="408" t="n">
        <v>17838</v>
      </c>
      <c r="D12" s="408" t="n">
        <v>12241</v>
      </c>
      <c r="E12" s="408" t="n">
        <v>2946</v>
      </c>
      <c r="F12" s="408" t="n">
        <v>2631</v>
      </c>
      <c r="G12" s="408" t="n">
        <v>315</v>
      </c>
      <c r="H12" s="408" t="n">
        <v>0</v>
      </c>
      <c r="I12" s="408" t="n">
        <v>76</v>
      </c>
      <c r="J12" s="408" t="n">
        <v>356</v>
      </c>
      <c r="K12" s="408" t="n">
        <v>2219</v>
      </c>
    </row>
    <row r="13" customFormat="false" ht="12" hidden="false" customHeight="true" outlineLevel="0" collapsed="false">
      <c r="A13" s="406" t="n">
        <v>4</v>
      </c>
      <c r="B13" s="409" t="s">
        <v>154</v>
      </c>
      <c r="C13" s="408" t="n">
        <v>50156</v>
      </c>
      <c r="D13" s="408" t="n">
        <v>36578</v>
      </c>
      <c r="E13" s="408" t="n">
        <v>7293</v>
      </c>
      <c r="F13" s="408" t="n">
        <v>6537</v>
      </c>
      <c r="G13" s="408" t="n">
        <v>756</v>
      </c>
      <c r="H13" s="408" t="n">
        <v>0</v>
      </c>
      <c r="I13" s="408" t="n">
        <v>83</v>
      </c>
      <c r="J13" s="408" t="n">
        <v>795</v>
      </c>
      <c r="K13" s="408" t="n">
        <v>5407</v>
      </c>
    </row>
    <row r="14" customFormat="false" ht="12" hidden="false" customHeight="true" outlineLevel="0" collapsed="false">
      <c r="A14" s="406" t="n">
        <v>5</v>
      </c>
      <c r="B14" s="409" t="s">
        <v>155</v>
      </c>
      <c r="C14" s="408" t="n">
        <v>66871</v>
      </c>
      <c r="D14" s="408" t="n">
        <v>49249</v>
      </c>
      <c r="E14" s="408" t="n">
        <v>9759</v>
      </c>
      <c r="F14" s="410" t="n">
        <v>8439</v>
      </c>
      <c r="G14" s="408" t="n">
        <v>1122</v>
      </c>
      <c r="H14" s="408" t="n">
        <v>198</v>
      </c>
      <c r="I14" s="408" t="n">
        <v>45</v>
      </c>
      <c r="J14" s="408" t="n">
        <v>629</v>
      </c>
      <c r="K14" s="408" t="n">
        <v>7189</v>
      </c>
    </row>
    <row r="15" customFormat="false" ht="12" hidden="false" customHeight="true" outlineLevel="0" collapsed="false">
      <c r="A15" s="406" t="n">
        <v>6</v>
      </c>
      <c r="B15" s="409" t="s">
        <v>156</v>
      </c>
      <c r="C15" s="408" t="n">
        <v>79860</v>
      </c>
      <c r="D15" s="408" t="n">
        <v>58876</v>
      </c>
      <c r="E15" s="408" t="n">
        <v>11656</v>
      </c>
      <c r="F15" s="410" t="n">
        <v>9566</v>
      </c>
      <c r="G15" s="408" t="n">
        <v>1595</v>
      </c>
      <c r="H15" s="408" t="n">
        <v>495</v>
      </c>
      <c r="I15" s="408" t="n">
        <v>17</v>
      </c>
      <c r="J15" s="408" t="n">
        <v>701</v>
      </c>
      <c r="K15" s="408" t="n">
        <v>8610</v>
      </c>
    </row>
    <row r="16" customFormat="false" ht="12" hidden="false" customHeight="true" outlineLevel="0" collapsed="false">
      <c r="A16" s="406" t="n">
        <v>7</v>
      </c>
      <c r="B16" s="409" t="s">
        <v>157</v>
      </c>
      <c r="C16" s="408" t="n">
        <v>79424</v>
      </c>
      <c r="D16" s="408" t="n">
        <v>54872</v>
      </c>
      <c r="E16" s="408" t="n">
        <v>14967</v>
      </c>
      <c r="F16" s="410" t="n">
        <v>10636</v>
      </c>
      <c r="G16" s="408" t="n">
        <v>2141</v>
      </c>
      <c r="H16" s="408" t="n">
        <v>2190</v>
      </c>
      <c r="I16" s="408" t="n">
        <v>8</v>
      </c>
      <c r="J16" s="408" t="n">
        <v>845</v>
      </c>
      <c r="K16" s="408" t="n">
        <v>8732</v>
      </c>
    </row>
    <row r="17" customFormat="false" ht="12" hidden="false" customHeight="true" outlineLevel="0" collapsed="false">
      <c r="A17" s="406" t="n">
        <v>8</v>
      </c>
      <c r="B17" s="409" t="s">
        <v>158</v>
      </c>
      <c r="C17" s="408" t="n">
        <v>77825</v>
      </c>
      <c r="D17" s="408" t="n">
        <v>48467</v>
      </c>
      <c r="E17" s="408" t="n">
        <v>19505</v>
      </c>
      <c r="F17" s="410" t="n">
        <v>11128</v>
      </c>
      <c r="G17" s="408" t="n">
        <v>2886</v>
      </c>
      <c r="H17" s="408" t="n">
        <v>5491</v>
      </c>
      <c r="I17" s="408" t="n">
        <v>16</v>
      </c>
      <c r="J17" s="408" t="n">
        <v>1173</v>
      </c>
      <c r="K17" s="408" t="n">
        <v>8664</v>
      </c>
    </row>
    <row r="18" customFormat="false" ht="12" hidden="false" customHeight="true" outlineLevel="0" collapsed="false">
      <c r="A18" s="406" t="n">
        <v>9</v>
      </c>
      <c r="B18" s="409" t="s">
        <v>159</v>
      </c>
      <c r="C18" s="408" t="n">
        <v>44091</v>
      </c>
      <c r="D18" s="408" t="n">
        <v>29520</v>
      </c>
      <c r="E18" s="408" t="n">
        <v>8852</v>
      </c>
      <c r="F18" s="410" t="n">
        <v>7898</v>
      </c>
      <c r="G18" s="408" t="n">
        <v>954</v>
      </c>
      <c r="H18" s="408" t="n">
        <v>0</v>
      </c>
      <c r="I18" s="408" t="n">
        <v>0</v>
      </c>
      <c r="J18" s="408" t="n">
        <v>235</v>
      </c>
      <c r="K18" s="408" t="n">
        <v>5484</v>
      </c>
    </row>
    <row r="19" customFormat="false" ht="12" hidden="false" customHeight="true" outlineLevel="0" collapsed="false">
      <c r="A19" s="406" t="n">
        <v>10</v>
      </c>
      <c r="B19" s="409" t="s">
        <v>160</v>
      </c>
      <c r="C19" s="408" t="n">
        <v>10403</v>
      </c>
      <c r="D19" s="408" t="n">
        <v>7384</v>
      </c>
      <c r="E19" s="408" t="n">
        <v>1521</v>
      </c>
      <c r="F19" s="410" t="n">
        <v>1400</v>
      </c>
      <c r="G19" s="408" t="n">
        <v>121</v>
      </c>
      <c r="H19" s="408" t="n">
        <v>0</v>
      </c>
      <c r="I19" s="408" t="n">
        <v>0</v>
      </c>
      <c r="J19" s="408" t="n">
        <v>74</v>
      </c>
      <c r="K19" s="408" t="n">
        <v>1424</v>
      </c>
    </row>
    <row r="20" customFormat="false" ht="16.5" hidden="false" customHeight="true" outlineLevel="0" collapsed="false">
      <c r="A20" s="406" t="n">
        <v>11</v>
      </c>
      <c r="B20" s="409" t="s">
        <v>161</v>
      </c>
      <c r="C20" s="408" t="n">
        <v>377042</v>
      </c>
      <c r="D20" s="408" t="n">
        <v>263770</v>
      </c>
      <c r="E20" s="408" t="n">
        <v>66924</v>
      </c>
      <c r="F20" s="408" t="n">
        <v>49614</v>
      </c>
      <c r="G20" s="408" t="n">
        <v>8936</v>
      </c>
      <c r="H20" s="408" t="n">
        <v>8374</v>
      </c>
      <c r="I20" s="408" t="n">
        <v>317</v>
      </c>
      <c r="J20" s="408" t="n">
        <v>4530</v>
      </c>
      <c r="K20" s="408" t="n">
        <v>41501</v>
      </c>
    </row>
    <row r="21" customFormat="false" ht="12" hidden="false" customHeight="true" outlineLevel="0" collapsed="false">
      <c r="A21" s="406" t="n">
        <v>12</v>
      </c>
      <c r="B21" s="409" t="s">
        <v>162</v>
      </c>
      <c r="C21" s="408" t="n">
        <v>54494</v>
      </c>
      <c r="D21" s="408" t="n">
        <v>36904</v>
      </c>
      <c r="E21" s="408" t="n">
        <v>10373</v>
      </c>
      <c r="F21" s="410" t="n">
        <v>9298</v>
      </c>
      <c r="G21" s="408" t="n">
        <v>1075</v>
      </c>
      <c r="H21" s="408" t="n">
        <v>0</v>
      </c>
      <c r="I21" s="408" t="n">
        <v>0</v>
      </c>
      <c r="J21" s="408" t="n">
        <v>309</v>
      </c>
      <c r="K21" s="408" t="n">
        <v>6908</v>
      </c>
    </row>
    <row r="22" customFormat="false" ht="16.5" hidden="false" customHeight="true" outlineLevel="0" collapsed="false">
      <c r="A22" s="406"/>
      <c r="B22" s="411" t="s">
        <v>319</v>
      </c>
      <c r="C22" s="408"/>
      <c r="D22" s="408"/>
      <c r="E22" s="408"/>
      <c r="F22" s="410"/>
      <c r="G22" s="408"/>
      <c r="H22" s="408"/>
      <c r="I22" s="408"/>
      <c r="J22" s="408"/>
      <c r="K22" s="408"/>
    </row>
    <row r="23" customFormat="false" ht="12" hidden="false" customHeight="true" outlineLevel="0" collapsed="false">
      <c r="A23" s="406"/>
      <c r="B23" s="411" t="s">
        <v>164</v>
      </c>
      <c r="C23" s="408"/>
      <c r="D23" s="408"/>
      <c r="E23" s="408"/>
      <c r="F23" s="408"/>
      <c r="G23" s="408"/>
      <c r="H23" s="408"/>
      <c r="I23" s="408"/>
      <c r="J23" s="408"/>
      <c r="K23" s="408"/>
    </row>
    <row r="24" customFormat="false" ht="12" hidden="false" customHeight="true" outlineLevel="0" collapsed="false">
      <c r="A24" s="406" t="n">
        <v>13</v>
      </c>
      <c r="B24" s="412" t="s">
        <v>165</v>
      </c>
      <c r="C24" s="408" t="n">
        <v>101027</v>
      </c>
      <c r="D24" s="408" t="n">
        <v>66681</v>
      </c>
      <c r="E24" s="408" t="n">
        <v>20610</v>
      </c>
      <c r="F24" s="408" t="n">
        <v>15312</v>
      </c>
      <c r="G24" s="408" t="n">
        <v>2734</v>
      </c>
      <c r="H24" s="408" t="n">
        <v>2564</v>
      </c>
      <c r="I24" s="408" t="n">
        <v>50</v>
      </c>
      <c r="J24" s="408" t="n">
        <v>1239</v>
      </c>
      <c r="K24" s="408" t="n">
        <v>12447</v>
      </c>
    </row>
    <row r="25" customFormat="false" ht="12" hidden="false" customHeight="true" outlineLevel="0" collapsed="false">
      <c r="A25" s="406"/>
      <c r="B25" s="411" t="s">
        <v>166</v>
      </c>
      <c r="C25" s="408"/>
      <c r="D25" s="408"/>
      <c r="E25" s="408"/>
      <c r="F25" s="410"/>
      <c r="G25" s="408"/>
      <c r="H25" s="408"/>
      <c r="I25" s="408"/>
      <c r="J25" s="408"/>
      <c r="K25" s="408"/>
    </row>
    <row r="26" customFormat="false" ht="12" hidden="false" customHeight="true" outlineLevel="0" collapsed="false">
      <c r="A26" s="406" t="n">
        <v>14</v>
      </c>
      <c r="B26" s="412" t="s">
        <v>167</v>
      </c>
      <c r="C26" s="408" t="n">
        <v>41054</v>
      </c>
      <c r="D26" s="408" t="n">
        <v>26619</v>
      </c>
      <c r="E26" s="408" t="n">
        <v>8549</v>
      </c>
      <c r="F26" s="410" t="n">
        <v>6244</v>
      </c>
      <c r="G26" s="408" t="n">
        <v>1142</v>
      </c>
      <c r="H26" s="408" t="n">
        <v>1163</v>
      </c>
      <c r="I26" s="408" t="n">
        <v>18</v>
      </c>
      <c r="J26" s="408" t="n">
        <v>547</v>
      </c>
      <c r="K26" s="408" t="n">
        <v>5321</v>
      </c>
    </row>
    <row r="27" customFormat="false" ht="21" hidden="false" customHeight="true" outlineLevel="0" collapsed="false">
      <c r="A27" s="406" t="n">
        <v>15</v>
      </c>
      <c r="B27" s="407" t="s">
        <v>168</v>
      </c>
      <c r="C27" s="408" t="n">
        <v>241404</v>
      </c>
      <c r="D27" s="408" t="n">
        <v>168823</v>
      </c>
      <c r="E27" s="408" t="n">
        <v>42660</v>
      </c>
      <c r="F27" s="410" t="n">
        <v>32519</v>
      </c>
      <c r="G27" s="408" t="n">
        <v>6161</v>
      </c>
      <c r="H27" s="408" t="n">
        <v>3980</v>
      </c>
      <c r="I27" s="408" t="n">
        <v>160</v>
      </c>
      <c r="J27" s="408" t="n">
        <v>2726</v>
      </c>
      <c r="K27" s="408" t="n">
        <v>27035</v>
      </c>
    </row>
    <row r="28" customFormat="false" ht="12" hidden="false" customHeight="true" outlineLevel="0" collapsed="false">
      <c r="A28" s="406" t="n">
        <v>16</v>
      </c>
      <c r="B28" s="407" t="s">
        <v>152</v>
      </c>
      <c r="C28" s="408" t="n">
        <v>2667</v>
      </c>
      <c r="D28" s="408" t="n">
        <v>1830</v>
      </c>
      <c r="E28" s="408" t="n">
        <v>424</v>
      </c>
      <c r="F28" s="410" t="n">
        <v>367</v>
      </c>
      <c r="G28" s="408" t="n">
        <v>57</v>
      </c>
      <c r="H28" s="408" t="n">
        <v>0</v>
      </c>
      <c r="I28" s="408" t="n">
        <v>33</v>
      </c>
      <c r="J28" s="408" t="n">
        <v>19</v>
      </c>
      <c r="K28" s="408" t="n">
        <v>361</v>
      </c>
    </row>
    <row r="29" customFormat="false" ht="12" hidden="false" customHeight="true" outlineLevel="0" collapsed="false">
      <c r="A29" s="406" t="n">
        <v>17</v>
      </c>
      <c r="B29" s="409" t="s">
        <v>153</v>
      </c>
      <c r="C29" s="408" t="n">
        <v>9657</v>
      </c>
      <c r="D29" s="408" t="n">
        <v>6627</v>
      </c>
      <c r="E29" s="408" t="n">
        <v>1580</v>
      </c>
      <c r="F29" s="410" t="n">
        <v>1401</v>
      </c>
      <c r="G29" s="408" t="n">
        <v>179</v>
      </c>
      <c r="H29" s="408" t="n">
        <v>0</v>
      </c>
      <c r="I29" s="408" t="n">
        <v>38</v>
      </c>
      <c r="J29" s="408" t="n">
        <v>199</v>
      </c>
      <c r="K29" s="408" t="n">
        <v>1213</v>
      </c>
    </row>
    <row r="30" customFormat="false" ht="12" hidden="false" customHeight="true" outlineLevel="0" collapsed="false">
      <c r="A30" s="406" t="n">
        <v>18</v>
      </c>
      <c r="B30" s="409" t="s">
        <v>154</v>
      </c>
      <c r="C30" s="408" t="n">
        <v>28498</v>
      </c>
      <c r="D30" s="408" t="n">
        <v>20950</v>
      </c>
      <c r="E30" s="408" t="n">
        <v>4086</v>
      </c>
      <c r="F30" s="410" t="n">
        <v>3678</v>
      </c>
      <c r="G30" s="408" t="n">
        <v>408</v>
      </c>
      <c r="H30" s="408" t="n">
        <v>0</v>
      </c>
      <c r="I30" s="408" t="n">
        <v>44</v>
      </c>
      <c r="J30" s="408" t="n">
        <v>410</v>
      </c>
      <c r="K30" s="408" t="n">
        <v>3008</v>
      </c>
    </row>
    <row r="31" customFormat="false" ht="12" hidden="false" customHeight="true" outlineLevel="0" collapsed="false">
      <c r="A31" s="406" t="n">
        <v>19</v>
      </c>
      <c r="B31" s="409" t="s">
        <v>155</v>
      </c>
      <c r="C31" s="408" t="n">
        <v>40051</v>
      </c>
      <c r="D31" s="408" t="n">
        <v>29483</v>
      </c>
      <c r="E31" s="408" t="n">
        <v>5836</v>
      </c>
      <c r="F31" s="410" t="n">
        <v>5012</v>
      </c>
      <c r="G31" s="408" t="n">
        <v>716</v>
      </c>
      <c r="H31" s="408" t="n">
        <v>108</v>
      </c>
      <c r="I31" s="408" t="n">
        <v>22</v>
      </c>
      <c r="J31" s="408" t="n">
        <v>356</v>
      </c>
      <c r="K31" s="408" t="n">
        <v>4354</v>
      </c>
    </row>
    <row r="32" customFormat="false" ht="12" hidden="false" customHeight="true" outlineLevel="0" collapsed="false">
      <c r="A32" s="406" t="n">
        <v>20</v>
      </c>
      <c r="B32" s="409" t="s">
        <v>156</v>
      </c>
      <c r="C32" s="408" t="n">
        <v>48260</v>
      </c>
      <c r="D32" s="408" t="n">
        <v>35316</v>
      </c>
      <c r="E32" s="408" t="n">
        <v>7203</v>
      </c>
      <c r="F32" s="410" t="n">
        <v>5844</v>
      </c>
      <c r="G32" s="408" t="n">
        <v>1070</v>
      </c>
      <c r="H32" s="408" t="n">
        <v>289</v>
      </c>
      <c r="I32" s="408" t="n">
        <v>10</v>
      </c>
      <c r="J32" s="408" t="n">
        <v>410</v>
      </c>
      <c r="K32" s="408" t="n">
        <v>5321</v>
      </c>
    </row>
    <row r="33" customFormat="false" ht="12" hidden="false" customHeight="true" outlineLevel="0" collapsed="false">
      <c r="A33" s="406" t="n">
        <v>21</v>
      </c>
      <c r="B33" s="409" t="s">
        <v>157</v>
      </c>
      <c r="C33" s="408" t="n">
        <v>44777</v>
      </c>
      <c r="D33" s="408" t="n">
        <v>31135</v>
      </c>
      <c r="E33" s="408" t="n">
        <v>8256</v>
      </c>
      <c r="F33" s="410" t="n">
        <v>5880</v>
      </c>
      <c r="G33" s="408" t="n">
        <v>1340</v>
      </c>
      <c r="H33" s="408" t="n">
        <v>1036</v>
      </c>
      <c r="I33" s="408" t="n">
        <v>4</v>
      </c>
      <c r="J33" s="408" t="n">
        <v>479</v>
      </c>
      <c r="K33" s="408" t="n">
        <v>4903</v>
      </c>
    </row>
    <row r="34" customFormat="false" ht="11.25" hidden="false" customHeight="true" outlineLevel="0" collapsed="false">
      <c r="A34" s="406" t="n">
        <v>22</v>
      </c>
      <c r="B34" s="409" t="s">
        <v>158</v>
      </c>
      <c r="C34" s="408" t="n">
        <v>39988</v>
      </c>
      <c r="D34" s="408" t="n">
        <v>25114</v>
      </c>
      <c r="E34" s="408" t="n">
        <v>9781</v>
      </c>
      <c r="F34" s="408" t="n">
        <v>5475</v>
      </c>
      <c r="G34" s="408" t="n">
        <v>1759</v>
      </c>
      <c r="H34" s="408" t="n">
        <v>2547</v>
      </c>
      <c r="I34" s="408" t="n">
        <v>9</v>
      </c>
      <c r="J34" s="408" t="n">
        <v>680</v>
      </c>
      <c r="K34" s="408" t="n">
        <v>4404</v>
      </c>
    </row>
    <row r="35" customFormat="false" ht="12" hidden="false" customHeight="true" outlineLevel="0" collapsed="false">
      <c r="A35" s="406" t="n">
        <v>23</v>
      </c>
      <c r="B35" s="409" t="s">
        <v>159</v>
      </c>
      <c r="C35" s="408" t="n">
        <v>22328</v>
      </c>
      <c r="D35" s="408" t="n">
        <v>14697</v>
      </c>
      <c r="E35" s="408" t="n">
        <v>4739</v>
      </c>
      <c r="F35" s="410" t="n">
        <v>4164</v>
      </c>
      <c r="G35" s="408" t="n">
        <v>575</v>
      </c>
      <c r="H35" s="408" t="n">
        <v>0</v>
      </c>
      <c r="I35" s="408" t="n">
        <v>0</v>
      </c>
      <c r="J35" s="408" t="n">
        <v>140</v>
      </c>
      <c r="K35" s="408" t="n">
        <v>2752</v>
      </c>
    </row>
    <row r="36" customFormat="false" ht="12" hidden="false" customHeight="true" outlineLevel="0" collapsed="false">
      <c r="A36" s="406" t="n">
        <v>24</v>
      </c>
      <c r="B36" s="409" t="s">
        <v>160</v>
      </c>
      <c r="C36" s="408" t="n">
        <v>5178</v>
      </c>
      <c r="D36" s="408" t="n">
        <v>3671</v>
      </c>
      <c r="E36" s="408" t="n">
        <v>755</v>
      </c>
      <c r="F36" s="410" t="n">
        <v>698</v>
      </c>
      <c r="G36" s="408" t="n">
        <v>57</v>
      </c>
      <c r="H36" s="408" t="n">
        <v>0</v>
      </c>
      <c r="I36" s="408" t="n">
        <v>0</v>
      </c>
      <c r="J36" s="408" t="n">
        <v>33</v>
      </c>
      <c r="K36" s="408" t="n">
        <v>719</v>
      </c>
    </row>
    <row r="37" customFormat="false" ht="12" hidden="false" customHeight="true" outlineLevel="0" collapsed="false">
      <c r="A37" s="406" t="n">
        <v>25</v>
      </c>
      <c r="B37" s="409" t="s">
        <v>161</v>
      </c>
      <c r="C37" s="408" t="n">
        <v>213898</v>
      </c>
      <c r="D37" s="408" t="n">
        <v>150455</v>
      </c>
      <c r="E37" s="408" t="n">
        <v>37166</v>
      </c>
      <c r="F37" s="408" t="n">
        <v>27657</v>
      </c>
      <c r="G37" s="408" t="n">
        <v>5529</v>
      </c>
      <c r="H37" s="408" t="n">
        <v>3980</v>
      </c>
      <c r="I37" s="408" t="n">
        <v>160</v>
      </c>
      <c r="J37" s="408" t="n">
        <v>2553</v>
      </c>
      <c r="K37" s="408" t="n">
        <v>23564</v>
      </c>
    </row>
    <row r="38" customFormat="false" ht="12" hidden="false" customHeight="true" outlineLevel="0" collapsed="false">
      <c r="A38" s="406" t="n">
        <v>26</v>
      </c>
      <c r="B38" s="409" t="s">
        <v>162</v>
      </c>
      <c r="C38" s="408" t="n">
        <v>27506</v>
      </c>
      <c r="D38" s="408" t="n">
        <v>18368</v>
      </c>
      <c r="E38" s="408" t="n">
        <v>5494</v>
      </c>
      <c r="F38" s="410" t="n">
        <v>4862</v>
      </c>
      <c r="G38" s="408" t="n">
        <v>632</v>
      </c>
      <c r="H38" s="408" t="n">
        <v>0</v>
      </c>
      <c r="I38" s="408" t="n">
        <v>0</v>
      </c>
      <c r="J38" s="408" t="n">
        <v>173</v>
      </c>
      <c r="K38" s="408" t="n">
        <v>3471</v>
      </c>
    </row>
    <row r="39" customFormat="false" ht="12" hidden="false" customHeight="true" outlineLevel="0" collapsed="false">
      <c r="A39" s="406"/>
      <c r="B39" s="411" t="s">
        <v>319</v>
      </c>
      <c r="C39" s="408"/>
      <c r="D39" s="408"/>
      <c r="E39" s="408"/>
      <c r="F39" s="410"/>
      <c r="G39" s="408"/>
      <c r="H39" s="408"/>
      <c r="I39" s="408"/>
      <c r="J39" s="408"/>
      <c r="K39" s="408"/>
    </row>
    <row r="40" customFormat="false" ht="12" hidden="false" customHeight="true" outlineLevel="0" collapsed="false">
      <c r="A40" s="406"/>
      <c r="B40" s="411" t="s">
        <v>164</v>
      </c>
      <c r="C40" s="408"/>
      <c r="D40" s="408"/>
      <c r="E40" s="408"/>
      <c r="F40" s="408"/>
      <c r="G40" s="408"/>
      <c r="H40" s="408"/>
      <c r="I40" s="408"/>
      <c r="J40" s="408"/>
      <c r="K40" s="408"/>
    </row>
    <row r="41" customFormat="false" ht="12" hidden="false" customHeight="true" outlineLevel="0" collapsed="false">
      <c r="A41" s="406" t="n">
        <v>27</v>
      </c>
      <c r="B41" s="412" t="s">
        <v>165</v>
      </c>
      <c r="C41" s="408" t="n">
        <v>58361</v>
      </c>
      <c r="D41" s="408" t="n">
        <v>38750</v>
      </c>
      <c r="E41" s="408" t="n">
        <v>11735</v>
      </c>
      <c r="F41" s="408" t="n">
        <v>8747</v>
      </c>
      <c r="G41" s="408" t="n">
        <v>1708</v>
      </c>
      <c r="H41" s="408" t="n">
        <v>1280</v>
      </c>
      <c r="I41" s="408" t="n">
        <v>23</v>
      </c>
      <c r="J41" s="408" t="n">
        <v>744</v>
      </c>
      <c r="K41" s="408" t="n">
        <v>7109</v>
      </c>
    </row>
    <row r="42" customFormat="false" ht="12" hidden="false" customHeight="true" outlineLevel="0" collapsed="false">
      <c r="A42" s="406"/>
      <c r="B42" s="411" t="s">
        <v>166</v>
      </c>
      <c r="C42" s="408"/>
      <c r="D42" s="408"/>
      <c r="E42" s="408"/>
      <c r="F42" s="408"/>
      <c r="G42" s="408"/>
      <c r="H42" s="408"/>
      <c r="I42" s="408"/>
      <c r="J42" s="408"/>
      <c r="K42" s="408"/>
    </row>
    <row r="43" customFormat="false" ht="12" hidden="false" customHeight="true" outlineLevel="0" collapsed="false">
      <c r="A43" s="406" t="n">
        <v>28</v>
      </c>
      <c r="B43" s="412" t="s">
        <v>167</v>
      </c>
      <c r="C43" s="408" t="n">
        <v>24438</v>
      </c>
      <c r="D43" s="408" t="n">
        <v>15915</v>
      </c>
      <c r="E43" s="408" t="n">
        <v>4989</v>
      </c>
      <c r="F43" s="408" t="n">
        <v>3669</v>
      </c>
      <c r="G43" s="408" t="n">
        <v>726</v>
      </c>
      <c r="H43" s="408" t="n">
        <v>594</v>
      </c>
      <c r="I43" s="408" t="n">
        <v>7</v>
      </c>
      <c r="J43" s="408" t="n">
        <v>370</v>
      </c>
      <c r="K43" s="408" t="n">
        <v>3157</v>
      </c>
    </row>
    <row r="44" customFormat="false" ht="21" hidden="false" customHeight="true" outlineLevel="0" collapsed="false">
      <c r="A44" s="406" t="n">
        <v>29</v>
      </c>
      <c r="B44" s="407" t="s">
        <v>169</v>
      </c>
      <c r="C44" s="408" t="n">
        <v>190132</v>
      </c>
      <c r="D44" s="408" t="n">
        <v>131851</v>
      </c>
      <c r="E44" s="408" t="n">
        <v>34637</v>
      </c>
      <c r="F44" s="408" t="n">
        <v>26393</v>
      </c>
      <c r="G44" s="408" t="n">
        <v>3850</v>
      </c>
      <c r="H44" s="408" t="n">
        <v>4394</v>
      </c>
      <c r="I44" s="408" t="n">
        <v>157</v>
      </c>
      <c r="J44" s="408" t="n">
        <v>2113</v>
      </c>
      <c r="K44" s="408" t="n">
        <v>21374</v>
      </c>
    </row>
    <row r="45" customFormat="false" ht="12" hidden="false" customHeight="true" outlineLevel="0" collapsed="false">
      <c r="A45" s="406" t="n">
        <v>30</v>
      </c>
      <c r="B45" s="407" t="s">
        <v>152</v>
      </c>
      <c r="C45" s="408" t="n">
        <v>2401</v>
      </c>
      <c r="D45" s="408" t="n">
        <v>1657</v>
      </c>
      <c r="E45" s="408" t="n">
        <v>374</v>
      </c>
      <c r="F45" s="408" t="n">
        <v>310</v>
      </c>
      <c r="G45" s="408" t="n">
        <v>64</v>
      </c>
      <c r="H45" s="408" t="n">
        <v>0</v>
      </c>
      <c r="I45" s="408" t="n">
        <v>39</v>
      </c>
      <c r="J45" s="408" t="n">
        <v>12</v>
      </c>
      <c r="K45" s="408" t="n">
        <v>319</v>
      </c>
    </row>
    <row r="46" customFormat="false" ht="12" hidden="false" customHeight="true" outlineLevel="0" collapsed="false">
      <c r="A46" s="406" t="n">
        <v>31</v>
      </c>
      <c r="B46" s="409" t="s">
        <v>153</v>
      </c>
      <c r="C46" s="408" t="n">
        <v>8181</v>
      </c>
      <c r="D46" s="408" t="n">
        <v>5614</v>
      </c>
      <c r="E46" s="408" t="n">
        <v>1366</v>
      </c>
      <c r="F46" s="408" t="n">
        <v>1230</v>
      </c>
      <c r="G46" s="408" t="n">
        <v>136</v>
      </c>
      <c r="H46" s="408" t="n">
        <v>0</v>
      </c>
      <c r="I46" s="408" t="n">
        <v>38</v>
      </c>
      <c r="J46" s="408" t="n">
        <v>157</v>
      </c>
      <c r="K46" s="408" t="n">
        <v>1006</v>
      </c>
    </row>
    <row r="47" customFormat="false" ht="12" hidden="false" customHeight="true" outlineLevel="0" collapsed="false">
      <c r="A47" s="406" t="n">
        <v>32</v>
      </c>
      <c r="B47" s="409" t="s">
        <v>154</v>
      </c>
      <c r="C47" s="408" t="n">
        <v>21658</v>
      </c>
      <c r="D47" s="408" t="n">
        <v>15628</v>
      </c>
      <c r="E47" s="408" t="n">
        <v>3207</v>
      </c>
      <c r="F47" s="408" t="n">
        <v>2859</v>
      </c>
      <c r="G47" s="408" t="n">
        <v>348</v>
      </c>
      <c r="H47" s="408" t="n">
        <v>0</v>
      </c>
      <c r="I47" s="408" t="n">
        <v>39</v>
      </c>
      <c r="J47" s="408" t="n">
        <v>385</v>
      </c>
      <c r="K47" s="408" t="n">
        <v>2399</v>
      </c>
    </row>
    <row r="48" customFormat="false" ht="12" hidden="false" customHeight="true" outlineLevel="0" collapsed="false">
      <c r="A48" s="406" t="n">
        <v>33</v>
      </c>
      <c r="B48" s="409" t="s">
        <v>155</v>
      </c>
      <c r="C48" s="408" t="n">
        <v>26820</v>
      </c>
      <c r="D48" s="408" t="n">
        <v>19766</v>
      </c>
      <c r="E48" s="408" t="n">
        <v>3923</v>
      </c>
      <c r="F48" s="408" t="n">
        <v>3427</v>
      </c>
      <c r="G48" s="408" t="n">
        <v>406</v>
      </c>
      <c r="H48" s="408" t="n">
        <v>90</v>
      </c>
      <c r="I48" s="408" t="n">
        <v>23</v>
      </c>
      <c r="J48" s="408" t="n">
        <v>273</v>
      </c>
      <c r="K48" s="408" t="n">
        <v>2835</v>
      </c>
    </row>
    <row r="49" customFormat="false" ht="12" hidden="false" customHeight="true" outlineLevel="0" collapsed="false">
      <c r="A49" s="406" t="n">
        <v>34</v>
      </c>
      <c r="B49" s="409" t="s">
        <v>156</v>
      </c>
      <c r="C49" s="408" t="n">
        <v>31600</v>
      </c>
      <c r="D49" s="408" t="n">
        <v>23560</v>
      </c>
      <c r="E49" s="408" t="n">
        <v>4453</v>
      </c>
      <c r="F49" s="408" t="n">
        <v>3722</v>
      </c>
      <c r="G49" s="408" t="n">
        <v>525</v>
      </c>
      <c r="H49" s="408" t="n">
        <v>206</v>
      </c>
      <c r="I49" s="408" t="n">
        <v>7</v>
      </c>
      <c r="J49" s="408" t="n">
        <v>291</v>
      </c>
      <c r="K49" s="408" t="n">
        <v>3289</v>
      </c>
    </row>
    <row r="50" customFormat="false" ht="12" hidden="false" customHeight="true" outlineLevel="0" collapsed="false">
      <c r="A50" s="406" t="n">
        <v>35</v>
      </c>
      <c r="B50" s="409" t="s">
        <v>157</v>
      </c>
      <c r="C50" s="408" t="n">
        <v>34647</v>
      </c>
      <c r="D50" s="408" t="n">
        <v>23737</v>
      </c>
      <c r="E50" s="408" t="n">
        <v>6711</v>
      </c>
      <c r="F50" s="408" t="n">
        <v>4756</v>
      </c>
      <c r="G50" s="408" t="n">
        <v>801</v>
      </c>
      <c r="H50" s="408" t="n">
        <v>1154</v>
      </c>
      <c r="I50" s="408" t="n">
        <v>4</v>
      </c>
      <c r="J50" s="408" t="n">
        <v>366</v>
      </c>
      <c r="K50" s="408" t="n">
        <v>3829</v>
      </c>
    </row>
    <row r="51" customFormat="false" ht="12" hidden="false" customHeight="true" outlineLevel="0" collapsed="false">
      <c r="A51" s="406" t="n">
        <v>36</v>
      </c>
      <c r="B51" s="409" t="s">
        <v>158</v>
      </c>
      <c r="C51" s="408" t="n">
        <v>37837</v>
      </c>
      <c r="D51" s="408" t="n">
        <v>23353</v>
      </c>
      <c r="E51" s="408" t="n">
        <v>9724</v>
      </c>
      <c r="F51" s="408" t="n">
        <v>5653</v>
      </c>
      <c r="G51" s="408" t="n">
        <v>1127</v>
      </c>
      <c r="H51" s="408" t="n">
        <v>2944</v>
      </c>
      <c r="I51" s="408" t="n">
        <v>7</v>
      </c>
      <c r="J51" s="408" t="n">
        <v>493</v>
      </c>
      <c r="K51" s="408" t="n">
        <v>4260</v>
      </c>
    </row>
    <row r="52" customFormat="false" ht="12" hidden="false" customHeight="true" outlineLevel="0" collapsed="false">
      <c r="A52" s="406" t="n">
        <v>37</v>
      </c>
      <c r="B52" s="409" t="s">
        <v>159</v>
      </c>
      <c r="C52" s="408" t="n">
        <v>21763</v>
      </c>
      <c r="D52" s="408" t="n">
        <v>14823</v>
      </c>
      <c r="E52" s="408" t="n">
        <v>4113</v>
      </c>
      <c r="F52" s="408" t="n">
        <v>3734</v>
      </c>
      <c r="G52" s="408" t="n">
        <v>379</v>
      </c>
      <c r="H52" s="408" t="n">
        <v>0</v>
      </c>
      <c r="I52" s="408" t="n">
        <v>0</v>
      </c>
      <c r="J52" s="408" t="n">
        <v>95</v>
      </c>
      <c r="K52" s="408" t="n">
        <v>2732</v>
      </c>
    </row>
    <row r="53" customFormat="false" ht="12" hidden="false" customHeight="true" outlineLevel="0" collapsed="false">
      <c r="A53" s="406" t="n">
        <v>38</v>
      </c>
      <c r="B53" s="409" t="s">
        <v>160</v>
      </c>
      <c r="C53" s="408" t="n">
        <v>5225</v>
      </c>
      <c r="D53" s="408" t="n">
        <v>3713</v>
      </c>
      <c r="E53" s="408" t="n">
        <v>766</v>
      </c>
      <c r="F53" s="408" t="n">
        <v>702</v>
      </c>
      <c r="G53" s="408" t="n">
        <v>64</v>
      </c>
      <c r="H53" s="408" t="n">
        <v>0</v>
      </c>
      <c r="I53" s="408" t="n">
        <v>0</v>
      </c>
      <c r="J53" s="408" t="n">
        <v>41</v>
      </c>
      <c r="K53" s="408" t="n">
        <v>705</v>
      </c>
    </row>
    <row r="54" customFormat="false" ht="15" hidden="false" customHeight="true" outlineLevel="0" collapsed="false">
      <c r="A54" s="406" t="n">
        <v>39</v>
      </c>
      <c r="B54" s="409" t="s">
        <v>161</v>
      </c>
      <c r="C54" s="408" t="n">
        <v>163144</v>
      </c>
      <c r="D54" s="408" t="n">
        <v>113315</v>
      </c>
      <c r="E54" s="408" t="n">
        <v>29758</v>
      </c>
      <c r="F54" s="408" t="n">
        <v>21957</v>
      </c>
      <c r="G54" s="408" t="n">
        <v>3407</v>
      </c>
      <c r="H54" s="408" t="n">
        <v>4394</v>
      </c>
      <c r="I54" s="408" t="n">
        <v>157</v>
      </c>
      <c r="J54" s="408" t="n">
        <v>1977</v>
      </c>
      <c r="K54" s="408" t="n">
        <v>17937</v>
      </c>
    </row>
    <row r="55" customFormat="false" ht="12" hidden="false" customHeight="true" outlineLevel="0" collapsed="false">
      <c r="A55" s="406" t="n">
        <v>40</v>
      </c>
      <c r="B55" s="409" t="s">
        <v>162</v>
      </c>
      <c r="C55" s="408" t="n">
        <v>26988</v>
      </c>
      <c r="D55" s="408" t="n">
        <v>18536</v>
      </c>
      <c r="E55" s="408" t="n">
        <v>4879</v>
      </c>
      <c r="F55" s="408" t="n">
        <v>4436</v>
      </c>
      <c r="G55" s="408" t="n">
        <v>443</v>
      </c>
      <c r="H55" s="408" t="n">
        <v>0</v>
      </c>
      <c r="I55" s="408" t="n">
        <v>0</v>
      </c>
      <c r="J55" s="408" t="n">
        <v>136</v>
      </c>
      <c r="K55" s="408" t="n">
        <v>3437</v>
      </c>
    </row>
    <row r="56" customFormat="false" ht="15" hidden="false" customHeight="true" outlineLevel="0" collapsed="false">
      <c r="A56" s="406"/>
      <c r="B56" s="411" t="s">
        <v>319</v>
      </c>
      <c r="C56" s="408"/>
      <c r="D56" s="408"/>
      <c r="E56" s="408"/>
      <c r="F56" s="408"/>
      <c r="G56" s="408"/>
      <c r="H56" s="408"/>
      <c r="I56" s="408"/>
      <c r="J56" s="408"/>
      <c r="K56" s="408"/>
    </row>
    <row r="57" customFormat="false" ht="12" hidden="false" customHeight="true" outlineLevel="0" collapsed="false">
      <c r="A57" s="406"/>
      <c r="B57" s="411" t="s">
        <v>164</v>
      </c>
      <c r="C57" s="408"/>
      <c r="D57" s="408"/>
      <c r="E57" s="408"/>
      <c r="F57" s="408"/>
      <c r="G57" s="408"/>
      <c r="H57" s="408"/>
      <c r="I57" s="408"/>
      <c r="J57" s="408"/>
      <c r="K57" s="408"/>
    </row>
    <row r="58" customFormat="false" ht="12" hidden="false" customHeight="true" outlineLevel="0" collapsed="false">
      <c r="A58" s="406" t="n">
        <v>41</v>
      </c>
      <c r="B58" s="412" t="s">
        <v>165</v>
      </c>
      <c r="C58" s="408" t="n">
        <v>42666</v>
      </c>
      <c r="D58" s="408" t="n">
        <v>27931</v>
      </c>
      <c r="E58" s="408" t="n">
        <v>8875</v>
      </c>
      <c r="F58" s="408" t="n">
        <v>6565</v>
      </c>
      <c r="G58" s="408" t="n">
        <v>1026</v>
      </c>
      <c r="H58" s="408" t="n">
        <v>1284</v>
      </c>
      <c r="I58" s="408" t="n">
        <v>27</v>
      </c>
      <c r="J58" s="408" t="n">
        <v>495</v>
      </c>
      <c r="K58" s="408" t="n">
        <v>5338</v>
      </c>
    </row>
    <row r="59" customFormat="false" ht="12" hidden="false" customHeight="true" outlineLevel="0" collapsed="false">
      <c r="A59" s="406"/>
      <c r="B59" s="411" t="s">
        <v>166</v>
      </c>
      <c r="C59" s="408"/>
      <c r="D59" s="408"/>
      <c r="E59" s="408"/>
      <c r="F59" s="408"/>
      <c r="G59" s="408"/>
      <c r="H59" s="408"/>
      <c r="I59" s="408"/>
      <c r="J59" s="408"/>
      <c r="K59" s="408"/>
    </row>
    <row r="60" customFormat="false" ht="12" hidden="false" customHeight="true" outlineLevel="0" collapsed="false">
      <c r="A60" s="406" t="n">
        <v>42</v>
      </c>
      <c r="B60" s="412" t="s">
        <v>167</v>
      </c>
      <c r="C60" s="408" t="n">
        <v>16616</v>
      </c>
      <c r="D60" s="408" t="n">
        <v>10704</v>
      </c>
      <c r="E60" s="408" t="n">
        <v>3560</v>
      </c>
      <c r="F60" s="408" t="n">
        <v>2575</v>
      </c>
      <c r="G60" s="408" t="n">
        <v>416</v>
      </c>
      <c r="H60" s="408" t="n">
        <v>569</v>
      </c>
      <c r="I60" s="408" t="n">
        <v>11</v>
      </c>
      <c r="J60" s="408" t="n">
        <v>177</v>
      </c>
      <c r="K60" s="408" t="n">
        <v>2164</v>
      </c>
    </row>
    <row r="61" customFormat="false" ht="9.75" hidden="false" customHeight="true" outlineLevel="0" collapsed="false">
      <c r="B61" s="413" t="s">
        <v>170</v>
      </c>
      <c r="C61" s="414"/>
      <c r="D61" s="414"/>
      <c r="E61" s="414"/>
      <c r="F61" s="414"/>
      <c r="G61" s="414"/>
      <c r="H61" s="414"/>
      <c r="I61" s="414"/>
      <c r="J61" s="408"/>
    </row>
    <row r="62" customFormat="false" ht="9.75" hidden="false" customHeight="true" outlineLevel="0" collapsed="false">
      <c r="B62" s="413" t="s">
        <v>188</v>
      </c>
      <c r="C62" s="414"/>
      <c r="D62" s="414"/>
      <c r="E62" s="414"/>
      <c r="F62" s="414"/>
      <c r="G62" s="414"/>
      <c r="H62" s="414"/>
      <c r="I62" s="414"/>
    </row>
    <row r="63" customFormat="false" ht="9.75" hidden="false" customHeight="true" outlineLevel="0" collapsed="false">
      <c r="B63" s="413"/>
      <c r="C63" s="414"/>
      <c r="D63" s="414"/>
      <c r="E63" s="414"/>
      <c r="F63" s="414"/>
      <c r="G63" s="414"/>
      <c r="H63" s="414"/>
      <c r="I63" s="414"/>
    </row>
    <row r="64" customFormat="false" ht="9.75" hidden="false" customHeight="true" outlineLevel="0" collapsed="false">
      <c r="B64" s="413"/>
      <c r="C64" s="414"/>
      <c r="D64" s="414"/>
      <c r="E64" s="414"/>
      <c r="F64" s="414"/>
      <c r="G64" s="414"/>
      <c r="H64" s="414"/>
      <c r="I64" s="414"/>
    </row>
    <row r="65" customFormat="false" ht="9.75" hidden="false" customHeight="true" outlineLevel="0" collapsed="false">
      <c r="B65" s="413"/>
      <c r="C65" s="414"/>
      <c r="D65" s="414"/>
      <c r="E65" s="414"/>
      <c r="F65" s="414"/>
      <c r="G65" s="414"/>
      <c r="H65" s="414"/>
      <c r="I65" s="414"/>
    </row>
    <row r="66" customFormat="false" ht="9.75" hidden="false" customHeight="true" outlineLevel="0" collapsed="false">
      <c r="B66" s="413"/>
      <c r="C66" s="414"/>
      <c r="D66" s="414"/>
      <c r="E66" s="414"/>
      <c r="F66" s="414"/>
      <c r="G66" s="414"/>
      <c r="H66" s="414"/>
      <c r="I66" s="414"/>
    </row>
    <row r="67" customFormat="false" ht="9.75" hidden="false" customHeight="true" outlineLevel="0" collapsed="false">
      <c r="B67" s="413"/>
      <c r="C67" s="414"/>
      <c r="D67" s="414"/>
      <c r="E67" s="414"/>
      <c r="F67" s="414"/>
      <c r="G67" s="414"/>
      <c r="H67" s="414"/>
      <c r="I67" s="414"/>
    </row>
    <row r="68" customFormat="false" ht="18" hidden="false" customHeight="true" outlineLevel="0" collapsed="false">
      <c r="B68" s="415"/>
      <c r="C68" s="414"/>
      <c r="D68" s="414"/>
      <c r="E68" s="414"/>
      <c r="F68" s="414"/>
      <c r="G68" s="414"/>
      <c r="H68" s="414"/>
      <c r="I68" s="414"/>
    </row>
    <row r="69" customFormat="false" ht="12.75" hidden="false" customHeight="true" outlineLevel="0" collapsed="false">
      <c r="B69" s="416"/>
    </row>
    <row r="70" customFormat="false" ht="9.75" hidden="false" customHeight="true" outlineLevel="0" collapsed="false">
      <c r="B70" s="416"/>
    </row>
    <row r="71" customFormat="false" ht="9.75" hidden="false" customHeight="true" outlineLevel="0" collapsed="false">
      <c r="B71" s="416"/>
      <c r="C71" s="414"/>
      <c r="D71" s="414"/>
      <c r="E71" s="414"/>
      <c r="F71" s="414"/>
      <c r="G71" s="414"/>
      <c r="H71" s="414"/>
      <c r="I71" s="414"/>
    </row>
    <row r="72" customFormat="false" ht="9.75" hidden="false" customHeight="true" outlineLevel="0" collapsed="false">
      <c r="B72" s="416"/>
      <c r="C72" s="414"/>
      <c r="D72" s="414"/>
      <c r="E72" s="414"/>
      <c r="F72" s="414"/>
      <c r="G72" s="414"/>
      <c r="H72" s="414"/>
      <c r="I72" s="414"/>
    </row>
    <row r="73" customFormat="false" ht="9.75" hidden="false" customHeight="true" outlineLevel="0" collapsed="false">
      <c r="B73" s="416"/>
      <c r="C73" s="414"/>
      <c r="D73" s="414"/>
      <c r="E73" s="414"/>
      <c r="F73" s="414"/>
      <c r="G73" s="414"/>
      <c r="H73" s="414"/>
      <c r="I73" s="414"/>
    </row>
    <row r="74" customFormat="false" ht="9.75" hidden="false" customHeight="true" outlineLevel="0" collapsed="false">
      <c r="B74" s="416"/>
      <c r="C74" s="414"/>
      <c r="D74" s="414"/>
      <c r="E74" s="414"/>
      <c r="F74" s="414"/>
      <c r="G74" s="414"/>
      <c r="H74" s="414"/>
      <c r="I74" s="414"/>
    </row>
    <row r="75" customFormat="false" ht="9.75" hidden="false" customHeight="true" outlineLevel="0" collapsed="false">
      <c r="B75" s="416"/>
      <c r="C75" s="414"/>
      <c r="D75" s="414"/>
      <c r="E75" s="414"/>
      <c r="F75" s="414"/>
      <c r="G75" s="414"/>
      <c r="H75" s="414"/>
      <c r="I75" s="414"/>
    </row>
    <row r="76" customFormat="false" ht="9.75" hidden="false" customHeight="true" outlineLevel="0" collapsed="false">
      <c r="B76" s="416"/>
      <c r="C76" s="414"/>
      <c r="D76" s="414"/>
      <c r="E76" s="414"/>
      <c r="F76" s="414"/>
      <c r="G76" s="414"/>
      <c r="H76" s="414"/>
      <c r="I76" s="414"/>
    </row>
    <row r="77" customFormat="false" ht="9.75" hidden="false" customHeight="true" outlineLevel="0" collapsed="false">
      <c r="B77" s="416"/>
      <c r="C77" s="414"/>
      <c r="D77" s="414"/>
      <c r="E77" s="414"/>
      <c r="F77" s="414"/>
      <c r="G77" s="414"/>
      <c r="H77" s="414"/>
      <c r="I77" s="414"/>
    </row>
    <row r="78" customFormat="false" ht="9.75" hidden="false" customHeight="true" outlineLevel="0" collapsed="false">
      <c r="B78" s="416"/>
      <c r="C78" s="414"/>
      <c r="D78" s="414"/>
      <c r="E78" s="414"/>
      <c r="F78" s="414"/>
      <c r="G78" s="414"/>
      <c r="H78" s="414"/>
      <c r="I78" s="414"/>
    </row>
    <row r="79" customFormat="false" ht="9.75" hidden="false" customHeight="true" outlineLevel="0" collapsed="false">
      <c r="B79" s="416"/>
      <c r="C79" s="414"/>
      <c r="D79" s="414"/>
      <c r="E79" s="414"/>
      <c r="F79" s="414"/>
      <c r="G79" s="414"/>
      <c r="H79" s="414"/>
      <c r="I79" s="414"/>
    </row>
    <row r="80" customFormat="false" ht="9.75" hidden="false" customHeight="true" outlineLevel="0" collapsed="false">
      <c r="B80" s="416"/>
      <c r="C80" s="414"/>
      <c r="D80" s="414"/>
      <c r="E80" s="414"/>
      <c r="F80" s="414"/>
      <c r="G80" s="414"/>
      <c r="H80" s="414"/>
      <c r="I80" s="414"/>
    </row>
    <row r="81" customFormat="false" ht="9.75" hidden="false" customHeight="true" outlineLevel="0" collapsed="false">
      <c r="B81" s="416"/>
      <c r="C81" s="414"/>
      <c r="D81" s="414"/>
      <c r="E81" s="414"/>
      <c r="F81" s="414"/>
      <c r="G81" s="414"/>
      <c r="H81" s="414"/>
      <c r="I81" s="414"/>
    </row>
    <row r="82" customFormat="false" ht="9.75" hidden="false" customHeight="true" outlineLevel="0" collapsed="false">
      <c r="B82" s="416"/>
      <c r="C82" s="414"/>
      <c r="D82" s="414"/>
      <c r="E82" s="414"/>
      <c r="F82" s="414"/>
      <c r="G82" s="414"/>
      <c r="H82" s="414"/>
      <c r="I82" s="414"/>
    </row>
    <row r="83" customFormat="false" ht="9.75" hidden="false" customHeight="true" outlineLevel="0" collapsed="false">
      <c r="B83" s="416"/>
      <c r="C83" s="414"/>
      <c r="D83" s="414"/>
      <c r="E83" s="414"/>
      <c r="F83" s="414"/>
      <c r="G83" s="414"/>
      <c r="H83" s="414"/>
      <c r="I83" s="414"/>
    </row>
    <row r="84" customFormat="false" ht="9.75" hidden="false" customHeight="true" outlineLevel="0" collapsed="false">
      <c r="B84" s="416"/>
      <c r="C84" s="414"/>
      <c r="D84" s="414"/>
      <c r="E84" s="414"/>
      <c r="F84" s="414"/>
      <c r="G84" s="414"/>
      <c r="H84" s="414"/>
      <c r="I84" s="414"/>
    </row>
    <row r="85" customFormat="false" ht="9.75" hidden="false" customHeight="true" outlineLevel="0" collapsed="false">
      <c r="B85" s="416"/>
      <c r="C85" s="414"/>
      <c r="D85" s="414"/>
      <c r="E85" s="414"/>
      <c r="F85" s="414"/>
      <c r="G85" s="414"/>
      <c r="H85" s="414"/>
      <c r="I85" s="414"/>
    </row>
    <row r="86" customFormat="false" ht="9" hidden="false" customHeight="false" outlineLevel="0" collapsed="false">
      <c r="B86" s="416"/>
    </row>
    <row r="87" customFormat="false" ht="9" hidden="false" customHeight="false" outlineLevel="0" collapsed="false">
      <c r="B87" s="416"/>
    </row>
    <row r="88" customFormat="false" ht="9" hidden="false" customHeight="false" outlineLevel="0" collapsed="false">
      <c r="B88" s="416"/>
    </row>
    <row r="89" customFormat="false" ht="9" hidden="false" customHeight="false" outlineLevel="0" collapsed="false">
      <c r="B89" s="416"/>
    </row>
    <row r="90" customFormat="false" ht="9" hidden="false" customHeight="false" outlineLevel="0" collapsed="false">
      <c r="B90" s="416"/>
    </row>
    <row r="91" customFormat="false" ht="9" hidden="false" customHeight="false" outlineLevel="0" collapsed="false">
      <c r="B91" s="416"/>
    </row>
    <row r="92" customFormat="false" ht="9" hidden="false" customHeight="false" outlineLevel="0" collapsed="false">
      <c r="B92" s="416"/>
    </row>
    <row r="93" customFormat="false" ht="9" hidden="false" customHeight="false" outlineLevel="0" collapsed="false">
      <c r="B93" s="416"/>
    </row>
    <row r="94" customFormat="false" ht="9" hidden="false" customHeight="false" outlineLevel="0" collapsed="false">
      <c r="B94" s="416"/>
    </row>
    <row r="95" customFormat="false" ht="9" hidden="false" customHeight="false" outlineLevel="0" collapsed="false">
      <c r="B95" s="416"/>
    </row>
    <row r="96" customFormat="false" ht="9" hidden="false" customHeight="false" outlineLevel="0" collapsed="false">
      <c r="B96" s="417"/>
    </row>
    <row r="97" customFormat="false" ht="9" hidden="false" customHeight="false" outlineLevel="0" collapsed="false">
      <c r="B97" s="417"/>
    </row>
    <row r="98" customFormat="false" ht="9" hidden="false" customHeight="false" outlineLevel="0" collapsed="false">
      <c r="B98" s="417"/>
    </row>
    <row r="99" customFormat="false" ht="9" hidden="false" customHeight="false" outlineLevel="0" collapsed="false">
      <c r="B99" s="400"/>
    </row>
    <row r="100" customFormat="false" ht="9" hidden="false" customHeight="false" outlineLevel="0" collapsed="false">
      <c r="B100" s="400"/>
    </row>
    <row r="101" customFormat="false" ht="9" hidden="false" customHeight="false" outlineLevel="0" collapsed="false">
      <c r="B101" s="400"/>
    </row>
    <row r="102" customFormat="false" ht="9" hidden="false" customHeight="false" outlineLevel="0" collapsed="false">
      <c r="B102" s="400"/>
    </row>
    <row r="103" customFormat="false" ht="9" hidden="false" customHeight="false" outlineLevel="0" collapsed="false">
      <c r="B103" s="400"/>
    </row>
  </sheetData>
  <mergeCells count="14"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8" width="3.56"/>
    <col collapsed="false" customWidth="true" hidden="false" outlineLevel="0" max="2" min="2" style="418" width="29.99"/>
    <col collapsed="false" customWidth="true" hidden="false" outlineLevel="0" max="3" min="3" style="418" width="12.7"/>
    <col collapsed="false" customWidth="true" hidden="false" outlineLevel="0" max="4" min="4" style="418" width="12.28"/>
    <col collapsed="false" customWidth="true" hidden="false" outlineLevel="0" max="5" min="5" style="418" width="11.13"/>
    <col collapsed="false" customWidth="true" hidden="false" outlineLevel="0" max="7" min="6" style="418" width="12.28"/>
    <col collapsed="false" customWidth="true" hidden="false" outlineLevel="0" max="14" min="8" style="418" width="13.7"/>
    <col collapsed="false" customWidth="true" hidden="false" outlineLevel="0" max="15" min="15" style="418" width="3.56"/>
    <col collapsed="false" customWidth="false" hidden="false" outlineLevel="0" max="257" min="16" style="418" width="11.42"/>
  </cols>
  <sheetData>
    <row r="1" customFormat="false" ht="9.75" hidden="false" customHeight="true" outlineLevel="0" collapsed="false">
      <c r="A1" s="419" t="s">
        <v>26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N1" s="420"/>
      <c r="O1" s="420" t="str">
        <f aca="false">A1</f>
        <v>Deutschland</v>
      </c>
    </row>
    <row r="2" customFormat="false" ht="24" hidden="false" customHeight="true" outlineLevel="0" collapsed="false">
      <c r="A2" s="421" t="s">
        <v>176</v>
      </c>
      <c r="B2" s="421"/>
      <c r="C2" s="421"/>
      <c r="D2" s="421"/>
      <c r="E2" s="421"/>
      <c r="F2" s="421"/>
      <c r="G2" s="421"/>
      <c r="H2" s="421" t="s">
        <v>176</v>
      </c>
      <c r="I2" s="421"/>
      <c r="J2" s="421"/>
      <c r="K2" s="421"/>
      <c r="L2" s="421"/>
      <c r="M2" s="421"/>
      <c r="N2" s="421"/>
      <c r="O2" s="422"/>
    </row>
    <row r="3" customFormat="false" ht="12" hidden="false" customHeight="true" outlineLevel="0" collapsed="false">
      <c r="A3" s="423" t="s">
        <v>320</v>
      </c>
      <c r="B3" s="423"/>
      <c r="C3" s="423"/>
      <c r="D3" s="423"/>
      <c r="E3" s="423"/>
      <c r="F3" s="423"/>
      <c r="G3" s="423"/>
      <c r="H3" s="423" t="s">
        <v>320</v>
      </c>
      <c r="I3" s="423"/>
      <c r="J3" s="423"/>
      <c r="K3" s="423"/>
      <c r="L3" s="423"/>
      <c r="M3" s="423"/>
      <c r="N3" s="423"/>
      <c r="O3" s="424"/>
    </row>
    <row r="4" customFormat="false" ht="19.5" hidden="false" customHeight="true" outlineLevel="0" collapsed="false">
      <c r="A4" s="425" t="s">
        <v>321</v>
      </c>
      <c r="B4" s="425"/>
      <c r="C4" s="425"/>
      <c r="D4" s="425"/>
      <c r="E4" s="425"/>
      <c r="F4" s="425"/>
      <c r="G4" s="425"/>
      <c r="H4" s="425" t="s">
        <v>321</v>
      </c>
      <c r="I4" s="425"/>
      <c r="J4" s="425"/>
      <c r="K4" s="425"/>
      <c r="L4" s="425"/>
      <c r="M4" s="425"/>
      <c r="N4" s="425"/>
      <c r="O4" s="424"/>
    </row>
    <row r="5" customFormat="false" ht="5.25" hidden="false" customHeight="true" outlineLevel="0" collapsed="false">
      <c r="A5" s="426"/>
      <c r="B5" s="427"/>
      <c r="C5" s="427"/>
      <c r="E5" s="420"/>
      <c r="I5" s="426"/>
      <c r="J5" s="426"/>
      <c r="K5" s="426"/>
      <c r="L5" s="426"/>
      <c r="M5" s="426"/>
      <c r="O5" s="424"/>
    </row>
    <row r="6" customFormat="false" ht="15.75" hidden="false" customHeight="true" outlineLevel="0" collapsed="false">
      <c r="A6" s="428" t="s">
        <v>131</v>
      </c>
      <c r="B6" s="429" t="s">
        <v>179</v>
      </c>
      <c r="C6" s="430" t="s">
        <v>322</v>
      </c>
      <c r="D6" s="431" t="s">
        <v>323</v>
      </c>
      <c r="E6" s="431"/>
      <c r="F6" s="431"/>
      <c r="G6" s="431"/>
      <c r="H6" s="432" t="s">
        <v>324</v>
      </c>
      <c r="I6" s="432"/>
      <c r="J6" s="432"/>
      <c r="K6" s="432"/>
      <c r="L6" s="432"/>
      <c r="M6" s="432"/>
      <c r="N6" s="432"/>
      <c r="O6" s="428" t="s">
        <v>131</v>
      </c>
    </row>
    <row r="7" customFormat="false" ht="11.25" hidden="false" customHeight="true" outlineLevel="0" collapsed="false">
      <c r="A7" s="428"/>
      <c r="B7" s="429"/>
      <c r="C7" s="430"/>
      <c r="D7" s="430" t="s">
        <v>206</v>
      </c>
      <c r="E7" s="430" t="s">
        <v>325</v>
      </c>
      <c r="F7" s="433" t="s">
        <v>208</v>
      </c>
      <c r="G7" s="434" t="s">
        <v>198</v>
      </c>
      <c r="H7" s="435" t="s">
        <v>326</v>
      </c>
      <c r="I7" s="435" t="s">
        <v>209</v>
      </c>
      <c r="J7" s="435" t="s">
        <v>327</v>
      </c>
      <c r="K7" s="433" t="s">
        <v>328</v>
      </c>
      <c r="L7" s="433" t="s">
        <v>329</v>
      </c>
      <c r="M7" s="433" t="s">
        <v>210</v>
      </c>
      <c r="N7" s="433" t="s">
        <v>330</v>
      </c>
      <c r="O7" s="428"/>
    </row>
    <row r="8" customFormat="false" ht="11.25" hidden="false" customHeight="true" outlineLevel="0" collapsed="false">
      <c r="A8" s="428"/>
      <c r="B8" s="429"/>
      <c r="C8" s="430"/>
      <c r="D8" s="430"/>
      <c r="E8" s="430"/>
      <c r="F8" s="433"/>
      <c r="G8" s="434"/>
      <c r="H8" s="435"/>
      <c r="I8" s="435"/>
      <c r="J8" s="435"/>
      <c r="K8" s="433"/>
      <c r="L8" s="433"/>
      <c r="M8" s="433"/>
      <c r="N8" s="433"/>
      <c r="O8" s="428"/>
    </row>
    <row r="9" customFormat="false" ht="62.25" hidden="false" customHeight="true" outlineLevel="0" collapsed="false">
      <c r="A9" s="428"/>
      <c r="B9" s="429"/>
      <c r="C9" s="430"/>
      <c r="D9" s="430"/>
      <c r="E9" s="430"/>
      <c r="F9" s="433"/>
      <c r="G9" s="434"/>
      <c r="H9" s="435"/>
      <c r="I9" s="435"/>
      <c r="J9" s="435"/>
      <c r="K9" s="433"/>
      <c r="L9" s="433"/>
      <c r="M9" s="433"/>
      <c r="N9" s="433"/>
      <c r="O9" s="428"/>
    </row>
    <row r="10" customFormat="false" ht="18.75" hidden="false" customHeight="true" outlineLevel="0" collapsed="false">
      <c r="A10" s="436" t="n">
        <v>1</v>
      </c>
      <c r="B10" s="437" t="s">
        <v>68</v>
      </c>
      <c r="C10" s="438" t="n">
        <v>431433</v>
      </c>
      <c r="D10" s="439" t="n">
        <v>364072</v>
      </c>
      <c r="E10" s="439" t="n">
        <v>6870</v>
      </c>
      <c r="F10" s="439" t="n">
        <v>3544</v>
      </c>
      <c r="G10" s="439" t="n">
        <v>19611</v>
      </c>
      <c r="H10" s="439" t="n">
        <v>8538</v>
      </c>
      <c r="I10" s="439" t="n">
        <v>18474</v>
      </c>
      <c r="J10" s="439" t="n">
        <v>1551</v>
      </c>
      <c r="K10" s="439" t="n">
        <v>2100</v>
      </c>
      <c r="L10" s="439" t="n">
        <v>2398</v>
      </c>
      <c r="M10" s="439" t="n">
        <v>1447</v>
      </c>
      <c r="N10" s="439" t="n">
        <v>2828</v>
      </c>
      <c r="O10" s="440" t="n">
        <v>1</v>
      </c>
    </row>
    <row r="11" customFormat="false" ht="12" hidden="false" customHeight="true" outlineLevel="0" collapsed="false">
      <c r="A11" s="436" t="n">
        <v>2</v>
      </c>
      <c r="B11" s="437" t="s">
        <v>152</v>
      </c>
      <c r="C11" s="438" t="n">
        <v>5067</v>
      </c>
      <c r="D11" s="439" t="n">
        <v>4227</v>
      </c>
      <c r="E11" s="439" t="n">
        <v>99</v>
      </c>
      <c r="F11" s="439" t="n">
        <v>139</v>
      </c>
      <c r="G11" s="439" t="n">
        <v>0</v>
      </c>
      <c r="H11" s="439" t="n">
        <v>329</v>
      </c>
      <c r="I11" s="439" t="n">
        <v>86</v>
      </c>
      <c r="J11" s="439" t="n">
        <v>1</v>
      </c>
      <c r="K11" s="439" t="n">
        <v>133</v>
      </c>
      <c r="L11" s="439" t="n">
        <v>38</v>
      </c>
      <c r="M11" s="439" t="n">
        <v>0</v>
      </c>
      <c r="N11" s="439" t="n">
        <v>15</v>
      </c>
      <c r="O11" s="440" t="n">
        <v>2</v>
      </c>
    </row>
    <row r="12" customFormat="false" ht="12" hidden="false" customHeight="true" outlineLevel="0" collapsed="false">
      <c r="A12" s="436" t="n">
        <v>3</v>
      </c>
      <c r="B12" s="441" t="s">
        <v>153</v>
      </c>
      <c r="C12" s="438" t="n">
        <v>17833</v>
      </c>
      <c r="D12" s="439" t="n">
        <v>16016</v>
      </c>
      <c r="E12" s="439" t="n">
        <v>258</v>
      </c>
      <c r="F12" s="439" t="n">
        <v>211</v>
      </c>
      <c r="G12" s="439" t="n">
        <v>0</v>
      </c>
      <c r="H12" s="439" t="n">
        <v>868</v>
      </c>
      <c r="I12" s="439" t="n">
        <v>244</v>
      </c>
      <c r="J12" s="439" t="n">
        <v>5</v>
      </c>
      <c r="K12" s="439" t="n">
        <v>152</v>
      </c>
      <c r="L12" s="439" t="n">
        <v>51</v>
      </c>
      <c r="M12" s="439" t="n">
        <v>0</v>
      </c>
      <c r="N12" s="439" t="n">
        <v>28</v>
      </c>
      <c r="O12" s="440" t="n">
        <v>3</v>
      </c>
    </row>
    <row r="13" customFormat="false" ht="12" hidden="false" customHeight="true" outlineLevel="0" collapsed="false">
      <c r="A13" s="436" t="n">
        <v>4</v>
      </c>
      <c r="B13" s="441" t="s">
        <v>154</v>
      </c>
      <c r="C13" s="438" t="n">
        <v>50143</v>
      </c>
      <c r="D13" s="439" t="n">
        <v>46769</v>
      </c>
      <c r="E13" s="439" t="n">
        <v>587</v>
      </c>
      <c r="F13" s="439" t="n">
        <v>330</v>
      </c>
      <c r="G13" s="439" t="n">
        <v>0</v>
      </c>
      <c r="H13" s="439" t="n">
        <v>1604</v>
      </c>
      <c r="I13" s="439" t="n">
        <v>608</v>
      </c>
      <c r="J13" s="439" t="n">
        <v>20</v>
      </c>
      <c r="K13" s="439" t="n">
        <v>103</v>
      </c>
      <c r="L13" s="439" t="n">
        <v>68</v>
      </c>
      <c r="M13" s="439" t="n">
        <v>0</v>
      </c>
      <c r="N13" s="439" t="n">
        <v>54</v>
      </c>
      <c r="O13" s="440" t="n">
        <v>4</v>
      </c>
    </row>
    <row r="14" customFormat="false" ht="12" hidden="false" customHeight="true" outlineLevel="0" collapsed="false">
      <c r="A14" s="436" t="n">
        <v>5</v>
      </c>
      <c r="B14" s="441" t="s">
        <v>155</v>
      </c>
      <c r="C14" s="438" t="n">
        <v>66860</v>
      </c>
      <c r="D14" s="439" t="n">
        <v>62689</v>
      </c>
      <c r="E14" s="439" t="n">
        <v>756</v>
      </c>
      <c r="F14" s="442" t="n">
        <v>329</v>
      </c>
      <c r="G14" s="439" t="n">
        <v>0</v>
      </c>
      <c r="H14" s="439" t="n">
        <v>1399</v>
      </c>
      <c r="I14" s="439" t="n">
        <v>1335</v>
      </c>
      <c r="J14" s="439" t="n">
        <v>102</v>
      </c>
      <c r="K14" s="439" t="n">
        <v>78</v>
      </c>
      <c r="L14" s="439" t="n">
        <v>78</v>
      </c>
      <c r="M14" s="439" t="n">
        <v>0</v>
      </c>
      <c r="N14" s="439" t="n">
        <v>94</v>
      </c>
      <c r="O14" s="440" t="n">
        <v>5</v>
      </c>
    </row>
    <row r="15" customFormat="false" ht="12" hidden="false" customHeight="true" outlineLevel="0" collapsed="false">
      <c r="A15" s="436" t="n">
        <v>6</v>
      </c>
      <c r="B15" s="441" t="s">
        <v>156</v>
      </c>
      <c r="C15" s="438" t="n">
        <v>79834</v>
      </c>
      <c r="D15" s="439" t="n">
        <v>74279</v>
      </c>
      <c r="E15" s="439" t="n">
        <v>905</v>
      </c>
      <c r="F15" s="442" t="n">
        <v>348</v>
      </c>
      <c r="G15" s="439" t="n">
        <v>0</v>
      </c>
      <c r="H15" s="439" t="n">
        <v>1316</v>
      </c>
      <c r="I15" s="439" t="n">
        <v>2490</v>
      </c>
      <c r="J15" s="439" t="n">
        <v>187</v>
      </c>
      <c r="K15" s="439" t="n">
        <v>109</v>
      </c>
      <c r="L15" s="439" t="n">
        <v>77</v>
      </c>
      <c r="M15" s="439" t="n">
        <v>0</v>
      </c>
      <c r="N15" s="439" t="n">
        <v>123</v>
      </c>
      <c r="O15" s="440" t="n">
        <v>6</v>
      </c>
    </row>
    <row r="16" customFormat="false" ht="12" hidden="false" customHeight="true" outlineLevel="0" collapsed="false">
      <c r="A16" s="436" t="n">
        <v>7</v>
      </c>
      <c r="B16" s="441" t="s">
        <v>157</v>
      </c>
      <c r="C16" s="438" t="n">
        <v>79405</v>
      </c>
      <c r="D16" s="439" t="n">
        <v>71198</v>
      </c>
      <c r="E16" s="439" t="n">
        <v>1094</v>
      </c>
      <c r="F16" s="442" t="n">
        <v>365</v>
      </c>
      <c r="G16" s="439" t="n">
        <v>40</v>
      </c>
      <c r="H16" s="439" t="n">
        <v>1214</v>
      </c>
      <c r="I16" s="439" t="n">
        <v>4281</v>
      </c>
      <c r="J16" s="439" t="n">
        <v>413</v>
      </c>
      <c r="K16" s="439" t="n">
        <v>247</v>
      </c>
      <c r="L16" s="439" t="n">
        <v>158</v>
      </c>
      <c r="M16" s="439" t="n">
        <v>44</v>
      </c>
      <c r="N16" s="439" t="n">
        <v>351</v>
      </c>
      <c r="O16" s="440" t="n">
        <v>7</v>
      </c>
    </row>
    <row r="17" customFormat="false" ht="12" hidden="false" customHeight="true" outlineLevel="0" collapsed="false">
      <c r="A17" s="436" t="n">
        <v>8</v>
      </c>
      <c r="B17" s="441" t="s">
        <v>158</v>
      </c>
      <c r="C17" s="438" t="n">
        <v>77809</v>
      </c>
      <c r="D17" s="439" t="n">
        <v>62636</v>
      </c>
      <c r="E17" s="439" t="n">
        <v>1688</v>
      </c>
      <c r="F17" s="442" t="n">
        <v>766</v>
      </c>
      <c r="G17" s="439" t="n">
        <v>1959</v>
      </c>
      <c r="H17" s="439" t="n">
        <v>996</v>
      </c>
      <c r="I17" s="439" t="n">
        <v>6201</v>
      </c>
      <c r="J17" s="439" t="n">
        <v>522</v>
      </c>
      <c r="K17" s="439" t="n">
        <v>671</v>
      </c>
      <c r="L17" s="439" t="n">
        <v>815</v>
      </c>
      <c r="M17" s="439" t="n">
        <v>655</v>
      </c>
      <c r="N17" s="439" t="n">
        <v>900</v>
      </c>
      <c r="O17" s="440" t="n">
        <v>8</v>
      </c>
    </row>
    <row r="18" customFormat="false" ht="12" hidden="false" customHeight="true" outlineLevel="0" collapsed="false">
      <c r="A18" s="436" t="n">
        <v>9</v>
      </c>
      <c r="B18" s="441" t="s">
        <v>159</v>
      </c>
      <c r="C18" s="438" t="n">
        <v>44082</v>
      </c>
      <c r="D18" s="439" t="n">
        <v>21709</v>
      </c>
      <c r="E18" s="439" t="n">
        <v>1318</v>
      </c>
      <c r="F18" s="442" t="n">
        <v>897</v>
      </c>
      <c r="G18" s="439" t="n">
        <v>13293</v>
      </c>
      <c r="H18" s="439" t="n">
        <v>732</v>
      </c>
      <c r="I18" s="439" t="n">
        <v>2793</v>
      </c>
      <c r="J18" s="439" t="n">
        <v>247</v>
      </c>
      <c r="K18" s="439" t="n">
        <v>471</v>
      </c>
      <c r="L18" s="439" t="n">
        <v>901</v>
      </c>
      <c r="M18" s="439" t="n">
        <v>655</v>
      </c>
      <c r="N18" s="439" t="n">
        <v>1066</v>
      </c>
      <c r="O18" s="440" t="n">
        <v>9</v>
      </c>
    </row>
    <row r="19" customFormat="false" ht="12" hidden="false" customHeight="true" outlineLevel="0" collapsed="false">
      <c r="A19" s="436" t="n">
        <v>10</v>
      </c>
      <c r="B19" s="441" t="s">
        <v>160</v>
      </c>
      <c r="C19" s="438" t="n">
        <v>10400</v>
      </c>
      <c r="D19" s="439" t="n">
        <v>4549</v>
      </c>
      <c r="E19" s="439" t="n">
        <v>165</v>
      </c>
      <c r="F19" s="442" t="n">
        <v>159</v>
      </c>
      <c r="G19" s="439" t="n">
        <v>4319</v>
      </c>
      <c r="H19" s="439" t="n">
        <v>80</v>
      </c>
      <c r="I19" s="439" t="n">
        <v>436</v>
      </c>
      <c r="J19" s="439" t="n">
        <v>54</v>
      </c>
      <c r="K19" s="439" t="n">
        <v>136</v>
      </c>
      <c r="L19" s="439" t="n">
        <v>212</v>
      </c>
      <c r="M19" s="439" t="n">
        <v>93</v>
      </c>
      <c r="N19" s="439" t="n">
        <v>197</v>
      </c>
      <c r="O19" s="440" t="n">
        <v>10</v>
      </c>
    </row>
    <row r="20" customFormat="false" ht="15" hidden="false" customHeight="true" outlineLevel="0" collapsed="false">
      <c r="A20" s="436" t="n">
        <v>11</v>
      </c>
      <c r="B20" s="441" t="s">
        <v>161</v>
      </c>
      <c r="C20" s="438" t="n">
        <v>376951</v>
      </c>
      <c r="D20" s="439" t="n">
        <v>337814</v>
      </c>
      <c r="E20" s="439" t="n">
        <v>5387</v>
      </c>
      <c r="F20" s="439" t="n">
        <v>2488</v>
      </c>
      <c r="G20" s="439" t="n">
        <v>1999</v>
      </c>
      <c r="H20" s="439" t="n">
        <v>7726</v>
      </c>
      <c r="I20" s="439" t="n">
        <v>15245</v>
      </c>
      <c r="J20" s="439" t="n">
        <v>1250</v>
      </c>
      <c r="K20" s="439" t="n">
        <v>1493</v>
      </c>
      <c r="L20" s="439" t="n">
        <v>1285</v>
      </c>
      <c r="M20" s="439" t="n">
        <v>699</v>
      </c>
      <c r="N20" s="439" t="n">
        <v>1565</v>
      </c>
      <c r="O20" s="440" t="n">
        <v>11</v>
      </c>
    </row>
    <row r="21" customFormat="false" ht="12" hidden="false" customHeight="true" outlineLevel="0" collapsed="false">
      <c r="A21" s="436" t="n">
        <v>12</v>
      </c>
      <c r="B21" s="441" t="s">
        <v>162</v>
      </c>
      <c r="C21" s="438" t="n">
        <v>54482</v>
      </c>
      <c r="D21" s="439" t="n">
        <v>26258</v>
      </c>
      <c r="E21" s="439" t="n">
        <v>1483</v>
      </c>
      <c r="F21" s="442" t="n">
        <v>1056</v>
      </c>
      <c r="G21" s="439" t="n">
        <v>17612</v>
      </c>
      <c r="H21" s="439" t="n">
        <v>812</v>
      </c>
      <c r="I21" s="439" t="n">
        <v>3229</v>
      </c>
      <c r="J21" s="439" t="n">
        <v>301</v>
      </c>
      <c r="K21" s="439" t="n">
        <v>607</v>
      </c>
      <c r="L21" s="439" t="n">
        <v>1113</v>
      </c>
      <c r="M21" s="439" t="n">
        <v>748</v>
      </c>
      <c r="N21" s="439" t="n">
        <v>1263</v>
      </c>
      <c r="O21" s="440" t="n">
        <v>12</v>
      </c>
    </row>
    <row r="22" customFormat="false" ht="18.75" hidden="false" customHeight="true" outlineLevel="0" collapsed="false">
      <c r="A22" s="426"/>
      <c r="B22" s="443" t="s">
        <v>163</v>
      </c>
      <c r="C22" s="438"/>
      <c r="D22" s="439"/>
      <c r="E22" s="439"/>
      <c r="F22" s="442"/>
      <c r="G22" s="439"/>
      <c r="H22" s="439"/>
      <c r="I22" s="439"/>
      <c r="J22" s="439"/>
      <c r="K22" s="439"/>
      <c r="L22" s="439"/>
      <c r="M22" s="439"/>
      <c r="N22" s="439"/>
    </row>
    <row r="23" customFormat="false" ht="12" hidden="false" customHeight="true" outlineLevel="0" collapsed="false">
      <c r="A23" s="436" t="n">
        <v>13</v>
      </c>
      <c r="B23" s="443" t="s">
        <v>164</v>
      </c>
      <c r="C23" s="438"/>
      <c r="D23" s="439"/>
      <c r="E23" s="439"/>
      <c r="F23" s="439"/>
      <c r="G23" s="439"/>
      <c r="H23" s="439"/>
      <c r="I23" s="439"/>
      <c r="J23" s="439"/>
      <c r="K23" s="439"/>
      <c r="L23" s="439"/>
      <c r="M23" s="439"/>
      <c r="N23" s="439"/>
    </row>
    <row r="24" customFormat="false" ht="12" hidden="false" customHeight="true" outlineLevel="0" collapsed="false">
      <c r="A24" s="436"/>
      <c r="B24" s="444" t="s">
        <v>165</v>
      </c>
      <c r="C24" s="438" t="n">
        <v>100999</v>
      </c>
      <c r="D24" s="439" t="n">
        <v>85265</v>
      </c>
      <c r="E24" s="439" t="n">
        <v>1648</v>
      </c>
      <c r="F24" s="439" t="n">
        <v>749</v>
      </c>
      <c r="G24" s="439" t="n">
        <v>4324</v>
      </c>
      <c r="H24" s="439" t="n">
        <v>1690</v>
      </c>
      <c r="I24" s="439" t="n">
        <v>4484</v>
      </c>
      <c r="J24" s="439" t="n">
        <v>286</v>
      </c>
      <c r="K24" s="439" t="n">
        <v>452</v>
      </c>
      <c r="L24" s="439" t="n">
        <v>906</v>
      </c>
      <c r="M24" s="439" t="n">
        <v>365</v>
      </c>
      <c r="N24" s="439" t="n">
        <v>830</v>
      </c>
      <c r="O24" s="440" t="n">
        <v>13</v>
      </c>
    </row>
    <row r="25" customFormat="false" ht="12" hidden="false" customHeight="true" outlineLevel="0" collapsed="false">
      <c r="A25" s="436" t="n">
        <v>14</v>
      </c>
      <c r="B25" s="443" t="s">
        <v>166</v>
      </c>
      <c r="C25" s="438"/>
      <c r="D25" s="439"/>
      <c r="E25" s="439"/>
      <c r="F25" s="442"/>
      <c r="G25" s="439"/>
      <c r="H25" s="439"/>
      <c r="I25" s="439"/>
      <c r="J25" s="439"/>
      <c r="K25" s="439"/>
      <c r="L25" s="439"/>
      <c r="M25" s="439"/>
      <c r="N25" s="439"/>
    </row>
    <row r="26" customFormat="false" ht="12" hidden="false" customHeight="true" outlineLevel="0" collapsed="false">
      <c r="A26" s="426"/>
      <c r="B26" s="444" t="s">
        <v>167</v>
      </c>
      <c r="C26" s="438" t="n">
        <v>41043</v>
      </c>
      <c r="D26" s="439" t="n">
        <v>34204</v>
      </c>
      <c r="E26" s="439" t="n">
        <v>667</v>
      </c>
      <c r="F26" s="442" t="n">
        <v>230</v>
      </c>
      <c r="G26" s="439" t="n">
        <v>1895</v>
      </c>
      <c r="H26" s="439" t="n">
        <v>533</v>
      </c>
      <c r="I26" s="439" t="n">
        <v>1980</v>
      </c>
      <c r="J26" s="439" t="n">
        <v>82</v>
      </c>
      <c r="K26" s="439" t="n">
        <v>203</v>
      </c>
      <c r="L26" s="439" t="n">
        <v>582</v>
      </c>
      <c r="M26" s="439" t="n">
        <v>176</v>
      </c>
      <c r="N26" s="439" t="n">
        <v>491</v>
      </c>
      <c r="O26" s="440" t="n">
        <v>14</v>
      </c>
    </row>
    <row r="27" customFormat="false" ht="18.75" hidden="false" customHeight="true" outlineLevel="0" collapsed="false">
      <c r="A27" s="426" t="n">
        <v>15</v>
      </c>
      <c r="B27" s="437" t="s">
        <v>168</v>
      </c>
      <c r="C27" s="438" t="n">
        <v>241350</v>
      </c>
      <c r="D27" s="439" t="n">
        <v>207223</v>
      </c>
      <c r="E27" s="439" t="n">
        <v>3627</v>
      </c>
      <c r="F27" s="442" t="n">
        <v>1708</v>
      </c>
      <c r="G27" s="439" t="n">
        <v>8291</v>
      </c>
      <c r="H27" s="439" t="n">
        <v>4382</v>
      </c>
      <c r="I27" s="439" t="n">
        <v>10424</v>
      </c>
      <c r="J27" s="439" t="n">
        <v>818</v>
      </c>
      <c r="K27" s="439" t="n">
        <v>1005</v>
      </c>
      <c r="L27" s="439" t="n">
        <v>1530</v>
      </c>
      <c r="M27" s="439" t="n">
        <v>835</v>
      </c>
      <c r="N27" s="439" t="n">
        <v>1507</v>
      </c>
      <c r="O27" s="440" t="n">
        <v>15</v>
      </c>
    </row>
    <row r="28" customFormat="false" ht="12" hidden="false" customHeight="true" outlineLevel="0" collapsed="false">
      <c r="A28" s="436" t="n">
        <v>16</v>
      </c>
      <c r="B28" s="437" t="s">
        <v>152</v>
      </c>
      <c r="C28" s="438" t="n">
        <v>2666</v>
      </c>
      <c r="D28" s="439" t="n">
        <v>2228</v>
      </c>
      <c r="E28" s="439" t="n">
        <v>59</v>
      </c>
      <c r="F28" s="442" t="n">
        <v>72</v>
      </c>
      <c r="G28" s="439" t="n">
        <v>0</v>
      </c>
      <c r="H28" s="439" t="n">
        <v>176</v>
      </c>
      <c r="I28" s="439" t="n">
        <v>40</v>
      </c>
      <c r="J28" s="439" t="n">
        <v>0</v>
      </c>
      <c r="K28" s="439" t="n">
        <v>66</v>
      </c>
      <c r="L28" s="439" t="n">
        <v>19</v>
      </c>
      <c r="M28" s="439" t="n">
        <v>0</v>
      </c>
      <c r="N28" s="439" t="n">
        <v>6</v>
      </c>
      <c r="O28" s="440" t="n">
        <v>16</v>
      </c>
    </row>
    <row r="29" customFormat="false" ht="12" hidden="false" customHeight="true" outlineLevel="0" collapsed="false">
      <c r="A29" s="426" t="n">
        <v>17</v>
      </c>
      <c r="B29" s="441" t="s">
        <v>153</v>
      </c>
      <c r="C29" s="438" t="n">
        <v>9656</v>
      </c>
      <c r="D29" s="439" t="n">
        <v>8638</v>
      </c>
      <c r="E29" s="439" t="n">
        <v>140</v>
      </c>
      <c r="F29" s="442" t="n">
        <v>111</v>
      </c>
      <c r="G29" s="439" t="n">
        <v>0</v>
      </c>
      <c r="H29" s="439" t="n">
        <v>494</v>
      </c>
      <c r="I29" s="439" t="n">
        <v>147</v>
      </c>
      <c r="J29" s="439" t="n">
        <v>3</v>
      </c>
      <c r="K29" s="439" t="n">
        <v>81</v>
      </c>
      <c r="L29" s="439" t="n">
        <v>28</v>
      </c>
      <c r="M29" s="439" t="n">
        <v>0</v>
      </c>
      <c r="N29" s="439" t="n">
        <v>14</v>
      </c>
      <c r="O29" s="440" t="n">
        <v>17</v>
      </c>
    </row>
    <row r="30" customFormat="false" ht="12" hidden="false" customHeight="true" outlineLevel="0" collapsed="false">
      <c r="A30" s="436" t="n">
        <v>18</v>
      </c>
      <c r="B30" s="441" t="s">
        <v>154</v>
      </c>
      <c r="C30" s="438" t="n">
        <v>28493</v>
      </c>
      <c r="D30" s="439" t="n">
        <v>26691</v>
      </c>
      <c r="E30" s="439" t="n">
        <v>313</v>
      </c>
      <c r="F30" s="442" t="n">
        <v>181</v>
      </c>
      <c r="G30" s="439" t="n">
        <v>0</v>
      </c>
      <c r="H30" s="439" t="n">
        <v>814</v>
      </c>
      <c r="I30" s="439" t="n">
        <v>365</v>
      </c>
      <c r="J30" s="439" t="n">
        <v>16</v>
      </c>
      <c r="K30" s="439" t="n">
        <v>49</v>
      </c>
      <c r="L30" s="439" t="n">
        <v>37</v>
      </c>
      <c r="M30" s="439" t="n">
        <v>0</v>
      </c>
      <c r="N30" s="439" t="n">
        <v>27</v>
      </c>
      <c r="O30" s="440" t="n">
        <v>18</v>
      </c>
    </row>
    <row r="31" customFormat="false" ht="12" hidden="false" customHeight="true" outlineLevel="0" collapsed="false">
      <c r="A31" s="426" t="n">
        <v>19</v>
      </c>
      <c r="B31" s="441" t="s">
        <v>155</v>
      </c>
      <c r="C31" s="438" t="n">
        <v>40045</v>
      </c>
      <c r="D31" s="439" t="n">
        <v>37656</v>
      </c>
      <c r="E31" s="439" t="n">
        <v>392</v>
      </c>
      <c r="F31" s="442" t="n">
        <v>177</v>
      </c>
      <c r="G31" s="439" t="n">
        <v>0</v>
      </c>
      <c r="H31" s="439" t="n">
        <v>768</v>
      </c>
      <c r="I31" s="439" t="n">
        <v>834</v>
      </c>
      <c r="J31" s="439" t="n">
        <v>78</v>
      </c>
      <c r="K31" s="439" t="n">
        <v>45</v>
      </c>
      <c r="L31" s="439" t="n">
        <v>40</v>
      </c>
      <c r="M31" s="439" t="n">
        <v>0</v>
      </c>
      <c r="N31" s="439" t="n">
        <v>55</v>
      </c>
      <c r="O31" s="440" t="n">
        <v>19</v>
      </c>
    </row>
    <row r="32" customFormat="false" ht="12" hidden="false" customHeight="true" outlineLevel="0" collapsed="false">
      <c r="A32" s="436" t="n">
        <v>20</v>
      </c>
      <c r="B32" s="441" t="s">
        <v>156</v>
      </c>
      <c r="C32" s="438" t="n">
        <v>48244</v>
      </c>
      <c r="D32" s="439" t="n">
        <v>44931</v>
      </c>
      <c r="E32" s="439" t="n">
        <v>495</v>
      </c>
      <c r="F32" s="442" t="n">
        <v>188</v>
      </c>
      <c r="G32" s="439" t="n">
        <v>0</v>
      </c>
      <c r="H32" s="439" t="n">
        <v>677</v>
      </c>
      <c r="I32" s="439" t="n">
        <v>1629</v>
      </c>
      <c r="J32" s="439" t="n">
        <v>140</v>
      </c>
      <c r="K32" s="439" t="n">
        <v>70</v>
      </c>
      <c r="L32" s="439" t="n">
        <v>50</v>
      </c>
      <c r="M32" s="439" t="n">
        <v>0</v>
      </c>
      <c r="N32" s="439" t="n">
        <v>64</v>
      </c>
      <c r="O32" s="440" t="n">
        <v>20</v>
      </c>
    </row>
    <row r="33" customFormat="false" ht="12" hidden="false" customHeight="true" outlineLevel="0" collapsed="false">
      <c r="A33" s="426" t="n">
        <v>21</v>
      </c>
      <c r="B33" s="441" t="s">
        <v>157</v>
      </c>
      <c r="C33" s="438" t="n">
        <v>44764</v>
      </c>
      <c r="D33" s="439" t="n">
        <v>40401</v>
      </c>
      <c r="E33" s="439" t="n">
        <v>556</v>
      </c>
      <c r="F33" s="442" t="n">
        <v>193</v>
      </c>
      <c r="G33" s="439" t="n">
        <v>13</v>
      </c>
      <c r="H33" s="439" t="n">
        <v>571</v>
      </c>
      <c r="I33" s="439" t="n">
        <v>2420</v>
      </c>
      <c r="J33" s="439" t="n">
        <v>194</v>
      </c>
      <c r="K33" s="439" t="n">
        <v>136</v>
      </c>
      <c r="L33" s="439" t="n">
        <v>84</v>
      </c>
      <c r="M33" s="439" t="n">
        <v>20</v>
      </c>
      <c r="N33" s="439" t="n">
        <v>176</v>
      </c>
      <c r="O33" s="440" t="n">
        <v>21</v>
      </c>
    </row>
    <row r="34" customFormat="false" ht="12" hidden="false" customHeight="true" outlineLevel="0" collapsed="false">
      <c r="A34" s="436" t="n">
        <v>22</v>
      </c>
      <c r="B34" s="441" t="s">
        <v>158</v>
      </c>
      <c r="C34" s="438" t="n">
        <v>39983</v>
      </c>
      <c r="D34" s="439" t="n">
        <v>32397</v>
      </c>
      <c r="E34" s="439" t="n">
        <v>885</v>
      </c>
      <c r="F34" s="439" t="n">
        <v>309</v>
      </c>
      <c r="G34" s="439" t="n">
        <v>779</v>
      </c>
      <c r="H34" s="439" t="n">
        <v>470</v>
      </c>
      <c r="I34" s="439" t="n">
        <v>3273</v>
      </c>
      <c r="J34" s="439" t="n">
        <v>237</v>
      </c>
      <c r="K34" s="439" t="n">
        <v>286</v>
      </c>
      <c r="L34" s="439" t="n">
        <v>556</v>
      </c>
      <c r="M34" s="439" t="n">
        <v>343</v>
      </c>
      <c r="N34" s="439" t="n">
        <v>448</v>
      </c>
      <c r="O34" s="440" t="n">
        <v>22</v>
      </c>
    </row>
    <row r="35" customFormat="false" ht="12" hidden="false" customHeight="true" outlineLevel="0" collapsed="false">
      <c r="A35" s="426" t="n">
        <v>23</v>
      </c>
      <c r="B35" s="441" t="s">
        <v>159</v>
      </c>
      <c r="C35" s="438" t="n">
        <v>22322</v>
      </c>
      <c r="D35" s="439" t="n">
        <v>11707</v>
      </c>
      <c r="E35" s="439" t="n">
        <v>694</v>
      </c>
      <c r="F35" s="442" t="n">
        <v>397</v>
      </c>
      <c r="G35" s="439" t="n">
        <v>5739</v>
      </c>
      <c r="H35" s="439" t="n">
        <v>365</v>
      </c>
      <c r="I35" s="439" t="n">
        <v>1491</v>
      </c>
      <c r="J35" s="439" t="n">
        <v>116</v>
      </c>
      <c r="K35" s="439" t="n">
        <v>207</v>
      </c>
      <c r="L35" s="439" t="n">
        <v>579</v>
      </c>
      <c r="M35" s="439" t="n">
        <v>411</v>
      </c>
      <c r="N35" s="439" t="n">
        <v>616</v>
      </c>
      <c r="O35" s="440" t="n">
        <v>23</v>
      </c>
    </row>
    <row r="36" customFormat="false" ht="12" hidden="false" customHeight="true" outlineLevel="0" collapsed="false">
      <c r="A36" s="436" t="n">
        <v>24</v>
      </c>
      <c r="B36" s="441" t="s">
        <v>160</v>
      </c>
      <c r="C36" s="438" t="n">
        <v>5177</v>
      </c>
      <c r="D36" s="439" t="n">
        <v>2574</v>
      </c>
      <c r="E36" s="439" t="n">
        <v>93</v>
      </c>
      <c r="F36" s="442" t="n">
        <v>80</v>
      </c>
      <c r="G36" s="439" t="n">
        <v>1760</v>
      </c>
      <c r="H36" s="439" t="n">
        <v>47</v>
      </c>
      <c r="I36" s="439" t="n">
        <v>225</v>
      </c>
      <c r="J36" s="439" t="n">
        <v>34</v>
      </c>
      <c r="K36" s="439" t="n">
        <v>65</v>
      </c>
      <c r="L36" s="439" t="n">
        <v>137</v>
      </c>
      <c r="M36" s="439" t="n">
        <v>61</v>
      </c>
      <c r="N36" s="439" t="n">
        <v>101</v>
      </c>
      <c r="O36" s="440" t="n">
        <v>24</v>
      </c>
    </row>
    <row r="37" customFormat="false" ht="15" hidden="false" customHeight="true" outlineLevel="0" collapsed="false">
      <c r="A37" s="426" t="n">
        <v>25</v>
      </c>
      <c r="B37" s="441" t="s">
        <v>161</v>
      </c>
      <c r="C37" s="438" t="n">
        <v>213851</v>
      </c>
      <c r="D37" s="439" t="n">
        <v>192942</v>
      </c>
      <c r="E37" s="439" t="n">
        <v>2840</v>
      </c>
      <c r="F37" s="439" t="n">
        <v>1231</v>
      </c>
      <c r="G37" s="439" t="n">
        <v>792</v>
      </c>
      <c r="H37" s="439" t="n">
        <v>3970</v>
      </c>
      <c r="I37" s="439" t="n">
        <v>8708</v>
      </c>
      <c r="J37" s="439" t="n">
        <v>668</v>
      </c>
      <c r="K37" s="439" t="n">
        <v>733</v>
      </c>
      <c r="L37" s="439" t="n">
        <v>814</v>
      </c>
      <c r="M37" s="439" t="n">
        <v>363</v>
      </c>
      <c r="N37" s="439" t="n">
        <v>790</v>
      </c>
      <c r="O37" s="440" t="n">
        <v>25</v>
      </c>
    </row>
    <row r="38" customFormat="false" ht="12" hidden="false" customHeight="true" outlineLevel="0" collapsed="false">
      <c r="A38" s="436" t="n">
        <v>26</v>
      </c>
      <c r="B38" s="441" t="s">
        <v>162</v>
      </c>
      <c r="C38" s="438" t="n">
        <v>27499</v>
      </c>
      <c r="D38" s="439" t="n">
        <v>14281</v>
      </c>
      <c r="E38" s="439" t="n">
        <v>787</v>
      </c>
      <c r="F38" s="442" t="n">
        <v>477</v>
      </c>
      <c r="G38" s="439" t="n">
        <v>7499</v>
      </c>
      <c r="H38" s="439" t="n">
        <v>412</v>
      </c>
      <c r="I38" s="439" t="n">
        <v>1716</v>
      </c>
      <c r="J38" s="439" t="n">
        <v>150</v>
      </c>
      <c r="K38" s="439" t="n">
        <v>272</v>
      </c>
      <c r="L38" s="439" t="n">
        <v>716</v>
      </c>
      <c r="M38" s="439" t="n">
        <v>472</v>
      </c>
      <c r="N38" s="439" t="n">
        <v>717</v>
      </c>
      <c r="O38" s="440" t="n">
        <v>26</v>
      </c>
    </row>
    <row r="39" customFormat="false" ht="18.75" hidden="false" customHeight="true" outlineLevel="0" collapsed="false">
      <c r="A39" s="426"/>
      <c r="B39" s="443" t="s">
        <v>163</v>
      </c>
      <c r="C39" s="438"/>
      <c r="D39" s="439"/>
      <c r="E39" s="439"/>
      <c r="F39" s="442"/>
      <c r="G39" s="439"/>
      <c r="H39" s="439"/>
      <c r="I39" s="439"/>
      <c r="J39" s="439"/>
      <c r="K39" s="439"/>
      <c r="L39" s="439"/>
      <c r="M39" s="439"/>
      <c r="N39" s="439"/>
    </row>
    <row r="40" customFormat="false" ht="12" hidden="false" customHeight="true" outlineLevel="0" collapsed="false">
      <c r="A40" s="436" t="n">
        <v>27</v>
      </c>
      <c r="B40" s="443" t="s">
        <v>164</v>
      </c>
      <c r="C40" s="438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</row>
    <row r="41" customFormat="false" ht="12" hidden="false" customHeight="true" outlineLevel="0" collapsed="false">
      <c r="A41" s="436"/>
      <c r="B41" s="444" t="s">
        <v>165</v>
      </c>
      <c r="C41" s="438" t="n">
        <v>58345</v>
      </c>
      <c r="D41" s="439" t="n">
        <v>50069</v>
      </c>
      <c r="E41" s="439" t="n">
        <v>867</v>
      </c>
      <c r="F41" s="439" t="n">
        <v>359</v>
      </c>
      <c r="G41" s="439" t="n">
        <v>1927</v>
      </c>
      <c r="H41" s="439" t="n">
        <v>852</v>
      </c>
      <c r="I41" s="439" t="n">
        <v>2582</v>
      </c>
      <c r="J41" s="439" t="n">
        <v>156</v>
      </c>
      <c r="K41" s="439" t="n">
        <v>210</v>
      </c>
      <c r="L41" s="439" t="n">
        <v>631</v>
      </c>
      <c r="M41" s="439" t="n">
        <v>206</v>
      </c>
      <c r="N41" s="439" t="n">
        <v>486</v>
      </c>
      <c r="O41" s="440" t="n">
        <v>27</v>
      </c>
    </row>
    <row r="42" customFormat="false" ht="12" hidden="false" customHeight="true" outlineLevel="0" collapsed="false">
      <c r="A42" s="436" t="n">
        <v>28</v>
      </c>
      <c r="B42" s="443" t="s">
        <v>166</v>
      </c>
      <c r="C42" s="438"/>
      <c r="D42" s="439"/>
      <c r="E42" s="439"/>
      <c r="F42" s="439"/>
      <c r="G42" s="439"/>
      <c r="H42" s="439"/>
      <c r="I42" s="439"/>
      <c r="J42" s="439"/>
      <c r="K42" s="439"/>
      <c r="L42" s="439"/>
      <c r="M42" s="439"/>
      <c r="N42" s="439"/>
    </row>
    <row r="43" customFormat="false" ht="12" hidden="false" customHeight="true" outlineLevel="0" collapsed="false">
      <c r="A43" s="436"/>
      <c r="B43" s="444" t="s">
        <v>167</v>
      </c>
      <c r="C43" s="438" t="n">
        <v>24431</v>
      </c>
      <c r="D43" s="439" t="n">
        <v>20580</v>
      </c>
      <c r="E43" s="439" t="n">
        <v>358</v>
      </c>
      <c r="F43" s="439" t="n">
        <v>113</v>
      </c>
      <c r="G43" s="439" t="n">
        <v>940</v>
      </c>
      <c r="H43" s="439" t="n">
        <v>277</v>
      </c>
      <c r="I43" s="439" t="n">
        <v>1184</v>
      </c>
      <c r="J43" s="439" t="n">
        <v>50</v>
      </c>
      <c r="K43" s="439" t="n">
        <v>102</v>
      </c>
      <c r="L43" s="439" t="n">
        <v>424</v>
      </c>
      <c r="M43" s="439" t="n">
        <v>90</v>
      </c>
      <c r="N43" s="439" t="n">
        <v>313</v>
      </c>
      <c r="O43" s="440" t="n">
        <v>28</v>
      </c>
    </row>
    <row r="44" customFormat="false" ht="18.75" hidden="false" customHeight="true" outlineLevel="0" collapsed="false">
      <c r="A44" s="436" t="n">
        <v>29</v>
      </c>
      <c r="B44" s="437" t="s">
        <v>169</v>
      </c>
      <c r="C44" s="438" t="n">
        <v>190083</v>
      </c>
      <c r="D44" s="439" t="n">
        <v>156849</v>
      </c>
      <c r="E44" s="439" t="n">
        <v>3243</v>
      </c>
      <c r="F44" s="439" t="n">
        <v>1836</v>
      </c>
      <c r="G44" s="439" t="n">
        <v>11320</v>
      </c>
      <c r="H44" s="439" t="n">
        <v>4156</v>
      </c>
      <c r="I44" s="439" t="n">
        <v>8050</v>
      </c>
      <c r="J44" s="439" t="n">
        <v>733</v>
      </c>
      <c r="K44" s="439" t="n">
        <v>1095</v>
      </c>
      <c r="L44" s="439" t="n">
        <v>868</v>
      </c>
      <c r="M44" s="439" t="n">
        <v>612</v>
      </c>
      <c r="N44" s="439" t="n">
        <v>1321</v>
      </c>
      <c r="O44" s="440" t="n">
        <v>29</v>
      </c>
    </row>
    <row r="45" customFormat="false" ht="12" hidden="false" customHeight="true" outlineLevel="0" collapsed="false">
      <c r="A45" s="436" t="n">
        <v>30</v>
      </c>
      <c r="B45" s="437" t="s">
        <v>152</v>
      </c>
      <c r="C45" s="438" t="n">
        <v>2401</v>
      </c>
      <c r="D45" s="439" t="n">
        <v>1999</v>
      </c>
      <c r="E45" s="439" t="n">
        <v>40</v>
      </c>
      <c r="F45" s="439" t="n">
        <v>67</v>
      </c>
      <c r="G45" s="439" t="n">
        <v>0</v>
      </c>
      <c r="H45" s="439" t="n">
        <v>153</v>
      </c>
      <c r="I45" s="439" t="n">
        <v>46</v>
      </c>
      <c r="J45" s="439" t="n">
        <v>1</v>
      </c>
      <c r="K45" s="439" t="n">
        <v>67</v>
      </c>
      <c r="L45" s="439" t="n">
        <v>19</v>
      </c>
      <c r="M45" s="439" t="n">
        <v>0</v>
      </c>
      <c r="N45" s="439" t="n">
        <v>9</v>
      </c>
      <c r="O45" s="440" t="n">
        <v>30</v>
      </c>
    </row>
    <row r="46" customFormat="false" ht="12" hidden="false" customHeight="true" outlineLevel="0" collapsed="false">
      <c r="A46" s="436" t="n">
        <v>31</v>
      </c>
      <c r="B46" s="441" t="s">
        <v>153</v>
      </c>
      <c r="C46" s="438" t="n">
        <v>8177</v>
      </c>
      <c r="D46" s="439" t="n">
        <v>7378</v>
      </c>
      <c r="E46" s="439" t="n">
        <v>118</v>
      </c>
      <c r="F46" s="439" t="n">
        <v>100</v>
      </c>
      <c r="G46" s="439" t="n">
        <v>0</v>
      </c>
      <c r="H46" s="439" t="n">
        <v>374</v>
      </c>
      <c r="I46" s="439" t="n">
        <v>97</v>
      </c>
      <c r="J46" s="439" t="n">
        <v>2</v>
      </c>
      <c r="K46" s="439" t="n">
        <v>71</v>
      </c>
      <c r="L46" s="439" t="n">
        <v>23</v>
      </c>
      <c r="M46" s="439" t="n">
        <v>0</v>
      </c>
      <c r="N46" s="439" t="n">
        <v>14</v>
      </c>
      <c r="O46" s="440" t="n">
        <v>31</v>
      </c>
    </row>
    <row r="47" customFormat="false" ht="12" hidden="false" customHeight="true" outlineLevel="0" collapsed="false">
      <c r="A47" s="436" t="n">
        <v>32</v>
      </c>
      <c r="B47" s="441" t="s">
        <v>154</v>
      </c>
      <c r="C47" s="438" t="n">
        <v>21650</v>
      </c>
      <c r="D47" s="439" t="n">
        <v>20078</v>
      </c>
      <c r="E47" s="439" t="n">
        <v>274</v>
      </c>
      <c r="F47" s="439" t="n">
        <v>149</v>
      </c>
      <c r="G47" s="439" t="n">
        <v>0</v>
      </c>
      <c r="H47" s="439" t="n">
        <v>790</v>
      </c>
      <c r="I47" s="439" t="n">
        <v>243</v>
      </c>
      <c r="J47" s="439" t="n">
        <v>4</v>
      </c>
      <c r="K47" s="439" t="n">
        <v>54</v>
      </c>
      <c r="L47" s="439" t="n">
        <v>31</v>
      </c>
      <c r="M47" s="439" t="n">
        <v>0</v>
      </c>
      <c r="N47" s="439" t="n">
        <v>27</v>
      </c>
      <c r="O47" s="440" t="n">
        <v>32</v>
      </c>
    </row>
    <row r="48" customFormat="false" ht="12" hidden="false" customHeight="true" outlineLevel="0" collapsed="false">
      <c r="A48" s="436" t="n">
        <v>33</v>
      </c>
      <c r="B48" s="441" t="s">
        <v>155</v>
      </c>
      <c r="C48" s="438" t="n">
        <v>26815</v>
      </c>
      <c r="D48" s="439" t="n">
        <v>25033</v>
      </c>
      <c r="E48" s="439" t="n">
        <v>364</v>
      </c>
      <c r="F48" s="439" t="n">
        <v>152</v>
      </c>
      <c r="G48" s="439" t="n">
        <v>0</v>
      </c>
      <c r="H48" s="439" t="n">
        <v>631</v>
      </c>
      <c r="I48" s="439" t="n">
        <v>501</v>
      </c>
      <c r="J48" s="439" t="n">
        <v>24</v>
      </c>
      <c r="K48" s="439" t="n">
        <v>33</v>
      </c>
      <c r="L48" s="439" t="n">
        <v>38</v>
      </c>
      <c r="M48" s="439" t="n">
        <v>0</v>
      </c>
      <c r="N48" s="439" t="n">
        <v>39</v>
      </c>
      <c r="O48" s="440" t="n">
        <v>33</v>
      </c>
    </row>
    <row r="49" customFormat="false" ht="12" hidden="false" customHeight="true" outlineLevel="0" collapsed="false">
      <c r="A49" s="436" t="n">
        <v>34</v>
      </c>
      <c r="B49" s="441" t="s">
        <v>156</v>
      </c>
      <c r="C49" s="438" t="n">
        <v>31590</v>
      </c>
      <c r="D49" s="439" t="n">
        <v>29348</v>
      </c>
      <c r="E49" s="439" t="n">
        <v>410</v>
      </c>
      <c r="F49" s="439" t="n">
        <v>160</v>
      </c>
      <c r="G49" s="439" t="n">
        <v>0</v>
      </c>
      <c r="H49" s="439" t="n">
        <v>639</v>
      </c>
      <c r="I49" s="439" t="n">
        <v>861</v>
      </c>
      <c r="J49" s="439" t="n">
        <v>47</v>
      </c>
      <c r="K49" s="439" t="n">
        <v>39</v>
      </c>
      <c r="L49" s="439" t="n">
        <v>27</v>
      </c>
      <c r="M49" s="439" t="n">
        <v>0</v>
      </c>
      <c r="N49" s="439" t="n">
        <v>59</v>
      </c>
      <c r="O49" s="440" t="n">
        <v>34</v>
      </c>
    </row>
    <row r="50" customFormat="false" ht="12" hidden="false" customHeight="true" outlineLevel="0" collapsed="false">
      <c r="A50" s="436" t="n">
        <v>35</v>
      </c>
      <c r="B50" s="441" t="s">
        <v>157</v>
      </c>
      <c r="C50" s="438" t="n">
        <v>34641</v>
      </c>
      <c r="D50" s="439" t="n">
        <v>30797</v>
      </c>
      <c r="E50" s="439" t="n">
        <v>538</v>
      </c>
      <c r="F50" s="439" t="n">
        <v>172</v>
      </c>
      <c r="G50" s="439" t="n">
        <v>27</v>
      </c>
      <c r="H50" s="439" t="n">
        <v>643</v>
      </c>
      <c r="I50" s="439" t="n">
        <v>1861</v>
      </c>
      <c r="J50" s="439" t="n">
        <v>219</v>
      </c>
      <c r="K50" s="439" t="n">
        <v>111</v>
      </c>
      <c r="L50" s="439" t="n">
        <v>74</v>
      </c>
      <c r="M50" s="439" t="n">
        <v>24</v>
      </c>
      <c r="N50" s="439" t="n">
        <v>175</v>
      </c>
      <c r="O50" s="440" t="n">
        <v>35</v>
      </c>
    </row>
    <row r="51" customFormat="false" ht="12" hidden="false" customHeight="true" outlineLevel="0" collapsed="false">
      <c r="A51" s="436" t="n">
        <v>36</v>
      </c>
      <c r="B51" s="441" t="s">
        <v>158</v>
      </c>
      <c r="C51" s="438" t="n">
        <v>37826</v>
      </c>
      <c r="D51" s="439" t="n">
        <v>30239</v>
      </c>
      <c r="E51" s="439" t="n">
        <v>803</v>
      </c>
      <c r="F51" s="439" t="n">
        <v>457</v>
      </c>
      <c r="G51" s="439" t="n">
        <v>1180</v>
      </c>
      <c r="H51" s="439" t="n">
        <v>526</v>
      </c>
      <c r="I51" s="439" t="n">
        <v>2928</v>
      </c>
      <c r="J51" s="439" t="n">
        <v>285</v>
      </c>
      <c r="K51" s="439" t="n">
        <v>385</v>
      </c>
      <c r="L51" s="439" t="n">
        <v>259</v>
      </c>
      <c r="M51" s="439" t="n">
        <v>312</v>
      </c>
      <c r="N51" s="439" t="n">
        <v>452</v>
      </c>
      <c r="O51" s="440" t="n">
        <v>36</v>
      </c>
    </row>
    <row r="52" customFormat="false" ht="12" hidden="false" customHeight="true" outlineLevel="0" collapsed="false">
      <c r="A52" s="436" t="n">
        <v>37</v>
      </c>
      <c r="B52" s="441" t="s">
        <v>159</v>
      </c>
      <c r="C52" s="438" t="n">
        <v>21760</v>
      </c>
      <c r="D52" s="439" t="n">
        <v>10002</v>
      </c>
      <c r="E52" s="439" t="n">
        <v>624</v>
      </c>
      <c r="F52" s="439" t="n">
        <v>500</v>
      </c>
      <c r="G52" s="439" t="n">
        <v>7554</v>
      </c>
      <c r="H52" s="439" t="n">
        <v>367</v>
      </c>
      <c r="I52" s="439" t="n">
        <v>1302</v>
      </c>
      <c r="J52" s="439" t="n">
        <v>131</v>
      </c>
      <c r="K52" s="439" t="n">
        <v>264</v>
      </c>
      <c r="L52" s="439" t="n">
        <v>322</v>
      </c>
      <c r="M52" s="439" t="n">
        <v>244</v>
      </c>
      <c r="N52" s="439" t="n">
        <v>450</v>
      </c>
      <c r="O52" s="440" t="n">
        <v>37</v>
      </c>
    </row>
    <row r="53" customFormat="false" ht="12" hidden="false" customHeight="true" outlineLevel="0" collapsed="false">
      <c r="A53" s="436" t="n">
        <v>38</v>
      </c>
      <c r="B53" s="441" t="s">
        <v>160</v>
      </c>
      <c r="C53" s="438" t="n">
        <v>5223</v>
      </c>
      <c r="D53" s="439" t="n">
        <v>1975</v>
      </c>
      <c r="E53" s="439" t="n">
        <v>72</v>
      </c>
      <c r="F53" s="439" t="n">
        <v>79</v>
      </c>
      <c r="G53" s="439" t="n">
        <v>2559</v>
      </c>
      <c r="H53" s="439" t="n">
        <v>33</v>
      </c>
      <c r="I53" s="439" t="n">
        <v>211</v>
      </c>
      <c r="J53" s="439" t="n">
        <v>20</v>
      </c>
      <c r="K53" s="439" t="n">
        <v>71</v>
      </c>
      <c r="L53" s="439" t="n">
        <v>75</v>
      </c>
      <c r="M53" s="439" t="n">
        <v>32</v>
      </c>
      <c r="N53" s="439" t="n">
        <v>96</v>
      </c>
      <c r="O53" s="440" t="n">
        <v>38</v>
      </c>
    </row>
    <row r="54" customFormat="false" ht="15" hidden="false" customHeight="true" outlineLevel="0" collapsed="false">
      <c r="A54" s="436" t="n">
        <v>39</v>
      </c>
      <c r="B54" s="441" t="s">
        <v>161</v>
      </c>
      <c r="C54" s="438" t="n">
        <v>163100</v>
      </c>
      <c r="D54" s="439" t="n">
        <v>144872</v>
      </c>
      <c r="E54" s="439" t="n">
        <v>2547</v>
      </c>
      <c r="F54" s="439" t="n">
        <v>1257</v>
      </c>
      <c r="G54" s="439" t="n">
        <v>1207</v>
      </c>
      <c r="H54" s="439" t="n">
        <v>3756</v>
      </c>
      <c r="I54" s="439" t="n">
        <v>6537</v>
      </c>
      <c r="J54" s="439" t="n">
        <v>582</v>
      </c>
      <c r="K54" s="439" t="n">
        <v>760</v>
      </c>
      <c r="L54" s="439" t="n">
        <v>471</v>
      </c>
      <c r="M54" s="439" t="n">
        <v>336</v>
      </c>
      <c r="N54" s="439" t="n">
        <v>775</v>
      </c>
      <c r="O54" s="440" t="n">
        <v>39</v>
      </c>
    </row>
    <row r="55" customFormat="false" ht="12" hidden="false" customHeight="true" outlineLevel="0" collapsed="false">
      <c r="A55" s="436" t="n">
        <v>40</v>
      </c>
      <c r="B55" s="441" t="s">
        <v>162</v>
      </c>
      <c r="C55" s="438" t="n">
        <v>26983</v>
      </c>
      <c r="D55" s="439" t="n">
        <v>11977</v>
      </c>
      <c r="E55" s="439" t="n">
        <v>696</v>
      </c>
      <c r="F55" s="439" t="n">
        <v>579</v>
      </c>
      <c r="G55" s="439" t="n">
        <v>10113</v>
      </c>
      <c r="H55" s="439" t="n">
        <v>400</v>
      </c>
      <c r="I55" s="439" t="n">
        <v>1513</v>
      </c>
      <c r="J55" s="439" t="n">
        <v>151</v>
      </c>
      <c r="K55" s="439" t="n">
        <v>335</v>
      </c>
      <c r="L55" s="439" t="n">
        <v>397</v>
      </c>
      <c r="M55" s="439" t="n">
        <v>276</v>
      </c>
      <c r="N55" s="439" t="n">
        <v>546</v>
      </c>
      <c r="O55" s="440" t="n">
        <v>40</v>
      </c>
    </row>
    <row r="56" customFormat="false" ht="18.75" hidden="false" customHeight="true" outlineLevel="0" collapsed="false">
      <c r="A56" s="436"/>
      <c r="B56" s="443" t="s">
        <v>163</v>
      </c>
      <c r="C56" s="438"/>
      <c r="D56" s="439"/>
      <c r="E56" s="439"/>
      <c r="F56" s="439"/>
      <c r="G56" s="439"/>
      <c r="H56" s="439"/>
      <c r="I56" s="439"/>
      <c r="J56" s="439"/>
      <c r="K56" s="439"/>
      <c r="L56" s="439"/>
      <c r="M56" s="439"/>
      <c r="N56" s="439"/>
      <c r="O56" s="440"/>
    </row>
    <row r="57" customFormat="false" ht="12" hidden="false" customHeight="true" outlineLevel="0" collapsed="false">
      <c r="A57" s="436" t="n">
        <v>41</v>
      </c>
      <c r="B57" s="443" t="s">
        <v>164</v>
      </c>
      <c r="C57" s="438"/>
      <c r="D57" s="439"/>
      <c r="E57" s="439"/>
      <c r="F57" s="439"/>
      <c r="G57" s="439"/>
      <c r="H57" s="439"/>
      <c r="I57" s="439"/>
      <c r="J57" s="439"/>
      <c r="K57" s="439"/>
      <c r="L57" s="439"/>
      <c r="M57" s="439"/>
      <c r="N57" s="439"/>
    </row>
    <row r="58" customFormat="false" ht="12" hidden="false" customHeight="true" outlineLevel="0" collapsed="false">
      <c r="A58" s="436"/>
      <c r="B58" s="444" t="s">
        <v>165</v>
      </c>
      <c r="C58" s="438" t="n">
        <v>42654</v>
      </c>
      <c r="D58" s="439" t="n">
        <v>35196</v>
      </c>
      <c r="E58" s="439" t="n">
        <v>781</v>
      </c>
      <c r="F58" s="439" t="n">
        <v>390</v>
      </c>
      <c r="G58" s="439" t="n">
        <v>2397</v>
      </c>
      <c r="H58" s="439" t="n">
        <v>838</v>
      </c>
      <c r="I58" s="439" t="n">
        <v>1902</v>
      </c>
      <c r="J58" s="439" t="n">
        <v>130</v>
      </c>
      <c r="K58" s="439" t="n">
        <v>242</v>
      </c>
      <c r="L58" s="439" t="n">
        <v>275</v>
      </c>
      <c r="M58" s="439" t="n">
        <v>159</v>
      </c>
      <c r="N58" s="439" t="n">
        <v>344</v>
      </c>
      <c r="O58" s="440" t="n">
        <v>41</v>
      </c>
    </row>
    <row r="59" customFormat="false" ht="12" hidden="false" customHeight="true" outlineLevel="0" collapsed="false">
      <c r="A59" s="436" t="n">
        <v>42</v>
      </c>
      <c r="B59" s="443" t="s">
        <v>166</v>
      </c>
      <c r="C59" s="438"/>
      <c r="D59" s="439"/>
      <c r="E59" s="439"/>
      <c r="F59" s="439"/>
      <c r="G59" s="439"/>
      <c r="H59" s="439"/>
      <c r="I59" s="439"/>
      <c r="J59" s="439"/>
      <c r="K59" s="439"/>
      <c r="L59" s="439"/>
      <c r="M59" s="439"/>
      <c r="N59" s="439"/>
    </row>
    <row r="60" customFormat="false" ht="12" hidden="false" customHeight="true" outlineLevel="0" collapsed="false">
      <c r="A60" s="436"/>
      <c r="B60" s="444" t="s">
        <v>167</v>
      </c>
      <c r="C60" s="438" t="n">
        <v>16612</v>
      </c>
      <c r="D60" s="439" t="n">
        <v>13624</v>
      </c>
      <c r="E60" s="439" t="n">
        <v>309</v>
      </c>
      <c r="F60" s="439" t="n">
        <v>117</v>
      </c>
      <c r="G60" s="439" t="n">
        <v>955</v>
      </c>
      <c r="H60" s="439" t="n">
        <v>256</v>
      </c>
      <c r="I60" s="439" t="n">
        <v>796</v>
      </c>
      <c r="J60" s="439" t="n">
        <v>32</v>
      </c>
      <c r="K60" s="439" t="n">
        <v>101</v>
      </c>
      <c r="L60" s="439" t="n">
        <v>158</v>
      </c>
      <c r="M60" s="439" t="n">
        <v>86</v>
      </c>
      <c r="N60" s="439" t="n">
        <v>178</v>
      </c>
      <c r="O60" s="440" t="n">
        <v>42</v>
      </c>
    </row>
    <row r="61" customFormat="false" ht="4.5" hidden="false" customHeight="true" outlineLevel="0" collapsed="false">
      <c r="B61" s="443" t="s">
        <v>170</v>
      </c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5"/>
      <c r="N61" s="445"/>
    </row>
    <row r="62" customFormat="false" ht="9.75" hidden="false" customHeight="true" outlineLevel="0" collapsed="false">
      <c r="B62" s="443" t="s">
        <v>188</v>
      </c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5"/>
      <c r="N62" s="445"/>
      <c r="O62" s="446"/>
    </row>
    <row r="63" customFormat="false" ht="21" hidden="false" customHeight="true" outlineLevel="0" collapsed="false">
      <c r="A63" s="447"/>
      <c r="B63" s="448" t="s">
        <v>331</v>
      </c>
      <c r="C63" s="448"/>
      <c r="D63" s="448"/>
      <c r="E63" s="448"/>
      <c r="F63" s="448"/>
      <c r="G63" s="448"/>
      <c r="H63" s="445"/>
      <c r="I63" s="445"/>
      <c r="J63" s="445"/>
      <c r="K63" s="445"/>
      <c r="L63" s="445"/>
      <c r="M63" s="445"/>
      <c r="N63" s="445"/>
      <c r="O63" s="446"/>
    </row>
    <row r="64" customFormat="false" ht="9.75" hidden="false" customHeight="true" outlineLevel="0" collapsed="false">
      <c r="A64" s="447"/>
      <c r="B64" s="443"/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6"/>
    </row>
    <row r="65" customFormat="false" ht="9.75" hidden="false" customHeight="true" outlineLevel="0" collapsed="false">
      <c r="A65" s="447"/>
      <c r="B65" s="443"/>
      <c r="C65" s="445"/>
      <c r="D65" s="445"/>
      <c r="E65" s="445"/>
      <c r="F65" s="445"/>
      <c r="G65" s="445"/>
      <c r="H65" s="445"/>
      <c r="I65" s="445"/>
      <c r="J65" s="445"/>
      <c r="K65" s="445"/>
      <c r="L65" s="445"/>
      <c r="M65" s="445"/>
      <c r="N65" s="445"/>
      <c r="O65" s="446"/>
    </row>
    <row r="66" customFormat="false" ht="9.75" hidden="false" customHeight="true" outlineLevel="0" collapsed="false">
      <c r="A66" s="447"/>
      <c r="B66" s="443"/>
      <c r="C66" s="445"/>
      <c r="D66" s="445"/>
      <c r="E66" s="445"/>
      <c r="F66" s="445"/>
      <c r="G66" s="445"/>
      <c r="H66" s="445"/>
      <c r="I66" s="445"/>
      <c r="J66" s="445"/>
      <c r="K66" s="445"/>
      <c r="L66" s="445"/>
      <c r="M66" s="445"/>
      <c r="N66" s="445"/>
      <c r="O66" s="446"/>
    </row>
    <row r="67" customFormat="false" ht="9.75" hidden="false" customHeight="true" outlineLevel="0" collapsed="false">
      <c r="A67" s="447"/>
      <c r="B67" s="443"/>
      <c r="C67" s="445"/>
      <c r="D67" s="445"/>
      <c r="E67" s="445"/>
      <c r="F67" s="445"/>
      <c r="G67" s="445"/>
      <c r="H67" s="445"/>
      <c r="I67" s="445"/>
      <c r="J67" s="445"/>
      <c r="K67" s="445"/>
      <c r="L67" s="445"/>
      <c r="M67" s="445"/>
      <c r="N67" s="445"/>
      <c r="O67" s="446"/>
    </row>
    <row r="68" customFormat="false" ht="18" hidden="false" customHeight="true" outlineLevel="0" collapsed="false">
      <c r="A68" s="440"/>
      <c r="B68" s="441"/>
      <c r="C68" s="445"/>
      <c r="D68" s="445"/>
      <c r="E68" s="445"/>
      <c r="F68" s="445"/>
      <c r="G68" s="445"/>
      <c r="H68" s="445"/>
      <c r="I68" s="445"/>
      <c r="J68" s="445"/>
      <c r="K68" s="445"/>
      <c r="L68" s="445"/>
      <c r="M68" s="445"/>
      <c r="N68" s="445"/>
      <c r="O68" s="446"/>
    </row>
    <row r="69" customFormat="false" ht="12.75" hidden="false" customHeight="true" outlineLevel="0" collapsed="false">
      <c r="A69" s="440"/>
      <c r="B69" s="444"/>
      <c r="O69" s="449"/>
    </row>
    <row r="70" customFormat="false" ht="9.75" hidden="false" customHeight="true" outlineLevel="0" collapsed="false">
      <c r="A70" s="440"/>
      <c r="B70" s="444"/>
      <c r="O70" s="446"/>
    </row>
    <row r="71" customFormat="false" ht="9.75" hidden="false" customHeight="true" outlineLevel="0" collapsed="false">
      <c r="A71" s="440"/>
      <c r="B71" s="444"/>
      <c r="C71" s="445"/>
      <c r="D71" s="445"/>
      <c r="E71" s="445"/>
      <c r="F71" s="445"/>
      <c r="G71" s="445"/>
      <c r="H71" s="445"/>
      <c r="I71" s="445"/>
      <c r="J71" s="445"/>
      <c r="K71" s="445"/>
      <c r="L71" s="445"/>
      <c r="M71" s="445"/>
      <c r="N71" s="445"/>
      <c r="O71" s="446"/>
    </row>
    <row r="72" customFormat="false" ht="9.75" hidden="false" customHeight="true" outlineLevel="0" collapsed="false">
      <c r="A72" s="440"/>
      <c r="B72" s="444"/>
      <c r="C72" s="445"/>
      <c r="D72" s="445"/>
      <c r="E72" s="445"/>
      <c r="F72" s="445"/>
      <c r="G72" s="445"/>
      <c r="H72" s="445"/>
      <c r="I72" s="445"/>
      <c r="J72" s="445"/>
      <c r="K72" s="445"/>
      <c r="L72" s="445"/>
      <c r="M72" s="445"/>
      <c r="N72" s="445"/>
      <c r="O72" s="446"/>
    </row>
    <row r="73" customFormat="false" ht="9.75" hidden="false" customHeight="true" outlineLevel="0" collapsed="false">
      <c r="A73" s="440"/>
      <c r="B73" s="444"/>
      <c r="C73" s="445"/>
      <c r="D73" s="445"/>
      <c r="E73" s="445"/>
      <c r="F73" s="445"/>
      <c r="G73" s="445"/>
      <c r="H73" s="445"/>
      <c r="I73" s="445"/>
      <c r="J73" s="445"/>
      <c r="K73" s="445"/>
      <c r="L73" s="445"/>
      <c r="M73" s="445"/>
      <c r="N73" s="445"/>
      <c r="O73" s="446"/>
    </row>
    <row r="74" customFormat="false" ht="9.75" hidden="false" customHeight="true" outlineLevel="0" collapsed="false">
      <c r="A74" s="447"/>
      <c r="B74" s="444"/>
      <c r="C74" s="445"/>
      <c r="D74" s="445"/>
      <c r="E74" s="445"/>
      <c r="F74" s="445"/>
      <c r="G74" s="445"/>
      <c r="H74" s="445"/>
      <c r="I74" s="445"/>
      <c r="J74" s="445"/>
      <c r="K74" s="445"/>
      <c r="L74" s="445"/>
      <c r="M74" s="445"/>
      <c r="N74" s="445"/>
      <c r="O74" s="446"/>
    </row>
    <row r="75" customFormat="false" ht="9.75" hidden="false" customHeight="true" outlineLevel="0" collapsed="false">
      <c r="A75" s="447"/>
      <c r="B75" s="444"/>
      <c r="C75" s="445"/>
      <c r="D75" s="445"/>
      <c r="E75" s="445"/>
      <c r="F75" s="445"/>
      <c r="G75" s="445"/>
      <c r="H75" s="445"/>
      <c r="I75" s="445"/>
      <c r="J75" s="445"/>
      <c r="K75" s="445"/>
      <c r="L75" s="445"/>
      <c r="M75" s="445"/>
      <c r="N75" s="445"/>
      <c r="O75" s="446"/>
    </row>
    <row r="76" customFormat="false" ht="9.75" hidden="false" customHeight="true" outlineLevel="0" collapsed="false">
      <c r="A76" s="440"/>
      <c r="B76" s="444"/>
      <c r="C76" s="445"/>
      <c r="D76" s="445"/>
      <c r="E76" s="445"/>
      <c r="F76" s="445"/>
      <c r="G76" s="445"/>
      <c r="H76" s="445"/>
      <c r="I76" s="445"/>
      <c r="J76" s="445"/>
      <c r="K76" s="445"/>
      <c r="L76" s="445"/>
      <c r="M76" s="445"/>
      <c r="N76" s="445"/>
      <c r="O76" s="446"/>
    </row>
    <row r="77" customFormat="false" ht="9.75" hidden="false" customHeight="true" outlineLevel="0" collapsed="false">
      <c r="A77" s="440"/>
      <c r="B77" s="444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5"/>
      <c r="N77" s="445"/>
      <c r="O77" s="446"/>
    </row>
    <row r="78" customFormat="false" ht="9.75" hidden="false" customHeight="true" outlineLevel="0" collapsed="false">
      <c r="A78" s="440"/>
      <c r="B78" s="444"/>
      <c r="C78" s="445"/>
      <c r="D78" s="445"/>
      <c r="E78" s="445"/>
      <c r="F78" s="445"/>
      <c r="G78" s="445"/>
      <c r="H78" s="445"/>
      <c r="I78" s="445"/>
      <c r="J78" s="445"/>
      <c r="K78" s="445"/>
      <c r="L78" s="445"/>
      <c r="M78" s="445"/>
      <c r="N78" s="445"/>
      <c r="O78" s="446"/>
    </row>
    <row r="79" customFormat="false" ht="9.75" hidden="false" customHeight="true" outlineLevel="0" collapsed="false">
      <c r="A79" s="440"/>
      <c r="B79" s="444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  <c r="N79" s="445"/>
      <c r="O79" s="446"/>
    </row>
    <row r="80" customFormat="false" ht="9.75" hidden="false" customHeight="true" outlineLevel="0" collapsed="false">
      <c r="A80" s="440"/>
      <c r="B80" s="444"/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  <c r="N80" s="445"/>
      <c r="O80" s="446"/>
    </row>
    <row r="81" customFormat="false" ht="9.75" hidden="false" customHeight="true" outlineLevel="0" collapsed="false">
      <c r="A81" s="440"/>
      <c r="B81" s="444"/>
      <c r="C81" s="445"/>
      <c r="D81" s="445"/>
      <c r="E81" s="445"/>
      <c r="F81" s="445"/>
      <c r="G81" s="445"/>
      <c r="H81" s="445"/>
      <c r="I81" s="445"/>
      <c r="J81" s="445"/>
      <c r="K81" s="445"/>
      <c r="L81" s="445"/>
      <c r="M81" s="445"/>
      <c r="N81" s="445"/>
      <c r="O81" s="446"/>
    </row>
    <row r="82" customFormat="false" ht="9.75" hidden="false" customHeight="true" outlineLevel="0" collapsed="false">
      <c r="A82" s="440"/>
      <c r="B82" s="444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6"/>
    </row>
    <row r="83" customFormat="false" ht="9.75" hidden="false" customHeight="true" outlineLevel="0" collapsed="false">
      <c r="A83" s="440"/>
      <c r="B83" s="444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445"/>
      <c r="O83" s="446"/>
    </row>
    <row r="84" customFormat="false" ht="9.75" hidden="false" customHeight="true" outlineLevel="0" collapsed="false">
      <c r="A84" s="440"/>
      <c r="B84" s="444"/>
      <c r="C84" s="445"/>
      <c r="D84" s="445"/>
      <c r="E84" s="445"/>
      <c r="F84" s="445"/>
      <c r="G84" s="445"/>
      <c r="H84" s="445"/>
      <c r="I84" s="445"/>
      <c r="J84" s="445"/>
      <c r="K84" s="445"/>
      <c r="L84" s="445"/>
      <c r="M84" s="445"/>
      <c r="N84" s="445"/>
      <c r="O84" s="446"/>
    </row>
    <row r="85" customFormat="false" ht="9.75" hidden="false" customHeight="true" outlineLevel="0" collapsed="false">
      <c r="A85" s="440"/>
      <c r="B85" s="444"/>
      <c r="C85" s="445"/>
      <c r="D85" s="445"/>
      <c r="E85" s="445"/>
      <c r="F85" s="445"/>
      <c r="G85" s="445"/>
      <c r="H85" s="445"/>
      <c r="I85" s="445"/>
      <c r="J85" s="445"/>
      <c r="K85" s="445"/>
      <c r="L85" s="445"/>
      <c r="M85" s="445"/>
      <c r="N85" s="445"/>
      <c r="O85" s="446"/>
    </row>
    <row r="86" customFormat="false" ht="9" hidden="false" customHeight="false" outlineLevel="0" collapsed="false">
      <c r="A86" s="420"/>
      <c r="B86" s="444"/>
    </row>
    <row r="87" customFormat="false" ht="9" hidden="false" customHeight="false" outlineLevel="0" collapsed="false">
      <c r="B87" s="444"/>
    </row>
    <row r="88" customFormat="false" ht="9" hidden="false" customHeight="false" outlineLevel="0" collapsed="false">
      <c r="B88" s="444"/>
    </row>
    <row r="89" customFormat="false" ht="9" hidden="false" customHeight="false" outlineLevel="0" collapsed="false">
      <c r="B89" s="444"/>
    </row>
    <row r="90" customFormat="false" ht="9" hidden="false" customHeight="false" outlineLevel="0" collapsed="false">
      <c r="B90" s="444"/>
    </row>
    <row r="91" customFormat="false" ht="9" hidden="false" customHeight="false" outlineLevel="0" collapsed="false">
      <c r="B91" s="444"/>
    </row>
    <row r="92" customFormat="false" ht="9" hidden="false" customHeight="false" outlineLevel="0" collapsed="false">
      <c r="B92" s="444"/>
    </row>
    <row r="93" customFormat="false" ht="9" hidden="false" customHeight="false" outlineLevel="0" collapsed="false">
      <c r="B93" s="444"/>
    </row>
    <row r="94" customFormat="false" ht="9" hidden="false" customHeight="false" outlineLevel="0" collapsed="false">
      <c r="B94" s="444"/>
    </row>
    <row r="95" customFormat="false" ht="9" hidden="false" customHeight="false" outlineLevel="0" collapsed="false">
      <c r="B95" s="444"/>
    </row>
    <row r="96" customFormat="false" ht="9" hidden="false" customHeight="false" outlineLevel="0" collapsed="false">
      <c r="B96" s="450"/>
    </row>
    <row r="97" customFormat="false" ht="9" hidden="false" customHeight="false" outlineLevel="0" collapsed="false">
      <c r="B97" s="450"/>
    </row>
    <row r="98" customFormat="false" ht="9" hidden="false" customHeight="false" outlineLevel="0" collapsed="false">
      <c r="B98" s="450"/>
    </row>
    <row r="99" customFormat="false" ht="9" hidden="false" customHeight="false" outlineLevel="0" collapsed="false">
      <c r="B99" s="451"/>
    </row>
    <row r="100" customFormat="false" ht="9" hidden="false" customHeight="false" outlineLevel="0" collapsed="false">
      <c r="B100" s="451"/>
    </row>
    <row r="101" customFormat="false" ht="9" hidden="false" customHeight="false" outlineLevel="0" collapsed="false">
      <c r="B101" s="451"/>
    </row>
    <row r="102" customFormat="false" ht="9" hidden="false" customHeight="false" outlineLevel="0" collapsed="false">
      <c r="B102" s="451"/>
    </row>
    <row r="103" customFormat="false" ht="9" hidden="false" customHeight="false" outlineLevel="0" collapsed="false">
      <c r="B103" s="451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2" width="2.42"/>
    <col collapsed="false" customWidth="true" hidden="false" outlineLevel="0" max="2" min="2" style="452" width="26.13"/>
    <col collapsed="false" customWidth="true" hidden="false" outlineLevel="0" max="3" min="3" style="452" width="10.13"/>
    <col collapsed="false" customWidth="true" hidden="false" outlineLevel="0" max="10" min="4" style="452" width="11.28"/>
    <col collapsed="false" customWidth="false" hidden="false" outlineLevel="0" max="257" min="11" style="452" width="11.42"/>
  </cols>
  <sheetData>
    <row r="1" customFormat="false" ht="9.75" hidden="false" customHeight="true" outlineLevel="0" collapsed="false">
      <c r="A1" s="453" t="s">
        <v>26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</row>
    <row r="2" customFormat="false" ht="24" hidden="false" customHeight="true" outlineLevel="0" collapsed="false">
      <c r="A2" s="454" t="s">
        <v>127</v>
      </c>
      <c r="B2" s="454"/>
      <c r="C2" s="454"/>
      <c r="D2" s="454"/>
      <c r="E2" s="454"/>
      <c r="F2" s="454"/>
      <c r="G2" s="454"/>
      <c r="H2" s="454"/>
      <c r="I2" s="454"/>
    </row>
    <row r="3" customFormat="false" ht="12" hidden="false" customHeight="true" outlineLevel="0" collapsed="false">
      <c r="A3" s="455" t="s">
        <v>332</v>
      </c>
      <c r="B3" s="455"/>
      <c r="C3" s="455"/>
      <c r="D3" s="455"/>
      <c r="E3" s="455"/>
      <c r="F3" s="455"/>
      <c r="G3" s="455"/>
      <c r="H3" s="455"/>
      <c r="I3" s="455"/>
    </row>
    <row r="4" s="457" customFormat="true" ht="19.5" hidden="false" customHeight="true" outlineLevel="0" collapsed="false">
      <c r="A4" s="456" t="s">
        <v>333</v>
      </c>
      <c r="B4" s="456"/>
      <c r="C4" s="456"/>
      <c r="D4" s="456"/>
      <c r="E4" s="456"/>
      <c r="F4" s="456"/>
      <c r="G4" s="456"/>
      <c r="H4" s="456"/>
      <c r="I4" s="456"/>
    </row>
    <row r="5" customFormat="false" ht="5.25" hidden="false" customHeight="true" outlineLevel="0" collapsed="false">
      <c r="B5" s="458"/>
      <c r="J5" s="458"/>
    </row>
    <row r="6" customFormat="false" ht="18" hidden="false" customHeight="true" outlineLevel="0" collapsed="false">
      <c r="A6" s="459" t="s">
        <v>334</v>
      </c>
      <c r="B6" s="460" t="s">
        <v>179</v>
      </c>
      <c r="C6" s="460" t="s">
        <v>322</v>
      </c>
      <c r="D6" s="461" t="s">
        <v>335</v>
      </c>
      <c r="E6" s="461"/>
      <c r="F6" s="461"/>
      <c r="G6" s="461"/>
      <c r="H6" s="461"/>
      <c r="I6" s="461"/>
      <c r="J6" s="462"/>
    </row>
    <row r="7" customFormat="false" ht="96" hidden="false" customHeight="true" outlineLevel="0" collapsed="false">
      <c r="A7" s="459"/>
      <c r="B7" s="460"/>
      <c r="C7" s="460"/>
      <c r="D7" s="461" t="s">
        <v>336</v>
      </c>
      <c r="E7" s="460" t="s">
        <v>337</v>
      </c>
      <c r="F7" s="460" t="s">
        <v>338</v>
      </c>
      <c r="G7" s="460" t="s">
        <v>339</v>
      </c>
      <c r="H7" s="460" t="s">
        <v>340</v>
      </c>
      <c r="I7" s="461" t="s">
        <v>341</v>
      </c>
    </row>
    <row r="8" customFormat="false" ht="21" hidden="false" customHeight="true" outlineLevel="0" collapsed="false">
      <c r="A8" s="458" t="n">
        <v>1</v>
      </c>
      <c r="B8" s="463" t="s">
        <v>68</v>
      </c>
      <c r="C8" s="464" t="n">
        <v>431424</v>
      </c>
      <c r="D8" s="464" t="n">
        <v>4799</v>
      </c>
      <c r="E8" s="464" t="n">
        <v>30972</v>
      </c>
      <c r="F8" s="464" t="n">
        <v>16847</v>
      </c>
      <c r="G8" s="464" t="n">
        <v>47037</v>
      </c>
      <c r="H8" s="464" t="n">
        <v>6728</v>
      </c>
      <c r="I8" s="464" t="n">
        <v>325041</v>
      </c>
    </row>
    <row r="9" customFormat="false" ht="12" hidden="false" customHeight="true" outlineLevel="0" collapsed="false">
      <c r="A9" s="458" t="n">
        <v>2</v>
      </c>
      <c r="B9" s="463" t="s">
        <v>152</v>
      </c>
      <c r="C9" s="464" t="n">
        <v>5067</v>
      </c>
      <c r="D9" s="464" t="n">
        <v>30</v>
      </c>
      <c r="E9" s="464" t="n">
        <v>424</v>
      </c>
      <c r="F9" s="464" t="n">
        <v>265</v>
      </c>
      <c r="G9" s="464" t="n">
        <v>912</v>
      </c>
      <c r="H9" s="464" t="n">
        <v>34</v>
      </c>
      <c r="I9" s="464" t="n">
        <v>3402</v>
      </c>
    </row>
    <row r="10" customFormat="false" ht="12" hidden="false" customHeight="true" outlineLevel="0" collapsed="false">
      <c r="A10" s="458" t="n">
        <v>3</v>
      </c>
      <c r="B10" s="465" t="s">
        <v>153</v>
      </c>
      <c r="C10" s="464" t="n">
        <v>17831</v>
      </c>
      <c r="D10" s="464" t="n">
        <v>353</v>
      </c>
      <c r="E10" s="464" t="n">
        <v>1187</v>
      </c>
      <c r="F10" s="464" t="n">
        <v>828</v>
      </c>
      <c r="G10" s="464" t="n">
        <v>1966</v>
      </c>
      <c r="H10" s="464" t="n">
        <v>64</v>
      </c>
      <c r="I10" s="464" t="n">
        <v>13433</v>
      </c>
    </row>
    <row r="11" customFormat="false" ht="12" hidden="false" customHeight="true" outlineLevel="0" collapsed="false">
      <c r="A11" s="458" t="n">
        <v>4</v>
      </c>
      <c r="B11" s="465" t="s">
        <v>154</v>
      </c>
      <c r="C11" s="464" t="n">
        <v>50141</v>
      </c>
      <c r="D11" s="464" t="n">
        <v>791</v>
      </c>
      <c r="E11" s="464" t="n">
        <v>3699</v>
      </c>
      <c r="F11" s="464" t="n">
        <v>1704</v>
      </c>
      <c r="G11" s="464" t="n">
        <v>3278</v>
      </c>
      <c r="H11" s="464" t="n">
        <v>319</v>
      </c>
      <c r="I11" s="464" t="n">
        <v>40350</v>
      </c>
    </row>
    <row r="12" customFormat="false" ht="12" hidden="false" customHeight="true" outlineLevel="0" collapsed="false">
      <c r="A12" s="458" t="n">
        <v>5</v>
      </c>
      <c r="B12" s="465" t="s">
        <v>155</v>
      </c>
      <c r="C12" s="464" t="n">
        <v>66856</v>
      </c>
      <c r="D12" s="464" t="n">
        <v>626</v>
      </c>
      <c r="E12" s="464" t="n">
        <v>5503</v>
      </c>
      <c r="F12" s="464" t="n">
        <v>2198</v>
      </c>
      <c r="G12" s="464" t="n">
        <v>5056</v>
      </c>
      <c r="H12" s="464" t="n">
        <v>1165</v>
      </c>
      <c r="I12" s="464" t="n">
        <v>52308</v>
      </c>
    </row>
    <row r="13" customFormat="false" ht="12" hidden="false" customHeight="true" outlineLevel="0" collapsed="false">
      <c r="A13" s="458" t="n">
        <v>6</v>
      </c>
      <c r="B13" s="465" t="s">
        <v>156</v>
      </c>
      <c r="C13" s="464" t="n">
        <v>79844</v>
      </c>
      <c r="D13" s="464" t="n">
        <v>697</v>
      </c>
      <c r="E13" s="464" t="n">
        <v>5806</v>
      </c>
      <c r="F13" s="464" t="n">
        <v>3016</v>
      </c>
      <c r="G13" s="464" t="n">
        <v>7603</v>
      </c>
      <c r="H13" s="464" t="n">
        <v>1991</v>
      </c>
      <c r="I13" s="464" t="n">
        <v>60731</v>
      </c>
      <c r="J13" s="466"/>
    </row>
    <row r="14" customFormat="false" ht="12" hidden="false" customHeight="true" outlineLevel="0" collapsed="false">
      <c r="A14" s="458" t="n">
        <v>7</v>
      </c>
      <c r="B14" s="465" t="s">
        <v>157</v>
      </c>
      <c r="C14" s="464" t="n">
        <v>79401</v>
      </c>
      <c r="D14" s="464" t="n">
        <v>833</v>
      </c>
      <c r="E14" s="464" t="n">
        <v>5344</v>
      </c>
      <c r="F14" s="467" t="n">
        <v>3629</v>
      </c>
      <c r="G14" s="464" t="n">
        <v>10274</v>
      </c>
      <c r="H14" s="464" t="n">
        <v>1153</v>
      </c>
      <c r="I14" s="464" t="n">
        <v>58168</v>
      </c>
      <c r="J14" s="466"/>
    </row>
    <row r="15" customFormat="false" ht="12" hidden="false" customHeight="true" outlineLevel="0" collapsed="false">
      <c r="A15" s="458" t="n">
        <v>8</v>
      </c>
      <c r="B15" s="465" t="s">
        <v>158</v>
      </c>
      <c r="C15" s="464" t="n">
        <v>77806</v>
      </c>
      <c r="D15" s="464" t="n">
        <v>1146</v>
      </c>
      <c r="E15" s="464" t="n">
        <v>4952</v>
      </c>
      <c r="F15" s="467" t="n">
        <v>4091</v>
      </c>
      <c r="G15" s="464" t="n">
        <v>11306</v>
      </c>
      <c r="H15" s="464" t="n">
        <v>962</v>
      </c>
      <c r="I15" s="464" t="n">
        <v>55349</v>
      </c>
      <c r="J15" s="466"/>
    </row>
    <row r="16" customFormat="false" ht="12" hidden="false" customHeight="true" outlineLevel="0" collapsed="false">
      <c r="A16" s="458" t="n">
        <v>9</v>
      </c>
      <c r="B16" s="465" t="s">
        <v>159</v>
      </c>
      <c r="C16" s="464" t="n">
        <v>44077</v>
      </c>
      <c r="D16" s="464" t="n">
        <v>217</v>
      </c>
      <c r="E16" s="464" t="n">
        <v>2844</v>
      </c>
      <c r="F16" s="467" t="n">
        <v>987</v>
      </c>
      <c r="G16" s="464" t="n">
        <v>6328</v>
      </c>
      <c r="H16" s="464" t="n">
        <v>771</v>
      </c>
      <c r="I16" s="464" t="n">
        <v>32930</v>
      </c>
      <c r="J16" s="468"/>
    </row>
    <row r="17" customFormat="false" ht="12" hidden="false" customHeight="true" outlineLevel="0" collapsed="false">
      <c r="A17" s="458" t="n">
        <v>10</v>
      </c>
      <c r="B17" s="465" t="s">
        <v>160</v>
      </c>
      <c r="C17" s="464" t="n">
        <v>10401</v>
      </c>
      <c r="D17" s="464" t="n">
        <v>106</v>
      </c>
      <c r="E17" s="464" t="n">
        <v>1213</v>
      </c>
      <c r="F17" s="467" t="n">
        <v>129</v>
      </c>
      <c r="G17" s="464" t="n">
        <v>314</v>
      </c>
      <c r="H17" s="464" t="n">
        <v>269</v>
      </c>
      <c r="I17" s="464" t="n">
        <v>8370</v>
      </c>
      <c r="J17" s="468"/>
    </row>
    <row r="18" customFormat="false" ht="16.5" hidden="false" customHeight="true" outlineLevel="0" collapsed="false">
      <c r="A18" s="458" t="n">
        <v>11</v>
      </c>
      <c r="B18" s="465" t="s">
        <v>161</v>
      </c>
      <c r="C18" s="464" t="n">
        <v>376946</v>
      </c>
      <c r="D18" s="464" t="n">
        <v>4476</v>
      </c>
      <c r="E18" s="464" t="n">
        <v>26915</v>
      </c>
      <c r="F18" s="467" t="n">
        <v>15731</v>
      </c>
      <c r="G18" s="464" t="n">
        <v>40395</v>
      </c>
      <c r="H18" s="464" t="n">
        <v>5688</v>
      </c>
      <c r="I18" s="464" t="n">
        <v>283741</v>
      </c>
    </row>
    <row r="19" customFormat="false" ht="12" hidden="false" customHeight="true" outlineLevel="0" collapsed="false">
      <c r="A19" s="458" t="n">
        <v>12</v>
      </c>
      <c r="B19" s="465" t="s">
        <v>162</v>
      </c>
      <c r="C19" s="464" t="n">
        <v>54478</v>
      </c>
      <c r="D19" s="464" t="n">
        <v>323</v>
      </c>
      <c r="E19" s="464" t="n">
        <v>4057</v>
      </c>
      <c r="F19" s="467" t="n">
        <v>1116</v>
      </c>
      <c r="G19" s="464" t="n">
        <v>6642</v>
      </c>
      <c r="H19" s="464" t="n">
        <v>1040</v>
      </c>
      <c r="I19" s="464" t="n">
        <v>41300</v>
      </c>
      <c r="J19" s="468"/>
    </row>
    <row r="20" customFormat="false" ht="16.5" hidden="false" customHeight="true" outlineLevel="0" collapsed="false">
      <c r="A20" s="458"/>
      <c r="B20" s="469" t="s">
        <v>163</v>
      </c>
      <c r="C20" s="464"/>
      <c r="D20" s="464"/>
      <c r="E20" s="464"/>
      <c r="F20" s="464"/>
      <c r="G20" s="464"/>
      <c r="H20" s="464"/>
      <c r="I20" s="464"/>
      <c r="J20" s="470"/>
    </row>
    <row r="21" customFormat="false" ht="12" hidden="false" customHeight="true" outlineLevel="0" collapsed="false">
      <c r="A21" s="458"/>
      <c r="B21" s="469" t="s">
        <v>164</v>
      </c>
      <c r="C21" s="464"/>
      <c r="D21" s="464"/>
      <c r="E21" s="464"/>
      <c r="F21" s="467"/>
      <c r="G21" s="464"/>
      <c r="H21" s="464"/>
      <c r="I21" s="464"/>
    </row>
    <row r="22" customFormat="false" ht="12" hidden="false" customHeight="true" outlineLevel="0" collapsed="false">
      <c r="A22" s="458" t="n">
        <v>13</v>
      </c>
      <c r="B22" s="471" t="s">
        <v>165</v>
      </c>
      <c r="C22" s="464" t="n">
        <v>100988</v>
      </c>
      <c r="D22" s="464" t="n">
        <v>1242</v>
      </c>
      <c r="E22" s="464" t="n">
        <v>7444</v>
      </c>
      <c r="F22" s="467" t="n">
        <v>4730</v>
      </c>
      <c r="G22" s="464" t="n">
        <v>12202</v>
      </c>
      <c r="H22" s="464" t="n">
        <v>1662</v>
      </c>
      <c r="I22" s="464" t="n">
        <v>73708</v>
      </c>
    </row>
    <row r="23" customFormat="false" ht="12" hidden="false" customHeight="true" outlineLevel="0" collapsed="false">
      <c r="A23" s="458"/>
      <c r="B23" s="469" t="s">
        <v>166</v>
      </c>
      <c r="C23" s="464"/>
      <c r="D23" s="464"/>
      <c r="E23" s="464"/>
      <c r="F23" s="464"/>
      <c r="G23" s="464"/>
      <c r="H23" s="464"/>
      <c r="I23" s="464"/>
    </row>
    <row r="24" customFormat="false" ht="12" hidden="false" customHeight="true" outlineLevel="0" collapsed="false">
      <c r="A24" s="458" t="n">
        <v>14</v>
      </c>
      <c r="B24" s="471" t="s">
        <v>167</v>
      </c>
      <c r="C24" s="464" t="n">
        <v>41034</v>
      </c>
      <c r="D24" s="464" t="n">
        <v>539</v>
      </c>
      <c r="E24" s="464" t="n">
        <v>2944</v>
      </c>
      <c r="F24" s="464" t="n">
        <v>2008</v>
      </c>
      <c r="G24" s="464" t="n">
        <v>5062</v>
      </c>
      <c r="H24" s="464" t="n">
        <v>795</v>
      </c>
      <c r="I24" s="464" t="n">
        <v>29686</v>
      </c>
    </row>
    <row r="25" customFormat="false" ht="21" hidden="false" customHeight="true" outlineLevel="0" collapsed="false">
      <c r="A25" s="458" t="n">
        <v>15</v>
      </c>
      <c r="B25" s="463" t="s">
        <v>168</v>
      </c>
      <c r="C25" s="464" t="n">
        <v>241349</v>
      </c>
      <c r="D25" s="464" t="n">
        <v>2705</v>
      </c>
      <c r="E25" s="464" t="n">
        <v>16921</v>
      </c>
      <c r="F25" s="467" t="n">
        <v>9285</v>
      </c>
      <c r="G25" s="464" t="n">
        <v>26577</v>
      </c>
      <c r="H25" s="464" t="n">
        <v>4347</v>
      </c>
      <c r="I25" s="464" t="n">
        <v>181514</v>
      </c>
    </row>
    <row r="26" customFormat="false" ht="12" hidden="false" customHeight="true" outlineLevel="0" collapsed="false">
      <c r="A26" s="458" t="n">
        <v>16</v>
      </c>
      <c r="B26" s="463" t="s">
        <v>152</v>
      </c>
      <c r="C26" s="464" t="n">
        <v>2666</v>
      </c>
      <c r="D26" s="464" t="n">
        <v>18</v>
      </c>
      <c r="E26" s="464" t="n">
        <v>203</v>
      </c>
      <c r="F26" s="467" t="n">
        <v>148</v>
      </c>
      <c r="G26" s="464" t="n">
        <v>472</v>
      </c>
      <c r="H26" s="464" t="n">
        <v>18</v>
      </c>
      <c r="I26" s="464" t="n">
        <v>1807</v>
      </c>
    </row>
    <row r="27" customFormat="false" ht="12" hidden="false" customHeight="true" outlineLevel="0" collapsed="false">
      <c r="A27" s="458" t="n">
        <v>17</v>
      </c>
      <c r="B27" s="465" t="s">
        <v>153</v>
      </c>
      <c r="C27" s="464" t="n">
        <v>9655</v>
      </c>
      <c r="D27" s="464" t="n">
        <v>195</v>
      </c>
      <c r="E27" s="464" t="n">
        <v>683</v>
      </c>
      <c r="F27" s="467" t="n">
        <v>443</v>
      </c>
      <c r="G27" s="464" t="n">
        <v>1120</v>
      </c>
      <c r="H27" s="464" t="n">
        <v>45</v>
      </c>
      <c r="I27" s="464" t="n">
        <v>7169</v>
      </c>
    </row>
    <row r="28" customFormat="false" ht="12" hidden="false" customHeight="true" outlineLevel="0" collapsed="false">
      <c r="A28" s="458" t="n">
        <v>18</v>
      </c>
      <c r="B28" s="465" t="s">
        <v>154</v>
      </c>
      <c r="C28" s="464" t="n">
        <v>28491</v>
      </c>
      <c r="D28" s="464" t="n">
        <v>405</v>
      </c>
      <c r="E28" s="464" t="n">
        <v>2195</v>
      </c>
      <c r="F28" s="467" t="n">
        <v>885</v>
      </c>
      <c r="G28" s="464" t="n">
        <v>1835</v>
      </c>
      <c r="H28" s="464" t="n">
        <v>209</v>
      </c>
      <c r="I28" s="464" t="n">
        <v>22962</v>
      </c>
    </row>
    <row r="29" customFormat="false" ht="12" hidden="false" customHeight="true" outlineLevel="0" collapsed="false">
      <c r="A29" s="458" t="n">
        <v>19</v>
      </c>
      <c r="B29" s="465" t="s">
        <v>155</v>
      </c>
      <c r="C29" s="464" t="n">
        <v>40041</v>
      </c>
      <c r="D29" s="464" t="n">
        <v>354</v>
      </c>
      <c r="E29" s="464" t="n">
        <v>3461</v>
      </c>
      <c r="F29" s="467" t="n">
        <v>1251</v>
      </c>
      <c r="G29" s="464" t="n">
        <v>3136</v>
      </c>
      <c r="H29" s="464" t="n">
        <v>798</v>
      </c>
      <c r="I29" s="464" t="n">
        <v>31041</v>
      </c>
    </row>
    <row r="30" customFormat="false" ht="12" hidden="false" customHeight="true" outlineLevel="0" collapsed="false">
      <c r="A30" s="458" t="n">
        <v>20</v>
      </c>
      <c r="B30" s="465" t="s">
        <v>156</v>
      </c>
      <c r="C30" s="464" t="n">
        <v>48252</v>
      </c>
      <c r="D30" s="464" t="n">
        <v>406</v>
      </c>
      <c r="E30" s="464" t="n">
        <v>3604</v>
      </c>
      <c r="F30" s="467" t="n">
        <v>1855</v>
      </c>
      <c r="G30" s="464" t="n">
        <v>4945</v>
      </c>
      <c r="H30" s="464" t="n">
        <v>1316</v>
      </c>
      <c r="I30" s="464" t="n">
        <v>36126</v>
      </c>
    </row>
    <row r="31" customFormat="false" ht="12" hidden="false" customHeight="true" outlineLevel="0" collapsed="false">
      <c r="A31" s="458" t="n">
        <v>21</v>
      </c>
      <c r="B31" s="465" t="s">
        <v>157</v>
      </c>
      <c r="C31" s="464" t="n">
        <v>44766</v>
      </c>
      <c r="D31" s="464" t="n">
        <v>471</v>
      </c>
      <c r="E31" s="464" t="n">
        <v>2745</v>
      </c>
      <c r="F31" s="467" t="n">
        <v>2090</v>
      </c>
      <c r="G31" s="464" t="n">
        <v>5970</v>
      </c>
      <c r="H31" s="464" t="n">
        <v>828</v>
      </c>
      <c r="I31" s="464" t="n">
        <v>32662</v>
      </c>
    </row>
    <row r="32" customFormat="false" ht="12" hidden="false" customHeight="true" outlineLevel="0" collapsed="false">
      <c r="A32" s="458" t="n">
        <v>22</v>
      </c>
      <c r="B32" s="465" t="s">
        <v>158</v>
      </c>
      <c r="C32" s="464" t="n">
        <v>39981</v>
      </c>
      <c r="D32" s="464" t="n">
        <v>664</v>
      </c>
      <c r="E32" s="464" t="n">
        <v>2170</v>
      </c>
      <c r="F32" s="467" t="n">
        <v>2070</v>
      </c>
      <c r="G32" s="464" t="n">
        <v>5924</v>
      </c>
      <c r="H32" s="464" t="n">
        <v>596</v>
      </c>
      <c r="I32" s="464" t="n">
        <v>28557</v>
      </c>
    </row>
    <row r="33" customFormat="false" ht="12" hidden="false" customHeight="true" outlineLevel="0" collapsed="false">
      <c r="A33" s="458" t="n">
        <v>23</v>
      </c>
      <c r="B33" s="465" t="s">
        <v>159</v>
      </c>
      <c r="C33" s="464" t="n">
        <v>22320</v>
      </c>
      <c r="D33" s="464" t="n">
        <v>132</v>
      </c>
      <c r="E33" s="464" t="n">
        <v>1311</v>
      </c>
      <c r="F33" s="467" t="n">
        <v>492</v>
      </c>
      <c r="G33" s="464" t="n">
        <v>3043</v>
      </c>
      <c r="H33" s="464" t="n">
        <v>391</v>
      </c>
      <c r="I33" s="464" t="n">
        <v>16951</v>
      </c>
    </row>
    <row r="34" customFormat="false" ht="12" hidden="false" customHeight="true" outlineLevel="0" collapsed="false">
      <c r="A34" s="458" t="n">
        <v>24</v>
      </c>
      <c r="B34" s="465" t="s">
        <v>160</v>
      </c>
      <c r="C34" s="464" t="n">
        <v>5177</v>
      </c>
      <c r="D34" s="464" t="n">
        <v>60</v>
      </c>
      <c r="E34" s="464" t="n">
        <v>549</v>
      </c>
      <c r="F34" s="464" t="n">
        <v>51</v>
      </c>
      <c r="G34" s="464" t="n">
        <v>132</v>
      </c>
      <c r="H34" s="464" t="n">
        <v>146</v>
      </c>
      <c r="I34" s="464" t="n">
        <v>4239</v>
      </c>
    </row>
    <row r="35" customFormat="false" ht="16.5" hidden="false" customHeight="true" outlineLevel="0" collapsed="false">
      <c r="A35" s="458" t="n">
        <v>25</v>
      </c>
      <c r="B35" s="465" t="s">
        <v>161</v>
      </c>
      <c r="C35" s="464" t="n">
        <v>213852</v>
      </c>
      <c r="D35" s="464" t="n">
        <v>2513</v>
      </c>
      <c r="E35" s="464" t="n">
        <v>15061</v>
      </c>
      <c r="F35" s="467" t="n">
        <v>8742</v>
      </c>
      <c r="G35" s="464" t="n">
        <v>23402</v>
      </c>
      <c r="H35" s="464" t="n">
        <v>3810</v>
      </c>
      <c r="I35" s="464" t="n">
        <v>160324</v>
      </c>
    </row>
    <row r="36" customFormat="false" ht="12" hidden="false" customHeight="true" outlineLevel="0" collapsed="false">
      <c r="A36" s="458" t="n">
        <v>26</v>
      </c>
      <c r="B36" s="465" t="s">
        <v>162</v>
      </c>
      <c r="C36" s="464" t="n">
        <v>27497</v>
      </c>
      <c r="D36" s="464" t="n">
        <v>192</v>
      </c>
      <c r="E36" s="464" t="n">
        <v>1860</v>
      </c>
      <c r="F36" s="467" t="n">
        <v>543</v>
      </c>
      <c r="G36" s="464" t="n">
        <v>3175</v>
      </c>
      <c r="H36" s="464" t="n">
        <v>537</v>
      </c>
      <c r="I36" s="464" t="n">
        <v>21190</v>
      </c>
    </row>
    <row r="37" customFormat="false" ht="16.5" hidden="false" customHeight="true" outlineLevel="0" collapsed="false">
      <c r="A37" s="458"/>
      <c r="B37" s="469" t="s">
        <v>163</v>
      </c>
      <c r="C37" s="464"/>
      <c r="D37" s="464"/>
      <c r="E37" s="464"/>
      <c r="F37" s="464"/>
      <c r="G37" s="464"/>
      <c r="H37" s="464"/>
      <c r="I37" s="464"/>
    </row>
    <row r="38" customFormat="false" ht="12" hidden="false" customHeight="true" outlineLevel="0" collapsed="false">
      <c r="A38" s="458"/>
      <c r="B38" s="469" t="s">
        <v>164</v>
      </c>
      <c r="C38" s="464"/>
      <c r="D38" s="464"/>
      <c r="E38" s="464"/>
      <c r="F38" s="467"/>
      <c r="G38" s="464"/>
      <c r="H38" s="464"/>
      <c r="I38" s="464"/>
    </row>
    <row r="39" customFormat="false" ht="12" hidden="false" customHeight="true" outlineLevel="0" collapsed="false">
      <c r="A39" s="458" t="n">
        <v>27</v>
      </c>
      <c r="B39" s="471" t="s">
        <v>165</v>
      </c>
      <c r="C39" s="464" t="n">
        <v>58340</v>
      </c>
      <c r="D39" s="464" t="n">
        <v>739</v>
      </c>
      <c r="E39" s="464" t="n">
        <v>4232</v>
      </c>
      <c r="F39" s="467" t="n">
        <v>2702</v>
      </c>
      <c r="G39" s="464" t="n">
        <v>7087</v>
      </c>
      <c r="H39" s="464" t="n">
        <v>1067</v>
      </c>
      <c r="I39" s="464" t="n">
        <v>42513</v>
      </c>
    </row>
    <row r="40" customFormat="false" ht="12" hidden="false" customHeight="true" outlineLevel="0" collapsed="false">
      <c r="A40" s="458"/>
      <c r="B40" s="469" t="s">
        <v>166</v>
      </c>
      <c r="C40" s="464"/>
      <c r="D40" s="464"/>
      <c r="E40" s="464"/>
      <c r="F40" s="464"/>
      <c r="G40" s="464"/>
      <c r="H40" s="464"/>
      <c r="I40" s="464"/>
    </row>
    <row r="41" customFormat="false" ht="12" hidden="false" customHeight="true" outlineLevel="0" collapsed="false">
      <c r="A41" s="458" t="n">
        <v>28</v>
      </c>
      <c r="B41" s="471" t="s">
        <v>167</v>
      </c>
      <c r="C41" s="464" t="n">
        <v>24428</v>
      </c>
      <c r="D41" s="464" t="n">
        <v>367</v>
      </c>
      <c r="E41" s="464" t="n">
        <v>1718</v>
      </c>
      <c r="F41" s="464" t="n">
        <v>1200</v>
      </c>
      <c r="G41" s="464" t="n">
        <v>3066</v>
      </c>
      <c r="H41" s="464" t="n">
        <v>528</v>
      </c>
      <c r="I41" s="464" t="n">
        <v>17549</v>
      </c>
    </row>
    <row r="42" customFormat="false" ht="16.5" hidden="false" customHeight="true" outlineLevel="0" collapsed="false">
      <c r="A42" s="458" t="n">
        <v>29</v>
      </c>
      <c r="B42" s="463" t="s">
        <v>169</v>
      </c>
      <c r="C42" s="464" t="n">
        <v>190075</v>
      </c>
      <c r="D42" s="464" t="n">
        <v>2094</v>
      </c>
      <c r="E42" s="464" t="n">
        <v>14051</v>
      </c>
      <c r="F42" s="464" t="n">
        <v>7562</v>
      </c>
      <c r="G42" s="464" t="n">
        <v>20460</v>
      </c>
      <c r="H42" s="464" t="n">
        <v>2381</v>
      </c>
      <c r="I42" s="464" t="n">
        <v>143527</v>
      </c>
    </row>
    <row r="43" customFormat="false" ht="12" hidden="false" customHeight="true" outlineLevel="0" collapsed="false">
      <c r="A43" s="458" t="n">
        <v>30</v>
      </c>
      <c r="B43" s="463" t="s">
        <v>152</v>
      </c>
      <c r="C43" s="464" t="n">
        <v>2401</v>
      </c>
      <c r="D43" s="464" t="n">
        <v>12</v>
      </c>
      <c r="E43" s="464" t="n">
        <v>221</v>
      </c>
      <c r="F43" s="464" t="n">
        <v>117</v>
      </c>
      <c r="G43" s="464" t="n">
        <v>440</v>
      </c>
      <c r="H43" s="464" t="n">
        <v>16</v>
      </c>
      <c r="I43" s="464" t="n">
        <v>1595</v>
      </c>
    </row>
    <row r="44" customFormat="false" ht="12" hidden="false" customHeight="true" outlineLevel="0" collapsed="false">
      <c r="A44" s="458" t="n">
        <v>31</v>
      </c>
      <c r="B44" s="465" t="s">
        <v>153</v>
      </c>
      <c r="C44" s="464" t="n">
        <v>8176</v>
      </c>
      <c r="D44" s="464" t="n">
        <v>158</v>
      </c>
      <c r="E44" s="464" t="n">
        <v>504</v>
      </c>
      <c r="F44" s="464" t="n">
        <v>385</v>
      </c>
      <c r="G44" s="464" t="n">
        <v>846</v>
      </c>
      <c r="H44" s="464" t="n">
        <v>19</v>
      </c>
      <c r="I44" s="464" t="n">
        <v>6264</v>
      </c>
    </row>
    <row r="45" customFormat="false" ht="12" hidden="false" customHeight="true" outlineLevel="0" collapsed="false">
      <c r="A45" s="458" t="n">
        <v>32</v>
      </c>
      <c r="B45" s="465" t="s">
        <v>154</v>
      </c>
      <c r="C45" s="464" t="n">
        <v>21650</v>
      </c>
      <c r="D45" s="464" t="n">
        <v>386</v>
      </c>
      <c r="E45" s="464" t="n">
        <v>1504</v>
      </c>
      <c r="F45" s="464" t="n">
        <v>819</v>
      </c>
      <c r="G45" s="464" t="n">
        <v>1443</v>
      </c>
      <c r="H45" s="464" t="n">
        <v>110</v>
      </c>
      <c r="I45" s="464" t="n">
        <v>17388</v>
      </c>
    </row>
    <row r="46" customFormat="false" ht="12" hidden="false" customHeight="true" outlineLevel="0" collapsed="false">
      <c r="A46" s="458" t="n">
        <v>33</v>
      </c>
      <c r="B46" s="465" t="s">
        <v>155</v>
      </c>
      <c r="C46" s="464" t="n">
        <v>26815</v>
      </c>
      <c r="D46" s="464" t="n">
        <v>272</v>
      </c>
      <c r="E46" s="464" t="n">
        <v>2042</v>
      </c>
      <c r="F46" s="464" t="n">
        <v>947</v>
      </c>
      <c r="G46" s="464" t="n">
        <v>1920</v>
      </c>
      <c r="H46" s="464" t="n">
        <v>367</v>
      </c>
      <c r="I46" s="464" t="n">
        <v>21267</v>
      </c>
    </row>
    <row r="47" customFormat="false" ht="12" hidden="false" customHeight="true" outlineLevel="0" collapsed="false">
      <c r="A47" s="458" t="n">
        <v>34</v>
      </c>
      <c r="B47" s="465" t="s">
        <v>156</v>
      </c>
      <c r="C47" s="464" t="n">
        <v>31592</v>
      </c>
      <c r="D47" s="464" t="n">
        <v>291</v>
      </c>
      <c r="E47" s="464" t="n">
        <v>2202</v>
      </c>
      <c r="F47" s="464" t="n">
        <v>1161</v>
      </c>
      <c r="G47" s="464" t="n">
        <v>2658</v>
      </c>
      <c r="H47" s="464" t="n">
        <v>675</v>
      </c>
      <c r="I47" s="464" t="n">
        <v>24605</v>
      </c>
    </row>
    <row r="48" customFormat="false" ht="12" hidden="false" customHeight="true" outlineLevel="0" collapsed="false">
      <c r="A48" s="458" t="n">
        <v>35</v>
      </c>
      <c r="B48" s="465" t="s">
        <v>157</v>
      </c>
      <c r="C48" s="464" t="n">
        <v>34635</v>
      </c>
      <c r="D48" s="464" t="n">
        <v>362</v>
      </c>
      <c r="E48" s="464" t="n">
        <v>2599</v>
      </c>
      <c r="F48" s="464" t="n">
        <v>1539</v>
      </c>
      <c r="G48" s="464" t="n">
        <v>4304</v>
      </c>
      <c r="H48" s="464" t="n">
        <v>325</v>
      </c>
      <c r="I48" s="464" t="n">
        <v>25506</v>
      </c>
    </row>
    <row r="49" customFormat="false" ht="12" hidden="false" customHeight="true" outlineLevel="0" collapsed="false">
      <c r="A49" s="458" t="n">
        <v>36</v>
      </c>
      <c r="B49" s="465" t="s">
        <v>158</v>
      </c>
      <c r="C49" s="464" t="n">
        <v>37825</v>
      </c>
      <c r="D49" s="464" t="n">
        <v>482</v>
      </c>
      <c r="E49" s="464" t="n">
        <v>2782</v>
      </c>
      <c r="F49" s="464" t="n">
        <v>2021</v>
      </c>
      <c r="G49" s="464" t="n">
        <v>5382</v>
      </c>
      <c r="H49" s="464" t="n">
        <v>366</v>
      </c>
      <c r="I49" s="464" t="n">
        <v>26792</v>
      </c>
    </row>
    <row r="50" customFormat="false" ht="12" hidden="false" customHeight="true" outlineLevel="0" collapsed="false">
      <c r="A50" s="458" t="n">
        <v>37</v>
      </c>
      <c r="B50" s="465" t="s">
        <v>159</v>
      </c>
      <c r="C50" s="464" t="n">
        <v>21757</v>
      </c>
      <c r="D50" s="464" t="n">
        <v>85</v>
      </c>
      <c r="E50" s="464" t="n">
        <v>1533</v>
      </c>
      <c r="F50" s="464" t="n">
        <v>495</v>
      </c>
      <c r="G50" s="464" t="n">
        <v>3285</v>
      </c>
      <c r="H50" s="464" t="n">
        <v>380</v>
      </c>
      <c r="I50" s="464" t="n">
        <v>15979</v>
      </c>
    </row>
    <row r="51" customFormat="false" ht="12" hidden="false" customHeight="true" outlineLevel="0" collapsed="false">
      <c r="A51" s="458" t="n">
        <v>38</v>
      </c>
      <c r="B51" s="465" t="s">
        <v>160</v>
      </c>
      <c r="C51" s="464" t="n">
        <v>5224</v>
      </c>
      <c r="D51" s="464" t="n">
        <v>46</v>
      </c>
      <c r="E51" s="464" t="n">
        <v>664</v>
      </c>
      <c r="F51" s="464" t="n">
        <v>78</v>
      </c>
      <c r="G51" s="464" t="n">
        <v>182</v>
      </c>
      <c r="H51" s="464" t="n">
        <v>123</v>
      </c>
      <c r="I51" s="464" t="n">
        <v>4131</v>
      </c>
    </row>
    <row r="52" customFormat="false" ht="16.5" hidden="false" customHeight="true" outlineLevel="0" collapsed="false">
      <c r="A52" s="458" t="n">
        <v>39</v>
      </c>
      <c r="B52" s="465" t="s">
        <v>161</v>
      </c>
      <c r="C52" s="464" t="n">
        <v>163094</v>
      </c>
      <c r="D52" s="464" t="n">
        <v>1963</v>
      </c>
      <c r="E52" s="464" t="n">
        <v>11854</v>
      </c>
      <c r="F52" s="464" t="n">
        <v>6989</v>
      </c>
      <c r="G52" s="464" t="n">
        <v>16993</v>
      </c>
      <c r="H52" s="464" t="n">
        <v>1878</v>
      </c>
      <c r="I52" s="464" t="n">
        <v>123417</v>
      </c>
    </row>
    <row r="53" customFormat="false" ht="12" hidden="false" customHeight="true" outlineLevel="0" collapsed="false">
      <c r="A53" s="458" t="n">
        <v>40</v>
      </c>
      <c r="B53" s="465" t="s">
        <v>162</v>
      </c>
      <c r="C53" s="464" t="n">
        <v>26981</v>
      </c>
      <c r="D53" s="464" t="n">
        <v>131</v>
      </c>
      <c r="E53" s="464" t="n">
        <v>2197</v>
      </c>
      <c r="F53" s="464" t="n">
        <v>573</v>
      </c>
      <c r="G53" s="464" t="n">
        <v>3467</v>
      </c>
      <c r="H53" s="464" t="n">
        <v>503</v>
      </c>
      <c r="I53" s="464" t="n">
        <v>20110</v>
      </c>
    </row>
    <row r="54" customFormat="false" ht="16.5" hidden="false" customHeight="true" outlineLevel="0" collapsed="false">
      <c r="A54" s="458"/>
      <c r="B54" s="469" t="s">
        <v>163</v>
      </c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458"/>
      <c r="B55" s="469" t="s">
        <v>164</v>
      </c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458" t="n">
        <v>41</v>
      </c>
      <c r="B56" s="471" t="s">
        <v>165</v>
      </c>
      <c r="C56" s="464" t="n">
        <v>42648</v>
      </c>
      <c r="D56" s="464" t="n">
        <v>503</v>
      </c>
      <c r="E56" s="464" t="n">
        <v>3212</v>
      </c>
      <c r="F56" s="464" t="n">
        <v>2028</v>
      </c>
      <c r="G56" s="464" t="n">
        <v>5115</v>
      </c>
      <c r="H56" s="464" t="n">
        <v>595</v>
      </c>
      <c r="I56" s="464" t="n">
        <v>31195</v>
      </c>
    </row>
    <row r="57" customFormat="false" ht="12" hidden="false" customHeight="true" outlineLevel="0" collapsed="false">
      <c r="A57" s="458"/>
      <c r="B57" s="469" t="s">
        <v>166</v>
      </c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458" t="n">
        <v>42</v>
      </c>
      <c r="B58" s="471" t="s">
        <v>167</v>
      </c>
      <c r="C58" s="464" t="n">
        <v>16606</v>
      </c>
      <c r="D58" s="464" t="n">
        <v>172</v>
      </c>
      <c r="E58" s="464" t="n">
        <v>1226</v>
      </c>
      <c r="F58" s="464" t="n">
        <v>808</v>
      </c>
      <c r="G58" s="464" t="n">
        <v>1996</v>
      </c>
      <c r="H58" s="464" t="n">
        <v>267</v>
      </c>
      <c r="I58" s="464" t="n">
        <v>12137</v>
      </c>
    </row>
    <row r="59" customFormat="false" ht="9.75" hidden="false" customHeight="true" outlineLevel="0" collapsed="false">
      <c r="B59" s="472" t="s">
        <v>170</v>
      </c>
      <c r="C59" s="473"/>
      <c r="D59" s="473"/>
      <c r="E59" s="473"/>
      <c r="F59" s="473"/>
      <c r="G59" s="473"/>
      <c r="H59" s="473"/>
    </row>
    <row r="60" customFormat="false" ht="9.75" hidden="false" customHeight="true" outlineLevel="0" collapsed="false">
      <c r="B60" s="472" t="s">
        <v>188</v>
      </c>
      <c r="C60" s="473"/>
      <c r="D60" s="473"/>
      <c r="E60" s="473"/>
      <c r="F60" s="473"/>
      <c r="G60" s="473"/>
      <c r="H60" s="473"/>
    </row>
    <row r="61" customFormat="false" ht="9.75" hidden="false" customHeight="true" outlineLevel="0" collapsed="false">
      <c r="B61" s="452" t="s">
        <v>342</v>
      </c>
      <c r="C61" s="473"/>
      <c r="D61" s="473"/>
      <c r="E61" s="473"/>
      <c r="F61" s="473"/>
      <c r="G61" s="473"/>
      <c r="H61" s="473"/>
    </row>
    <row r="62" customFormat="false" ht="9.75" hidden="false" customHeight="true" outlineLevel="0" collapsed="false">
      <c r="B62" s="472" t="s">
        <v>343</v>
      </c>
      <c r="C62" s="473"/>
      <c r="D62" s="473"/>
      <c r="E62" s="473"/>
      <c r="F62" s="473"/>
      <c r="G62" s="473"/>
      <c r="H62" s="473"/>
    </row>
    <row r="63" customFormat="false" ht="9.75" hidden="false" customHeight="true" outlineLevel="0" collapsed="false">
      <c r="B63" s="472"/>
      <c r="C63" s="473"/>
      <c r="D63" s="473"/>
      <c r="E63" s="473"/>
      <c r="F63" s="473"/>
      <c r="G63" s="473"/>
      <c r="H63" s="473"/>
    </row>
    <row r="64" customFormat="false" ht="9.75" hidden="false" customHeight="true" outlineLevel="0" collapsed="false">
      <c r="B64" s="472"/>
      <c r="C64" s="473"/>
      <c r="D64" s="473"/>
      <c r="E64" s="473"/>
      <c r="F64" s="473"/>
      <c r="G64" s="473"/>
      <c r="H64" s="473"/>
    </row>
    <row r="65" customFormat="false" ht="9.75" hidden="false" customHeight="true" outlineLevel="0" collapsed="false">
      <c r="B65" s="472"/>
      <c r="C65" s="473"/>
      <c r="D65" s="473"/>
      <c r="E65" s="473"/>
      <c r="F65" s="473"/>
      <c r="G65" s="473"/>
      <c r="H65" s="473"/>
    </row>
    <row r="66" customFormat="false" ht="18" hidden="false" customHeight="true" outlineLevel="0" collapsed="false">
      <c r="B66" s="474"/>
      <c r="C66" s="473"/>
      <c r="D66" s="473"/>
      <c r="E66" s="473"/>
      <c r="F66" s="473"/>
      <c r="G66" s="473"/>
      <c r="H66" s="473"/>
    </row>
    <row r="67" customFormat="false" ht="12.75" hidden="false" customHeight="true" outlineLevel="0" collapsed="false">
      <c r="B67" s="475"/>
    </row>
    <row r="68" customFormat="false" ht="9.75" hidden="false" customHeight="true" outlineLevel="0" collapsed="false">
      <c r="B68" s="475"/>
    </row>
    <row r="69" customFormat="false" ht="9.75" hidden="false" customHeight="true" outlineLevel="0" collapsed="false">
      <c r="B69" s="475"/>
      <c r="C69" s="473"/>
      <c r="D69" s="473"/>
      <c r="E69" s="473"/>
      <c r="F69" s="473"/>
      <c r="G69" s="473"/>
      <c r="H69" s="473"/>
    </row>
    <row r="70" customFormat="false" ht="9.75" hidden="false" customHeight="true" outlineLevel="0" collapsed="false">
      <c r="B70" s="475"/>
      <c r="C70" s="473"/>
      <c r="D70" s="473"/>
      <c r="E70" s="473"/>
      <c r="F70" s="473"/>
      <c r="G70" s="473"/>
      <c r="H70" s="473"/>
    </row>
    <row r="71" customFormat="false" ht="9.75" hidden="false" customHeight="true" outlineLevel="0" collapsed="false">
      <c r="B71" s="475"/>
      <c r="C71" s="473"/>
      <c r="D71" s="473"/>
      <c r="E71" s="473"/>
      <c r="F71" s="473"/>
      <c r="G71" s="473"/>
      <c r="H71" s="473"/>
    </row>
    <row r="72" customFormat="false" ht="9.75" hidden="false" customHeight="true" outlineLevel="0" collapsed="false">
      <c r="B72" s="475"/>
      <c r="C72" s="473"/>
      <c r="D72" s="473"/>
      <c r="E72" s="473"/>
      <c r="F72" s="473"/>
      <c r="G72" s="473"/>
      <c r="H72" s="473"/>
    </row>
    <row r="73" customFormat="false" ht="9.75" hidden="false" customHeight="true" outlineLevel="0" collapsed="false">
      <c r="B73" s="475"/>
      <c r="C73" s="473"/>
      <c r="D73" s="473"/>
      <c r="E73" s="473"/>
      <c r="F73" s="473"/>
      <c r="G73" s="473"/>
      <c r="H73" s="473"/>
    </row>
    <row r="74" customFormat="false" ht="9.75" hidden="false" customHeight="true" outlineLevel="0" collapsed="false">
      <c r="B74" s="475"/>
      <c r="C74" s="473"/>
      <c r="D74" s="473"/>
      <c r="E74" s="473"/>
      <c r="F74" s="473"/>
      <c r="G74" s="473"/>
      <c r="H74" s="473"/>
    </row>
    <row r="75" customFormat="false" ht="9.75" hidden="false" customHeight="true" outlineLevel="0" collapsed="false">
      <c r="B75" s="475"/>
      <c r="C75" s="473"/>
      <c r="D75" s="473"/>
      <c r="E75" s="473"/>
      <c r="F75" s="473"/>
      <c r="G75" s="473"/>
      <c r="H75" s="473"/>
    </row>
    <row r="76" customFormat="false" ht="9.75" hidden="false" customHeight="true" outlineLevel="0" collapsed="false">
      <c r="B76" s="475"/>
      <c r="C76" s="473"/>
      <c r="D76" s="473"/>
      <c r="E76" s="473"/>
      <c r="F76" s="473"/>
      <c r="G76" s="473"/>
      <c r="H76" s="473"/>
    </row>
    <row r="77" customFormat="false" ht="9.75" hidden="false" customHeight="true" outlineLevel="0" collapsed="false">
      <c r="B77" s="475"/>
      <c r="C77" s="473"/>
      <c r="D77" s="473"/>
      <c r="E77" s="473"/>
      <c r="F77" s="473"/>
      <c r="G77" s="473"/>
      <c r="H77" s="473"/>
    </row>
    <row r="78" customFormat="false" ht="9.75" hidden="false" customHeight="true" outlineLevel="0" collapsed="false">
      <c r="B78" s="475"/>
      <c r="C78" s="473"/>
      <c r="D78" s="473"/>
      <c r="E78" s="473"/>
      <c r="F78" s="473"/>
      <c r="G78" s="473"/>
      <c r="H78" s="473"/>
    </row>
    <row r="79" customFormat="false" ht="9.75" hidden="false" customHeight="true" outlineLevel="0" collapsed="false">
      <c r="B79" s="475"/>
      <c r="C79" s="473"/>
      <c r="D79" s="473"/>
      <c r="E79" s="473"/>
      <c r="F79" s="473"/>
      <c r="G79" s="473"/>
      <c r="H79" s="473"/>
    </row>
    <row r="80" customFormat="false" ht="9.75" hidden="false" customHeight="true" outlineLevel="0" collapsed="false">
      <c r="B80" s="475"/>
      <c r="C80" s="473"/>
      <c r="D80" s="473"/>
      <c r="E80" s="473"/>
      <c r="F80" s="473"/>
      <c r="G80" s="473"/>
      <c r="H80" s="473"/>
    </row>
    <row r="81" customFormat="false" ht="9.75" hidden="false" customHeight="true" outlineLevel="0" collapsed="false">
      <c r="B81" s="475"/>
      <c r="C81" s="473"/>
      <c r="D81" s="473"/>
      <c r="E81" s="473"/>
      <c r="F81" s="473"/>
      <c r="G81" s="473"/>
      <c r="H81" s="473"/>
    </row>
    <row r="82" customFormat="false" ht="9.75" hidden="false" customHeight="true" outlineLevel="0" collapsed="false">
      <c r="B82" s="475"/>
      <c r="C82" s="473"/>
      <c r="D82" s="473"/>
      <c r="E82" s="473"/>
      <c r="F82" s="473"/>
      <c r="G82" s="473"/>
      <c r="H82" s="473"/>
    </row>
    <row r="83" customFormat="false" ht="9.75" hidden="false" customHeight="true" outlineLevel="0" collapsed="false">
      <c r="B83" s="475"/>
      <c r="C83" s="473"/>
      <c r="D83" s="473"/>
      <c r="E83" s="473"/>
      <c r="F83" s="473"/>
      <c r="G83" s="473"/>
      <c r="H83" s="473"/>
    </row>
    <row r="84" customFormat="false" ht="9" hidden="false" customHeight="false" outlineLevel="0" collapsed="false">
      <c r="B84" s="475"/>
    </row>
    <row r="85" customFormat="false" ht="9" hidden="false" customHeight="false" outlineLevel="0" collapsed="false">
      <c r="B85" s="475"/>
    </row>
    <row r="86" customFormat="false" ht="9" hidden="false" customHeight="false" outlineLevel="0" collapsed="false">
      <c r="B86" s="475"/>
    </row>
    <row r="87" customFormat="false" ht="9" hidden="false" customHeight="false" outlineLevel="0" collapsed="false">
      <c r="B87" s="475"/>
    </row>
    <row r="88" customFormat="false" ht="9" hidden="false" customHeight="false" outlineLevel="0" collapsed="false">
      <c r="B88" s="475"/>
    </row>
    <row r="89" customFormat="false" ht="9" hidden="false" customHeight="false" outlineLevel="0" collapsed="false">
      <c r="B89" s="475"/>
    </row>
    <row r="90" customFormat="false" ht="9" hidden="false" customHeight="false" outlineLevel="0" collapsed="false">
      <c r="B90" s="475"/>
    </row>
    <row r="91" customFormat="false" ht="9" hidden="false" customHeight="false" outlineLevel="0" collapsed="false">
      <c r="B91" s="475"/>
    </row>
    <row r="92" customFormat="false" ht="9" hidden="false" customHeight="false" outlineLevel="0" collapsed="false">
      <c r="B92" s="475"/>
    </row>
    <row r="93" customFormat="false" ht="9" hidden="false" customHeight="false" outlineLevel="0" collapsed="false">
      <c r="B93" s="475"/>
    </row>
    <row r="94" customFormat="false" ht="9" hidden="false" customHeight="false" outlineLevel="0" collapsed="false">
      <c r="B94" s="476"/>
    </row>
    <row r="95" customFormat="false" ht="9" hidden="false" customHeight="false" outlineLevel="0" collapsed="false">
      <c r="B95" s="476"/>
    </row>
    <row r="96" customFormat="false" ht="9" hidden="false" customHeight="false" outlineLevel="0" collapsed="false">
      <c r="B96" s="476"/>
    </row>
    <row r="97" customFormat="false" ht="9" hidden="false" customHeight="false" outlineLevel="0" collapsed="false">
      <c r="B97" s="457"/>
    </row>
    <row r="98" customFormat="false" ht="9" hidden="false" customHeight="false" outlineLevel="0" collapsed="false">
      <c r="B98" s="457"/>
    </row>
    <row r="99" customFormat="false" ht="9" hidden="false" customHeight="false" outlineLevel="0" collapsed="false">
      <c r="B99" s="457"/>
    </row>
    <row r="100" customFormat="false" ht="9" hidden="false" customHeight="false" outlineLevel="0" collapsed="false">
      <c r="B100" s="457"/>
    </row>
    <row r="101" customFormat="false" ht="9" hidden="false" customHeight="false" outlineLevel="0" collapsed="false">
      <c r="B101" s="457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.75" zeroHeight="false" outlineLevelRow="0" outlineLevelCol="0"/>
  <cols>
    <col collapsed="false" customWidth="true" hidden="false" outlineLevel="0" max="2" min="1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8.85"/>
    <col collapsed="false" customWidth="true" hidden="false" outlineLevel="0" max="6" min="6" style="27" width="13.56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21.75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21.75" hidden="false" customHeight="true" outlineLevel="0" collapsed="false">
      <c r="B2" s="29" t="s">
        <v>15</v>
      </c>
      <c r="C2" s="29"/>
      <c r="D2" s="29"/>
      <c r="E2" s="29"/>
      <c r="F2" s="29"/>
    </row>
    <row r="3" customFormat="false" ht="21.75" hidden="false" customHeight="true" outlineLevel="0" collapsed="false">
      <c r="B3" s="29"/>
      <c r="C3" s="29"/>
      <c r="D3" s="29"/>
      <c r="E3" s="29"/>
      <c r="F3" s="29"/>
    </row>
    <row r="4" customFormat="false" ht="21.75" hidden="false" customHeight="true" outlineLevel="0" collapsed="false">
      <c r="B4" s="30" t="s">
        <v>16</v>
      </c>
      <c r="C4" s="30"/>
      <c r="D4" s="30"/>
      <c r="E4" s="30"/>
      <c r="F4" s="31" t="s">
        <v>17</v>
      </c>
    </row>
    <row r="5" customFormat="false" ht="21.75" hidden="false" customHeight="true" outlineLevel="0" collapsed="false">
      <c r="B5" s="32"/>
      <c r="C5" s="32"/>
      <c r="D5" s="32"/>
      <c r="E5" s="32"/>
      <c r="F5" s="32"/>
    </row>
    <row r="6" s="37" customFormat="true" ht="24" hidden="false" customHeight="true" outlineLevel="0" collapsed="false">
      <c r="A6" s="33"/>
      <c r="B6" s="34" t="s">
        <v>18</v>
      </c>
      <c r="C6" s="34"/>
      <c r="D6" s="34"/>
      <c r="E6" s="34"/>
      <c r="F6" s="35" t="s">
        <v>19</v>
      </c>
      <c r="G6" s="36"/>
    </row>
    <row r="7" s="37" customFormat="true" ht="24" hidden="false" customHeight="true" outlineLevel="0" collapsed="false">
      <c r="A7" s="33"/>
      <c r="B7" s="34" t="s">
        <v>20</v>
      </c>
      <c r="C7" s="34"/>
      <c r="D7" s="34"/>
      <c r="E7" s="34"/>
      <c r="F7" s="35" t="s">
        <v>21</v>
      </c>
      <c r="G7" s="36"/>
    </row>
    <row r="8" s="37" customFormat="true" ht="24" hidden="false" customHeight="true" outlineLevel="0" collapsed="false">
      <c r="A8" s="33"/>
      <c r="B8" s="34" t="s">
        <v>22</v>
      </c>
      <c r="C8" s="34"/>
      <c r="D8" s="34"/>
      <c r="E8" s="34"/>
      <c r="F8" s="35" t="s">
        <v>23</v>
      </c>
      <c r="G8" s="36"/>
    </row>
    <row r="9" s="37" customFormat="true" ht="24" hidden="false" customHeight="true" outlineLevel="0" collapsed="false">
      <c r="A9" s="33"/>
      <c r="B9" s="34" t="s">
        <v>24</v>
      </c>
      <c r="C9" s="34"/>
      <c r="D9" s="34"/>
      <c r="E9" s="34"/>
      <c r="F9" s="35" t="s">
        <v>25</v>
      </c>
      <c r="G9" s="36"/>
    </row>
    <row r="10" customFormat="false" ht="21.75" hidden="false" customHeight="true" outlineLevel="0" collapsed="false">
      <c r="B10" s="38" t="s">
        <v>26</v>
      </c>
      <c r="C10" s="38"/>
      <c r="D10" s="38"/>
      <c r="E10" s="38"/>
      <c r="F10" s="39"/>
      <c r="G10" s="40"/>
    </row>
    <row r="11" customFormat="false" ht="21.75" hidden="false" customHeight="true" outlineLevel="0" collapsed="false">
      <c r="B11" s="32"/>
      <c r="C11" s="32"/>
      <c r="D11" s="32"/>
      <c r="E11" s="32"/>
      <c r="F11" s="39"/>
      <c r="G11" s="36"/>
      <c r="H11" s="37"/>
    </row>
    <row r="12" customFormat="false" ht="21.75" hidden="false" customHeight="true" outlineLevel="0" collapsed="false">
      <c r="A12" s="37"/>
      <c r="B12" s="41" t="s">
        <v>27</v>
      </c>
      <c r="C12" s="41"/>
      <c r="D12" s="41"/>
      <c r="E12" s="41"/>
      <c r="F12" s="39"/>
      <c r="G12" s="36"/>
      <c r="H12" s="37"/>
    </row>
    <row r="13" customFormat="false" ht="24" hidden="false" customHeight="true" outlineLevel="0" collapsed="false">
      <c r="A13" s="42"/>
      <c r="B13" s="43" t="s">
        <v>28</v>
      </c>
      <c r="C13" s="43"/>
      <c r="D13" s="43"/>
      <c r="E13" s="43"/>
      <c r="F13" s="39"/>
      <c r="G13" s="44"/>
      <c r="H13" s="45"/>
    </row>
    <row r="14" s="49" customFormat="true" ht="24" hidden="false" customHeight="true" outlineLevel="0" collapsed="false">
      <c r="A14" s="42"/>
      <c r="B14" s="46"/>
      <c r="C14" s="47" t="s">
        <v>29</v>
      </c>
      <c r="D14" s="47"/>
      <c r="E14" s="43"/>
      <c r="F14" s="48" t="s">
        <v>30</v>
      </c>
      <c r="G14" s="44"/>
      <c r="H14" s="45"/>
    </row>
    <row r="15" s="49" customFormat="true" ht="24" hidden="false" customHeight="true" outlineLevel="0" collapsed="false">
      <c r="A15" s="42"/>
      <c r="B15" s="46"/>
      <c r="C15" s="47" t="s">
        <v>31</v>
      </c>
      <c r="D15" s="47"/>
      <c r="E15" s="43"/>
      <c r="F15" s="48" t="s">
        <v>32</v>
      </c>
      <c r="G15" s="44"/>
      <c r="H15" s="45"/>
    </row>
    <row r="16" s="49" customFormat="true" ht="24" hidden="false" customHeight="true" outlineLevel="0" collapsed="false">
      <c r="A16" s="50"/>
      <c r="B16" s="34" t="s">
        <v>33</v>
      </c>
      <c r="C16" s="34"/>
      <c r="D16" s="34"/>
      <c r="E16" s="34"/>
      <c r="F16" s="48" t="s">
        <v>34</v>
      </c>
      <c r="G16" s="44"/>
      <c r="H16" s="45"/>
    </row>
    <row r="17" s="49" customFormat="true" ht="24" hidden="false" customHeight="true" outlineLevel="0" collapsed="false">
      <c r="A17" s="50"/>
      <c r="B17" s="34" t="s">
        <v>35</v>
      </c>
      <c r="C17" s="34"/>
      <c r="D17" s="34"/>
      <c r="E17" s="34"/>
      <c r="F17" s="48" t="s">
        <v>36</v>
      </c>
      <c r="G17" s="44"/>
      <c r="H17" s="45"/>
    </row>
    <row r="18" s="49" customFormat="true" ht="34.5" hidden="false" customHeight="true" outlineLevel="0" collapsed="false">
      <c r="A18" s="50"/>
      <c r="B18" s="34" t="s">
        <v>37</v>
      </c>
      <c r="C18" s="34"/>
      <c r="D18" s="34"/>
      <c r="E18" s="34"/>
      <c r="F18" s="48" t="s">
        <v>38</v>
      </c>
      <c r="G18" s="44"/>
      <c r="H18" s="45"/>
    </row>
    <row r="19" s="49" customFormat="true" ht="34.5" hidden="false" customHeight="true" outlineLevel="0" collapsed="false">
      <c r="A19" s="50"/>
      <c r="B19" s="34" t="s">
        <v>39</v>
      </c>
      <c r="C19" s="34"/>
      <c r="D19" s="34"/>
      <c r="E19" s="34"/>
      <c r="F19" s="48" t="s">
        <v>40</v>
      </c>
      <c r="G19" s="44"/>
      <c r="H19" s="45"/>
    </row>
    <row r="20" s="49" customFormat="true" ht="34.5" hidden="false" customHeight="true" outlineLevel="0" collapsed="false">
      <c r="A20" s="42"/>
      <c r="B20" s="43" t="s">
        <v>41</v>
      </c>
      <c r="C20" s="43"/>
      <c r="D20" s="43"/>
      <c r="E20" s="43"/>
      <c r="F20" s="39"/>
      <c r="G20" s="44"/>
      <c r="H20" s="45"/>
    </row>
    <row r="21" s="49" customFormat="true" ht="24" hidden="false" customHeight="true" outlineLevel="0" collapsed="false">
      <c r="A21" s="42"/>
      <c r="B21" s="46"/>
      <c r="C21" s="47" t="s">
        <v>42</v>
      </c>
      <c r="D21" s="47"/>
      <c r="E21" s="43"/>
      <c r="F21" s="48" t="s">
        <v>43</v>
      </c>
      <c r="G21" s="44"/>
      <c r="H21" s="45"/>
    </row>
    <row r="22" s="49" customFormat="true" ht="24" hidden="false" customHeight="true" outlineLevel="0" collapsed="false">
      <c r="A22" s="42"/>
      <c r="B22" s="46"/>
      <c r="C22" s="47" t="s">
        <v>44</v>
      </c>
      <c r="D22" s="47"/>
      <c r="E22" s="43"/>
      <c r="F22" s="48" t="s">
        <v>45</v>
      </c>
      <c r="G22" s="44"/>
      <c r="H22" s="45"/>
    </row>
    <row r="23" customFormat="false" ht="24" hidden="false" customHeight="true" outlineLevel="0" collapsed="false">
      <c r="A23" s="42"/>
      <c r="B23" s="43" t="s">
        <v>46</v>
      </c>
      <c r="C23" s="43"/>
      <c r="D23" s="43"/>
      <c r="E23" s="43"/>
      <c r="F23" s="48"/>
      <c r="G23" s="44"/>
      <c r="H23" s="45"/>
    </row>
    <row r="24" s="49" customFormat="true" ht="24" hidden="false" customHeight="true" outlineLevel="0" collapsed="false">
      <c r="A24" s="42"/>
      <c r="B24" s="46"/>
      <c r="C24" s="47" t="s">
        <v>29</v>
      </c>
      <c r="D24" s="47"/>
      <c r="E24" s="43"/>
      <c r="F24" s="48" t="s">
        <v>47</v>
      </c>
      <c r="G24" s="44"/>
      <c r="H24" s="45"/>
    </row>
    <row r="25" s="49" customFormat="true" ht="24" hidden="false" customHeight="true" outlineLevel="0" collapsed="false">
      <c r="A25" s="42"/>
      <c r="B25" s="46"/>
      <c r="C25" s="47" t="s">
        <v>31</v>
      </c>
      <c r="D25" s="47"/>
      <c r="E25" s="43"/>
      <c r="F25" s="48" t="s">
        <v>48</v>
      </c>
      <c r="G25" s="44"/>
      <c r="H25" s="45"/>
    </row>
    <row r="26" customFormat="false" ht="34.5" hidden="false" customHeight="true" outlineLevel="0" collapsed="false">
      <c r="A26" s="50"/>
      <c r="B26" s="34" t="s">
        <v>49</v>
      </c>
      <c r="C26" s="34"/>
      <c r="D26" s="34"/>
      <c r="E26" s="34"/>
      <c r="F26" s="48" t="s">
        <v>50</v>
      </c>
      <c r="G26" s="44"/>
      <c r="H26" s="45"/>
    </row>
    <row r="27" s="49" customFormat="true" ht="34.5" hidden="false" customHeight="true" outlineLevel="0" collapsed="false">
      <c r="A27" s="50"/>
      <c r="B27" s="34" t="s">
        <v>51</v>
      </c>
      <c r="C27" s="34"/>
      <c r="D27" s="34"/>
      <c r="E27" s="34"/>
      <c r="F27" s="48" t="s">
        <v>52</v>
      </c>
      <c r="G27" s="51"/>
      <c r="H27" s="52"/>
    </row>
    <row r="28" s="49" customFormat="true" ht="24" hidden="false" customHeight="true" outlineLevel="0" collapsed="false">
      <c r="A28" s="50"/>
      <c r="B28" s="34" t="s">
        <v>53</v>
      </c>
      <c r="C28" s="34"/>
      <c r="D28" s="34"/>
      <c r="E28" s="34"/>
      <c r="F28" s="48" t="s">
        <v>54</v>
      </c>
      <c r="G28" s="51"/>
      <c r="H28" s="52"/>
    </row>
    <row r="29" s="49" customFormat="true" ht="34.5" hidden="false" customHeight="true" outlineLevel="0" collapsed="false">
      <c r="A29" s="50"/>
      <c r="B29" s="34" t="s">
        <v>55</v>
      </c>
      <c r="C29" s="34"/>
      <c r="D29" s="34"/>
      <c r="E29" s="34"/>
      <c r="F29" s="48" t="s">
        <v>56</v>
      </c>
      <c r="G29" s="51"/>
      <c r="H29" s="52"/>
    </row>
    <row r="30" s="49" customFormat="true" ht="34.5" hidden="false" customHeight="true" outlineLevel="0" collapsed="false">
      <c r="A30" s="50"/>
      <c r="B30" s="34" t="s">
        <v>57</v>
      </c>
      <c r="C30" s="34"/>
      <c r="D30" s="34"/>
      <c r="E30" s="34"/>
      <c r="F30" s="48" t="s">
        <v>58</v>
      </c>
      <c r="G30" s="51"/>
      <c r="H30" s="52"/>
    </row>
    <row r="31" s="49" customFormat="true" ht="34.5" hidden="false" customHeight="true" outlineLevel="0" collapsed="false">
      <c r="A31" s="50"/>
      <c r="B31" s="34" t="s">
        <v>59</v>
      </c>
      <c r="C31" s="34"/>
      <c r="D31" s="34"/>
      <c r="E31" s="34"/>
      <c r="F31" s="48" t="s">
        <v>60</v>
      </c>
      <c r="G31" s="51"/>
      <c r="H31" s="52"/>
    </row>
    <row r="32" s="49" customFormat="true" ht="24" hidden="false" customHeight="true" outlineLevel="0" collapsed="false">
      <c r="A32" s="50"/>
      <c r="B32" s="34" t="s">
        <v>61</v>
      </c>
      <c r="C32" s="34"/>
      <c r="D32" s="34"/>
      <c r="E32" s="34"/>
      <c r="F32" s="48" t="s">
        <v>62</v>
      </c>
      <c r="G32" s="51"/>
      <c r="H32" s="52"/>
    </row>
    <row r="33" s="49" customFormat="true" ht="11.25" hidden="false" customHeight="true" outlineLevel="0" collapsed="false">
      <c r="A33" s="53"/>
      <c r="B33" s="46"/>
      <c r="C33" s="46"/>
      <c r="D33" s="46"/>
      <c r="E33" s="46"/>
      <c r="F33" s="48"/>
      <c r="G33" s="51"/>
      <c r="H33" s="52"/>
    </row>
    <row r="34" customFormat="false" ht="21.75" hidden="false" customHeight="true" outlineLevel="0" collapsed="false">
      <c r="B34" s="38" t="s">
        <v>63</v>
      </c>
      <c r="C34" s="38"/>
      <c r="D34" s="38"/>
      <c r="E34" s="38"/>
      <c r="F34" s="39"/>
      <c r="G34" s="40"/>
    </row>
    <row r="35" s="49" customFormat="true" ht="24" hidden="false" customHeight="true" outlineLevel="0" collapsed="false">
      <c r="A35" s="54"/>
      <c r="B35" s="34" t="s">
        <v>64</v>
      </c>
      <c r="C35" s="34"/>
      <c r="D35" s="34"/>
      <c r="E35" s="34"/>
      <c r="F35" s="48" t="s">
        <v>65</v>
      </c>
      <c r="G35" s="55"/>
    </row>
    <row r="36" customFormat="false" ht="5.25" hidden="false" customHeight="true" outlineLevel="0" collapsed="false">
      <c r="B36" s="32"/>
      <c r="C36" s="32"/>
      <c r="D36" s="32"/>
      <c r="E36" s="32"/>
      <c r="F36" s="48"/>
      <c r="G36" s="40"/>
    </row>
    <row r="37" s="49" customFormat="true" ht="10.5" hidden="false" customHeight="true" outlineLevel="0" collapsed="false">
      <c r="A37" s="56" t="s">
        <v>66</v>
      </c>
      <c r="B37" s="42" t="s">
        <v>67</v>
      </c>
      <c r="C37" s="42"/>
      <c r="D37" s="42"/>
      <c r="E37" s="42"/>
      <c r="F37" s="39"/>
      <c r="G37" s="55"/>
    </row>
    <row r="38" s="49" customFormat="true" ht="27" hidden="false" customHeight="true" outlineLevel="0" collapsed="false">
      <c r="A38" s="57"/>
      <c r="B38" s="58"/>
      <c r="C38" s="47" t="s">
        <v>68</v>
      </c>
      <c r="D38" s="59"/>
      <c r="E38" s="60"/>
      <c r="F38" s="48" t="s">
        <v>69</v>
      </c>
      <c r="G38" s="55"/>
    </row>
    <row r="39" customFormat="false" ht="27" hidden="false" customHeight="true" outlineLevel="0" collapsed="false">
      <c r="A39" s="57"/>
      <c r="B39" s="57"/>
      <c r="C39" s="47" t="s">
        <v>70</v>
      </c>
      <c r="D39" s="61"/>
      <c r="E39" s="62"/>
      <c r="F39" s="48" t="s">
        <v>71</v>
      </c>
      <c r="G39" s="40"/>
    </row>
    <row r="40" customFormat="false" ht="27" hidden="false" customHeight="true" outlineLevel="0" collapsed="false">
      <c r="A40" s="57"/>
      <c r="B40" s="57"/>
      <c r="C40" s="47" t="s">
        <v>72</v>
      </c>
      <c r="E40" s="62"/>
      <c r="F40" s="48" t="s">
        <v>73</v>
      </c>
      <c r="G40" s="40"/>
    </row>
    <row r="41" customFormat="false" ht="18.75" hidden="false" customHeight="true" outlineLevel="0" collapsed="false">
      <c r="A41" s="56"/>
      <c r="B41" s="63" t="s">
        <v>74</v>
      </c>
      <c r="C41" s="63"/>
      <c r="D41" s="63"/>
      <c r="E41" s="63"/>
      <c r="F41" s="64"/>
      <c r="G41" s="40"/>
    </row>
    <row r="42" s="49" customFormat="true" ht="18.75" hidden="false" customHeight="true" outlineLevel="0" collapsed="false">
      <c r="A42" s="54"/>
      <c r="B42" s="65" t="s">
        <v>75</v>
      </c>
      <c r="C42" s="65"/>
      <c r="D42" s="65"/>
      <c r="E42" s="65"/>
      <c r="F42" s="66" t="s">
        <v>76</v>
      </c>
      <c r="G42" s="55"/>
    </row>
  </sheetData>
  <mergeCells count="33">
    <mergeCell ref="B2:F3"/>
    <mergeCell ref="B4:E4"/>
    <mergeCell ref="B6:E6"/>
    <mergeCell ref="B7:E7"/>
    <mergeCell ref="B8:E8"/>
    <mergeCell ref="B9:E9"/>
    <mergeCell ref="B10:E10"/>
    <mergeCell ref="B12:E12"/>
    <mergeCell ref="B13:E13"/>
    <mergeCell ref="C14:D14"/>
    <mergeCell ref="C15:D15"/>
    <mergeCell ref="B16:E16"/>
    <mergeCell ref="B17:E17"/>
    <mergeCell ref="B18:E18"/>
    <mergeCell ref="B19:E19"/>
    <mergeCell ref="B20:E20"/>
    <mergeCell ref="C21:D21"/>
    <mergeCell ref="C22:D22"/>
    <mergeCell ref="B23:E23"/>
    <mergeCell ref="C24:D24"/>
    <mergeCell ref="C25:D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7:E37"/>
    <mergeCell ref="B41:E41"/>
    <mergeCell ref="B42:E42"/>
  </mergeCells>
  <hyperlinks>
    <hyperlink ref="B6" location="Erläuterungen!A1" display="Begriffliche und methodische Erläuterungen"/>
    <hyperlink ref="F6" location="Erläuterungen!A1" display="Erläuterungen"/>
    <hyperlink ref="B7" location="Merkmalsübersicht1!A1" display="Übersicht über die in den Tabellen enthaltenen Erhebungsmerkmale"/>
    <hyperlink ref="F7" location="Merkmalsübersicht1!A1" display="Merkmals-übersicht"/>
    <hyperlink ref="B8" location="Merkmalsübersicht1!A1" display="- Seite 1"/>
    <hyperlink ref="F8" location="Merkmalsübersicht1!A1" display="Seite 1"/>
    <hyperlink ref="B9" location="Merkmalsübersicht2!A1" display="- Seite 2"/>
    <hyperlink ref="F9" location="Merkmalsübersicht2!A1" display="Seite 2"/>
    <hyperlink ref="C14" location="Tab5_0a!A1" display="    begonnene Hilfen/Beratungen"/>
    <hyperlink ref="F14" location="Tab5_0a!A1" display="Tab5_0a"/>
    <hyperlink ref="C15" location="Tab5_0b!A1" display="    Hilfen/Beratungen am 31.12."/>
    <hyperlink ref="F15" location="Tab5_0b!A1" display="Tab5_0b"/>
    <hyperlink ref="B16" location="Tab6.0!A1" display="6    Hilfen/Beratungen für junge Menschen nach persönlichen Merkmalen und Situation in der Herkunftsfamilie"/>
    <hyperlink ref="F16" location="Tab6.0!A1" display="Tab6.0"/>
    <hyperlink ref="B17" location="Tab7.0!A1" display="7    Hilfen/Beratungen für junge Menschen nach persönlichen Merkmalen und Aufenthalt vor der Hilfe"/>
    <hyperlink ref="F17" location="Tab7.0!A1" display="Tab7.0"/>
    <hyperlink ref="B18" location="Tab8.0!A1" display="8    Hilfen/Beratungen für junge Menschen nach persönlichen Merkmalen, ausländischer Herkunft und vorrangig&#10;      gesprochener Sprache sowie nach wirtschaftlicher Situation der Familie"/>
    <hyperlink ref="F18" location="Tab8.0!A1" display="Tab8.0"/>
    <hyperlink ref="B19" location="Tab9.0!A1" display="9    Hilfen/Beratungen für junge Menschen nach persönlichen Merkmalen und anregende(n) Institution(en) oder&#10;      Person(en) sowie nach familienrichterlichen Entscheidungen"/>
    <hyperlink ref="F19" location="Tab9.0!A1" display="Tab9.0"/>
    <hyperlink ref="C21" location="Tab10A.0!A1" display="     Hilfen/Beratungen am 31.12."/>
    <hyperlink ref="F21" location="Tab10A.0!A1" display="Tab10A.0"/>
    <hyperlink ref="C22" location="Tab10B.0!A1" display="     beendete Hilfen/Beratungen"/>
    <hyperlink ref="F22" location="Tab10B.0!A1" display="Tab10B.0"/>
    <hyperlink ref="C24" location="Tab11.0a!A1" display="    begonnene Hilfen/Beratungen"/>
    <hyperlink ref="F24" location="Tab11.0a!A1" display="Tab11.0a"/>
    <hyperlink ref="C25" location="Tab11.0b!A1" display="    Hilfen/Beratungen am 31.12."/>
    <hyperlink ref="F25" location="Tab11.0b!A1" display="Tab11.0b"/>
    <hyperlink ref="B26" location="Tab12.0!A1" display="12   Hilfen/Beratungen für junge Menschen nach persönlichen Merkmalen und Betreuungsintensität der&#10;       Hilfen/Beratungen"/>
    <hyperlink ref="F26" location="Tab12.0!A1" display="Tab12.0"/>
    <hyperlink ref="B27" location="Tab13.0!A1" display="13  Beendete Hilfen/Beratungen für junge Menschen nach persönlichen Merkmalen und Grund für die Beendigung&#10;      der Hilfe/Beratung"/>
    <hyperlink ref="F27" location="Tab13.0!A1" display="Tab13.0"/>
    <hyperlink ref="B28" location="Tab14.0!A1" display="14   Beendete Hilfen/Beratungen für junge Menschen nach persönlichen Merkmalen und anschließendem Aufenthalt"/>
    <hyperlink ref="F28" location="Tab14.0!A1" display="Tab14.0"/>
    <hyperlink ref="B29" location="Tab15.0!A1" display="15   Beendete Hilfen/Beratungen für junge Menschen nach persönlichen Merkmalen und unmittelbar&#10;       nachfolgender Hilfe"/>
    <hyperlink ref="F29" location="Tab15.0!A1" display="Tab15.0"/>
    <hyperlink ref="B30" location="Tab16.0!A1" display="16   Beendete Hilfen/Beratungen für junge Menschen nach persönlichen Merkmalen und &#10;       Dauer der Hilfe/Beratung"/>
    <hyperlink ref="F30" location="Tab16.0!A1" display="Tab16.0"/>
    <hyperlink ref="B31" location="Tab17.0!A1" display="17   Beendete Hilfen/Beratungen  für junge Menschen nach dem Hauptgrund der Gewährung der Hilfe sowie  &#10;       Dauer und Intensität der Hilfe"/>
    <hyperlink ref="F31" location="Tab17.0!A1" display="Tab17.0"/>
    <hyperlink ref="B32" location="Tab18.0!A1" display="18   Hilfen/Beratungen für junge Menschen nach Grund der Beendigung sowie Dauer und Intensität der Hilfe"/>
    <hyperlink ref="F32" location="Tab18.0!A1" display="Tab18.0"/>
    <hyperlink ref="B35" location="LT1!A1" display="Hilfen/Beratungen für junge Menschen/Familien nach Hilfeart und Ländern"/>
    <hyperlink ref="F35" location="LT1!A1" display="LT 1"/>
    <hyperlink ref="C38" location="LT2_Insgesamt!A1" display="Insgesamt"/>
    <hyperlink ref="F38" location="LT2_Insgesamt!A1" display="LT 2 Insgesamt"/>
    <hyperlink ref="C39" location="LT3_Insgesamt!A1" display="männlich"/>
    <hyperlink ref="F39" location="LT3_Insgesamt!A1" display="LT 3 Insgesamt"/>
    <hyperlink ref="C40" location="LT4_Insgesamt!A1" display="weiblich"/>
    <hyperlink ref="F40" location="LT4_Insgesamt!A1" display="LT 4 Insgesamt"/>
    <hyperlink ref="B42" location="ZR!A1" display="Hilfen/Beratungen für junge Menschen insgesamt nach persönlichen Merkmalen"/>
    <hyperlink ref="F42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7" width="2.7"/>
    <col collapsed="false" customWidth="true" hidden="false" outlineLevel="0" max="2" min="2" style="477" width="21.13"/>
    <col collapsed="false" customWidth="true" hidden="false" outlineLevel="0" max="3" min="3" style="477" width="7.7"/>
    <col collapsed="false" customWidth="true" hidden="false" outlineLevel="0" max="5" min="4" style="477" width="6.7"/>
    <col collapsed="false" customWidth="true" hidden="false" outlineLevel="0" max="6" min="6" style="477" width="5.85"/>
    <col collapsed="false" customWidth="true" hidden="false" outlineLevel="0" max="7" min="7" style="477" width="5.99"/>
    <col collapsed="false" customWidth="true" hidden="false" outlineLevel="0" max="8" min="8" style="477" width="5.56"/>
    <col collapsed="false" customWidth="true" hidden="false" outlineLevel="0" max="9" min="9" style="477" width="5.85"/>
    <col collapsed="false" customWidth="true" hidden="false" outlineLevel="0" max="14" min="10" style="477" width="6.7"/>
    <col collapsed="false" customWidth="true" hidden="false" outlineLevel="0" max="15" min="15" style="477" width="6.85"/>
    <col collapsed="false" customWidth="false" hidden="false" outlineLevel="0" max="257" min="16" style="477" width="11.42"/>
  </cols>
  <sheetData>
    <row r="1" customFormat="false" ht="10.5" hidden="false" customHeight="true" outlineLevel="0" collapsed="false">
      <c r="A1" s="478" t="s">
        <v>26</v>
      </c>
      <c r="B1" s="478"/>
      <c r="C1" s="478"/>
      <c r="D1" s="478"/>
      <c r="E1" s="478"/>
      <c r="F1" s="478"/>
      <c r="G1" s="478"/>
      <c r="H1" s="478"/>
      <c r="I1" s="478"/>
      <c r="J1" s="478"/>
      <c r="K1" s="478"/>
    </row>
    <row r="2" customFormat="false" ht="25.5" hidden="false" customHeight="true" outlineLevel="0" collapsed="false">
      <c r="A2" s="479" t="s">
        <v>127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</row>
    <row r="3" customFormat="false" ht="13.5" hidden="false" customHeight="true" outlineLevel="0" collapsed="false">
      <c r="A3" s="477" t="s">
        <v>344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  <c r="O3" s="478"/>
    </row>
    <row r="4" customFormat="false" ht="19.5" hidden="false" customHeight="true" outlineLevel="0" collapsed="false">
      <c r="A4" s="480" t="s">
        <v>345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</row>
    <row r="5" customFormat="false" ht="3.75" hidden="false" customHeight="true" outlineLevel="0" collapsed="false"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  <c r="O5" s="481"/>
    </row>
    <row r="6" s="482" customFormat="true" ht="3.75" hidden="false" customHeight="true" outlineLevel="0" collapsed="false">
      <c r="B6" s="483"/>
      <c r="C6" s="483"/>
      <c r="D6" s="483"/>
      <c r="E6" s="483"/>
      <c r="F6" s="483"/>
      <c r="G6" s="483"/>
      <c r="H6" s="483"/>
      <c r="I6" s="483"/>
      <c r="J6" s="483"/>
      <c r="K6" s="483"/>
      <c r="L6" s="483"/>
      <c r="M6" s="483"/>
      <c r="N6" s="483"/>
      <c r="O6" s="483"/>
    </row>
    <row r="7" customFormat="false" ht="2.25" hidden="false" customHeight="true" outlineLevel="0" collapsed="false">
      <c r="B7" s="484"/>
      <c r="C7" s="484"/>
      <c r="D7" s="484"/>
      <c r="E7" s="484"/>
      <c r="F7" s="484"/>
      <c r="G7" s="484"/>
      <c r="H7" s="484"/>
      <c r="I7" s="484"/>
      <c r="J7" s="484"/>
      <c r="K7" s="484"/>
      <c r="L7" s="484"/>
      <c r="M7" s="484"/>
      <c r="N7" s="484"/>
      <c r="O7" s="484"/>
    </row>
    <row r="8" customFormat="false" ht="25.5" hidden="false" customHeight="true" outlineLevel="0" collapsed="false">
      <c r="A8" s="485" t="s">
        <v>334</v>
      </c>
      <c r="B8" s="486" t="s">
        <v>179</v>
      </c>
      <c r="C8" s="486" t="s">
        <v>68</v>
      </c>
      <c r="D8" s="486" t="s">
        <v>346</v>
      </c>
      <c r="E8" s="486"/>
      <c r="F8" s="486"/>
      <c r="G8" s="486"/>
      <c r="H8" s="486"/>
      <c r="I8" s="486"/>
      <c r="J8" s="486"/>
      <c r="K8" s="486"/>
      <c r="L8" s="486"/>
      <c r="M8" s="486"/>
      <c r="N8" s="486"/>
      <c r="O8" s="487" t="s">
        <v>347</v>
      </c>
    </row>
    <row r="9" customFormat="false" ht="34.5" hidden="false" customHeight="true" outlineLevel="0" collapsed="false">
      <c r="A9" s="485"/>
      <c r="B9" s="486"/>
      <c r="C9" s="486"/>
      <c r="D9" s="488" t="s">
        <v>152</v>
      </c>
      <c r="E9" s="489" t="s">
        <v>348</v>
      </c>
      <c r="F9" s="489" t="s">
        <v>154</v>
      </c>
      <c r="G9" s="489" t="s">
        <v>155</v>
      </c>
      <c r="H9" s="489" t="s">
        <v>156</v>
      </c>
      <c r="I9" s="489" t="s">
        <v>349</v>
      </c>
      <c r="J9" s="489" t="s">
        <v>350</v>
      </c>
      <c r="K9" s="489" t="s">
        <v>351</v>
      </c>
      <c r="L9" s="489" t="s">
        <v>352</v>
      </c>
      <c r="M9" s="489" t="s">
        <v>353</v>
      </c>
      <c r="N9" s="489" t="s">
        <v>354</v>
      </c>
      <c r="O9" s="487"/>
    </row>
    <row r="10" customFormat="false" ht="21" hidden="false" customHeight="true" outlineLevel="0" collapsed="false">
      <c r="A10" s="490" t="n">
        <v>1</v>
      </c>
      <c r="B10" s="491" t="s">
        <v>68</v>
      </c>
      <c r="C10" s="492" t="n">
        <v>431536</v>
      </c>
      <c r="D10" s="492" t="n">
        <v>0</v>
      </c>
      <c r="E10" s="492" t="n">
        <v>163831</v>
      </c>
      <c r="F10" s="492" t="n">
        <v>89215</v>
      </c>
      <c r="G10" s="492" t="n">
        <v>55581</v>
      </c>
      <c r="H10" s="492" t="n">
        <v>30514</v>
      </c>
      <c r="I10" s="492" t="n">
        <v>33624</v>
      </c>
      <c r="J10" s="492" t="n">
        <v>19864</v>
      </c>
      <c r="K10" s="492" t="n">
        <v>20207</v>
      </c>
      <c r="L10" s="492" t="n">
        <v>11396</v>
      </c>
      <c r="M10" s="492" t="n">
        <v>4857</v>
      </c>
      <c r="N10" s="492" t="n">
        <v>2447</v>
      </c>
      <c r="O10" s="492" t="n">
        <v>9.27794436617107</v>
      </c>
    </row>
    <row r="11" customFormat="false" ht="12" hidden="false" customHeight="true" outlineLevel="0" collapsed="false">
      <c r="A11" s="490" t="n">
        <v>2</v>
      </c>
      <c r="B11" s="491" t="s">
        <v>152</v>
      </c>
      <c r="C11" s="492" t="n">
        <v>5068</v>
      </c>
      <c r="D11" s="492" t="n">
        <v>0</v>
      </c>
      <c r="E11" s="492" t="n">
        <v>3299</v>
      </c>
      <c r="F11" s="492" t="n">
        <v>1203</v>
      </c>
      <c r="G11" s="492" t="n">
        <v>464</v>
      </c>
      <c r="H11" s="492" t="n">
        <v>99</v>
      </c>
      <c r="I11" s="492" t="n">
        <v>3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2.49526440410418</v>
      </c>
    </row>
    <row r="12" customFormat="false" ht="12" hidden="false" customHeight="true" outlineLevel="0" collapsed="false">
      <c r="A12" s="490" t="n">
        <v>3</v>
      </c>
      <c r="B12" s="493" t="s">
        <v>153</v>
      </c>
      <c r="C12" s="492" t="n">
        <v>17838</v>
      </c>
      <c r="D12" s="492" t="n">
        <v>0</v>
      </c>
      <c r="E12" s="492" t="n">
        <v>8910</v>
      </c>
      <c r="F12" s="492" t="n">
        <v>4011</v>
      </c>
      <c r="G12" s="492" t="n">
        <v>2279</v>
      </c>
      <c r="H12" s="492" t="n">
        <v>997</v>
      </c>
      <c r="I12" s="492" t="n">
        <v>986</v>
      </c>
      <c r="J12" s="492" t="n">
        <v>393</v>
      </c>
      <c r="K12" s="492" t="n">
        <v>262</v>
      </c>
      <c r="L12" s="492" t="n">
        <v>0</v>
      </c>
      <c r="M12" s="492" t="n">
        <v>0</v>
      </c>
      <c r="N12" s="492" t="n">
        <v>0</v>
      </c>
      <c r="O12" s="492" t="n">
        <v>4.51614530776993</v>
      </c>
    </row>
    <row r="13" customFormat="false" ht="12" hidden="false" customHeight="true" outlineLevel="0" collapsed="false">
      <c r="A13" s="490" t="n">
        <v>4</v>
      </c>
      <c r="B13" s="493" t="s">
        <v>154</v>
      </c>
      <c r="C13" s="492" t="n">
        <v>50156</v>
      </c>
      <c r="D13" s="492" t="n">
        <v>0</v>
      </c>
      <c r="E13" s="492" t="n">
        <v>24628</v>
      </c>
      <c r="F13" s="492" t="n">
        <v>11213</v>
      </c>
      <c r="G13" s="492" t="n">
        <v>6388</v>
      </c>
      <c r="H13" s="492" t="n">
        <v>2774</v>
      </c>
      <c r="I13" s="492" t="n">
        <v>2493</v>
      </c>
      <c r="J13" s="492" t="n">
        <v>1125</v>
      </c>
      <c r="K13" s="492" t="n">
        <v>1000</v>
      </c>
      <c r="L13" s="492" t="n">
        <v>508</v>
      </c>
      <c r="M13" s="492" t="n">
        <v>27</v>
      </c>
      <c r="N13" s="492" t="n">
        <v>0</v>
      </c>
      <c r="O13" s="492" t="n">
        <v>5.06920408326023</v>
      </c>
    </row>
    <row r="14" customFormat="false" ht="12" hidden="false" customHeight="true" outlineLevel="0" collapsed="false">
      <c r="A14" s="490" t="n">
        <v>5</v>
      </c>
      <c r="B14" s="493" t="s">
        <v>155</v>
      </c>
      <c r="C14" s="492" t="n">
        <v>66871</v>
      </c>
      <c r="D14" s="492" t="n">
        <v>0</v>
      </c>
      <c r="E14" s="492" t="n">
        <v>27967</v>
      </c>
      <c r="F14" s="494" t="n">
        <v>15470</v>
      </c>
      <c r="G14" s="492" t="n">
        <v>9152</v>
      </c>
      <c r="H14" s="492" t="n">
        <v>4788</v>
      </c>
      <c r="I14" s="492" t="n">
        <v>4648</v>
      </c>
      <c r="J14" s="492" t="n">
        <v>2164</v>
      </c>
      <c r="K14" s="492" t="n">
        <v>1717</v>
      </c>
      <c r="L14" s="492" t="n">
        <v>735</v>
      </c>
      <c r="M14" s="492" t="n">
        <v>230</v>
      </c>
      <c r="N14" s="492" t="n">
        <v>0</v>
      </c>
      <c r="O14" s="492" t="n">
        <v>6.17455997368067</v>
      </c>
    </row>
    <row r="15" customFormat="false" ht="12" hidden="false" customHeight="true" outlineLevel="0" collapsed="false">
      <c r="A15" s="490" t="n">
        <v>6</v>
      </c>
      <c r="B15" s="493" t="s">
        <v>156</v>
      </c>
      <c r="C15" s="492" t="n">
        <v>79860</v>
      </c>
      <c r="D15" s="492" t="n">
        <v>0</v>
      </c>
      <c r="E15" s="492" t="n">
        <v>27714</v>
      </c>
      <c r="F15" s="494" t="n">
        <v>16393</v>
      </c>
      <c r="G15" s="492" t="n">
        <v>10292</v>
      </c>
      <c r="H15" s="492" t="n">
        <v>6052</v>
      </c>
      <c r="I15" s="492" t="n">
        <v>7205</v>
      </c>
      <c r="J15" s="492" t="n">
        <v>4812</v>
      </c>
      <c r="K15" s="492" t="n">
        <v>4898</v>
      </c>
      <c r="L15" s="492" t="n">
        <v>1978</v>
      </c>
      <c r="M15" s="492" t="n">
        <v>447</v>
      </c>
      <c r="N15" s="492" t="n">
        <v>69</v>
      </c>
      <c r="O15" s="492" t="n">
        <v>8.80692461808164</v>
      </c>
    </row>
    <row r="16" customFormat="false" ht="12" hidden="false" customHeight="true" outlineLevel="0" collapsed="false">
      <c r="A16" s="490" t="n">
        <v>7</v>
      </c>
      <c r="B16" s="493" t="s">
        <v>157</v>
      </c>
      <c r="C16" s="492" t="n">
        <v>79424</v>
      </c>
      <c r="D16" s="492" t="n">
        <v>0</v>
      </c>
      <c r="E16" s="492" t="n">
        <v>28351</v>
      </c>
      <c r="F16" s="494" t="n">
        <v>15673</v>
      </c>
      <c r="G16" s="492" t="n">
        <v>10256</v>
      </c>
      <c r="H16" s="492" t="n">
        <v>5879</v>
      </c>
      <c r="I16" s="492" t="n">
        <v>6507</v>
      </c>
      <c r="J16" s="492" t="n">
        <v>4253</v>
      </c>
      <c r="K16" s="492" t="n">
        <v>4660</v>
      </c>
      <c r="L16" s="492" t="n">
        <v>2730</v>
      </c>
      <c r="M16" s="492" t="n">
        <v>891</v>
      </c>
      <c r="N16" s="492" t="n">
        <v>224</v>
      </c>
      <c r="O16" s="492" t="n">
        <v>9.58386633763094</v>
      </c>
    </row>
    <row r="17" customFormat="false" ht="12" hidden="false" customHeight="true" outlineLevel="0" collapsed="false">
      <c r="A17" s="490" t="n">
        <v>8</v>
      </c>
      <c r="B17" s="493" t="s">
        <v>158</v>
      </c>
      <c r="C17" s="492" t="n">
        <v>77825</v>
      </c>
      <c r="D17" s="492" t="n">
        <v>0</v>
      </c>
      <c r="E17" s="492" t="n">
        <v>27237</v>
      </c>
      <c r="F17" s="494" t="n">
        <v>15620</v>
      </c>
      <c r="G17" s="492" t="n">
        <v>10111</v>
      </c>
      <c r="H17" s="492" t="n">
        <v>5878</v>
      </c>
      <c r="I17" s="492" t="n">
        <v>6711</v>
      </c>
      <c r="J17" s="492" t="n">
        <v>3974</v>
      </c>
      <c r="K17" s="492" t="n">
        <v>3969</v>
      </c>
      <c r="L17" s="492" t="n">
        <v>2533</v>
      </c>
      <c r="M17" s="492" t="n">
        <v>1283</v>
      </c>
      <c r="N17" s="492" t="n">
        <v>509</v>
      </c>
      <c r="O17" s="492" t="n">
        <v>10.3966591712175</v>
      </c>
    </row>
    <row r="18" customFormat="false" ht="12" hidden="false" customHeight="true" outlineLevel="0" collapsed="false">
      <c r="A18" s="490" t="n">
        <v>9</v>
      </c>
      <c r="B18" s="493" t="s">
        <v>159</v>
      </c>
      <c r="C18" s="492" t="n">
        <v>44091</v>
      </c>
      <c r="D18" s="492" t="n">
        <v>0</v>
      </c>
      <c r="E18" s="492" t="n">
        <v>12140</v>
      </c>
      <c r="F18" s="494" t="n">
        <v>7812</v>
      </c>
      <c r="G18" s="492" t="n">
        <v>5420</v>
      </c>
      <c r="H18" s="492" t="n">
        <v>3404</v>
      </c>
      <c r="I18" s="492" t="n">
        <v>4314</v>
      </c>
      <c r="J18" s="492" t="n">
        <v>2655</v>
      </c>
      <c r="K18" s="492" t="n">
        <v>3035</v>
      </c>
      <c r="L18" s="492" t="n">
        <v>2235</v>
      </c>
      <c r="M18" s="492" t="n">
        <v>1648</v>
      </c>
      <c r="N18" s="492" t="n">
        <v>1428</v>
      </c>
      <c r="O18" s="492" t="n">
        <v>18.2905808441632</v>
      </c>
      <c r="P18" s="495"/>
      <c r="Q18" s="495"/>
      <c r="R18" s="495"/>
    </row>
    <row r="19" customFormat="false" ht="12" hidden="false" customHeight="true" outlineLevel="0" collapsed="false">
      <c r="A19" s="490" t="n">
        <v>10</v>
      </c>
      <c r="B19" s="493" t="s">
        <v>160</v>
      </c>
      <c r="C19" s="492" t="n">
        <v>10403</v>
      </c>
      <c r="D19" s="492" t="n">
        <v>0</v>
      </c>
      <c r="E19" s="492" t="n">
        <v>3585</v>
      </c>
      <c r="F19" s="494" t="n">
        <v>1820</v>
      </c>
      <c r="G19" s="492" t="n">
        <v>1219</v>
      </c>
      <c r="H19" s="492" t="n">
        <v>643</v>
      </c>
      <c r="I19" s="492" t="n">
        <v>757</v>
      </c>
      <c r="J19" s="492" t="n">
        <v>488</v>
      </c>
      <c r="K19" s="492" t="n">
        <v>666</v>
      </c>
      <c r="L19" s="492" t="n">
        <v>677</v>
      </c>
      <c r="M19" s="492" t="n">
        <v>331</v>
      </c>
      <c r="N19" s="492" t="n">
        <v>217</v>
      </c>
      <c r="O19" s="492" t="n">
        <v>15.7004710179756</v>
      </c>
    </row>
    <row r="20" customFormat="false" ht="13.5" hidden="false" customHeight="true" outlineLevel="0" collapsed="false">
      <c r="A20" s="490" t="n">
        <v>11</v>
      </c>
      <c r="B20" s="493" t="s">
        <v>161</v>
      </c>
      <c r="C20" s="492" t="n">
        <v>377042</v>
      </c>
      <c r="D20" s="492" t="n">
        <v>0</v>
      </c>
      <c r="E20" s="492" t="n">
        <v>148106</v>
      </c>
      <c r="F20" s="492" t="n">
        <v>79583</v>
      </c>
      <c r="G20" s="492" t="n">
        <v>48942</v>
      </c>
      <c r="H20" s="492" t="n">
        <v>26467</v>
      </c>
      <c r="I20" s="492" t="n">
        <v>28553</v>
      </c>
      <c r="J20" s="492" t="n">
        <v>16721</v>
      </c>
      <c r="K20" s="492" t="n">
        <v>16506</v>
      </c>
      <c r="L20" s="492" t="n">
        <v>8484</v>
      </c>
      <c r="M20" s="492" t="n">
        <v>2878</v>
      </c>
      <c r="N20" s="492" t="n">
        <v>802</v>
      </c>
      <c r="O20" s="492" t="n">
        <v>8.04680910879955</v>
      </c>
      <c r="P20" s="496"/>
      <c r="Q20" s="496"/>
      <c r="R20" s="496"/>
      <c r="S20" s="496"/>
    </row>
    <row r="21" customFormat="false" ht="12" hidden="false" customHeight="true" outlineLevel="0" collapsed="false">
      <c r="A21" s="490" t="n">
        <v>12</v>
      </c>
      <c r="B21" s="493" t="s">
        <v>162</v>
      </c>
      <c r="C21" s="492" t="n">
        <v>54494</v>
      </c>
      <c r="D21" s="492" t="n">
        <v>0</v>
      </c>
      <c r="E21" s="492" t="n">
        <v>15725</v>
      </c>
      <c r="F21" s="494" t="n">
        <v>9632</v>
      </c>
      <c r="G21" s="492" t="n">
        <v>6639</v>
      </c>
      <c r="H21" s="492" t="n">
        <v>4047</v>
      </c>
      <c r="I21" s="492" t="n">
        <v>5071</v>
      </c>
      <c r="J21" s="492" t="n">
        <v>3143</v>
      </c>
      <c r="K21" s="492" t="n">
        <v>3701</v>
      </c>
      <c r="L21" s="492" t="n">
        <v>2912</v>
      </c>
      <c r="M21" s="492" t="n">
        <v>1979</v>
      </c>
      <c r="N21" s="492" t="n">
        <v>1645</v>
      </c>
      <c r="O21" s="492" t="n">
        <v>17.7961243439645</v>
      </c>
    </row>
    <row r="22" customFormat="false" ht="13.5" hidden="false" customHeight="true" outlineLevel="0" collapsed="false">
      <c r="A22" s="490"/>
      <c r="B22" s="497" t="s">
        <v>163</v>
      </c>
      <c r="F22" s="498"/>
    </row>
    <row r="23" customFormat="false" ht="12" hidden="false" customHeight="true" outlineLevel="0" collapsed="false">
      <c r="A23" s="490"/>
      <c r="B23" s="497" t="s">
        <v>164</v>
      </c>
      <c r="P23" s="495"/>
      <c r="Q23" s="495"/>
      <c r="R23" s="495"/>
      <c r="S23" s="495"/>
      <c r="T23" s="495"/>
      <c r="U23" s="495"/>
      <c r="V23" s="495"/>
      <c r="W23" s="495"/>
      <c r="X23" s="495"/>
      <c r="Y23" s="495"/>
    </row>
    <row r="24" customFormat="false" ht="12" hidden="false" customHeight="true" outlineLevel="0" collapsed="false">
      <c r="A24" s="490" t="n">
        <v>13</v>
      </c>
      <c r="B24" s="499" t="s">
        <v>165</v>
      </c>
      <c r="C24" s="492" t="n">
        <v>101027</v>
      </c>
      <c r="D24" s="492" t="n">
        <v>0</v>
      </c>
      <c r="E24" s="492" t="n">
        <v>37721</v>
      </c>
      <c r="F24" s="492" t="n">
        <v>20804</v>
      </c>
      <c r="G24" s="492" t="n">
        <v>13042</v>
      </c>
      <c r="H24" s="492" t="n">
        <v>7326</v>
      </c>
      <c r="I24" s="492" t="n">
        <v>8124</v>
      </c>
      <c r="J24" s="492" t="n">
        <v>5043</v>
      </c>
      <c r="K24" s="492" t="n">
        <v>4888</v>
      </c>
      <c r="L24" s="492" t="n">
        <v>2661</v>
      </c>
      <c r="M24" s="492" t="n">
        <v>988</v>
      </c>
      <c r="N24" s="492" t="n">
        <v>430</v>
      </c>
      <c r="O24" s="492" t="n">
        <v>9.05582666019975</v>
      </c>
      <c r="P24" s="496"/>
      <c r="Q24" s="496"/>
      <c r="R24" s="496"/>
      <c r="S24" s="496"/>
      <c r="T24" s="496"/>
      <c r="U24" s="496"/>
      <c r="V24" s="496"/>
      <c r="W24" s="496"/>
      <c r="X24" s="496"/>
      <c r="Y24" s="496"/>
    </row>
    <row r="25" customFormat="false" ht="12" hidden="false" customHeight="true" outlineLevel="0" collapsed="false">
      <c r="A25" s="490"/>
      <c r="B25" s="497" t="s">
        <v>166</v>
      </c>
      <c r="F25" s="498"/>
      <c r="P25" s="496"/>
      <c r="Q25" s="496"/>
      <c r="R25" s="496"/>
      <c r="S25" s="496"/>
      <c r="T25" s="496"/>
      <c r="U25" s="496"/>
      <c r="V25" s="496"/>
      <c r="W25" s="496"/>
      <c r="X25" s="496"/>
      <c r="Y25" s="496"/>
    </row>
    <row r="26" customFormat="false" ht="12" hidden="false" customHeight="true" outlineLevel="0" collapsed="false">
      <c r="A26" s="490" t="n">
        <v>14</v>
      </c>
      <c r="B26" s="499" t="s">
        <v>167</v>
      </c>
      <c r="C26" s="492" t="n">
        <v>41054</v>
      </c>
      <c r="D26" s="492" t="n">
        <v>0</v>
      </c>
      <c r="E26" s="492" t="n">
        <v>15087</v>
      </c>
      <c r="F26" s="494" t="n">
        <v>8135</v>
      </c>
      <c r="G26" s="492" t="n">
        <v>5161</v>
      </c>
      <c r="H26" s="492" t="n">
        <v>2978</v>
      </c>
      <c r="I26" s="492" t="n">
        <v>3403</v>
      </c>
      <c r="J26" s="492" t="n">
        <v>2227</v>
      </c>
      <c r="K26" s="492" t="n">
        <v>2213</v>
      </c>
      <c r="L26" s="492" t="n">
        <v>1290</v>
      </c>
      <c r="M26" s="492" t="n">
        <v>416</v>
      </c>
      <c r="N26" s="492" t="n">
        <v>144</v>
      </c>
      <c r="O26" s="492" t="n">
        <v>9.39905977493058</v>
      </c>
    </row>
    <row r="27" customFormat="false" ht="21" hidden="false" customHeight="true" outlineLevel="0" collapsed="false">
      <c r="A27" s="490" t="n">
        <v>15</v>
      </c>
      <c r="B27" s="491" t="s">
        <v>168</v>
      </c>
      <c r="C27" s="492" t="n">
        <v>241404</v>
      </c>
      <c r="D27" s="492" t="n">
        <v>0</v>
      </c>
      <c r="E27" s="492" t="n">
        <v>88741</v>
      </c>
      <c r="F27" s="494" t="n">
        <v>49078</v>
      </c>
      <c r="G27" s="492" t="n">
        <v>30948</v>
      </c>
      <c r="H27" s="492" t="n">
        <v>17682</v>
      </c>
      <c r="I27" s="492" t="n">
        <v>19665</v>
      </c>
      <c r="J27" s="492" t="n">
        <v>11867</v>
      </c>
      <c r="K27" s="492" t="n">
        <v>12268</v>
      </c>
      <c r="L27" s="492" t="n">
        <v>6998</v>
      </c>
      <c r="M27" s="492" t="n">
        <v>2879</v>
      </c>
      <c r="N27" s="492" t="n">
        <v>1278</v>
      </c>
      <c r="O27" s="492" t="n">
        <v>9.60399993372107</v>
      </c>
    </row>
    <row r="28" customFormat="false" ht="12" hidden="false" customHeight="true" outlineLevel="0" collapsed="false">
      <c r="A28" s="490" t="n">
        <v>16</v>
      </c>
      <c r="B28" s="491" t="s">
        <v>152</v>
      </c>
      <c r="C28" s="492" t="n">
        <v>2667</v>
      </c>
      <c r="D28" s="492" t="n">
        <v>0</v>
      </c>
      <c r="E28" s="492" t="n">
        <v>1728</v>
      </c>
      <c r="F28" s="494" t="n">
        <v>629</v>
      </c>
      <c r="G28" s="492" t="n">
        <v>251</v>
      </c>
      <c r="H28" s="492" t="n">
        <v>56</v>
      </c>
      <c r="I28" s="492" t="n">
        <v>3</v>
      </c>
      <c r="J28" s="492" t="n">
        <v>0</v>
      </c>
      <c r="K28" s="492" t="n">
        <v>0</v>
      </c>
      <c r="L28" s="492" t="n">
        <v>0</v>
      </c>
      <c r="M28" s="492" t="n">
        <v>0</v>
      </c>
      <c r="N28" s="492" t="n">
        <v>0</v>
      </c>
      <c r="O28" s="492" t="n">
        <v>2.52568428946382</v>
      </c>
    </row>
    <row r="29" customFormat="false" ht="12" hidden="false" customHeight="true" outlineLevel="0" collapsed="false">
      <c r="A29" s="490" t="n">
        <v>17</v>
      </c>
      <c r="B29" s="493" t="s">
        <v>153</v>
      </c>
      <c r="C29" s="492" t="n">
        <v>9657</v>
      </c>
      <c r="D29" s="492" t="n">
        <v>0</v>
      </c>
      <c r="E29" s="492" t="n">
        <v>4846</v>
      </c>
      <c r="F29" s="494" t="n">
        <v>2137</v>
      </c>
      <c r="G29" s="492" t="n">
        <v>1247</v>
      </c>
      <c r="H29" s="492" t="n">
        <v>534</v>
      </c>
      <c r="I29" s="492" t="n">
        <v>523</v>
      </c>
      <c r="J29" s="492" t="n">
        <v>219</v>
      </c>
      <c r="K29" s="492" t="n">
        <v>151</v>
      </c>
      <c r="L29" s="492" t="n">
        <v>0</v>
      </c>
      <c r="M29" s="492" t="n">
        <v>0</v>
      </c>
      <c r="N29" s="492" t="n">
        <v>0</v>
      </c>
      <c r="O29" s="492" t="n">
        <v>4.52811432121777</v>
      </c>
    </row>
    <row r="30" customFormat="false" ht="12" hidden="false" customHeight="true" outlineLevel="0" collapsed="false">
      <c r="A30" s="490" t="n">
        <v>18</v>
      </c>
      <c r="B30" s="493" t="s">
        <v>154</v>
      </c>
      <c r="C30" s="492" t="n">
        <v>28498</v>
      </c>
      <c r="D30" s="492" t="n">
        <v>0</v>
      </c>
      <c r="E30" s="492" t="n">
        <v>13938</v>
      </c>
      <c r="F30" s="494" t="n">
        <v>6429</v>
      </c>
      <c r="G30" s="492" t="n">
        <v>3683</v>
      </c>
      <c r="H30" s="492" t="n">
        <v>1608</v>
      </c>
      <c r="I30" s="492" t="n">
        <v>1447</v>
      </c>
      <c r="J30" s="492" t="n">
        <v>590</v>
      </c>
      <c r="K30" s="492" t="n">
        <v>516</v>
      </c>
      <c r="L30" s="492" t="n">
        <v>271</v>
      </c>
      <c r="M30" s="492" t="n">
        <v>16</v>
      </c>
      <c r="N30" s="492" t="n">
        <v>0</v>
      </c>
      <c r="O30" s="492" t="n">
        <v>4.99189416801179</v>
      </c>
    </row>
    <row r="31" customFormat="false" ht="12" hidden="false" customHeight="true" outlineLevel="0" collapsed="false">
      <c r="A31" s="490" t="n">
        <v>19</v>
      </c>
      <c r="B31" s="493" t="s">
        <v>155</v>
      </c>
      <c r="C31" s="492" t="n">
        <v>40051</v>
      </c>
      <c r="D31" s="492" t="n">
        <v>0</v>
      </c>
      <c r="E31" s="492" t="n">
        <v>16516</v>
      </c>
      <c r="F31" s="494" t="n">
        <v>9186</v>
      </c>
      <c r="G31" s="492" t="n">
        <v>5530</v>
      </c>
      <c r="H31" s="492" t="n">
        <v>2992</v>
      </c>
      <c r="I31" s="492" t="n">
        <v>2890</v>
      </c>
      <c r="J31" s="492" t="n">
        <v>1346</v>
      </c>
      <c r="K31" s="492" t="n">
        <v>1026</v>
      </c>
      <c r="L31" s="492" t="n">
        <v>432</v>
      </c>
      <c r="M31" s="492" t="n">
        <v>133</v>
      </c>
      <c r="N31" s="492" t="n">
        <v>0</v>
      </c>
      <c r="O31" s="492" t="n">
        <v>6.24681031684602</v>
      </c>
    </row>
    <row r="32" customFormat="false" ht="12" hidden="false" customHeight="true" outlineLevel="0" collapsed="false">
      <c r="A32" s="490" t="n">
        <v>20</v>
      </c>
      <c r="B32" s="493" t="s">
        <v>156</v>
      </c>
      <c r="C32" s="492" t="n">
        <v>48260</v>
      </c>
      <c r="D32" s="492" t="n">
        <v>0</v>
      </c>
      <c r="E32" s="492" t="n">
        <v>16277</v>
      </c>
      <c r="F32" s="494" t="n">
        <v>9720</v>
      </c>
      <c r="G32" s="492" t="n">
        <v>6173</v>
      </c>
      <c r="H32" s="492" t="n">
        <v>3737</v>
      </c>
      <c r="I32" s="492" t="n">
        <v>4503</v>
      </c>
      <c r="J32" s="492" t="n">
        <v>3067</v>
      </c>
      <c r="K32" s="492" t="n">
        <v>3182</v>
      </c>
      <c r="L32" s="492" t="n">
        <v>1298</v>
      </c>
      <c r="M32" s="492" t="n">
        <v>258</v>
      </c>
      <c r="N32" s="492" t="n">
        <v>45</v>
      </c>
      <c r="O32" s="492" t="n">
        <v>9.1172192291753</v>
      </c>
    </row>
    <row r="33" customFormat="false" ht="12" hidden="false" customHeight="true" outlineLevel="0" collapsed="false">
      <c r="A33" s="490" t="n">
        <v>21</v>
      </c>
      <c r="B33" s="493" t="s">
        <v>157</v>
      </c>
      <c r="C33" s="492" t="n">
        <v>44777</v>
      </c>
      <c r="D33" s="492" t="n">
        <v>0</v>
      </c>
      <c r="E33" s="492" t="n">
        <v>14653</v>
      </c>
      <c r="F33" s="494" t="n">
        <v>8481</v>
      </c>
      <c r="G33" s="492" t="n">
        <v>5686</v>
      </c>
      <c r="H33" s="492" t="n">
        <v>3552</v>
      </c>
      <c r="I33" s="492" t="n">
        <v>4070</v>
      </c>
      <c r="J33" s="492" t="n">
        <v>2734</v>
      </c>
      <c r="K33" s="492" t="n">
        <v>3088</v>
      </c>
      <c r="L33" s="492" t="n">
        <v>1847</v>
      </c>
      <c r="M33" s="492" t="n">
        <v>545</v>
      </c>
      <c r="N33" s="492" t="n">
        <v>121</v>
      </c>
      <c r="O33" s="492" t="n">
        <v>10.4922839850816</v>
      </c>
    </row>
    <row r="34" customFormat="false" ht="12" hidden="false" customHeight="true" outlineLevel="0" collapsed="false">
      <c r="A34" s="490" t="n">
        <v>22</v>
      </c>
      <c r="B34" s="493" t="s">
        <v>158</v>
      </c>
      <c r="C34" s="492" t="n">
        <v>39988</v>
      </c>
      <c r="D34" s="492" t="n">
        <v>0</v>
      </c>
      <c r="E34" s="492" t="n">
        <v>13073</v>
      </c>
      <c r="F34" s="492" t="n">
        <v>7619</v>
      </c>
      <c r="G34" s="492" t="n">
        <v>5035</v>
      </c>
      <c r="H34" s="492" t="n">
        <v>3105</v>
      </c>
      <c r="I34" s="492" t="n">
        <v>3643</v>
      </c>
      <c r="J34" s="492" t="n">
        <v>2362</v>
      </c>
      <c r="K34" s="492" t="n">
        <v>2462</v>
      </c>
      <c r="L34" s="492" t="n">
        <v>1627</v>
      </c>
      <c r="M34" s="492" t="n">
        <v>805</v>
      </c>
      <c r="N34" s="492" t="n">
        <v>257</v>
      </c>
      <c r="O34" s="492" t="n">
        <v>11.5159797939382</v>
      </c>
    </row>
    <row r="35" customFormat="false" ht="12" hidden="false" customHeight="true" outlineLevel="0" collapsed="false">
      <c r="A35" s="490" t="n">
        <v>23</v>
      </c>
      <c r="B35" s="493" t="s">
        <v>159</v>
      </c>
      <c r="C35" s="492" t="n">
        <v>22328</v>
      </c>
      <c r="D35" s="492" t="n">
        <v>0</v>
      </c>
      <c r="E35" s="492" t="n">
        <v>5997</v>
      </c>
      <c r="F35" s="494" t="n">
        <v>3948</v>
      </c>
      <c r="G35" s="492" t="n">
        <v>2738</v>
      </c>
      <c r="H35" s="492" t="n">
        <v>1762</v>
      </c>
      <c r="I35" s="492" t="n">
        <v>2206</v>
      </c>
      <c r="J35" s="492" t="n">
        <v>1310</v>
      </c>
      <c r="K35" s="492" t="n">
        <v>1512</v>
      </c>
      <c r="L35" s="492" t="n">
        <v>1173</v>
      </c>
      <c r="M35" s="492" t="n">
        <v>946</v>
      </c>
      <c r="N35" s="492" t="n">
        <v>736</v>
      </c>
      <c r="O35" s="492" t="n">
        <v>18.7976979577212</v>
      </c>
    </row>
    <row r="36" customFormat="false" ht="12" hidden="false" customHeight="true" outlineLevel="0" collapsed="false">
      <c r="A36" s="490" t="n">
        <v>24</v>
      </c>
      <c r="B36" s="493" t="s">
        <v>160</v>
      </c>
      <c r="C36" s="492" t="n">
        <v>5178</v>
      </c>
      <c r="D36" s="492" t="n">
        <v>0</v>
      </c>
      <c r="E36" s="492" t="n">
        <v>1713</v>
      </c>
      <c r="F36" s="494" t="n">
        <v>929</v>
      </c>
      <c r="G36" s="492" t="n">
        <v>605</v>
      </c>
      <c r="H36" s="492" t="n">
        <v>336</v>
      </c>
      <c r="I36" s="492" t="n">
        <v>380</v>
      </c>
      <c r="J36" s="492" t="n">
        <v>239</v>
      </c>
      <c r="K36" s="492" t="n">
        <v>331</v>
      </c>
      <c r="L36" s="492" t="n">
        <v>350</v>
      </c>
      <c r="M36" s="492" t="n">
        <v>176</v>
      </c>
      <c r="N36" s="492" t="n">
        <v>119</v>
      </c>
      <c r="O36" s="492" t="n">
        <v>16.5129393588258</v>
      </c>
    </row>
    <row r="37" customFormat="false" ht="13.5" hidden="false" customHeight="true" outlineLevel="0" collapsed="false">
      <c r="A37" s="490" t="n">
        <v>25</v>
      </c>
      <c r="B37" s="493" t="s">
        <v>161</v>
      </c>
      <c r="C37" s="492" t="n">
        <v>213898</v>
      </c>
      <c r="D37" s="492" t="n">
        <v>0</v>
      </c>
      <c r="E37" s="492" t="n">
        <v>81031</v>
      </c>
      <c r="F37" s="492" t="n">
        <v>44201</v>
      </c>
      <c r="G37" s="492" t="n">
        <v>27605</v>
      </c>
      <c r="H37" s="492" t="n">
        <v>15584</v>
      </c>
      <c r="I37" s="492" t="n">
        <v>17079</v>
      </c>
      <c r="J37" s="492" t="n">
        <v>10318</v>
      </c>
      <c r="K37" s="492" t="n">
        <v>10425</v>
      </c>
      <c r="L37" s="492" t="n">
        <v>5475</v>
      </c>
      <c r="M37" s="492" t="n">
        <v>1757</v>
      </c>
      <c r="N37" s="492" t="n">
        <v>423</v>
      </c>
      <c r="O37" s="492" t="n">
        <v>8.47705448391289</v>
      </c>
    </row>
    <row r="38" customFormat="false" ht="12" hidden="false" customHeight="true" outlineLevel="0" collapsed="false">
      <c r="A38" s="490" t="n">
        <v>26</v>
      </c>
      <c r="B38" s="493" t="s">
        <v>162</v>
      </c>
      <c r="C38" s="492" t="n">
        <v>27506</v>
      </c>
      <c r="D38" s="492" t="n">
        <v>0</v>
      </c>
      <c r="E38" s="492" t="n">
        <v>7710</v>
      </c>
      <c r="F38" s="494" t="n">
        <v>4877</v>
      </c>
      <c r="G38" s="492" t="n">
        <v>3343</v>
      </c>
      <c r="H38" s="492" t="n">
        <v>2098</v>
      </c>
      <c r="I38" s="492" t="n">
        <v>2586</v>
      </c>
      <c r="J38" s="492" t="n">
        <v>1549</v>
      </c>
      <c r="K38" s="492" t="n">
        <v>1843</v>
      </c>
      <c r="L38" s="492" t="n">
        <v>1523</v>
      </c>
      <c r="M38" s="492" t="n">
        <v>1122</v>
      </c>
      <c r="N38" s="492" t="n">
        <v>855</v>
      </c>
      <c r="O38" s="492" t="n">
        <v>18.3675925252672</v>
      </c>
    </row>
    <row r="39" customFormat="false" ht="13.5" hidden="false" customHeight="true" outlineLevel="0" collapsed="false">
      <c r="A39" s="490"/>
      <c r="B39" s="497" t="s">
        <v>163</v>
      </c>
      <c r="F39" s="498"/>
    </row>
    <row r="40" customFormat="false" ht="12" hidden="false" customHeight="true" outlineLevel="0" collapsed="false">
      <c r="A40" s="490"/>
      <c r="B40" s="497" t="s">
        <v>164</v>
      </c>
    </row>
    <row r="41" customFormat="false" ht="12" hidden="false" customHeight="true" outlineLevel="0" collapsed="false">
      <c r="A41" s="490" t="n">
        <v>27</v>
      </c>
      <c r="B41" s="499" t="s">
        <v>165</v>
      </c>
      <c r="C41" s="492" t="n">
        <v>58361</v>
      </c>
      <c r="D41" s="492" t="n">
        <v>0</v>
      </c>
      <c r="E41" s="492" t="n">
        <v>21061</v>
      </c>
      <c r="F41" s="492" t="n">
        <v>11937</v>
      </c>
      <c r="G41" s="492" t="n">
        <v>7507</v>
      </c>
      <c r="H41" s="492" t="n">
        <v>4403</v>
      </c>
      <c r="I41" s="492" t="n">
        <v>4866</v>
      </c>
      <c r="J41" s="492" t="n">
        <v>3104</v>
      </c>
      <c r="K41" s="492" t="n">
        <v>3025</v>
      </c>
      <c r="L41" s="492" t="n">
        <v>1642</v>
      </c>
      <c r="M41" s="492" t="n">
        <v>591</v>
      </c>
      <c r="N41" s="492" t="n">
        <v>225</v>
      </c>
      <c r="O41" s="492" t="n">
        <v>9.30508387450523</v>
      </c>
    </row>
    <row r="42" customFormat="false" ht="12" hidden="false" customHeight="true" outlineLevel="0" collapsed="false">
      <c r="A42" s="490"/>
      <c r="B42" s="497" t="s">
        <v>166</v>
      </c>
    </row>
    <row r="43" customFormat="false" ht="12" hidden="false" customHeight="true" outlineLevel="0" collapsed="false">
      <c r="A43" s="490" t="n">
        <v>28</v>
      </c>
      <c r="B43" s="499" t="s">
        <v>167</v>
      </c>
      <c r="C43" s="492" t="n">
        <v>24438</v>
      </c>
      <c r="D43" s="492" t="n">
        <v>0</v>
      </c>
      <c r="E43" s="492" t="n">
        <v>8611</v>
      </c>
      <c r="F43" s="492" t="n">
        <v>4869</v>
      </c>
      <c r="G43" s="492" t="n">
        <v>3041</v>
      </c>
      <c r="H43" s="492" t="n">
        <v>1861</v>
      </c>
      <c r="I43" s="492" t="n">
        <v>2116</v>
      </c>
      <c r="J43" s="492" t="n">
        <v>1416</v>
      </c>
      <c r="K43" s="492" t="n">
        <v>1404</v>
      </c>
      <c r="L43" s="492" t="n">
        <v>800</v>
      </c>
      <c r="M43" s="492" t="n">
        <v>246</v>
      </c>
      <c r="N43" s="492" t="n">
        <v>74</v>
      </c>
      <c r="O43" s="492" t="n">
        <v>9.61277518618545</v>
      </c>
    </row>
    <row r="44" customFormat="false" ht="21" hidden="false" customHeight="true" outlineLevel="0" collapsed="false">
      <c r="A44" s="490" t="n">
        <v>29</v>
      </c>
      <c r="B44" s="491" t="s">
        <v>169</v>
      </c>
      <c r="C44" s="492" t="n">
        <v>190132</v>
      </c>
      <c r="D44" s="492" t="n">
        <v>0</v>
      </c>
      <c r="E44" s="492" t="n">
        <v>75090</v>
      </c>
      <c r="F44" s="492" t="n">
        <v>40137</v>
      </c>
      <c r="G44" s="492" t="n">
        <v>24633</v>
      </c>
      <c r="H44" s="492" t="n">
        <v>12832</v>
      </c>
      <c r="I44" s="492" t="n">
        <v>13959</v>
      </c>
      <c r="J44" s="492" t="n">
        <v>7997</v>
      </c>
      <c r="K44" s="492" t="n">
        <v>7939</v>
      </c>
      <c r="L44" s="492" t="n">
        <v>4398</v>
      </c>
      <c r="M44" s="492" t="n">
        <v>1978</v>
      </c>
      <c r="N44" s="492" t="n">
        <v>1169</v>
      </c>
      <c r="O44" s="492" t="n">
        <v>8.86396293101635</v>
      </c>
    </row>
    <row r="45" customFormat="false" ht="12" hidden="false" customHeight="true" outlineLevel="0" collapsed="false">
      <c r="A45" s="490" t="n">
        <v>30</v>
      </c>
      <c r="B45" s="491" t="s">
        <v>152</v>
      </c>
      <c r="C45" s="492" t="n">
        <v>2401</v>
      </c>
      <c r="D45" s="492" t="n">
        <v>0</v>
      </c>
      <c r="E45" s="492" t="n">
        <v>1571</v>
      </c>
      <c r="F45" s="492" t="n">
        <v>574</v>
      </c>
      <c r="G45" s="492" t="n">
        <v>213</v>
      </c>
      <c r="H45" s="492" t="n">
        <v>43</v>
      </c>
      <c r="I45" s="492" t="n">
        <v>0</v>
      </c>
      <c r="J45" s="492" t="n">
        <v>0</v>
      </c>
      <c r="K45" s="492" t="n">
        <v>0</v>
      </c>
      <c r="L45" s="492" t="n">
        <v>0</v>
      </c>
      <c r="M45" s="492" t="n">
        <v>0</v>
      </c>
      <c r="N45" s="492" t="n">
        <v>0</v>
      </c>
      <c r="O45" s="492" t="n">
        <v>2.46147438567264</v>
      </c>
    </row>
    <row r="46" customFormat="false" ht="12" hidden="false" customHeight="true" outlineLevel="0" collapsed="false">
      <c r="A46" s="490" t="n">
        <v>31</v>
      </c>
      <c r="B46" s="493" t="s">
        <v>153</v>
      </c>
      <c r="C46" s="492" t="n">
        <v>8181</v>
      </c>
      <c r="D46" s="492" t="n">
        <v>0</v>
      </c>
      <c r="E46" s="492" t="n">
        <v>4064</v>
      </c>
      <c r="F46" s="492" t="n">
        <v>1874</v>
      </c>
      <c r="G46" s="492" t="n">
        <v>1032</v>
      </c>
      <c r="H46" s="492" t="n">
        <v>463</v>
      </c>
      <c r="I46" s="492" t="n">
        <v>463</v>
      </c>
      <c r="J46" s="492" t="n">
        <v>174</v>
      </c>
      <c r="K46" s="492" t="n">
        <v>111</v>
      </c>
      <c r="L46" s="492" t="n">
        <v>0</v>
      </c>
      <c r="M46" s="492" t="n">
        <v>0</v>
      </c>
      <c r="N46" s="492" t="n">
        <v>0</v>
      </c>
      <c r="O46" s="492" t="n">
        <v>4.5020168683535</v>
      </c>
    </row>
    <row r="47" customFormat="false" ht="12" hidden="false" customHeight="true" outlineLevel="0" collapsed="false">
      <c r="A47" s="490" t="n">
        <v>32</v>
      </c>
      <c r="B47" s="493" t="s">
        <v>154</v>
      </c>
      <c r="C47" s="492" t="n">
        <v>21658</v>
      </c>
      <c r="D47" s="492" t="n">
        <v>0</v>
      </c>
      <c r="E47" s="492" t="n">
        <v>10690</v>
      </c>
      <c r="F47" s="492" t="n">
        <v>4784</v>
      </c>
      <c r="G47" s="492" t="n">
        <v>2705</v>
      </c>
      <c r="H47" s="492" t="n">
        <v>1166</v>
      </c>
      <c r="I47" s="492" t="n">
        <v>1046</v>
      </c>
      <c r="J47" s="492" t="n">
        <v>535</v>
      </c>
      <c r="K47" s="492" t="n">
        <v>484</v>
      </c>
      <c r="L47" s="492" t="n">
        <v>237</v>
      </c>
      <c r="M47" s="492" t="n">
        <v>11</v>
      </c>
      <c r="N47" s="492" t="n">
        <v>0</v>
      </c>
      <c r="O47" s="492" t="n">
        <v>5.17092991042571</v>
      </c>
    </row>
    <row r="48" customFormat="false" ht="12" hidden="false" customHeight="true" outlineLevel="0" collapsed="false">
      <c r="A48" s="490" t="n">
        <v>33</v>
      </c>
      <c r="B48" s="493" t="s">
        <v>155</v>
      </c>
      <c r="C48" s="492" t="n">
        <v>26820</v>
      </c>
      <c r="D48" s="492" t="n">
        <v>0</v>
      </c>
      <c r="E48" s="492" t="n">
        <v>11451</v>
      </c>
      <c r="F48" s="492" t="n">
        <v>6284</v>
      </c>
      <c r="G48" s="492" t="n">
        <v>3622</v>
      </c>
      <c r="H48" s="492" t="n">
        <v>1796</v>
      </c>
      <c r="I48" s="492" t="n">
        <v>1758</v>
      </c>
      <c r="J48" s="492" t="n">
        <v>818</v>
      </c>
      <c r="K48" s="492" t="n">
        <v>691</v>
      </c>
      <c r="L48" s="492" t="n">
        <v>303</v>
      </c>
      <c r="M48" s="492" t="n">
        <v>97</v>
      </c>
      <c r="N48" s="492" t="n">
        <v>0</v>
      </c>
      <c r="O48" s="492" t="n">
        <v>6.06666666666667</v>
      </c>
    </row>
    <row r="49" customFormat="false" ht="12" hidden="false" customHeight="true" outlineLevel="0" collapsed="false">
      <c r="A49" s="490" t="n">
        <v>34</v>
      </c>
      <c r="B49" s="493" t="s">
        <v>156</v>
      </c>
      <c r="C49" s="492" t="n">
        <v>31600</v>
      </c>
      <c r="D49" s="492" t="n">
        <v>0</v>
      </c>
      <c r="E49" s="492" t="n">
        <v>11437</v>
      </c>
      <c r="F49" s="492" t="n">
        <v>6673</v>
      </c>
      <c r="G49" s="492" t="n">
        <v>4119</v>
      </c>
      <c r="H49" s="492" t="n">
        <v>2315</v>
      </c>
      <c r="I49" s="492" t="n">
        <v>2702</v>
      </c>
      <c r="J49" s="492" t="n">
        <v>1745</v>
      </c>
      <c r="K49" s="492" t="n">
        <v>1716</v>
      </c>
      <c r="L49" s="492" t="n">
        <v>680</v>
      </c>
      <c r="M49" s="492" t="n">
        <v>189</v>
      </c>
      <c r="N49" s="492" t="n">
        <v>24</v>
      </c>
      <c r="O49" s="492" t="n">
        <v>8.33303797468354</v>
      </c>
    </row>
    <row r="50" customFormat="false" ht="12" hidden="false" customHeight="true" outlineLevel="0" collapsed="false">
      <c r="A50" s="490" t="n">
        <v>35</v>
      </c>
      <c r="B50" s="493" t="s">
        <v>157</v>
      </c>
      <c r="C50" s="492" t="n">
        <v>34647</v>
      </c>
      <c r="D50" s="492" t="n">
        <v>0</v>
      </c>
      <c r="E50" s="492" t="n">
        <v>13698</v>
      </c>
      <c r="F50" s="492" t="n">
        <v>7192</v>
      </c>
      <c r="G50" s="492" t="n">
        <v>4570</v>
      </c>
      <c r="H50" s="492" t="n">
        <v>2327</v>
      </c>
      <c r="I50" s="492" t="n">
        <v>2437</v>
      </c>
      <c r="J50" s="492" t="n">
        <v>1519</v>
      </c>
      <c r="K50" s="492" t="n">
        <v>1572</v>
      </c>
      <c r="L50" s="492" t="n">
        <v>883</v>
      </c>
      <c r="M50" s="492" t="n">
        <v>346</v>
      </c>
      <c r="N50" s="492" t="n">
        <v>103</v>
      </c>
      <c r="O50" s="492" t="n">
        <v>8.4098478944786</v>
      </c>
    </row>
    <row r="51" customFormat="false" ht="12" hidden="false" customHeight="true" outlineLevel="0" collapsed="false">
      <c r="A51" s="490" t="n">
        <v>36</v>
      </c>
      <c r="B51" s="493" t="s">
        <v>158</v>
      </c>
      <c r="C51" s="492" t="n">
        <v>37837</v>
      </c>
      <c r="D51" s="492" t="n">
        <v>0</v>
      </c>
      <c r="E51" s="492" t="n">
        <v>14164</v>
      </c>
      <c r="F51" s="492" t="n">
        <v>8001</v>
      </c>
      <c r="G51" s="492" t="n">
        <v>5076</v>
      </c>
      <c r="H51" s="492" t="n">
        <v>2773</v>
      </c>
      <c r="I51" s="492" t="n">
        <v>3068</v>
      </c>
      <c r="J51" s="492" t="n">
        <v>1612</v>
      </c>
      <c r="K51" s="492" t="n">
        <v>1507</v>
      </c>
      <c r="L51" s="492" t="n">
        <v>906</v>
      </c>
      <c r="M51" s="492" t="n">
        <v>478</v>
      </c>
      <c r="N51" s="492" t="n">
        <v>252</v>
      </c>
      <c r="O51" s="492" t="n">
        <v>9.21370616063642</v>
      </c>
    </row>
    <row r="52" customFormat="false" ht="12" hidden="false" customHeight="true" outlineLevel="0" collapsed="false">
      <c r="A52" s="490" t="n">
        <v>37</v>
      </c>
      <c r="B52" s="493" t="s">
        <v>159</v>
      </c>
      <c r="C52" s="492" t="n">
        <v>21763</v>
      </c>
      <c r="D52" s="492" t="n">
        <v>0</v>
      </c>
      <c r="E52" s="492" t="n">
        <v>6143</v>
      </c>
      <c r="F52" s="492" t="n">
        <v>3864</v>
      </c>
      <c r="G52" s="492" t="n">
        <v>2682</v>
      </c>
      <c r="H52" s="492" t="n">
        <v>1642</v>
      </c>
      <c r="I52" s="492" t="n">
        <v>2108</v>
      </c>
      <c r="J52" s="492" t="n">
        <v>1345</v>
      </c>
      <c r="K52" s="492" t="n">
        <v>1523</v>
      </c>
      <c r="L52" s="492" t="n">
        <v>1062</v>
      </c>
      <c r="M52" s="492" t="n">
        <v>702</v>
      </c>
      <c r="N52" s="492" t="n">
        <v>692</v>
      </c>
      <c r="O52" s="492" t="n">
        <v>17.7702982125626</v>
      </c>
    </row>
    <row r="53" customFormat="false" ht="12" hidden="false" customHeight="true" outlineLevel="0" collapsed="false">
      <c r="A53" s="490" t="n">
        <v>38</v>
      </c>
      <c r="B53" s="493" t="s">
        <v>160</v>
      </c>
      <c r="C53" s="492" t="n">
        <v>5225</v>
      </c>
      <c r="D53" s="492" t="n">
        <v>0</v>
      </c>
      <c r="E53" s="492" t="n">
        <v>1872</v>
      </c>
      <c r="F53" s="492" t="n">
        <v>891</v>
      </c>
      <c r="G53" s="492" t="n">
        <v>614</v>
      </c>
      <c r="H53" s="492" t="n">
        <v>307</v>
      </c>
      <c r="I53" s="492" t="n">
        <v>377</v>
      </c>
      <c r="J53" s="492" t="n">
        <v>249</v>
      </c>
      <c r="K53" s="492" t="n">
        <v>335</v>
      </c>
      <c r="L53" s="492" t="n">
        <v>327</v>
      </c>
      <c r="M53" s="492" t="n">
        <v>155</v>
      </c>
      <c r="N53" s="492" t="n">
        <v>98</v>
      </c>
      <c r="O53" s="492" t="n">
        <v>14.8953110047847</v>
      </c>
    </row>
    <row r="54" customFormat="false" ht="13.5" hidden="false" customHeight="true" outlineLevel="0" collapsed="false">
      <c r="A54" s="490" t="n">
        <v>39</v>
      </c>
      <c r="B54" s="493" t="s">
        <v>161</v>
      </c>
      <c r="C54" s="492" t="n">
        <v>163144</v>
      </c>
      <c r="D54" s="492" t="n">
        <v>0</v>
      </c>
      <c r="E54" s="492" t="n">
        <v>67075</v>
      </c>
      <c r="F54" s="492" t="n">
        <v>35382</v>
      </c>
      <c r="G54" s="492" t="n">
        <v>21337</v>
      </c>
      <c r="H54" s="492" t="n">
        <v>10883</v>
      </c>
      <c r="I54" s="492" t="n">
        <v>11474</v>
      </c>
      <c r="J54" s="492" t="n">
        <v>6403</v>
      </c>
      <c r="K54" s="492" t="n">
        <v>6081</v>
      </c>
      <c r="L54" s="492" t="n">
        <v>3009</v>
      </c>
      <c r="M54" s="492" t="n">
        <v>1121</v>
      </c>
      <c r="N54" s="492" t="n">
        <v>379</v>
      </c>
      <c r="O54" s="492" t="n">
        <v>7.48271465699014</v>
      </c>
    </row>
    <row r="55" customFormat="false" ht="12" hidden="false" customHeight="true" outlineLevel="0" collapsed="false">
      <c r="A55" s="490" t="n">
        <v>40</v>
      </c>
      <c r="B55" s="493" t="s">
        <v>162</v>
      </c>
      <c r="C55" s="492" t="n">
        <v>26988</v>
      </c>
      <c r="D55" s="492" t="n">
        <v>0</v>
      </c>
      <c r="E55" s="492" t="n">
        <v>8015</v>
      </c>
      <c r="F55" s="492" t="n">
        <v>4755</v>
      </c>
      <c r="G55" s="492" t="n">
        <v>3296</v>
      </c>
      <c r="H55" s="492" t="n">
        <v>1949</v>
      </c>
      <c r="I55" s="492" t="n">
        <v>2485</v>
      </c>
      <c r="J55" s="492" t="n">
        <v>1594</v>
      </c>
      <c r="K55" s="492" t="n">
        <v>1858</v>
      </c>
      <c r="L55" s="492" t="n">
        <v>1389</v>
      </c>
      <c r="M55" s="492" t="n">
        <v>857</v>
      </c>
      <c r="N55" s="492" t="n">
        <v>790</v>
      </c>
      <c r="O55" s="492" t="n">
        <v>17.2136875648436</v>
      </c>
    </row>
    <row r="56" customFormat="false" ht="13.5" hidden="false" customHeight="true" outlineLevel="0" collapsed="false">
      <c r="A56" s="490"/>
      <c r="B56" s="497" t="s">
        <v>163</v>
      </c>
    </row>
    <row r="57" customFormat="false" ht="12" hidden="false" customHeight="true" outlineLevel="0" collapsed="false">
      <c r="A57" s="490"/>
      <c r="B57" s="497" t="s">
        <v>164</v>
      </c>
    </row>
    <row r="58" customFormat="false" ht="12" hidden="false" customHeight="true" outlineLevel="0" collapsed="false">
      <c r="A58" s="490" t="n">
        <v>41</v>
      </c>
      <c r="B58" s="499" t="s">
        <v>165</v>
      </c>
      <c r="C58" s="492" t="n">
        <v>42666</v>
      </c>
      <c r="D58" s="492" t="n">
        <v>0</v>
      </c>
      <c r="E58" s="492" t="n">
        <v>16660</v>
      </c>
      <c r="F58" s="492" t="n">
        <v>8867</v>
      </c>
      <c r="G58" s="492" t="n">
        <v>5535</v>
      </c>
      <c r="H58" s="492" t="n">
        <v>2923</v>
      </c>
      <c r="I58" s="492" t="n">
        <v>3258</v>
      </c>
      <c r="J58" s="492" t="n">
        <v>1939</v>
      </c>
      <c r="K58" s="492" t="n">
        <v>1863</v>
      </c>
      <c r="L58" s="492" t="n">
        <v>1019</v>
      </c>
      <c r="M58" s="492" t="n">
        <v>397</v>
      </c>
      <c r="N58" s="492" t="n">
        <v>205</v>
      </c>
      <c r="O58" s="492" t="n">
        <v>8.71487835747434</v>
      </c>
    </row>
    <row r="59" customFormat="false" ht="12" hidden="false" customHeight="true" outlineLevel="0" collapsed="false">
      <c r="A59" s="490"/>
      <c r="B59" s="497" t="s">
        <v>166</v>
      </c>
    </row>
    <row r="60" customFormat="false" ht="12" hidden="false" customHeight="true" outlineLevel="0" collapsed="false">
      <c r="A60" s="490" t="n">
        <v>42</v>
      </c>
      <c r="B60" s="499" t="s">
        <v>167</v>
      </c>
      <c r="C60" s="492" t="n">
        <v>16616</v>
      </c>
      <c r="D60" s="492" t="n">
        <v>0</v>
      </c>
      <c r="E60" s="492" t="n">
        <v>6476</v>
      </c>
      <c r="F60" s="492" t="n">
        <v>3266</v>
      </c>
      <c r="G60" s="492" t="n">
        <v>2120</v>
      </c>
      <c r="H60" s="492" t="n">
        <v>1117</v>
      </c>
      <c r="I60" s="492" t="n">
        <v>1287</v>
      </c>
      <c r="J60" s="492" t="n">
        <v>811</v>
      </c>
      <c r="K60" s="492" t="n">
        <v>809</v>
      </c>
      <c r="L60" s="492" t="n">
        <v>490</v>
      </c>
      <c r="M60" s="492" t="n">
        <v>170</v>
      </c>
      <c r="N60" s="492" t="n">
        <v>70</v>
      </c>
      <c r="O60" s="492" t="n">
        <v>9.08473760231103</v>
      </c>
    </row>
    <row r="61" customFormat="false" ht="9.75" hidden="false" customHeight="true" outlineLevel="0" collapsed="false">
      <c r="B61" s="500" t="s">
        <v>170</v>
      </c>
      <c r="D61" s="501"/>
      <c r="E61" s="501"/>
      <c r="F61" s="501"/>
      <c r="G61" s="501"/>
      <c r="H61" s="501"/>
    </row>
    <row r="62" customFormat="false" ht="9.75" hidden="false" customHeight="true" outlineLevel="0" collapsed="false">
      <c r="B62" s="500" t="s">
        <v>188</v>
      </c>
      <c r="C62" s="501"/>
      <c r="D62" s="501"/>
      <c r="E62" s="501"/>
      <c r="F62" s="501"/>
      <c r="G62" s="501"/>
      <c r="H62" s="501"/>
    </row>
    <row r="63" customFormat="false" ht="9.75" hidden="false" customHeight="true" outlineLevel="0" collapsed="false">
      <c r="B63" s="500"/>
      <c r="C63" s="501"/>
      <c r="D63" s="501"/>
      <c r="E63" s="501"/>
      <c r="F63" s="501"/>
      <c r="G63" s="501"/>
      <c r="H63" s="501"/>
    </row>
    <row r="64" customFormat="false" ht="9.75" hidden="false" customHeight="true" outlineLevel="0" collapsed="false">
      <c r="B64" s="500"/>
      <c r="C64" s="501"/>
      <c r="D64" s="501"/>
      <c r="E64" s="501"/>
      <c r="F64" s="501"/>
      <c r="G64" s="501"/>
      <c r="H64" s="501"/>
    </row>
    <row r="65" customFormat="false" ht="9.75" hidden="false" customHeight="true" outlineLevel="0" collapsed="false">
      <c r="B65" s="500"/>
      <c r="C65" s="501"/>
      <c r="D65" s="501"/>
      <c r="E65" s="501"/>
      <c r="F65" s="501"/>
      <c r="G65" s="501"/>
      <c r="H65" s="501"/>
    </row>
    <row r="66" customFormat="false" ht="9.75" hidden="false" customHeight="true" outlineLevel="0" collapsed="false">
      <c r="B66" s="500"/>
      <c r="C66" s="501"/>
      <c r="D66" s="501"/>
      <c r="E66" s="501"/>
      <c r="F66" s="501"/>
      <c r="G66" s="501"/>
      <c r="H66" s="501"/>
    </row>
    <row r="67" customFormat="false" ht="9.75" hidden="false" customHeight="true" outlineLevel="0" collapsed="false">
      <c r="B67" s="500"/>
      <c r="C67" s="501"/>
      <c r="D67" s="501"/>
      <c r="E67" s="501"/>
      <c r="F67" s="501"/>
      <c r="G67" s="501"/>
      <c r="H67" s="501"/>
    </row>
    <row r="68" customFormat="false" ht="18" hidden="false" customHeight="true" outlineLevel="0" collapsed="false">
      <c r="B68" s="502"/>
      <c r="C68" s="501"/>
      <c r="D68" s="501"/>
      <c r="E68" s="501"/>
      <c r="F68" s="501"/>
      <c r="G68" s="501"/>
      <c r="H68" s="501"/>
    </row>
    <row r="69" customFormat="false" ht="12.75" hidden="false" customHeight="true" outlineLevel="0" collapsed="false">
      <c r="B69" s="503"/>
    </row>
    <row r="70" customFormat="false" ht="9.75" hidden="false" customHeight="true" outlineLevel="0" collapsed="false">
      <c r="B70" s="503"/>
    </row>
    <row r="71" customFormat="false" ht="9.75" hidden="false" customHeight="true" outlineLevel="0" collapsed="false">
      <c r="B71" s="503"/>
      <c r="C71" s="501"/>
      <c r="D71" s="501"/>
      <c r="E71" s="501"/>
      <c r="F71" s="501"/>
      <c r="G71" s="501"/>
      <c r="H71" s="501"/>
    </row>
    <row r="72" customFormat="false" ht="9.75" hidden="false" customHeight="true" outlineLevel="0" collapsed="false">
      <c r="B72" s="503"/>
      <c r="C72" s="501"/>
      <c r="D72" s="501"/>
      <c r="E72" s="501"/>
      <c r="F72" s="501"/>
      <c r="G72" s="501"/>
      <c r="H72" s="501"/>
    </row>
    <row r="73" customFormat="false" ht="9.75" hidden="false" customHeight="true" outlineLevel="0" collapsed="false">
      <c r="B73" s="503"/>
      <c r="C73" s="501"/>
      <c r="D73" s="501"/>
      <c r="E73" s="501"/>
      <c r="F73" s="501"/>
      <c r="G73" s="501"/>
      <c r="H73" s="501"/>
    </row>
    <row r="74" customFormat="false" ht="9.75" hidden="false" customHeight="true" outlineLevel="0" collapsed="false">
      <c r="B74" s="503"/>
      <c r="C74" s="501"/>
      <c r="D74" s="501"/>
      <c r="E74" s="501"/>
      <c r="F74" s="501"/>
      <c r="G74" s="501"/>
      <c r="H74" s="501"/>
    </row>
    <row r="75" customFormat="false" ht="9.75" hidden="false" customHeight="true" outlineLevel="0" collapsed="false">
      <c r="B75" s="503"/>
      <c r="C75" s="501"/>
      <c r="D75" s="501"/>
      <c r="E75" s="501"/>
      <c r="F75" s="501"/>
      <c r="G75" s="501"/>
      <c r="H75" s="501"/>
    </row>
    <row r="76" customFormat="false" ht="9.75" hidden="false" customHeight="true" outlineLevel="0" collapsed="false">
      <c r="B76" s="503"/>
      <c r="C76" s="501"/>
      <c r="D76" s="501"/>
      <c r="E76" s="501"/>
      <c r="F76" s="501"/>
      <c r="G76" s="501"/>
      <c r="H76" s="501"/>
    </row>
    <row r="77" customFormat="false" ht="9.75" hidden="false" customHeight="true" outlineLevel="0" collapsed="false">
      <c r="B77" s="503"/>
      <c r="C77" s="501"/>
      <c r="D77" s="501"/>
      <c r="E77" s="501"/>
      <c r="F77" s="501"/>
      <c r="G77" s="501"/>
      <c r="H77" s="501"/>
    </row>
    <row r="78" customFormat="false" ht="9.75" hidden="false" customHeight="true" outlineLevel="0" collapsed="false">
      <c r="B78" s="503"/>
      <c r="C78" s="501"/>
      <c r="D78" s="501"/>
      <c r="E78" s="501"/>
      <c r="F78" s="501"/>
      <c r="G78" s="501"/>
      <c r="H78" s="501"/>
    </row>
    <row r="79" customFormat="false" ht="9.75" hidden="false" customHeight="true" outlineLevel="0" collapsed="false">
      <c r="B79" s="503"/>
      <c r="C79" s="501"/>
      <c r="D79" s="501"/>
      <c r="E79" s="501"/>
      <c r="F79" s="501"/>
      <c r="G79" s="501"/>
      <c r="H79" s="501"/>
    </row>
    <row r="80" customFormat="false" ht="9.75" hidden="false" customHeight="true" outlineLevel="0" collapsed="false">
      <c r="B80" s="503"/>
      <c r="C80" s="501"/>
      <c r="D80" s="501"/>
      <c r="E80" s="501"/>
      <c r="F80" s="501"/>
      <c r="G80" s="501"/>
      <c r="H80" s="501"/>
    </row>
    <row r="81" customFormat="false" ht="9.75" hidden="false" customHeight="true" outlineLevel="0" collapsed="false">
      <c r="B81" s="503"/>
      <c r="C81" s="501"/>
      <c r="D81" s="501"/>
      <c r="E81" s="501"/>
      <c r="F81" s="501"/>
      <c r="G81" s="501"/>
      <c r="H81" s="501"/>
    </row>
    <row r="82" customFormat="false" ht="9.75" hidden="false" customHeight="true" outlineLevel="0" collapsed="false">
      <c r="B82" s="503"/>
      <c r="C82" s="501"/>
      <c r="D82" s="501"/>
      <c r="E82" s="501"/>
      <c r="F82" s="501"/>
      <c r="G82" s="501"/>
      <c r="H82" s="501"/>
    </row>
    <row r="83" customFormat="false" ht="9.75" hidden="false" customHeight="true" outlineLevel="0" collapsed="false">
      <c r="B83" s="503"/>
      <c r="C83" s="501"/>
      <c r="D83" s="501"/>
      <c r="E83" s="501"/>
      <c r="F83" s="501"/>
      <c r="G83" s="501"/>
      <c r="H83" s="501"/>
    </row>
    <row r="84" customFormat="false" ht="9.75" hidden="false" customHeight="true" outlineLevel="0" collapsed="false">
      <c r="B84" s="503"/>
      <c r="C84" s="501"/>
      <c r="D84" s="501"/>
      <c r="E84" s="501"/>
      <c r="F84" s="501"/>
      <c r="G84" s="501"/>
      <c r="H84" s="501"/>
    </row>
    <row r="85" customFormat="false" ht="9.75" hidden="false" customHeight="true" outlineLevel="0" collapsed="false">
      <c r="B85" s="503"/>
      <c r="C85" s="501"/>
      <c r="D85" s="501"/>
      <c r="E85" s="501"/>
      <c r="F85" s="501"/>
      <c r="G85" s="501"/>
      <c r="H85" s="501"/>
    </row>
    <row r="86" customFormat="false" ht="9" hidden="false" customHeight="false" outlineLevel="0" collapsed="false">
      <c r="B86" s="503"/>
    </row>
    <row r="87" customFormat="false" ht="9" hidden="false" customHeight="false" outlineLevel="0" collapsed="false">
      <c r="B87" s="503"/>
    </row>
    <row r="88" customFormat="false" ht="9" hidden="false" customHeight="false" outlineLevel="0" collapsed="false">
      <c r="B88" s="503"/>
    </row>
    <row r="89" customFormat="false" ht="9" hidden="false" customHeight="false" outlineLevel="0" collapsed="false">
      <c r="B89" s="503"/>
    </row>
    <row r="90" customFormat="false" ht="9" hidden="false" customHeight="false" outlineLevel="0" collapsed="false">
      <c r="B90" s="503"/>
    </row>
    <row r="91" customFormat="false" ht="9" hidden="false" customHeight="false" outlineLevel="0" collapsed="false">
      <c r="B91" s="503"/>
    </row>
    <row r="92" customFormat="false" ht="9" hidden="false" customHeight="false" outlineLevel="0" collapsed="false">
      <c r="B92" s="503"/>
    </row>
    <row r="93" customFormat="false" ht="9" hidden="false" customHeight="false" outlineLevel="0" collapsed="false">
      <c r="B93" s="503"/>
    </row>
    <row r="94" customFormat="false" ht="9" hidden="false" customHeight="false" outlineLevel="0" collapsed="false">
      <c r="B94" s="503"/>
    </row>
    <row r="95" customFormat="false" ht="9" hidden="false" customHeight="false" outlineLevel="0" collapsed="false">
      <c r="B95" s="503"/>
    </row>
    <row r="96" customFormat="false" ht="9" hidden="false" customHeight="false" outlineLevel="0" collapsed="false">
      <c r="B96" s="504"/>
    </row>
    <row r="97" customFormat="false" ht="9" hidden="false" customHeight="false" outlineLevel="0" collapsed="false">
      <c r="B97" s="504"/>
    </row>
    <row r="98" customFormat="false" ht="9" hidden="false" customHeight="false" outlineLevel="0" collapsed="false">
      <c r="B98" s="504"/>
    </row>
    <row r="99" customFormat="false" ht="9" hidden="false" customHeight="false" outlineLevel="0" collapsed="false">
      <c r="B99" s="482"/>
    </row>
    <row r="100" customFormat="false" ht="9" hidden="false" customHeight="false" outlineLevel="0" collapsed="false">
      <c r="B100" s="482"/>
    </row>
    <row r="101" customFormat="false" ht="9" hidden="false" customHeight="false" outlineLevel="0" collapsed="false">
      <c r="B101" s="482"/>
    </row>
    <row r="102" customFormat="false" ht="9" hidden="false" customHeight="false" outlineLevel="0" collapsed="false">
      <c r="B102" s="482"/>
    </row>
    <row r="103" customFormat="false" ht="9" hidden="false" customHeight="false" outlineLevel="0" collapsed="false">
      <c r="B103" s="482"/>
    </row>
  </sheetData>
  <mergeCells count="10">
    <mergeCell ref="A2:O2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5" width="3.28"/>
    <col collapsed="false" customWidth="true" hidden="false" outlineLevel="0" max="2" min="2" style="505" width="30.7"/>
    <col collapsed="false" customWidth="true" hidden="false" outlineLevel="0" max="3" min="3" style="505" width="7.14"/>
    <col collapsed="false" customWidth="true" hidden="false" outlineLevel="0" max="4" min="4" style="505" width="5.13"/>
    <col collapsed="false" customWidth="true" hidden="false" outlineLevel="0" max="7" min="5" style="505" width="5.56"/>
    <col collapsed="false" customWidth="true" hidden="false" outlineLevel="0" max="8" min="8" style="505" width="5.71"/>
    <col collapsed="false" customWidth="true" hidden="false" outlineLevel="0" max="11" min="9" style="505" width="5.56"/>
    <col collapsed="false" customWidth="true" hidden="false" outlineLevel="0" max="12" min="12" style="505" width="5.85"/>
    <col collapsed="false" customWidth="true" hidden="false" outlineLevel="0" max="14" min="13" style="505" width="5.13"/>
    <col collapsed="false" customWidth="true" hidden="false" outlineLevel="0" max="15" min="15" style="505" width="7.56"/>
    <col collapsed="false" customWidth="false" hidden="false" outlineLevel="0" max="257" min="16" style="505" width="11.42"/>
  </cols>
  <sheetData>
    <row r="1" customFormat="false" ht="9.75" hidden="false" customHeight="true" outlineLevel="0" collapsed="false">
      <c r="A1" s="506" t="s">
        <v>26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</row>
    <row r="2" customFormat="false" ht="24" hidden="false" customHeight="true" outlineLevel="0" collapsed="false">
      <c r="A2" s="507" t="s">
        <v>127</v>
      </c>
      <c r="B2" s="507"/>
      <c r="C2" s="507"/>
      <c r="D2" s="507"/>
      <c r="E2" s="507"/>
      <c r="F2" s="507"/>
      <c r="G2" s="507"/>
      <c r="H2" s="507"/>
      <c r="I2" s="507"/>
      <c r="J2" s="507"/>
      <c r="K2" s="507"/>
      <c r="L2" s="507"/>
      <c r="M2" s="507"/>
      <c r="N2" s="507"/>
      <c r="O2" s="507"/>
    </row>
    <row r="3" customFormat="false" ht="21" hidden="false" customHeight="true" outlineLevel="0" collapsed="false">
      <c r="A3" s="508" t="s">
        <v>355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</row>
    <row r="4" customFormat="false" ht="19.5" hidden="false" customHeight="true" outlineLevel="0" collapsed="false">
      <c r="A4" s="509" t="s">
        <v>356</v>
      </c>
      <c r="B4" s="509"/>
      <c r="C4" s="509"/>
      <c r="D4" s="509"/>
      <c r="E4" s="509"/>
      <c r="F4" s="509"/>
      <c r="G4" s="509"/>
      <c r="H4" s="509"/>
      <c r="I4" s="509"/>
      <c r="J4" s="509"/>
      <c r="K4" s="509"/>
      <c r="L4" s="509"/>
      <c r="M4" s="509"/>
      <c r="N4" s="509"/>
      <c r="O4" s="509"/>
    </row>
    <row r="5" customFormat="false" ht="2.25" hidden="false" customHeight="true" outlineLevel="0" collapsed="false">
      <c r="A5" s="510"/>
      <c r="B5" s="510"/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</row>
    <row r="6" customFormat="false" ht="3.75" hidden="false" customHeight="true" outlineLevel="0" collapsed="false">
      <c r="A6" s="511"/>
      <c r="B6" s="511"/>
      <c r="C6" s="511"/>
      <c r="D6" s="511"/>
      <c r="E6" s="511"/>
      <c r="F6" s="511"/>
      <c r="G6" s="511"/>
      <c r="H6" s="511"/>
      <c r="I6" s="511"/>
      <c r="J6" s="511"/>
      <c r="K6" s="511"/>
      <c r="L6" s="511"/>
      <c r="M6" s="511"/>
      <c r="N6" s="511"/>
      <c r="O6" s="511"/>
    </row>
    <row r="7" customFormat="false" ht="14.25" hidden="false" customHeight="true" outlineLevel="0" collapsed="false">
      <c r="A7" s="512" t="s">
        <v>131</v>
      </c>
      <c r="B7" s="513" t="s">
        <v>357</v>
      </c>
      <c r="C7" s="514" t="s">
        <v>68</v>
      </c>
      <c r="D7" s="514" t="s">
        <v>358</v>
      </c>
      <c r="E7" s="514"/>
      <c r="F7" s="514"/>
      <c r="G7" s="514"/>
      <c r="H7" s="514"/>
      <c r="I7" s="514"/>
      <c r="J7" s="514"/>
      <c r="K7" s="514"/>
      <c r="L7" s="514"/>
      <c r="M7" s="514"/>
      <c r="N7" s="514"/>
      <c r="O7" s="515" t="s">
        <v>359</v>
      </c>
    </row>
    <row r="8" customFormat="false" ht="29.25" hidden="false" customHeight="true" outlineLevel="0" collapsed="false">
      <c r="A8" s="512"/>
      <c r="B8" s="513"/>
      <c r="C8" s="514"/>
      <c r="D8" s="516" t="s">
        <v>152</v>
      </c>
      <c r="E8" s="517" t="s">
        <v>348</v>
      </c>
      <c r="F8" s="518" t="s">
        <v>154</v>
      </c>
      <c r="G8" s="517" t="s">
        <v>155</v>
      </c>
      <c r="H8" s="517" t="s">
        <v>156</v>
      </c>
      <c r="I8" s="517" t="s">
        <v>349</v>
      </c>
      <c r="J8" s="517" t="s">
        <v>350</v>
      </c>
      <c r="K8" s="517" t="s">
        <v>351</v>
      </c>
      <c r="L8" s="517" t="s">
        <v>352</v>
      </c>
      <c r="M8" s="517" t="s">
        <v>353</v>
      </c>
      <c r="N8" s="517" t="s">
        <v>354</v>
      </c>
      <c r="O8" s="515"/>
    </row>
    <row r="9" customFormat="false" ht="9" hidden="false" customHeight="true" outlineLevel="0" collapsed="false">
      <c r="A9" s="519"/>
      <c r="B9" s="520"/>
      <c r="C9" s="521" t="s">
        <v>68</v>
      </c>
      <c r="D9" s="521"/>
      <c r="E9" s="521"/>
      <c r="F9" s="521"/>
      <c r="G9" s="521"/>
      <c r="H9" s="521"/>
      <c r="I9" s="521"/>
      <c r="J9" s="521"/>
      <c r="K9" s="521"/>
      <c r="L9" s="521"/>
      <c r="M9" s="521"/>
      <c r="N9" s="521"/>
      <c r="O9" s="521"/>
    </row>
    <row r="10" customFormat="false" ht="12" hidden="false" customHeight="true" outlineLevel="0" collapsed="false">
      <c r="A10" s="519" t="n">
        <v>1</v>
      </c>
      <c r="B10" s="522" t="s">
        <v>360</v>
      </c>
      <c r="C10" s="523" t="n">
        <v>10625</v>
      </c>
      <c r="D10" s="523" t="n">
        <v>0</v>
      </c>
      <c r="E10" s="523" t="n">
        <v>2548</v>
      </c>
      <c r="F10" s="523" t="n">
        <v>1566</v>
      </c>
      <c r="G10" s="523" t="n">
        <v>1017</v>
      </c>
      <c r="H10" s="523" t="n">
        <v>915</v>
      </c>
      <c r="I10" s="523" t="n">
        <v>1145</v>
      </c>
      <c r="J10" s="523" t="n">
        <v>787</v>
      </c>
      <c r="K10" s="523" t="n">
        <v>1026</v>
      </c>
      <c r="L10" s="523" t="n">
        <v>782</v>
      </c>
      <c r="M10" s="523" t="n">
        <v>528</v>
      </c>
      <c r="N10" s="523" t="n">
        <v>311</v>
      </c>
      <c r="O10" s="523" t="n">
        <v>20.7007058823529</v>
      </c>
    </row>
    <row r="11" customFormat="false" ht="12" hidden="false" customHeight="true" outlineLevel="0" collapsed="false">
      <c r="A11" s="519" t="n">
        <v>2</v>
      </c>
      <c r="B11" s="524" t="s">
        <v>361</v>
      </c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  <c r="O11" s="523"/>
    </row>
    <row r="12" customFormat="false" ht="12" hidden="false" customHeight="true" outlineLevel="0" collapsed="false">
      <c r="B12" s="525" t="s">
        <v>362</v>
      </c>
      <c r="C12" s="523" t="n">
        <v>20769</v>
      </c>
      <c r="D12" s="523" t="n">
        <v>0</v>
      </c>
      <c r="E12" s="523" t="n">
        <v>2655</v>
      </c>
      <c r="F12" s="523" t="n">
        <v>2696</v>
      </c>
      <c r="G12" s="523" t="n">
        <v>2142</v>
      </c>
      <c r="H12" s="523" t="n">
        <v>2146</v>
      </c>
      <c r="I12" s="523" t="n">
        <v>2953</v>
      </c>
      <c r="J12" s="523" t="n">
        <v>2333</v>
      </c>
      <c r="K12" s="523" t="n">
        <v>2843</v>
      </c>
      <c r="L12" s="523" t="n">
        <v>1923</v>
      </c>
      <c r="M12" s="523" t="n">
        <v>742</v>
      </c>
      <c r="N12" s="523" t="n">
        <v>336</v>
      </c>
      <c r="O12" s="523" t="n">
        <v>20.4442197505898</v>
      </c>
    </row>
    <row r="13" customFormat="false" ht="12" hidden="false" customHeight="true" outlineLevel="0" collapsed="false">
      <c r="A13" s="519" t="n">
        <v>3</v>
      </c>
      <c r="B13" s="522" t="s">
        <v>363</v>
      </c>
      <c r="C13" s="523" t="n">
        <v>15259</v>
      </c>
      <c r="D13" s="523" t="n">
        <v>0</v>
      </c>
      <c r="E13" s="523" t="n">
        <v>2989</v>
      </c>
      <c r="F13" s="523" t="n">
        <v>2094</v>
      </c>
      <c r="G13" s="523" t="n">
        <v>1519</v>
      </c>
      <c r="H13" s="523" t="n">
        <v>1264</v>
      </c>
      <c r="I13" s="523" t="n">
        <v>1771</v>
      </c>
      <c r="J13" s="523" t="n">
        <v>1247</v>
      </c>
      <c r="K13" s="523" t="n">
        <v>1691</v>
      </c>
      <c r="L13" s="523" t="n">
        <v>1252</v>
      </c>
      <c r="M13" s="523" t="n">
        <v>805</v>
      </c>
      <c r="N13" s="523" t="n">
        <v>627</v>
      </c>
      <c r="O13" s="523" t="n">
        <v>23.8978963234812</v>
      </c>
    </row>
    <row r="14" customFormat="false" ht="12" hidden="false" customHeight="true" outlineLevel="0" collapsed="false">
      <c r="A14" s="519" t="n">
        <v>4</v>
      </c>
      <c r="B14" s="524" t="s">
        <v>364</v>
      </c>
      <c r="C14" s="523"/>
      <c r="D14" s="523"/>
      <c r="E14" s="523"/>
      <c r="F14" s="526"/>
      <c r="G14" s="523"/>
      <c r="H14" s="523"/>
      <c r="I14" s="523"/>
      <c r="J14" s="523"/>
      <c r="K14" s="523"/>
      <c r="L14" s="523"/>
      <c r="M14" s="523"/>
      <c r="N14" s="523"/>
      <c r="O14" s="523"/>
    </row>
    <row r="15" customFormat="false" ht="12" hidden="false" customHeight="true" outlineLevel="0" collapsed="false">
      <c r="A15" s="519"/>
      <c r="B15" s="525" t="s">
        <v>365</v>
      </c>
      <c r="C15" s="523" t="n">
        <v>33657</v>
      </c>
      <c r="D15" s="523" t="n">
        <v>0</v>
      </c>
      <c r="E15" s="523" t="n">
        <v>4376</v>
      </c>
      <c r="F15" s="526" t="n">
        <v>4608</v>
      </c>
      <c r="G15" s="523" t="n">
        <v>3777</v>
      </c>
      <c r="H15" s="523" t="n">
        <v>3744</v>
      </c>
      <c r="I15" s="523" t="n">
        <v>5449</v>
      </c>
      <c r="J15" s="523" t="n">
        <v>3971</v>
      </c>
      <c r="K15" s="523" t="n">
        <v>4235</v>
      </c>
      <c r="L15" s="523" t="n">
        <v>2409</v>
      </c>
      <c r="M15" s="523" t="n">
        <v>805</v>
      </c>
      <c r="N15" s="523" t="n">
        <v>283</v>
      </c>
      <c r="O15" s="523" t="n">
        <v>17.4250230264135</v>
      </c>
    </row>
    <row r="16" customFormat="false" ht="12" hidden="false" customHeight="true" outlineLevel="0" collapsed="false">
      <c r="A16" s="519" t="n">
        <v>5</v>
      </c>
      <c r="B16" s="524" t="s">
        <v>366</v>
      </c>
      <c r="C16" s="523"/>
      <c r="D16" s="523"/>
      <c r="E16" s="523"/>
      <c r="F16" s="526"/>
      <c r="G16" s="523"/>
      <c r="H16" s="523"/>
      <c r="I16" s="523"/>
      <c r="J16" s="523"/>
      <c r="K16" s="523"/>
      <c r="L16" s="523"/>
      <c r="M16" s="523"/>
      <c r="N16" s="523"/>
      <c r="O16" s="523"/>
    </row>
    <row r="17" customFormat="false" ht="12" hidden="false" customHeight="true" outlineLevel="0" collapsed="false">
      <c r="B17" s="525" t="s">
        <v>367</v>
      </c>
      <c r="C17" s="523" t="n">
        <v>12724</v>
      </c>
      <c r="D17" s="523" t="n">
        <v>0</v>
      </c>
      <c r="E17" s="523" t="n">
        <v>1929</v>
      </c>
      <c r="F17" s="526" t="n">
        <v>1771</v>
      </c>
      <c r="G17" s="523" t="n">
        <v>1399</v>
      </c>
      <c r="H17" s="523" t="n">
        <v>1300</v>
      </c>
      <c r="I17" s="523" t="n">
        <v>1949</v>
      </c>
      <c r="J17" s="523" t="n">
        <v>1293</v>
      </c>
      <c r="K17" s="523" t="n">
        <v>1506</v>
      </c>
      <c r="L17" s="523" t="n">
        <v>921</v>
      </c>
      <c r="M17" s="523" t="n">
        <v>417</v>
      </c>
      <c r="N17" s="523" t="n">
        <v>239</v>
      </c>
      <c r="O17" s="523" t="n">
        <v>19.1685004715498</v>
      </c>
    </row>
    <row r="18" customFormat="false" ht="12" hidden="false" customHeight="true" outlineLevel="0" collapsed="false">
      <c r="A18" s="519" t="n">
        <v>6</v>
      </c>
      <c r="B18" s="524" t="s">
        <v>368</v>
      </c>
      <c r="C18" s="523"/>
      <c r="D18" s="523"/>
      <c r="E18" s="523"/>
      <c r="F18" s="526"/>
      <c r="G18" s="523"/>
      <c r="H18" s="523"/>
      <c r="I18" s="523"/>
      <c r="J18" s="523"/>
      <c r="K18" s="523"/>
      <c r="L18" s="523"/>
      <c r="M18" s="523"/>
      <c r="N18" s="523"/>
      <c r="O18" s="523"/>
    </row>
    <row r="19" customFormat="false" ht="12" hidden="false" customHeight="true" outlineLevel="0" collapsed="false">
      <c r="A19" s="519"/>
      <c r="B19" s="525" t="s">
        <v>369</v>
      </c>
      <c r="C19" s="523" t="n">
        <v>14224</v>
      </c>
      <c r="D19" s="523" t="n">
        <v>0</v>
      </c>
      <c r="E19" s="523" t="n">
        <v>2320</v>
      </c>
      <c r="F19" s="526" t="n">
        <v>2214</v>
      </c>
      <c r="G19" s="523" t="n">
        <v>1725</v>
      </c>
      <c r="H19" s="523" t="n">
        <v>1562</v>
      </c>
      <c r="I19" s="523" t="n">
        <v>2235</v>
      </c>
      <c r="J19" s="523" t="n">
        <v>1572</v>
      </c>
      <c r="K19" s="523" t="n">
        <v>1553</v>
      </c>
      <c r="L19" s="523" t="n">
        <v>771</v>
      </c>
      <c r="M19" s="523" t="n">
        <v>202</v>
      </c>
      <c r="N19" s="523" t="n">
        <v>70</v>
      </c>
      <c r="O19" s="523" t="n">
        <v>14.7601940382452</v>
      </c>
    </row>
    <row r="20" customFormat="false" ht="12" hidden="false" customHeight="true" outlineLevel="0" collapsed="false">
      <c r="A20" s="519" t="n">
        <v>7</v>
      </c>
      <c r="B20" s="524" t="s">
        <v>370</v>
      </c>
      <c r="C20" s="523"/>
      <c r="D20" s="523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523"/>
    </row>
    <row r="21" customFormat="false" ht="12" hidden="false" customHeight="true" outlineLevel="0" collapsed="false">
      <c r="B21" s="525" t="s">
        <v>371</v>
      </c>
      <c r="C21" s="523" t="n">
        <v>26128</v>
      </c>
      <c r="D21" s="523" t="n">
        <v>0</v>
      </c>
      <c r="E21" s="523" t="n">
        <v>5024</v>
      </c>
      <c r="F21" s="526" t="n">
        <v>4315</v>
      </c>
      <c r="G21" s="523" t="n">
        <v>3147</v>
      </c>
      <c r="H21" s="523" t="n">
        <v>2813</v>
      </c>
      <c r="I21" s="523" t="n">
        <v>3758</v>
      </c>
      <c r="J21" s="523" t="n">
        <v>2656</v>
      </c>
      <c r="K21" s="523" t="n">
        <v>2768</v>
      </c>
      <c r="L21" s="523" t="n">
        <v>1282</v>
      </c>
      <c r="M21" s="523" t="n">
        <v>333</v>
      </c>
      <c r="N21" s="523" t="n">
        <v>32</v>
      </c>
      <c r="O21" s="523" t="n">
        <v>13.3595376607471</v>
      </c>
    </row>
    <row r="22" customFormat="false" ht="12" hidden="false" customHeight="true" outlineLevel="0" collapsed="false">
      <c r="A22" s="519" t="n">
        <v>8</v>
      </c>
      <c r="B22" s="524" t="s">
        <v>372</v>
      </c>
      <c r="C22" s="523"/>
      <c r="D22" s="523"/>
      <c r="E22" s="523"/>
      <c r="F22" s="526"/>
      <c r="G22" s="523"/>
      <c r="H22" s="523"/>
      <c r="I22" s="523"/>
      <c r="J22" s="523"/>
      <c r="K22" s="523"/>
      <c r="L22" s="523"/>
      <c r="M22" s="523"/>
      <c r="N22" s="523"/>
      <c r="O22" s="523"/>
    </row>
    <row r="23" customFormat="false" ht="12" hidden="false" customHeight="true" outlineLevel="0" collapsed="false">
      <c r="B23" s="525" t="s">
        <v>373</v>
      </c>
      <c r="C23" s="523" t="n">
        <v>16286</v>
      </c>
      <c r="D23" s="523" t="n">
        <v>0</v>
      </c>
      <c r="E23" s="523" t="n">
        <v>1854</v>
      </c>
      <c r="F23" s="523" t="n">
        <v>1960</v>
      </c>
      <c r="G23" s="523" t="n">
        <v>1596</v>
      </c>
      <c r="H23" s="523" t="n">
        <v>1796</v>
      </c>
      <c r="I23" s="523" t="n">
        <v>2592</v>
      </c>
      <c r="J23" s="523" t="n">
        <v>2213</v>
      </c>
      <c r="K23" s="523" t="n">
        <v>2435</v>
      </c>
      <c r="L23" s="523" t="n">
        <v>1331</v>
      </c>
      <c r="M23" s="523" t="n">
        <v>438</v>
      </c>
      <c r="N23" s="523" t="n">
        <v>71</v>
      </c>
      <c r="O23" s="523" t="n">
        <v>18.2300135085349</v>
      </c>
    </row>
    <row r="24" customFormat="false" ht="12" hidden="false" customHeight="true" outlineLevel="0" collapsed="false">
      <c r="A24" s="519" t="n">
        <v>9</v>
      </c>
      <c r="B24" s="524" t="s">
        <v>374</v>
      </c>
      <c r="C24" s="523"/>
      <c r="D24" s="523"/>
      <c r="E24" s="523"/>
      <c r="F24" s="523"/>
      <c r="G24" s="523"/>
      <c r="H24" s="523"/>
      <c r="I24" s="523"/>
      <c r="J24" s="523"/>
      <c r="K24" s="523"/>
      <c r="L24" s="523"/>
      <c r="M24" s="523"/>
      <c r="N24" s="523"/>
      <c r="O24" s="523"/>
    </row>
    <row r="25" customFormat="false" ht="12" hidden="false" customHeight="true" outlineLevel="0" collapsed="false">
      <c r="A25" s="519"/>
      <c r="B25" s="525" t="s">
        <v>375</v>
      </c>
      <c r="C25" s="523" t="n">
        <v>16450</v>
      </c>
      <c r="D25" s="523" t="n">
        <v>0</v>
      </c>
      <c r="E25" s="523" t="n">
        <v>1612</v>
      </c>
      <c r="F25" s="526" t="n">
        <v>1862</v>
      </c>
      <c r="G25" s="523" t="n">
        <v>1559</v>
      </c>
      <c r="H25" s="523" t="n">
        <v>1885</v>
      </c>
      <c r="I25" s="523" t="n">
        <v>2558</v>
      </c>
      <c r="J25" s="523" t="n">
        <v>2551</v>
      </c>
      <c r="K25" s="523" t="n">
        <v>2850</v>
      </c>
      <c r="L25" s="523" t="n">
        <v>1296</v>
      </c>
      <c r="M25" s="523" t="n">
        <v>238</v>
      </c>
      <c r="N25" s="523" t="n">
        <v>39</v>
      </c>
      <c r="O25" s="523" t="n">
        <v>17.7613981762918</v>
      </c>
    </row>
    <row r="26" customFormat="false" ht="12" hidden="false" customHeight="true" outlineLevel="0" collapsed="false">
      <c r="A26" s="527" t="n">
        <v>10</v>
      </c>
      <c r="B26" s="524" t="s">
        <v>376</v>
      </c>
      <c r="C26" s="523"/>
      <c r="D26" s="523"/>
      <c r="E26" s="523"/>
      <c r="F26" s="526"/>
      <c r="G26" s="523"/>
      <c r="H26" s="523"/>
      <c r="I26" s="523"/>
      <c r="J26" s="523"/>
      <c r="K26" s="523"/>
      <c r="L26" s="523"/>
      <c r="M26" s="523"/>
      <c r="N26" s="523"/>
      <c r="O26" s="523"/>
    </row>
    <row r="27" customFormat="false" ht="12" hidden="false" customHeight="true" outlineLevel="0" collapsed="false">
      <c r="B27" s="525" t="s">
        <v>377</v>
      </c>
      <c r="C27" s="523" t="n">
        <v>3155</v>
      </c>
      <c r="D27" s="523" t="n">
        <v>0</v>
      </c>
      <c r="E27" s="523" t="n">
        <v>218</v>
      </c>
      <c r="F27" s="526" t="n">
        <v>237</v>
      </c>
      <c r="G27" s="523" t="n">
        <v>246</v>
      </c>
      <c r="H27" s="523" t="n">
        <v>202</v>
      </c>
      <c r="I27" s="523" t="n">
        <v>346</v>
      </c>
      <c r="J27" s="523" t="n">
        <v>304</v>
      </c>
      <c r="K27" s="523" t="n">
        <v>411</v>
      </c>
      <c r="L27" s="523" t="n">
        <v>402</v>
      </c>
      <c r="M27" s="523" t="n">
        <v>433</v>
      </c>
      <c r="N27" s="523" t="n">
        <v>356</v>
      </c>
      <c r="O27" s="523" t="n">
        <v>44.907765451664</v>
      </c>
    </row>
    <row r="28" customFormat="false" ht="12" hidden="false" customHeight="true" outlineLevel="0" collapsed="false">
      <c r="A28" s="519" t="n">
        <v>11</v>
      </c>
      <c r="B28" s="528" t="s">
        <v>68</v>
      </c>
      <c r="C28" s="523" t="n">
        <v>169277</v>
      </c>
      <c r="D28" s="523" t="n">
        <v>0</v>
      </c>
      <c r="E28" s="523" t="n">
        <v>25525</v>
      </c>
      <c r="F28" s="526" t="n">
        <v>23323</v>
      </c>
      <c r="G28" s="523" t="n">
        <v>18127</v>
      </c>
      <c r="H28" s="523" t="n">
        <v>17627</v>
      </c>
      <c r="I28" s="523" t="n">
        <v>24756</v>
      </c>
      <c r="J28" s="523" t="n">
        <v>18927</v>
      </c>
      <c r="K28" s="523" t="n">
        <v>21318</v>
      </c>
      <c r="L28" s="523" t="n">
        <v>12369</v>
      </c>
      <c r="M28" s="523" t="n">
        <v>4941</v>
      </c>
      <c r="N28" s="523" t="n">
        <v>2364</v>
      </c>
      <c r="O28" s="523" t="n">
        <v>18.4865220910106</v>
      </c>
    </row>
    <row r="29" customFormat="false" ht="12.75" hidden="false" customHeight="true" outlineLevel="0" collapsed="false">
      <c r="A29" s="519"/>
      <c r="B29" s="519"/>
      <c r="C29" s="529" t="s">
        <v>378</v>
      </c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</row>
    <row r="30" customFormat="false" ht="12" hidden="false" customHeight="true" outlineLevel="0" collapsed="false">
      <c r="A30" s="530" t="n">
        <v>12</v>
      </c>
      <c r="B30" s="522" t="s">
        <v>360</v>
      </c>
      <c r="C30" s="523" t="n">
        <v>1485</v>
      </c>
      <c r="D30" s="523" t="n">
        <v>0</v>
      </c>
      <c r="E30" s="523" t="n">
        <v>227</v>
      </c>
      <c r="F30" s="526" t="n">
        <v>270</v>
      </c>
      <c r="G30" s="523" t="n">
        <v>166</v>
      </c>
      <c r="H30" s="523" t="n">
        <v>177</v>
      </c>
      <c r="I30" s="523" t="n">
        <v>224</v>
      </c>
      <c r="J30" s="523" t="n">
        <v>139</v>
      </c>
      <c r="K30" s="523" t="n">
        <v>159</v>
      </c>
      <c r="L30" s="523" t="n">
        <v>88</v>
      </c>
      <c r="M30" s="523" t="n">
        <v>30</v>
      </c>
      <c r="N30" s="523" t="n">
        <v>5</v>
      </c>
      <c r="O30" s="523" t="n">
        <v>14.847138047138</v>
      </c>
    </row>
    <row r="31" customFormat="false" ht="12" hidden="false" customHeight="true" outlineLevel="0" collapsed="false">
      <c r="A31" s="530" t="n">
        <v>13</v>
      </c>
      <c r="B31" s="524" t="s">
        <v>361</v>
      </c>
      <c r="F31" s="531"/>
    </row>
    <row r="32" customFormat="false" ht="12" hidden="false" customHeight="true" outlineLevel="0" collapsed="false">
      <c r="B32" s="525" t="s">
        <v>362</v>
      </c>
      <c r="C32" s="523" t="n">
        <v>6277</v>
      </c>
      <c r="D32" s="523" t="n">
        <v>0</v>
      </c>
      <c r="E32" s="523" t="n">
        <v>672</v>
      </c>
      <c r="F32" s="526" t="n">
        <v>860</v>
      </c>
      <c r="G32" s="523" t="n">
        <v>739</v>
      </c>
      <c r="H32" s="523" t="n">
        <v>696</v>
      </c>
      <c r="I32" s="523" t="n">
        <v>1035</v>
      </c>
      <c r="J32" s="523" t="n">
        <v>733</v>
      </c>
      <c r="K32" s="523" t="n">
        <v>873</v>
      </c>
      <c r="L32" s="523" t="n">
        <v>509</v>
      </c>
      <c r="M32" s="523" t="n">
        <v>149</v>
      </c>
      <c r="N32" s="523" t="n">
        <v>11</v>
      </c>
      <c r="O32" s="523" t="n">
        <v>17.0004779353194</v>
      </c>
    </row>
    <row r="33" customFormat="false" ht="12" hidden="false" customHeight="true" outlineLevel="0" collapsed="false">
      <c r="A33" s="530" t="n">
        <v>14</v>
      </c>
      <c r="B33" s="522" t="s">
        <v>363</v>
      </c>
      <c r="C33" s="523" t="n">
        <v>2773</v>
      </c>
      <c r="D33" s="523" t="n">
        <v>0</v>
      </c>
      <c r="E33" s="523" t="n">
        <v>398</v>
      </c>
      <c r="F33" s="526" t="n">
        <v>432</v>
      </c>
      <c r="G33" s="523" t="n">
        <v>309</v>
      </c>
      <c r="H33" s="523" t="n">
        <v>317</v>
      </c>
      <c r="I33" s="523" t="n">
        <v>471</v>
      </c>
      <c r="J33" s="523" t="n">
        <v>270</v>
      </c>
      <c r="K33" s="523" t="n">
        <v>329</v>
      </c>
      <c r="L33" s="523" t="n">
        <v>182</v>
      </c>
      <c r="M33" s="523" t="n">
        <v>57</v>
      </c>
      <c r="N33" s="523" t="n">
        <v>8</v>
      </c>
      <c r="O33" s="523" t="n">
        <v>15.4435629282366</v>
      </c>
    </row>
    <row r="34" customFormat="false" ht="12" hidden="false" customHeight="true" outlineLevel="0" collapsed="false">
      <c r="A34" s="530" t="n">
        <v>15</v>
      </c>
      <c r="B34" s="524" t="s">
        <v>364</v>
      </c>
    </row>
    <row r="35" customFormat="false" ht="12" hidden="false" customHeight="true" outlineLevel="0" collapsed="false">
      <c r="A35" s="530"/>
      <c r="B35" s="525" t="s">
        <v>365</v>
      </c>
      <c r="C35" s="523" t="n">
        <v>12892</v>
      </c>
      <c r="D35" s="523" t="n">
        <v>0</v>
      </c>
      <c r="E35" s="523" t="n">
        <v>1284</v>
      </c>
      <c r="F35" s="526" t="n">
        <v>1824</v>
      </c>
      <c r="G35" s="523" t="n">
        <v>1590</v>
      </c>
      <c r="H35" s="523" t="n">
        <v>1572</v>
      </c>
      <c r="I35" s="523" t="n">
        <v>2317</v>
      </c>
      <c r="J35" s="523" t="n">
        <v>1643</v>
      </c>
      <c r="K35" s="523" t="n">
        <v>1667</v>
      </c>
      <c r="L35" s="523" t="n">
        <v>800</v>
      </c>
      <c r="M35" s="523" t="n">
        <v>181</v>
      </c>
      <c r="N35" s="523" t="n">
        <v>14</v>
      </c>
      <c r="O35" s="523" t="n">
        <v>15.6009152963078</v>
      </c>
    </row>
    <row r="36" customFormat="false" ht="12" hidden="false" customHeight="true" outlineLevel="0" collapsed="false">
      <c r="A36" s="530" t="n">
        <v>16</v>
      </c>
      <c r="B36" s="524" t="s">
        <v>366</v>
      </c>
      <c r="F36" s="531"/>
    </row>
    <row r="37" customFormat="false" ht="12" hidden="false" customHeight="true" outlineLevel="0" collapsed="false">
      <c r="B37" s="525" t="s">
        <v>367</v>
      </c>
      <c r="C37" s="523" t="n">
        <v>4284</v>
      </c>
      <c r="D37" s="523" t="n">
        <v>0</v>
      </c>
      <c r="E37" s="523" t="n">
        <v>492</v>
      </c>
      <c r="F37" s="523" t="n">
        <v>628</v>
      </c>
      <c r="G37" s="523" t="n">
        <v>530</v>
      </c>
      <c r="H37" s="523" t="n">
        <v>539</v>
      </c>
      <c r="I37" s="523" t="n">
        <v>754</v>
      </c>
      <c r="J37" s="523" t="n">
        <v>478</v>
      </c>
      <c r="K37" s="523" t="n">
        <v>515</v>
      </c>
      <c r="L37" s="523" t="n">
        <v>265</v>
      </c>
      <c r="M37" s="523" t="n">
        <v>70</v>
      </c>
      <c r="N37" s="523" t="n">
        <v>13</v>
      </c>
      <c r="O37" s="523" t="n">
        <v>15.5578898225957</v>
      </c>
    </row>
    <row r="38" customFormat="false" ht="14.25" hidden="false" customHeight="true" outlineLevel="0" collapsed="false">
      <c r="A38" s="530" t="n">
        <v>17</v>
      </c>
      <c r="B38" s="524" t="s">
        <v>368</v>
      </c>
      <c r="F38" s="531"/>
    </row>
    <row r="39" customFormat="false" ht="12" hidden="false" customHeight="true" outlineLevel="0" collapsed="false">
      <c r="B39" s="525" t="s">
        <v>369</v>
      </c>
      <c r="C39" s="523" t="n">
        <v>5573</v>
      </c>
      <c r="D39" s="523" t="n">
        <v>0</v>
      </c>
      <c r="E39" s="523" t="n">
        <v>733</v>
      </c>
      <c r="F39" s="526" t="n">
        <v>972</v>
      </c>
      <c r="G39" s="523" t="n">
        <v>747</v>
      </c>
      <c r="H39" s="523" t="n">
        <v>667</v>
      </c>
      <c r="I39" s="523" t="n">
        <v>985</v>
      </c>
      <c r="J39" s="523" t="n">
        <v>652</v>
      </c>
      <c r="K39" s="523" t="n">
        <v>552</v>
      </c>
      <c r="L39" s="523" t="n">
        <v>227</v>
      </c>
      <c r="M39" s="523" t="n">
        <v>34</v>
      </c>
      <c r="N39" s="523" t="n">
        <v>4</v>
      </c>
      <c r="O39" s="523" t="n">
        <v>13.1471379867217</v>
      </c>
    </row>
    <row r="40" customFormat="false" ht="12" hidden="false" customHeight="true" outlineLevel="0" collapsed="false">
      <c r="A40" s="530" t="n">
        <v>18</v>
      </c>
      <c r="B40" s="524" t="s">
        <v>370</v>
      </c>
    </row>
    <row r="41" customFormat="false" ht="12" hidden="false" customHeight="true" outlineLevel="0" collapsed="false">
      <c r="B41" s="525" t="s">
        <v>371</v>
      </c>
      <c r="C41" s="523" t="n">
        <v>10624</v>
      </c>
      <c r="D41" s="523" t="n">
        <v>0</v>
      </c>
      <c r="E41" s="523" t="n">
        <v>2110</v>
      </c>
      <c r="F41" s="523" t="n">
        <v>2094</v>
      </c>
      <c r="G41" s="523" t="n">
        <v>1429</v>
      </c>
      <c r="H41" s="523" t="n">
        <v>1238</v>
      </c>
      <c r="I41" s="523" t="n">
        <v>1540</v>
      </c>
      <c r="J41" s="523" t="n">
        <v>992</v>
      </c>
      <c r="K41" s="523" t="n">
        <v>845</v>
      </c>
      <c r="L41" s="523" t="n">
        <v>321</v>
      </c>
      <c r="M41" s="523" t="n">
        <v>53</v>
      </c>
      <c r="N41" s="523" t="n">
        <v>2</v>
      </c>
      <c r="O41" s="523" t="n">
        <v>11.1019390060241</v>
      </c>
    </row>
    <row r="42" customFormat="false" ht="12" hidden="false" customHeight="true" outlineLevel="0" collapsed="false">
      <c r="A42" s="530" t="n">
        <v>19</v>
      </c>
      <c r="B42" s="524" t="s">
        <v>372</v>
      </c>
    </row>
    <row r="43" customFormat="false" ht="12" hidden="false" customHeight="true" outlineLevel="0" collapsed="false">
      <c r="B43" s="525" t="s">
        <v>373</v>
      </c>
      <c r="C43" s="523" t="n">
        <v>6760</v>
      </c>
      <c r="D43" s="523" t="n">
        <v>0</v>
      </c>
      <c r="E43" s="523" t="n">
        <v>567</v>
      </c>
      <c r="F43" s="523" t="n">
        <v>791</v>
      </c>
      <c r="G43" s="523" t="n">
        <v>677</v>
      </c>
      <c r="H43" s="523" t="n">
        <v>781</v>
      </c>
      <c r="I43" s="523" t="n">
        <v>1240</v>
      </c>
      <c r="J43" s="523" t="n">
        <v>1053</v>
      </c>
      <c r="K43" s="523" t="n">
        <v>1129</v>
      </c>
      <c r="L43" s="523" t="n">
        <v>423</v>
      </c>
      <c r="M43" s="523" t="n">
        <v>98</v>
      </c>
      <c r="N43" s="523" t="n">
        <v>1</v>
      </c>
      <c r="O43" s="523" t="n">
        <v>16.910798816568</v>
      </c>
    </row>
    <row r="44" customFormat="false" ht="12" hidden="false" customHeight="true" outlineLevel="0" collapsed="false">
      <c r="A44" s="530" t="n">
        <v>20</v>
      </c>
      <c r="B44" s="524" t="s">
        <v>374</v>
      </c>
    </row>
    <row r="45" customFormat="false" ht="12" hidden="false" customHeight="true" outlineLevel="0" collapsed="false">
      <c r="B45" s="525" t="s">
        <v>375</v>
      </c>
      <c r="C45" s="523" t="n">
        <v>8121</v>
      </c>
      <c r="D45" s="523" t="n">
        <v>0</v>
      </c>
      <c r="E45" s="523" t="n">
        <v>701</v>
      </c>
      <c r="F45" s="523" t="n">
        <v>800</v>
      </c>
      <c r="G45" s="523" t="n">
        <v>712</v>
      </c>
      <c r="H45" s="523" t="n">
        <v>911</v>
      </c>
      <c r="I45" s="523" t="n">
        <v>1403</v>
      </c>
      <c r="J45" s="523" t="n">
        <v>1402</v>
      </c>
      <c r="K45" s="523" t="n">
        <v>1556</v>
      </c>
      <c r="L45" s="523" t="n">
        <v>559</v>
      </c>
      <c r="M45" s="523" t="n">
        <v>69</v>
      </c>
      <c r="N45" s="523" t="n">
        <v>8</v>
      </c>
      <c r="O45" s="523" t="n">
        <v>17.4893486023889</v>
      </c>
    </row>
    <row r="46" customFormat="false" ht="12" hidden="false" customHeight="true" outlineLevel="0" collapsed="false">
      <c r="A46" s="530" t="n">
        <v>21</v>
      </c>
      <c r="B46" s="524" t="s">
        <v>376</v>
      </c>
    </row>
    <row r="47" customFormat="false" ht="12" hidden="false" customHeight="true" outlineLevel="0" collapsed="false">
      <c r="A47" s="530"/>
      <c r="B47" s="525" t="s">
        <v>377</v>
      </c>
      <c r="C47" s="523" t="n">
        <v>53</v>
      </c>
      <c r="D47" s="523" t="n">
        <v>0</v>
      </c>
      <c r="E47" s="523" t="n">
        <v>5</v>
      </c>
      <c r="F47" s="523" t="n">
        <v>7</v>
      </c>
      <c r="G47" s="523" t="n">
        <v>3</v>
      </c>
      <c r="H47" s="523" t="n">
        <v>7</v>
      </c>
      <c r="I47" s="523" t="n">
        <v>6</v>
      </c>
      <c r="J47" s="523" t="n">
        <v>2</v>
      </c>
      <c r="K47" s="523" t="n">
        <v>8</v>
      </c>
      <c r="L47" s="523" t="n">
        <v>9</v>
      </c>
      <c r="M47" s="523" t="n">
        <v>6</v>
      </c>
      <c r="N47" s="523" t="n">
        <v>0</v>
      </c>
      <c r="O47" s="523" t="n">
        <v>26.0188679245283</v>
      </c>
    </row>
    <row r="48" customFormat="false" ht="12" hidden="false" customHeight="true" outlineLevel="0" collapsed="false">
      <c r="A48" s="530" t="n">
        <v>22</v>
      </c>
      <c r="B48" s="528" t="s">
        <v>68</v>
      </c>
      <c r="C48" s="523" t="n">
        <v>58842</v>
      </c>
      <c r="D48" s="523" t="n">
        <v>0</v>
      </c>
      <c r="E48" s="523" t="n">
        <v>7189</v>
      </c>
      <c r="F48" s="523" t="n">
        <v>8678</v>
      </c>
      <c r="G48" s="523" t="n">
        <v>6902</v>
      </c>
      <c r="H48" s="523" t="n">
        <v>6905</v>
      </c>
      <c r="I48" s="523" t="n">
        <v>9975</v>
      </c>
      <c r="J48" s="523" t="n">
        <v>7364</v>
      </c>
      <c r="K48" s="523" t="n">
        <v>7633</v>
      </c>
      <c r="L48" s="523" t="n">
        <v>3383</v>
      </c>
      <c r="M48" s="523" t="n">
        <v>747</v>
      </c>
      <c r="N48" s="523" t="n">
        <v>66</v>
      </c>
      <c r="O48" s="523" t="n">
        <v>15.0964447163591</v>
      </c>
    </row>
    <row r="49" customFormat="false" ht="12.75" hidden="false" customHeight="true" outlineLevel="0" collapsed="false">
      <c r="A49" s="530"/>
      <c r="B49" s="532"/>
      <c r="C49" s="529" t="s">
        <v>379</v>
      </c>
      <c r="D49" s="529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</row>
    <row r="50" customFormat="false" ht="12" hidden="false" customHeight="true" outlineLevel="0" collapsed="false">
      <c r="A50" s="530" t="n">
        <v>23</v>
      </c>
      <c r="B50" s="522" t="s">
        <v>360</v>
      </c>
      <c r="C50" s="523" t="n">
        <v>1631</v>
      </c>
      <c r="D50" s="523" t="n">
        <v>0</v>
      </c>
      <c r="E50" s="523" t="n">
        <v>299</v>
      </c>
      <c r="F50" s="523" t="n">
        <v>322</v>
      </c>
      <c r="G50" s="523" t="n">
        <v>184</v>
      </c>
      <c r="H50" s="523" t="n">
        <v>200</v>
      </c>
      <c r="I50" s="523" t="n">
        <v>215</v>
      </c>
      <c r="J50" s="523" t="n">
        <v>147</v>
      </c>
      <c r="K50" s="523" t="n">
        <v>167</v>
      </c>
      <c r="L50" s="523" t="n">
        <v>74</v>
      </c>
      <c r="M50" s="523" t="n">
        <v>18</v>
      </c>
      <c r="N50" s="523" t="n">
        <v>5</v>
      </c>
      <c r="O50" s="523" t="n">
        <v>12.9785407725322</v>
      </c>
    </row>
    <row r="51" customFormat="false" ht="12" hidden="false" customHeight="true" outlineLevel="0" collapsed="false">
      <c r="A51" s="530" t="n">
        <v>24</v>
      </c>
      <c r="B51" s="524" t="s">
        <v>361</v>
      </c>
    </row>
    <row r="52" customFormat="false" ht="12" hidden="false" customHeight="true" outlineLevel="0" collapsed="false">
      <c r="B52" s="525" t="s">
        <v>362</v>
      </c>
      <c r="C52" s="523" t="n">
        <v>5154</v>
      </c>
      <c r="D52" s="523" t="n">
        <v>0</v>
      </c>
      <c r="E52" s="523" t="n">
        <v>652</v>
      </c>
      <c r="F52" s="523" t="n">
        <v>787</v>
      </c>
      <c r="G52" s="523" t="n">
        <v>597</v>
      </c>
      <c r="H52" s="523" t="n">
        <v>605</v>
      </c>
      <c r="I52" s="523" t="n">
        <v>855</v>
      </c>
      <c r="J52" s="523" t="n">
        <v>580</v>
      </c>
      <c r="K52" s="523" t="n">
        <v>609</v>
      </c>
      <c r="L52" s="523" t="n">
        <v>381</v>
      </c>
      <c r="M52" s="523" t="n">
        <v>83</v>
      </c>
      <c r="N52" s="523" t="n">
        <v>5</v>
      </c>
      <c r="O52" s="523" t="n">
        <v>15.4126891734575</v>
      </c>
    </row>
    <row r="53" customFormat="false" ht="12" hidden="false" customHeight="true" outlineLevel="0" collapsed="false">
      <c r="A53" s="530" t="n">
        <v>25</v>
      </c>
      <c r="B53" s="522" t="s">
        <v>363</v>
      </c>
      <c r="C53" s="523" t="n">
        <v>2702</v>
      </c>
      <c r="D53" s="523" t="n">
        <v>0</v>
      </c>
      <c r="E53" s="523" t="n">
        <v>501</v>
      </c>
      <c r="F53" s="523" t="n">
        <v>512</v>
      </c>
      <c r="G53" s="523" t="n">
        <v>352</v>
      </c>
      <c r="H53" s="523" t="n">
        <v>284</v>
      </c>
      <c r="I53" s="523" t="n">
        <v>385</v>
      </c>
      <c r="J53" s="523" t="n">
        <v>258</v>
      </c>
      <c r="K53" s="523" t="n">
        <v>253</v>
      </c>
      <c r="L53" s="523" t="n">
        <v>127</v>
      </c>
      <c r="M53" s="523" t="n">
        <v>25</v>
      </c>
      <c r="N53" s="523" t="n">
        <v>5</v>
      </c>
      <c r="O53" s="523" t="n">
        <v>12.7054034048853</v>
      </c>
    </row>
    <row r="54" customFormat="false" ht="12" hidden="false" customHeight="true" outlineLevel="0" collapsed="false">
      <c r="A54" s="530" t="n">
        <v>26</v>
      </c>
      <c r="B54" s="524" t="s">
        <v>364</v>
      </c>
    </row>
    <row r="55" customFormat="false" ht="12" hidden="false" customHeight="true" outlineLevel="0" collapsed="false">
      <c r="A55" s="530"/>
      <c r="B55" s="525" t="s">
        <v>365</v>
      </c>
      <c r="C55" s="523" t="n">
        <v>8984</v>
      </c>
      <c r="D55" s="523" t="n">
        <v>0</v>
      </c>
      <c r="E55" s="523" t="n">
        <v>1087</v>
      </c>
      <c r="F55" s="523" t="n">
        <v>1377</v>
      </c>
      <c r="G55" s="523" t="n">
        <v>1115</v>
      </c>
      <c r="H55" s="523" t="n">
        <v>1134</v>
      </c>
      <c r="I55" s="523" t="n">
        <v>1607</v>
      </c>
      <c r="J55" s="523" t="n">
        <v>1090</v>
      </c>
      <c r="K55" s="523" t="n">
        <v>1010</v>
      </c>
      <c r="L55" s="523" t="n">
        <v>451</v>
      </c>
      <c r="M55" s="523" t="n">
        <v>97</v>
      </c>
      <c r="N55" s="523" t="n">
        <v>16</v>
      </c>
      <c r="O55" s="523" t="n">
        <v>14.4193009795191</v>
      </c>
    </row>
    <row r="56" customFormat="false" ht="12" hidden="false" customHeight="true" outlineLevel="0" collapsed="false">
      <c r="A56" s="530" t="n">
        <v>27</v>
      </c>
      <c r="B56" s="524" t="s">
        <v>366</v>
      </c>
    </row>
    <row r="57" customFormat="false" ht="12" hidden="false" customHeight="true" outlineLevel="0" collapsed="false">
      <c r="B57" s="525" t="s">
        <v>367</v>
      </c>
      <c r="C57" s="523" t="n">
        <v>3166</v>
      </c>
      <c r="D57" s="523" t="n">
        <v>0</v>
      </c>
      <c r="E57" s="523" t="n">
        <v>436</v>
      </c>
      <c r="F57" s="523" t="n">
        <v>492</v>
      </c>
      <c r="G57" s="523" t="n">
        <v>389</v>
      </c>
      <c r="H57" s="523" t="n">
        <v>337</v>
      </c>
      <c r="I57" s="523" t="n">
        <v>547</v>
      </c>
      <c r="J57" s="523" t="n">
        <v>362</v>
      </c>
      <c r="K57" s="523" t="n">
        <v>365</v>
      </c>
      <c r="L57" s="523" t="n">
        <v>195</v>
      </c>
      <c r="M57" s="523" t="n">
        <v>34</v>
      </c>
      <c r="N57" s="523" t="n">
        <v>9</v>
      </c>
      <c r="O57" s="523" t="n">
        <v>14.7315224257738</v>
      </c>
    </row>
    <row r="58" customFormat="false" ht="12" hidden="false" customHeight="true" outlineLevel="0" collapsed="false">
      <c r="A58" s="530" t="n">
        <v>28</v>
      </c>
      <c r="B58" s="524" t="s">
        <v>368</v>
      </c>
    </row>
    <row r="59" customFormat="false" ht="12" hidden="false" customHeight="true" outlineLevel="0" collapsed="false">
      <c r="B59" s="525" t="s">
        <v>369</v>
      </c>
      <c r="C59" s="523" t="n">
        <v>3457</v>
      </c>
      <c r="D59" s="523" t="n">
        <v>0</v>
      </c>
      <c r="E59" s="523" t="n">
        <v>553</v>
      </c>
      <c r="F59" s="523" t="n">
        <v>578</v>
      </c>
      <c r="G59" s="523" t="n">
        <v>450</v>
      </c>
      <c r="H59" s="523" t="n">
        <v>432</v>
      </c>
      <c r="I59" s="523" t="n">
        <v>560</v>
      </c>
      <c r="J59" s="523" t="n">
        <v>371</v>
      </c>
      <c r="K59" s="523" t="n">
        <v>358</v>
      </c>
      <c r="L59" s="523" t="n">
        <v>137</v>
      </c>
      <c r="M59" s="523" t="n">
        <v>17</v>
      </c>
      <c r="N59" s="523" t="n">
        <v>1</v>
      </c>
      <c r="O59" s="523" t="n">
        <v>12.6398611512872</v>
      </c>
    </row>
    <row r="60" customFormat="false" ht="12" hidden="false" customHeight="true" outlineLevel="0" collapsed="false">
      <c r="A60" s="530" t="n">
        <v>29</v>
      </c>
      <c r="B60" s="524" t="s">
        <v>370</v>
      </c>
    </row>
    <row r="61" customFormat="false" ht="12" hidden="false" customHeight="true" outlineLevel="0" collapsed="false">
      <c r="B61" s="525" t="s">
        <v>371</v>
      </c>
      <c r="C61" s="523" t="n">
        <v>5079</v>
      </c>
      <c r="D61" s="523" t="n">
        <v>0</v>
      </c>
      <c r="E61" s="523" t="n">
        <v>927</v>
      </c>
      <c r="F61" s="523" t="n">
        <v>955</v>
      </c>
      <c r="G61" s="523" t="n">
        <v>703</v>
      </c>
      <c r="H61" s="523" t="n">
        <v>627</v>
      </c>
      <c r="I61" s="523" t="n">
        <v>755</v>
      </c>
      <c r="J61" s="523" t="n">
        <v>499</v>
      </c>
      <c r="K61" s="523" t="n">
        <v>456</v>
      </c>
      <c r="L61" s="523" t="n">
        <v>132</v>
      </c>
      <c r="M61" s="523" t="n">
        <v>24</v>
      </c>
      <c r="N61" s="523" t="n">
        <v>1</v>
      </c>
      <c r="O61" s="523" t="n">
        <v>11.3587320338649</v>
      </c>
    </row>
    <row r="62" customFormat="false" ht="12" hidden="false" customHeight="true" outlineLevel="0" collapsed="false">
      <c r="A62" s="530" t="n">
        <v>30</v>
      </c>
      <c r="B62" s="524" t="s">
        <v>372</v>
      </c>
    </row>
    <row r="63" customFormat="false" ht="12" hidden="false" customHeight="true" outlineLevel="0" collapsed="false">
      <c r="B63" s="525" t="s">
        <v>373</v>
      </c>
      <c r="C63" s="523" t="n">
        <v>2769</v>
      </c>
      <c r="D63" s="523" t="n">
        <v>0</v>
      </c>
      <c r="E63" s="523" t="n">
        <v>383</v>
      </c>
      <c r="F63" s="523" t="n">
        <v>465</v>
      </c>
      <c r="G63" s="523" t="n">
        <v>363</v>
      </c>
      <c r="H63" s="523" t="n">
        <v>364</v>
      </c>
      <c r="I63" s="523" t="n">
        <v>467</v>
      </c>
      <c r="J63" s="523" t="n">
        <v>274</v>
      </c>
      <c r="K63" s="523" t="n">
        <v>284</v>
      </c>
      <c r="L63" s="523" t="n">
        <v>134</v>
      </c>
      <c r="M63" s="523" t="n">
        <v>33</v>
      </c>
      <c r="N63" s="523" t="n">
        <v>2</v>
      </c>
      <c r="O63" s="523" t="n">
        <v>13.5417118093174</v>
      </c>
    </row>
    <row r="64" customFormat="false" ht="12" hidden="false" customHeight="true" outlineLevel="0" collapsed="false">
      <c r="A64" s="530" t="n">
        <v>31</v>
      </c>
      <c r="B64" s="524" t="s">
        <v>374</v>
      </c>
    </row>
    <row r="65" customFormat="false" ht="12" hidden="false" customHeight="true" outlineLevel="0" collapsed="false">
      <c r="B65" s="525" t="s">
        <v>375</v>
      </c>
      <c r="C65" s="523" t="n">
        <v>2617</v>
      </c>
      <c r="D65" s="523" t="n">
        <v>0</v>
      </c>
      <c r="E65" s="523" t="n">
        <v>327</v>
      </c>
      <c r="F65" s="523" t="n">
        <v>469</v>
      </c>
      <c r="G65" s="523" t="n">
        <v>355</v>
      </c>
      <c r="H65" s="523" t="n">
        <v>361</v>
      </c>
      <c r="I65" s="523" t="n">
        <v>391</v>
      </c>
      <c r="J65" s="523" t="n">
        <v>317</v>
      </c>
      <c r="K65" s="523" t="n">
        <v>265</v>
      </c>
      <c r="L65" s="523" t="n">
        <v>114</v>
      </c>
      <c r="M65" s="523" t="n">
        <v>16</v>
      </c>
      <c r="N65" s="523" t="n">
        <v>2</v>
      </c>
      <c r="O65" s="523" t="n">
        <v>13.1906763469622</v>
      </c>
    </row>
    <row r="66" customFormat="false" ht="12" hidden="false" customHeight="true" outlineLevel="0" collapsed="false">
      <c r="A66" s="530" t="n">
        <v>32</v>
      </c>
      <c r="B66" s="524" t="s">
        <v>376</v>
      </c>
    </row>
    <row r="67" customFormat="false" ht="12" hidden="false" customHeight="true" outlineLevel="0" collapsed="false">
      <c r="A67" s="530"/>
      <c r="B67" s="525" t="s">
        <v>377</v>
      </c>
      <c r="C67" s="523" t="n">
        <v>42</v>
      </c>
      <c r="D67" s="523" t="n">
        <v>0</v>
      </c>
      <c r="E67" s="523" t="n">
        <v>6</v>
      </c>
      <c r="F67" s="523" t="n">
        <v>4</v>
      </c>
      <c r="G67" s="523" t="n">
        <v>7</v>
      </c>
      <c r="H67" s="523" t="n">
        <v>3</v>
      </c>
      <c r="I67" s="523" t="n">
        <v>3</v>
      </c>
      <c r="J67" s="523" t="n">
        <v>4</v>
      </c>
      <c r="K67" s="523" t="n">
        <v>7</v>
      </c>
      <c r="L67" s="523" t="n">
        <v>4</v>
      </c>
      <c r="M67" s="523" t="n">
        <v>3</v>
      </c>
      <c r="N67" s="523" t="n">
        <v>1</v>
      </c>
      <c r="O67" s="523" t="n">
        <v>24.2142857142857</v>
      </c>
    </row>
    <row r="68" customFormat="false" ht="12" hidden="false" customHeight="true" outlineLevel="0" collapsed="false">
      <c r="A68" s="530" t="n">
        <v>33</v>
      </c>
      <c r="B68" s="528" t="s">
        <v>68</v>
      </c>
      <c r="C68" s="523" t="n">
        <v>35601</v>
      </c>
      <c r="D68" s="523" t="n">
        <v>0</v>
      </c>
      <c r="E68" s="523" t="n">
        <v>5171</v>
      </c>
      <c r="F68" s="523" t="n">
        <v>5961</v>
      </c>
      <c r="G68" s="523" t="n">
        <v>4515</v>
      </c>
      <c r="H68" s="523" t="n">
        <v>4347</v>
      </c>
      <c r="I68" s="523" t="n">
        <v>5785</v>
      </c>
      <c r="J68" s="523" t="n">
        <v>3902</v>
      </c>
      <c r="K68" s="523" t="n">
        <v>3774</v>
      </c>
      <c r="L68" s="523" t="n">
        <v>1749</v>
      </c>
      <c r="M68" s="523" t="n">
        <v>350</v>
      </c>
      <c r="N68" s="523" t="n">
        <v>47</v>
      </c>
      <c r="O68" s="523" t="n">
        <v>13.6383528552569</v>
      </c>
    </row>
    <row r="69" customFormat="false" ht="12" hidden="false" customHeight="true" outlineLevel="0" collapsed="false">
      <c r="A69" s="530"/>
      <c r="B69" s="532"/>
      <c r="C69" s="529" t="s">
        <v>380</v>
      </c>
      <c r="D69" s="529"/>
      <c r="E69" s="529"/>
      <c r="F69" s="529"/>
      <c r="G69" s="529"/>
      <c r="H69" s="529"/>
      <c r="I69" s="529"/>
      <c r="J69" s="529"/>
      <c r="K69" s="529"/>
      <c r="L69" s="529"/>
      <c r="M69" s="529"/>
      <c r="N69" s="529"/>
      <c r="O69" s="529"/>
    </row>
    <row r="70" customFormat="false" ht="12" hidden="false" customHeight="true" outlineLevel="0" collapsed="false">
      <c r="A70" s="530" t="n">
        <v>34</v>
      </c>
      <c r="B70" s="522" t="s">
        <v>360</v>
      </c>
      <c r="C70" s="523" t="n">
        <v>196</v>
      </c>
      <c r="D70" s="523" t="n">
        <v>0</v>
      </c>
      <c r="E70" s="523" t="n">
        <v>42</v>
      </c>
      <c r="F70" s="523" t="n">
        <v>32</v>
      </c>
      <c r="G70" s="523" t="n">
        <v>26</v>
      </c>
      <c r="H70" s="523" t="n">
        <v>30</v>
      </c>
      <c r="I70" s="523" t="n">
        <v>25</v>
      </c>
      <c r="J70" s="523" t="n">
        <v>11</v>
      </c>
      <c r="K70" s="523" t="n">
        <v>18</v>
      </c>
      <c r="L70" s="523" t="n">
        <v>10</v>
      </c>
      <c r="M70" s="523" t="n">
        <v>2</v>
      </c>
      <c r="N70" s="523" t="n">
        <v>0</v>
      </c>
      <c r="O70" s="523" t="n">
        <v>11.7244897959184</v>
      </c>
    </row>
    <row r="71" customFormat="false" ht="12" hidden="false" customHeight="true" outlineLevel="0" collapsed="false">
      <c r="A71" s="530" t="n">
        <v>35</v>
      </c>
      <c r="B71" s="524" t="s">
        <v>361</v>
      </c>
    </row>
    <row r="72" customFormat="false" ht="12" hidden="false" customHeight="true" outlineLevel="0" collapsed="false">
      <c r="B72" s="525" t="s">
        <v>362</v>
      </c>
      <c r="C72" s="523" t="n">
        <v>753</v>
      </c>
      <c r="D72" s="523" t="n">
        <v>0</v>
      </c>
      <c r="E72" s="523" t="n">
        <v>116</v>
      </c>
      <c r="F72" s="523" t="n">
        <v>105</v>
      </c>
      <c r="G72" s="523" t="n">
        <v>80</v>
      </c>
      <c r="H72" s="523" t="n">
        <v>76</v>
      </c>
      <c r="I72" s="523" t="n">
        <v>100</v>
      </c>
      <c r="J72" s="523" t="n">
        <v>79</v>
      </c>
      <c r="K72" s="523" t="n">
        <v>110</v>
      </c>
      <c r="L72" s="523" t="n">
        <v>61</v>
      </c>
      <c r="M72" s="523" t="n">
        <v>21</v>
      </c>
      <c r="N72" s="523" t="n">
        <v>5</v>
      </c>
      <c r="O72" s="523" t="n">
        <v>17.4488711819389</v>
      </c>
    </row>
    <row r="73" customFormat="false" ht="12" hidden="false" customHeight="true" outlineLevel="0" collapsed="false">
      <c r="A73" s="530" t="n">
        <v>36</v>
      </c>
      <c r="B73" s="522" t="s">
        <v>363</v>
      </c>
      <c r="C73" s="523" t="n">
        <v>485</v>
      </c>
      <c r="D73" s="523" t="n">
        <v>0</v>
      </c>
      <c r="E73" s="523" t="n">
        <v>144</v>
      </c>
      <c r="F73" s="523" t="n">
        <v>67</v>
      </c>
      <c r="G73" s="523" t="n">
        <v>54</v>
      </c>
      <c r="H73" s="523" t="n">
        <v>50</v>
      </c>
      <c r="I73" s="523" t="n">
        <v>57</v>
      </c>
      <c r="J73" s="523" t="n">
        <v>42</v>
      </c>
      <c r="K73" s="523" t="n">
        <v>35</v>
      </c>
      <c r="L73" s="523" t="n">
        <v>32</v>
      </c>
      <c r="M73" s="523" t="n">
        <v>3</v>
      </c>
      <c r="N73" s="523" t="n">
        <v>1</v>
      </c>
      <c r="O73" s="523" t="n">
        <v>12.1072164948454</v>
      </c>
    </row>
    <row r="74" customFormat="false" ht="12" hidden="false" customHeight="true" outlineLevel="0" collapsed="false">
      <c r="A74" s="530" t="n">
        <v>37</v>
      </c>
      <c r="B74" s="524" t="s">
        <v>364</v>
      </c>
    </row>
    <row r="75" customFormat="false" ht="12" hidden="false" customHeight="true" outlineLevel="0" collapsed="false">
      <c r="A75" s="530"/>
      <c r="B75" s="525" t="s">
        <v>365</v>
      </c>
      <c r="C75" s="523" t="n">
        <v>999</v>
      </c>
      <c r="D75" s="523" t="n">
        <v>0</v>
      </c>
      <c r="E75" s="523" t="n">
        <v>175</v>
      </c>
      <c r="F75" s="523" t="n">
        <v>151</v>
      </c>
      <c r="G75" s="523" t="n">
        <v>113</v>
      </c>
      <c r="H75" s="523" t="n">
        <v>106</v>
      </c>
      <c r="I75" s="523" t="n">
        <v>155</v>
      </c>
      <c r="J75" s="523" t="n">
        <v>100</v>
      </c>
      <c r="K75" s="523" t="n">
        <v>112</v>
      </c>
      <c r="L75" s="523" t="n">
        <v>66</v>
      </c>
      <c r="M75" s="523" t="n">
        <v>18</v>
      </c>
      <c r="N75" s="523" t="n">
        <v>3</v>
      </c>
      <c r="O75" s="523" t="n">
        <v>14.7767767767768</v>
      </c>
    </row>
    <row r="76" customFormat="false" ht="12" hidden="false" customHeight="true" outlineLevel="0" collapsed="false">
      <c r="A76" s="530" t="n">
        <v>38</v>
      </c>
      <c r="B76" s="524" t="s">
        <v>366</v>
      </c>
    </row>
    <row r="77" customFormat="false" ht="12" hidden="false" customHeight="true" outlineLevel="0" collapsed="false">
      <c r="B77" s="525" t="s">
        <v>367</v>
      </c>
      <c r="C77" s="523" t="n">
        <v>406</v>
      </c>
      <c r="D77" s="523" t="n">
        <v>0</v>
      </c>
      <c r="E77" s="523" t="n">
        <v>72</v>
      </c>
      <c r="F77" s="523" t="n">
        <v>63</v>
      </c>
      <c r="G77" s="523" t="n">
        <v>61</v>
      </c>
      <c r="H77" s="523" t="n">
        <v>36</v>
      </c>
      <c r="I77" s="523" t="n">
        <v>63</v>
      </c>
      <c r="J77" s="523" t="n">
        <v>37</v>
      </c>
      <c r="K77" s="523" t="n">
        <v>41</v>
      </c>
      <c r="L77" s="523" t="n">
        <v>23</v>
      </c>
      <c r="M77" s="523" t="n">
        <v>10</v>
      </c>
      <c r="N77" s="523" t="n">
        <v>0</v>
      </c>
      <c r="O77" s="523" t="n">
        <v>13.9778325123153</v>
      </c>
    </row>
    <row r="78" customFormat="false" ht="12" hidden="false" customHeight="true" outlineLevel="0" collapsed="false">
      <c r="A78" s="530" t="n">
        <v>39</v>
      </c>
      <c r="B78" s="524" t="s">
        <v>368</v>
      </c>
    </row>
    <row r="79" customFormat="false" ht="12" hidden="false" customHeight="true" outlineLevel="0" collapsed="false">
      <c r="B79" s="525" t="s">
        <v>369</v>
      </c>
      <c r="C79" s="523" t="n">
        <v>375</v>
      </c>
      <c r="D79" s="523" t="n">
        <v>0</v>
      </c>
      <c r="E79" s="523" t="n">
        <v>72</v>
      </c>
      <c r="F79" s="523" t="n">
        <v>62</v>
      </c>
      <c r="G79" s="523" t="n">
        <v>37</v>
      </c>
      <c r="H79" s="523" t="n">
        <v>43</v>
      </c>
      <c r="I79" s="523" t="n">
        <v>50</v>
      </c>
      <c r="J79" s="523" t="n">
        <v>55</v>
      </c>
      <c r="K79" s="523" t="n">
        <v>35</v>
      </c>
      <c r="L79" s="523" t="n">
        <v>15</v>
      </c>
      <c r="M79" s="523" t="n">
        <v>6</v>
      </c>
      <c r="N79" s="523" t="n">
        <v>0</v>
      </c>
      <c r="O79" s="523" t="n">
        <v>13.2</v>
      </c>
    </row>
    <row r="80" customFormat="false" ht="12" hidden="false" customHeight="true" outlineLevel="0" collapsed="false">
      <c r="A80" s="530" t="n">
        <v>40</v>
      </c>
      <c r="B80" s="524" t="s">
        <v>370</v>
      </c>
    </row>
    <row r="81" customFormat="false" ht="12" hidden="false" customHeight="true" outlineLevel="0" collapsed="false">
      <c r="B81" s="525" t="s">
        <v>371</v>
      </c>
      <c r="C81" s="523" t="n">
        <v>813</v>
      </c>
      <c r="D81" s="523" t="n">
        <v>0</v>
      </c>
      <c r="E81" s="523" t="n">
        <v>215</v>
      </c>
      <c r="F81" s="523" t="n">
        <v>136</v>
      </c>
      <c r="G81" s="523" t="n">
        <v>104</v>
      </c>
      <c r="H81" s="523" t="n">
        <v>68</v>
      </c>
      <c r="I81" s="523" t="n">
        <v>108</v>
      </c>
      <c r="J81" s="523" t="n">
        <v>67</v>
      </c>
      <c r="K81" s="523" t="n">
        <v>73</v>
      </c>
      <c r="L81" s="523" t="n">
        <v>35</v>
      </c>
      <c r="M81" s="523" t="n">
        <v>7</v>
      </c>
      <c r="N81" s="523" t="n">
        <v>0</v>
      </c>
      <c r="O81" s="523" t="n">
        <v>11.2656826568266</v>
      </c>
    </row>
    <row r="82" customFormat="false" ht="12" hidden="false" customHeight="true" outlineLevel="0" collapsed="false">
      <c r="A82" s="530" t="n">
        <v>41</v>
      </c>
      <c r="B82" s="524" t="s">
        <v>372</v>
      </c>
    </row>
    <row r="83" customFormat="false" ht="12" hidden="false" customHeight="true" outlineLevel="0" collapsed="false">
      <c r="B83" s="525" t="s">
        <v>373</v>
      </c>
      <c r="C83" s="523" t="n">
        <v>403</v>
      </c>
      <c r="D83" s="523" t="n">
        <v>0</v>
      </c>
      <c r="E83" s="523" t="n">
        <v>70</v>
      </c>
      <c r="F83" s="523" t="n">
        <v>65</v>
      </c>
      <c r="G83" s="523" t="n">
        <v>38</v>
      </c>
      <c r="H83" s="523" t="n">
        <v>43</v>
      </c>
      <c r="I83" s="523" t="n">
        <v>54</v>
      </c>
      <c r="J83" s="523" t="n">
        <v>39</v>
      </c>
      <c r="K83" s="523" t="n">
        <v>46</v>
      </c>
      <c r="L83" s="523" t="n">
        <v>37</v>
      </c>
      <c r="M83" s="523" t="n">
        <v>9</v>
      </c>
      <c r="N83" s="523" t="n">
        <v>2</v>
      </c>
      <c r="O83" s="523" t="n">
        <v>16.317617866005</v>
      </c>
    </row>
    <row r="84" customFormat="false" ht="12" hidden="false" customHeight="true" outlineLevel="0" collapsed="false">
      <c r="A84" s="530" t="n">
        <v>42</v>
      </c>
      <c r="B84" s="524" t="s">
        <v>374</v>
      </c>
    </row>
    <row r="85" customFormat="false" ht="12" hidden="false" customHeight="true" outlineLevel="0" collapsed="false">
      <c r="B85" s="525" t="s">
        <v>375</v>
      </c>
      <c r="C85" s="523" t="n">
        <v>432</v>
      </c>
      <c r="D85" s="523" t="n">
        <v>0</v>
      </c>
      <c r="E85" s="523" t="n">
        <v>68</v>
      </c>
      <c r="F85" s="523" t="n">
        <v>67</v>
      </c>
      <c r="G85" s="523" t="n">
        <v>58</v>
      </c>
      <c r="H85" s="523" t="n">
        <v>39</v>
      </c>
      <c r="I85" s="523" t="n">
        <v>63</v>
      </c>
      <c r="J85" s="523" t="n">
        <v>53</v>
      </c>
      <c r="K85" s="523" t="n">
        <v>60</v>
      </c>
      <c r="L85" s="523" t="n">
        <v>20</v>
      </c>
      <c r="M85" s="523" t="n">
        <v>4</v>
      </c>
      <c r="N85" s="523" t="n">
        <v>0</v>
      </c>
      <c r="O85" s="523" t="n">
        <v>14</v>
      </c>
    </row>
    <row r="86" customFormat="false" ht="12" hidden="false" customHeight="true" outlineLevel="0" collapsed="false">
      <c r="A86" s="530" t="n">
        <v>43</v>
      </c>
      <c r="B86" s="524" t="s">
        <v>376</v>
      </c>
    </row>
    <row r="87" customFormat="false" ht="12" hidden="false" customHeight="true" outlineLevel="0" collapsed="false">
      <c r="A87" s="530"/>
      <c r="B87" s="525" t="s">
        <v>377</v>
      </c>
      <c r="C87" s="523" t="n">
        <v>8</v>
      </c>
      <c r="D87" s="523" t="n">
        <v>0</v>
      </c>
      <c r="E87" s="523" t="n">
        <v>1</v>
      </c>
      <c r="F87" s="523" t="n">
        <v>1</v>
      </c>
      <c r="G87" s="523" t="n">
        <v>2</v>
      </c>
      <c r="H87" s="523" t="n">
        <v>0</v>
      </c>
      <c r="I87" s="523" t="n">
        <v>1</v>
      </c>
      <c r="J87" s="523" t="n">
        <v>0</v>
      </c>
      <c r="K87" s="523" t="n">
        <v>0</v>
      </c>
      <c r="L87" s="523" t="n">
        <v>1</v>
      </c>
      <c r="M87" s="523" t="n">
        <v>2</v>
      </c>
      <c r="N87" s="523" t="n">
        <v>0</v>
      </c>
      <c r="O87" s="523" t="n">
        <v>25.375</v>
      </c>
    </row>
    <row r="88" customFormat="false" ht="12" hidden="false" customHeight="true" outlineLevel="0" collapsed="false">
      <c r="A88" s="530" t="n">
        <v>44</v>
      </c>
      <c r="B88" s="528" t="s">
        <v>68</v>
      </c>
      <c r="C88" s="523" t="n">
        <v>4870</v>
      </c>
      <c r="D88" s="523" t="n">
        <v>0</v>
      </c>
      <c r="E88" s="523" t="n">
        <v>975</v>
      </c>
      <c r="F88" s="523" t="n">
        <v>749</v>
      </c>
      <c r="G88" s="523" t="n">
        <v>573</v>
      </c>
      <c r="H88" s="523" t="n">
        <v>491</v>
      </c>
      <c r="I88" s="523" t="n">
        <v>676</v>
      </c>
      <c r="J88" s="523" t="n">
        <v>483</v>
      </c>
      <c r="K88" s="523" t="n">
        <v>530</v>
      </c>
      <c r="L88" s="523" t="n">
        <v>300</v>
      </c>
      <c r="M88" s="523" t="n">
        <v>82</v>
      </c>
      <c r="N88" s="523" t="n">
        <v>11</v>
      </c>
      <c r="O88" s="523" t="n">
        <v>14.1030800821355</v>
      </c>
    </row>
    <row r="89" customFormat="false" ht="12" hidden="false" customHeight="true" outlineLevel="0" collapsed="false">
      <c r="A89" s="530"/>
      <c r="B89" s="533"/>
      <c r="C89" s="529" t="s">
        <v>381</v>
      </c>
      <c r="D89" s="529"/>
      <c r="E89" s="529"/>
      <c r="F89" s="529"/>
      <c r="G89" s="529"/>
      <c r="H89" s="529"/>
      <c r="I89" s="529"/>
      <c r="J89" s="529"/>
      <c r="K89" s="529"/>
      <c r="L89" s="529"/>
      <c r="M89" s="529"/>
      <c r="N89" s="529"/>
      <c r="O89" s="529"/>
    </row>
    <row r="90" customFormat="false" ht="12" hidden="false" customHeight="true" outlineLevel="0" collapsed="false">
      <c r="A90" s="530" t="n">
        <v>45</v>
      </c>
      <c r="B90" s="522" t="s">
        <v>360</v>
      </c>
      <c r="C90" s="523" t="n">
        <v>109</v>
      </c>
      <c r="D90" s="523" t="n">
        <v>0</v>
      </c>
      <c r="E90" s="523" t="n">
        <v>30</v>
      </c>
      <c r="F90" s="523" t="n">
        <v>18</v>
      </c>
      <c r="G90" s="523" t="n">
        <v>18</v>
      </c>
      <c r="H90" s="523" t="n">
        <v>17</v>
      </c>
      <c r="I90" s="523" t="n">
        <v>8</v>
      </c>
      <c r="J90" s="523" t="n">
        <v>9</v>
      </c>
      <c r="K90" s="523" t="n">
        <v>7</v>
      </c>
      <c r="L90" s="523" t="n">
        <v>1</v>
      </c>
      <c r="M90" s="523" t="n">
        <v>1</v>
      </c>
      <c r="N90" s="523" t="n">
        <v>0</v>
      </c>
      <c r="O90" s="523" t="n">
        <v>9.61467889908257</v>
      </c>
    </row>
    <row r="91" customFormat="false" ht="12" hidden="false" customHeight="true" outlineLevel="0" collapsed="false">
      <c r="A91" s="530" t="n">
        <v>46</v>
      </c>
      <c r="B91" s="524" t="s">
        <v>361</v>
      </c>
    </row>
    <row r="92" customFormat="false" ht="12" hidden="false" customHeight="true" outlineLevel="0" collapsed="false">
      <c r="B92" s="525" t="s">
        <v>362</v>
      </c>
      <c r="C92" s="523" t="n">
        <v>445</v>
      </c>
      <c r="D92" s="523" t="n">
        <v>0</v>
      </c>
      <c r="E92" s="523" t="n">
        <v>83</v>
      </c>
      <c r="F92" s="523" t="n">
        <v>63</v>
      </c>
      <c r="G92" s="523" t="n">
        <v>55</v>
      </c>
      <c r="H92" s="523" t="n">
        <v>41</v>
      </c>
      <c r="I92" s="523" t="n">
        <v>56</v>
      </c>
      <c r="J92" s="523" t="n">
        <v>44</v>
      </c>
      <c r="K92" s="523" t="n">
        <v>56</v>
      </c>
      <c r="L92" s="523" t="n">
        <v>37</v>
      </c>
      <c r="M92" s="523" t="n">
        <v>10</v>
      </c>
      <c r="N92" s="523" t="n">
        <v>0</v>
      </c>
      <c r="O92" s="523" t="n">
        <v>15.1348314606742</v>
      </c>
    </row>
    <row r="93" customFormat="false" ht="12" hidden="false" customHeight="true" outlineLevel="0" collapsed="false">
      <c r="A93" s="530" t="n">
        <v>47</v>
      </c>
      <c r="B93" s="522" t="s">
        <v>363</v>
      </c>
      <c r="C93" s="523" t="n">
        <v>268</v>
      </c>
      <c r="D93" s="523" t="n">
        <v>0</v>
      </c>
      <c r="E93" s="523" t="n">
        <v>106</v>
      </c>
      <c r="F93" s="523" t="n">
        <v>48</v>
      </c>
      <c r="G93" s="523" t="n">
        <v>20</v>
      </c>
      <c r="H93" s="523" t="n">
        <v>25</v>
      </c>
      <c r="I93" s="523" t="n">
        <v>27</v>
      </c>
      <c r="J93" s="523" t="n">
        <v>12</v>
      </c>
      <c r="K93" s="523" t="n">
        <v>15</v>
      </c>
      <c r="L93" s="523" t="n">
        <v>12</v>
      </c>
      <c r="M93" s="523" t="n">
        <v>2</v>
      </c>
      <c r="N93" s="523" t="n">
        <v>1</v>
      </c>
      <c r="O93" s="523" t="n">
        <v>9.42910447761194</v>
      </c>
    </row>
    <row r="94" customFormat="false" ht="12" hidden="false" customHeight="true" outlineLevel="0" collapsed="false">
      <c r="A94" s="530" t="n">
        <v>48</v>
      </c>
      <c r="B94" s="524" t="s">
        <v>364</v>
      </c>
    </row>
    <row r="95" customFormat="false" ht="12" hidden="false" customHeight="true" outlineLevel="0" collapsed="false">
      <c r="A95" s="530"/>
      <c r="B95" s="525" t="s">
        <v>365</v>
      </c>
      <c r="C95" s="523" t="n">
        <v>519</v>
      </c>
      <c r="D95" s="523" t="n">
        <v>0</v>
      </c>
      <c r="E95" s="523" t="n">
        <v>100</v>
      </c>
      <c r="F95" s="523" t="n">
        <v>85</v>
      </c>
      <c r="G95" s="523" t="n">
        <v>63</v>
      </c>
      <c r="H95" s="523" t="n">
        <v>64</v>
      </c>
      <c r="I95" s="523" t="n">
        <v>64</v>
      </c>
      <c r="J95" s="523" t="n">
        <v>40</v>
      </c>
      <c r="K95" s="523" t="n">
        <v>67</v>
      </c>
      <c r="L95" s="523" t="n">
        <v>30</v>
      </c>
      <c r="M95" s="523" t="n">
        <v>4</v>
      </c>
      <c r="N95" s="523" t="n">
        <v>2</v>
      </c>
      <c r="O95" s="523" t="n">
        <v>13.9865125240848</v>
      </c>
    </row>
    <row r="96" customFormat="false" ht="12" hidden="false" customHeight="true" outlineLevel="0" collapsed="false">
      <c r="A96" s="530" t="n">
        <v>49</v>
      </c>
      <c r="B96" s="524" t="s">
        <v>366</v>
      </c>
    </row>
    <row r="97" customFormat="false" ht="12" hidden="false" customHeight="true" outlineLevel="0" collapsed="false">
      <c r="B97" s="525" t="s">
        <v>367</v>
      </c>
      <c r="C97" s="523" t="n">
        <v>195</v>
      </c>
      <c r="D97" s="523" t="n">
        <v>0</v>
      </c>
      <c r="E97" s="523" t="n">
        <v>40</v>
      </c>
      <c r="F97" s="523" t="n">
        <v>32</v>
      </c>
      <c r="G97" s="523" t="n">
        <v>25</v>
      </c>
      <c r="H97" s="523" t="n">
        <v>23</v>
      </c>
      <c r="I97" s="523" t="n">
        <v>25</v>
      </c>
      <c r="J97" s="523" t="n">
        <v>12</v>
      </c>
      <c r="K97" s="523" t="n">
        <v>23</v>
      </c>
      <c r="L97" s="523" t="n">
        <v>9</v>
      </c>
      <c r="M97" s="523" t="n">
        <v>5</v>
      </c>
      <c r="N97" s="523" t="n">
        <v>1</v>
      </c>
      <c r="O97" s="523" t="n">
        <v>14.0307692307692</v>
      </c>
    </row>
    <row r="98" customFormat="false" ht="12" hidden="false" customHeight="true" outlineLevel="0" collapsed="false">
      <c r="A98" s="530" t="n">
        <v>50</v>
      </c>
      <c r="B98" s="524" t="s">
        <v>368</v>
      </c>
    </row>
    <row r="99" customFormat="false" ht="12" hidden="false" customHeight="true" outlineLevel="0" collapsed="false">
      <c r="B99" s="525" t="s">
        <v>369</v>
      </c>
      <c r="C99" s="523" t="n">
        <v>161</v>
      </c>
      <c r="D99" s="523" t="n">
        <v>0</v>
      </c>
      <c r="E99" s="523" t="n">
        <v>40</v>
      </c>
      <c r="F99" s="523" t="n">
        <v>16</v>
      </c>
      <c r="G99" s="523" t="n">
        <v>25</v>
      </c>
      <c r="H99" s="523" t="n">
        <v>10</v>
      </c>
      <c r="I99" s="523" t="n">
        <v>27</v>
      </c>
      <c r="J99" s="523" t="n">
        <v>12</v>
      </c>
      <c r="K99" s="523" t="n">
        <v>19</v>
      </c>
      <c r="L99" s="523" t="n">
        <v>10</v>
      </c>
      <c r="M99" s="523" t="n">
        <v>2</v>
      </c>
      <c r="N99" s="523" t="n">
        <v>0</v>
      </c>
      <c r="O99" s="523" t="n">
        <v>13.2298136645963</v>
      </c>
    </row>
    <row r="100" customFormat="false" ht="12" hidden="false" customHeight="true" outlineLevel="0" collapsed="false">
      <c r="A100" s="530" t="n">
        <v>51</v>
      </c>
      <c r="B100" s="524" t="s">
        <v>370</v>
      </c>
    </row>
    <row r="101" customFormat="false" ht="12" hidden="false" customHeight="true" outlineLevel="0" collapsed="false">
      <c r="B101" s="525" t="s">
        <v>371</v>
      </c>
      <c r="C101" s="523" t="n">
        <v>500</v>
      </c>
      <c r="D101" s="523" t="n">
        <v>0</v>
      </c>
      <c r="E101" s="523" t="n">
        <v>104</v>
      </c>
      <c r="F101" s="523" t="n">
        <v>70</v>
      </c>
      <c r="G101" s="523" t="n">
        <v>54</v>
      </c>
      <c r="H101" s="523" t="n">
        <v>62</v>
      </c>
      <c r="I101" s="523" t="n">
        <v>74</v>
      </c>
      <c r="J101" s="523" t="n">
        <v>46</v>
      </c>
      <c r="K101" s="523" t="n">
        <v>56</v>
      </c>
      <c r="L101" s="523" t="n">
        <v>32</v>
      </c>
      <c r="M101" s="523" t="n">
        <v>2</v>
      </c>
      <c r="N101" s="523" t="n">
        <v>0</v>
      </c>
      <c r="O101" s="523" t="n">
        <v>13.168</v>
      </c>
    </row>
    <row r="102" customFormat="false" ht="12" hidden="false" customHeight="true" outlineLevel="0" collapsed="false">
      <c r="A102" s="530" t="n">
        <v>52</v>
      </c>
      <c r="B102" s="524" t="s">
        <v>372</v>
      </c>
    </row>
    <row r="103" customFormat="false" ht="12" hidden="false" customHeight="true" outlineLevel="0" collapsed="false">
      <c r="B103" s="525" t="s">
        <v>373</v>
      </c>
      <c r="C103" s="523" t="n">
        <v>370</v>
      </c>
      <c r="D103" s="523" t="n">
        <v>0</v>
      </c>
      <c r="E103" s="523" t="n">
        <v>51</v>
      </c>
      <c r="F103" s="523" t="n">
        <v>37</v>
      </c>
      <c r="G103" s="523" t="n">
        <v>41</v>
      </c>
      <c r="H103" s="523" t="n">
        <v>36</v>
      </c>
      <c r="I103" s="523" t="n">
        <v>57</v>
      </c>
      <c r="J103" s="523" t="n">
        <v>51</v>
      </c>
      <c r="K103" s="523" t="n">
        <v>44</v>
      </c>
      <c r="L103" s="523" t="n">
        <v>36</v>
      </c>
      <c r="M103" s="523" t="n">
        <v>15</v>
      </c>
      <c r="N103" s="523" t="n">
        <v>2</v>
      </c>
      <c r="O103" s="523" t="n">
        <v>19.127027027027</v>
      </c>
    </row>
    <row r="104" customFormat="false" ht="12" hidden="false" customHeight="true" outlineLevel="0" collapsed="false">
      <c r="A104" s="530" t="n">
        <v>53</v>
      </c>
      <c r="B104" s="524" t="s">
        <v>374</v>
      </c>
    </row>
    <row r="105" customFormat="false" ht="12" hidden="false" customHeight="true" outlineLevel="0" collapsed="false">
      <c r="B105" s="525" t="s">
        <v>375</v>
      </c>
      <c r="C105" s="523" t="n">
        <v>507</v>
      </c>
      <c r="D105" s="523" t="n">
        <v>0</v>
      </c>
      <c r="E105" s="523" t="n">
        <v>55</v>
      </c>
      <c r="F105" s="523" t="n">
        <v>75</v>
      </c>
      <c r="G105" s="523" t="n">
        <v>57</v>
      </c>
      <c r="H105" s="523" t="n">
        <v>56</v>
      </c>
      <c r="I105" s="523" t="n">
        <v>72</v>
      </c>
      <c r="J105" s="523" t="n">
        <v>65</v>
      </c>
      <c r="K105" s="523" t="n">
        <v>83</v>
      </c>
      <c r="L105" s="523" t="n">
        <v>38</v>
      </c>
      <c r="M105" s="523" t="n">
        <v>4</v>
      </c>
      <c r="N105" s="523" t="n">
        <v>2</v>
      </c>
      <c r="O105" s="523" t="n">
        <v>16.3767258382643</v>
      </c>
    </row>
    <row r="106" customFormat="false" ht="12" hidden="false" customHeight="true" outlineLevel="0" collapsed="false">
      <c r="A106" s="530" t="n">
        <v>54</v>
      </c>
      <c r="B106" s="524" t="s">
        <v>376</v>
      </c>
    </row>
    <row r="107" customFormat="false" ht="12" hidden="false" customHeight="true" outlineLevel="0" collapsed="false">
      <c r="A107" s="530"/>
      <c r="B107" s="525" t="s">
        <v>377</v>
      </c>
      <c r="C107" s="523" t="n">
        <v>4</v>
      </c>
      <c r="D107" s="523" t="n">
        <v>0</v>
      </c>
      <c r="E107" s="523" t="n">
        <v>1</v>
      </c>
      <c r="F107" s="523" t="n">
        <v>0</v>
      </c>
      <c r="G107" s="523" t="n">
        <v>0</v>
      </c>
      <c r="H107" s="523" t="n">
        <v>1</v>
      </c>
      <c r="I107" s="523" t="n">
        <v>0</v>
      </c>
      <c r="J107" s="523" t="n">
        <v>0</v>
      </c>
      <c r="K107" s="523" t="n">
        <v>1</v>
      </c>
      <c r="L107" s="523" t="n">
        <v>0</v>
      </c>
      <c r="M107" s="523" t="n">
        <v>1</v>
      </c>
      <c r="N107" s="523" t="n">
        <v>0</v>
      </c>
      <c r="O107" s="523" t="n">
        <v>29</v>
      </c>
    </row>
    <row r="108" customFormat="false" ht="12" hidden="false" customHeight="true" outlineLevel="0" collapsed="false">
      <c r="A108" s="530" t="n">
        <v>55</v>
      </c>
      <c r="B108" s="528" t="s">
        <v>68</v>
      </c>
      <c r="C108" s="523" t="n">
        <v>3078</v>
      </c>
      <c r="D108" s="523" t="n">
        <v>0</v>
      </c>
      <c r="E108" s="523" t="n">
        <v>610</v>
      </c>
      <c r="F108" s="523" t="n">
        <v>444</v>
      </c>
      <c r="G108" s="523" t="n">
        <v>358</v>
      </c>
      <c r="H108" s="523" t="n">
        <v>335</v>
      </c>
      <c r="I108" s="523" t="n">
        <v>410</v>
      </c>
      <c r="J108" s="523" t="n">
        <v>291</v>
      </c>
      <c r="K108" s="523" t="n">
        <v>371</v>
      </c>
      <c r="L108" s="523" t="n">
        <v>205</v>
      </c>
      <c r="M108" s="523" t="n">
        <v>46</v>
      </c>
      <c r="N108" s="523" t="n">
        <v>8</v>
      </c>
      <c r="O108" s="523" t="n">
        <v>14.4623131903834</v>
      </c>
    </row>
    <row r="109" customFormat="false" ht="12.75" hidden="false" customHeight="true" outlineLevel="0" collapsed="false">
      <c r="A109" s="530"/>
      <c r="B109" s="533"/>
      <c r="C109" s="529" t="s">
        <v>382</v>
      </c>
      <c r="D109" s="529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</row>
    <row r="110" customFormat="false" ht="12" hidden="false" customHeight="true" outlineLevel="0" collapsed="false">
      <c r="A110" s="530" t="n">
        <v>56</v>
      </c>
      <c r="B110" s="522" t="s">
        <v>360</v>
      </c>
      <c r="C110" s="523" t="n">
        <v>36</v>
      </c>
      <c r="D110" s="523" t="n">
        <v>0</v>
      </c>
      <c r="E110" s="523" t="n">
        <v>11</v>
      </c>
      <c r="F110" s="523" t="n">
        <v>5</v>
      </c>
      <c r="G110" s="523" t="n">
        <v>3</v>
      </c>
      <c r="H110" s="523" t="n">
        <v>2</v>
      </c>
      <c r="I110" s="523" t="n">
        <v>8</v>
      </c>
      <c r="J110" s="523" t="n">
        <v>3</v>
      </c>
      <c r="K110" s="523" t="n">
        <v>1</v>
      </c>
      <c r="L110" s="523" t="n">
        <v>2</v>
      </c>
      <c r="M110" s="523" t="n">
        <v>0</v>
      </c>
      <c r="N110" s="523" t="n">
        <v>1</v>
      </c>
      <c r="O110" s="523" t="n">
        <v>13.6388888888889</v>
      </c>
    </row>
    <row r="111" customFormat="false" ht="12" hidden="false" customHeight="true" outlineLevel="0" collapsed="false">
      <c r="A111" s="530" t="n">
        <v>57</v>
      </c>
      <c r="B111" s="524" t="s">
        <v>361</v>
      </c>
    </row>
    <row r="112" customFormat="false" ht="12" hidden="false" customHeight="true" outlineLevel="0" collapsed="false">
      <c r="B112" s="525" t="s">
        <v>362</v>
      </c>
      <c r="C112" s="523" t="n">
        <v>74</v>
      </c>
      <c r="D112" s="523" t="n">
        <v>0</v>
      </c>
      <c r="E112" s="523" t="n">
        <v>13</v>
      </c>
      <c r="F112" s="523" t="n">
        <v>11</v>
      </c>
      <c r="G112" s="523" t="n">
        <v>7</v>
      </c>
      <c r="H112" s="523" t="n">
        <v>9</v>
      </c>
      <c r="I112" s="523" t="n">
        <v>9</v>
      </c>
      <c r="J112" s="523" t="n">
        <v>8</v>
      </c>
      <c r="K112" s="523" t="n">
        <v>7</v>
      </c>
      <c r="L112" s="523" t="n">
        <v>7</v>
      </c>
      <c r="M112" s="523" t="n">
        <v>3</v>
      </c>
      <c r="N112" s="523" t="n">
        <v>0</v>
      </c>
      <c r="O112" s="523" t="n">
        <v>16.2027027027027</v>
      </c>
    </row>
    <row r="113" customFormat="false" ht="12" hidden="false" customHeight="true" outlineLevel="0" collapsed="false">
      <c r="A113" s="530" t="n">
        <v>58</v>
      </c>
      <c r="B113" s="522" t="s">
        <v>363</v>
      </c>
      <c r="C113" s="523" t="n">
        <v>44</v>
      </c>
      <c r="D113" s="523" t="n">
        <v>0</v>
      </c>
      <c r="E113" s="523" t="n">
        <v>17</v>
      </c>
      <c r="F113" s="523" t="n">
        <v>4</v>
      </c>
      <c r="G113" s="523" t="n">
        <v>4</v>
      </c>
      <c r="H113" s="523" t="n">
        <v>5</v>
      </c>
      <c r="I113" s="523" t="n">
        <v>3</v>
      </c>
      <c r="J113" s="523" t="n">
        <v>4</v>
      </c>
      <c r="K113" s="523" t="n">
        <v>3</v>
      </c>
      <c r="L113" s="523" t="n">
        <v>4</v>
      </c>
      <c r="M113" s="523" t="n">
        <v>0</v>
      </c>
      <c r="N113" s="523" t="n">
        <v>0</v>
      </c>
      <c r="O113" s="523" t="n">
        <v>11.1590909090909</v>
      </c>
    </row>
    <row r="114" customFormat="false" ht="12" hidden="false" customHeight="true" outlineLevel="0" collapsed="false">
      <c r="A114" s="530" t="n">
        <v>59</v>
      </c>
      <c r="B114" s="524" t="s">
        <v>364</v>
      </c>
    </row>
    <row r="115" customFormat="false" ht="12" hidden="false" customHeight="true" outlineLevel="0" collapsed="false">
      <c r="A115" s="530"/>
      <c r="B115" s="525" t="s">
        <v>365</v>
      </c>
      <c r="C115" s="523" t="n">
        <v>82</v>
      </c>
      <c r="D115" s="523" t="n">
        <v>0</v>
      </c>
      <c r="E115" s="523" t="n">
        <v>17</v>
      </c>
      <c r="F115" s="523" t="n">
        <v>18</v>
      </c>
      <c r="G115" s="523" t="n">
        <v>8</v>
      </c>
      <c r="H115" s="523" t="n">
        <v>6</v>
      </c>
      <c r="I115" s="523" t="n">
        <v>13</v>
      </c>
      <c r="J115" s="523" t="n">
        <v>7</v>
      </c>
      <c r="K115" s="523" t="n">
        <v>6</v>
      </c>
      <c r="L115" s="523" t="n">
        <v>5</v>
      </c>
      <c r="M115" s="523" t="n">
        <v>1</v>
      </c>
      <c r="N115" s="523" t="n">
        <v>1</v>
      </c>
      <c r="O115" s="523" t="n">
        <v>14.2317073170732</v>
      </c>
    </row>
    <row r="116" customFormat="false" ht="12" hidden="false" customHeight="true" outlineLevel="0" collapsed="false">
      <c r="A116" s="530" t="n">
        <v>60</v>
      </c>
      <c r="B116" s="524" t="s">
        <v>366</v>
      </c>
    </row>
    <row r="117" customFormat="false" ht="12" hidden="false" customHeight="true" outlineLevel="0" collapsed="false">
      <c r="B117" s="525" t="s">
        <v>367</v>
      </c>
      <c r="C117" s="523" t="n">
        <v>48</v>
      </c>
      <c r="D117" s="523" t="n">
        <v>0</v>
      </c>
      <c r="E117" s="523" t="n">
        <v>4</v>
      </c>
      <c r="F117" s="523" t="n">
        <v>11</v>
      </c>
      <c r="G117" s="523" t="n">
        <v>6</v>
      </c>
      <c r="H117" s="523" t="n">
        <v>5</v>
      </c>
      <c r="I117" s="523" t="n">
        <v>6</v>
      </c>
      <c r="J117" s="523" t="n">
        <v>4</v>
      </c>
      <c r="K117" s="523" t="n">
        <v>8</v>
      </c>
      <c r="L117" s="523" t="n">
        <v>4</v>
      </c>
      <c r="M117" s="523" t="n">
        <v>0</v>
      </c>
      <c r="N117" s="523" t="n">
        <v>0</v>
      </c>
      <c r="O117" s="523" t="n">
        <v>14.7291666666667</v>
      </c>
    </row>
    <row r="118" customFormat="false" ht="12" hidden="false" customHeight="true" outlineLevel="0" collapsed="false">
      <c r="A118" s="530" t="n">
        <v>61</v>
      </c>
      <c r="B118" s="524" t="s">
        <v>368</v>
      </c>
    </row>
    <row r="119" customFormat="false" ht="12" hidden="false" customHeight="true" outlineLevel="0" collapsed="false">
      <c r="B119" s="525" t="s">
        <v>369</v>
      </c>
      <c r="C119" s="523" t="n">
        <v>21</v>
      </c>
      <c r="D119" s="523" t="n">
        <v>0</v>
      </c>
      <c r="E119" s="523" t="n">
        <v>6</v>
      </c>
      <c r="F119" s="523" t="n">
        <v>4</v>
      </c>
      <c r="G119" s="523" t="n">
        <v>2</v>
      </c>
      <c r="H119" s="523" t="n">
        <v>1</v>
      </c>
      <c r="I119" s="523" t="n">
        <v>3</v>
      </c>
      <c r="J119" s="523" t="n">
        <v>2</v>
      </c>
      <c r="K119" s="523" t="n">
        <v>0</v>
      </c>
      <c r="L119" s="523" t="n">
        <v>2</v>
      </c>
      <c r="M119" s="523" t="n">
        <v>1</v>
      </c>
      <c r="N119" s="523" t="n">
        <v>0</v>
      </c>
      <c r="O119" s="523" t="n">
        <v>15.6190476190476</v>
      </c>
    </row>
    <row r="120" customFormat="false" ht="12" hidden="false" customHeight="true" outlineLevel="0" collapsed="false">
      <c r="A120" s="530" t="n">
        <v>62</v>
      </c>
      <c r="B120" s="524" t="s">
        <v>370</v>
      </c>
    </row>
    <row r="121" customFormat="false" ht="12" hidden="false" customHeight="true" outlineLevel="0" collapsed="false">
      <c r="B121" s="525" t="s">
        <v>371</v>
      </c>
      <c r="C121" s="523" t="n">
        <v>119</v>
      </c>
      <c r="D121" s="523" t="n">
        <v>0</v>
      </c>
      <c r="E121" s="523" t="n">
        <v>39</v>
      </c>
      <c r="F121" s="523" t="n">
        <v>18</v>
      </c>
      <c r="G121" s="523" t="n">
        <v>9</v>
      </c>
      <c r="H121" s="523" t="n">
        <v>12</v>
      </c>
      <c r="I121" s="523" t="n">
        <v>16</v>
      </c>
      <c r="J121" s="523" t="n">
        <v>9</v>
      </c>
      <c r="K121" s="523" t="n">
        <v>9</v>
      </c>
      <c r="L121" s="523" t="n">
        <v>4</v>
      </c>
      <c r="M121" s="523" t="n">
        <v>3</v>
      </c>
      <c r="N121" s="523" t="n">
        <v>0</v>
      </c>
      <c r="O121" s="523" t="n">
        <v>11.7310924369748</v>
      </c>
    </row>
    <row r="122" customFormat="false" ht="12" hidden="false" customHeight="true" outlineLevel="0" collapsed="false">
      <c r="A122" s="530" t="n">
        <v>63</v>
      </c>
      <c r="B122" s="524" t="s">
        <v>372</v>
      </c>
    </row>
    <row r="123" customFormat="false" ht="12" hidden="false" customHeight="true" outlineLevel="0" collapsed="false">
      <c r="B123" s="525" t="s">
        <v>373</v>
      </c>
      <c r="C123" s="523" t="n">
        <v>89</v>
      </c>
      <c r="D123" s="523" t="n">
        <v>0</v>
      </c>
      <c r="E123" s="523" t="n">
        <v>14</v>
      </c>
      <c r="F123" s="523" t="n">
        <v>8</v>
      </c>
      <c r="G123" s="523" t="n">
        <v>3</v>
      </c>
      <c r="H123" s="523" t="n">
        <v>8</v>
      </c>
      <c r="I123" s="523" t="n">
        <v>12</v>
      </c>
      <c r="J123" s="523" t="n">
        <v>8</v>
      </c>
      <c r="K123" s="523" t="n">
        <v>12</v>
      </c>
      <c r="L123" s="523" t="n">
        <v>16</v>
      </c>
      <c r="M123" s="523" t="n">
        <v>8</v>
      </c>
      <c r="N123" s="523" t="n">
        <v>0</v>
      </c>
      <c r="O123" s="523" t="n">
        <v>24.2359550561798</v>
      </c>
    </row>
    <row r="124" customFormat="false" ht="12" hidden="false" customHeight="true" outlineLevel="0" collapsed="false">
      <c r="A124" s="530" t="n">
        <v>64</v>
      </c>
      <c r="B124" s="524" t="s">
        <v>374</v>
      </c>
    </row>
    <row r="125" customFormat="false" ht="12" hidden="false" customHeight="true" outlineLevel="0" collapsed="false">
      <c r="B125" s="525" t="s">
        <v>375</v>
      </c>
      <c r="C125" s="523" t="n">
        <v>112</v>
      </c>
      <c r="D125" s="523" t="n">
        <v>0</v>
      </c>
      <c r="E125" s="523" t="n">
        <v>13</v>
      </c>
      <c r="F125" s="523" t="n">
        <v>14</v>
      </c>
      <c r="G125" s="523" t="n">
        <v>12</v>
      </c>
      <c r="H125" s="523" t="n">
        <v>16</v>
      </c>
      <c r="I125" s="523" t="n">
        <v>16</v>
      </c>
      <c r="J125" s="523" t="n">
        <v>15</v>
      </c>
      <c r="K125" s="523" t="n">
        <v>16</v>
      </c>
      <c r="L125" s="523" t="n">
        <v>9</v>
      </c>
      <c r="M125" s="523" t="n">
        <v>1</v>
      </c>
      <c r="N125" s="523" t="n">
        <v>0</v>
      </c>
      <c r="O125" s="523" t="n">
        <v>15.7589285714286</v>
      </c>
    </row>
    <row r="126" customFormat="false" ht="12" hidden="false" customHeight="true" outlineLevel="0" collapsed="false">
      <c r="A126" s="530" t="n">
        <v>65</v>
      </c>
      <c r="B126" s="524" t="s">
        <v>376</v>
      </c>
    </row>
    <row r="127" customFormat="false" ht="12" hidden="false" customHeight="true" outlineLevel="0" collapsed="false">
      <c r="A127" s="530"/>
      <c r="B127" s="525" t="s">
        <v>377</v>
      </c>
      <c r="C127" s="523" t="n">
        <v>1</v>
      </c>
      <c r="D127" s="523" t="n">
        <v>0</v>
      </c>
      <c r="E127" s="523" t="n">
        <v>0</v>
      </c>
      <c r="F127" s="523" t="n">
        <v>0</v>
      </c>
      <c r="G127" s="523" t="n">
        <v>1</v>
      </c>
      <c r="H127" s="523" t="n">
        <v>0</v>
      </c>
      <c r="I127" s="523" t="n">
        <v>0</v>
      </c>
      <c r="J127" s="523" t="n">
        <v>0</v>
      </c>
      <c r="K127" s="523" t="n">
        <v>0</v>
      </c>
      <c r="L127" s="523" t="n">
        <v>0</v>
      </c>
      <c r="M127" s="523" t="n">
        <v>0</v>
      </c>
      <c r="N127" s="523" t="n">
        <v>0</v>
      </c>
      <c r="O127" s="523" t="n">
        <v>6</v>
      </c>
    </row>
    <row r="128" customFormat="false" ht="12" hidden="false" customHeight="true" outlineLevel="0" collapsed="false">
      <c r="A128" s="530" t="n">
        <v>66</v>
      </c>
      <c r="B128" s="528" t="s">
        <v>68</v>
      </c>
      <c r="C128" s="523" t="n">
        <v>626</v>
      </c>
      <c r="D128" s="523" t="n">
        <v>0</v>
      </c>
      <c r="E128" s="523" t="n">
        <v>134</v>
      </c>
      <c r="F128" s="523" t="n">
        <v>93</v>
      </c>
      <c r="G128" s="523" t="n">
        <v>55</v>
      </c>
      <c r="H128" s="523" t="n">
        <v>64</v>
      </c>
      <c r="I128" s="523" t="n">
        <v>86</v>
      </c>
      <c r="J128" s="523" t="n">
        <v>60</v>
      </c>
      <c r="K128" s="523" t="n">
        <v>62</v>
      </c>
      <c r="L128" s="523" t="n">
        <v>53</v>
      </c>
      <c r="M128" s="523" t="n">
        <v>17</v>
      </c>
      <c r="N128" s="523" t="n">
        <v>2</v>
      </c>
      <c r="O128" s="523" t="n">
        <v>15.5063897763578</v>
      </c>
    </row>
    <row r="129" customFormat="false" ht="12.75" hidden="false" customHeight="true" outlineLevel="0" collapsed="false">
      <c r="A129" s="530"/>
      <c r="B129" s="533"/>
      <c r="C129" s="529" t="s">
        <v>383</v>
      </c>
      <c r="D129" s="529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29"/>
    </row>
    <row r="130" customFormat="false" ht="12" hidden="false" customHeight="true" outlineLevel="0" collapsed="false">
      <c r="A130" s="530" t="n">
        <v>67</v>
      </c>
      <c r="B130" s="522" t="s">
        <v>360</v>
      </c>
      <c r="C130" s="523" t="n">
        <v>570</v>
      </c>
      <c r="D130" s="523" t="n">
        <v>0</v>
      </c>
      <c r="E130" s="523" t="n">
        <v>111</v>
      </c>
      <c r="F130" s="523" t="n">
        <v>72</v>
      </c>
      <c r="G130" s="523" t="n">
        <v>42</v>
      </c>
      <c r="H130" s="523" t="n">
        <v>59</v>
      </c>
      <c r="I130" s="523" t="n">
        <v>62</v>
      </c>
      <c r="J130" s="523" t="n">
        <v>66</v>
      </c>
      <c r="K130" s="523" t="n">
        <v>74</v>
      </c>
      <c r="L130" s="523" t="n">
        <v>54</v>
      </c>
      <c r="M130" s="523" t="n">
        <v>27</v>
      </c>
      <c r="N130" s="523" t="n">
        <v>3</v>
      </c>
      <c r="O130" s="523" t="n">
        <v>18.840350877193</v>
      </c>
    </row>
    <row r="131" customFormat="false" ht="12" hidden="false" customHeight="true" outlineLevel="0" collapsed="false">
      <c r="A131" s="530" t="n">
        <v>68</v>
      </c>
      <c r="B131" s="524" t="s">
        <v>361</v>
      </c>
    </row>
    <row r="132" customFormat="false" ht="12" hidden="false" customHeight="true" outlineLevel="0" collapsed="false">
      <c r="B132" s="525" t="s">
        <v>362</v>
      </c>
      <c r="C132" s="523" t="n">
        <v>2928</v>
      </c>
      <c r="D132" s="523" t="n">
        <v>0</v>
      </c>
      <c r="E132" s="523" t="n">
        <v>252</v>
      </c>
      <c r="F132" s="523" t="n">
        <v>283</v>
      </c>
      <c r="G132" s="523" t="n">
        <v>246</v>
      </c>
      <c r="H132" s="523" t="n">
        <v>373</v>
      </c>
      <c r="I132" s="523" t="n">
        <v>369</v>
      </c>
      <c r="J132" s="523" t="n">
        <v>449</v>
      </c>
      <c r="K132" s="523" t="n">
        <v>528</v>
      </c>
      <c r="L132" s="523" t="n">
        <v>349</v>
      </c>
      <c r="M132" s="523" t="n">
        <v>72</v>
      </c>
      <c r="N132" s="523" t="n">
        <v>7</v>
      </c>
      <c r="O132" s="523" t="n">
        <v>20.1851092896175</v>
      </c>
    </row>
    <row r="133" customFormat="false" ht="12" hidden="false" customHeight="true" outlineLevel="0" collapsed="false">
      <c r="A133" s="530" t="n">
        <v>69</v>
      </c>
      <c r="B133" s="522" t="s">
        <v>363</v>
      </c>
      <c r="C133" s="523" t="n">
        <v>646</v>
      </c>
      <c r="D133" s="523" t="n">
        <v>0</v>
      </c>
      <c r="E133" s="523" t="n">
        <v>116</v>
      </c>
      <c r="F133" s="523" t="n">
        <v>75</v>
      </c>
      <c r="G133" s="523" t="n">
        <v>78</v>
      </c>
      <c r="H133" s="523" t="n">
        <v>48</v>
      </c>
      <c r="I133" s="523" t="n">
        <v>78</v>
      </c>
      <c r="J133" s="523" t="n">
        <v>69</v>
      </c>
      <c r="K133" s="523" t="n">
        <v>89</v>
      </c>
      <c r="L133" s="523" t="n">
        <v>59</v>
      </c>
      <c r="M133" s="523" t="n">
        <v>27</v>
      </c>
      <c r="N133" s="523" t="n">
        <v>7</v>
      </c>
      <c r="O133" s="523" t="n">
        <v>19.5712074303406</v>
      </c>
    </row>
    <row r="134" customFormat="false" ht="12" hidden="false" customHeight="true" outlineLevel="0" collapsed="false">
      <c r="A134" s="530" t="n">
        <v>70</v>
      </c>
      <c r="B134" s="524" t="s">
        <v>364</v>
      </c>
    </row>
    <row r="135" customFormat="false" ht="12" hidden="false" customHeight="true" outlineLevel="0" collapsed="false">
      <c r="A135" s="530"/>
      <c r="B135" s="525" t="s">
        <v>365</v>
      </c>
      <c r="C135" s="523" t="n">
        <v>2835</v>
      </c>
      <c r="D135" s="523" t="n">
        <v>0</v>
      </c>
      <c r="E135" s="523" t="n">
        <v>232</v>
      </c>
      <c r="F135" s="523" t="n">
        <v>267</v>
      </c>
      <c r="G135" s="523" t="n">
        <v>234</v>
      </c>
      <c r="H135" s="523" t="n">
        <v>284</v>
      </c>
      <c r="I135" s="523" t="n">
        <v>451</v>
      </c>
      <c r="J135" s="523" t="n">
        <v>450</v>
      </c>
      <c r="K135" s="523" t="n">
        <v>536</v>
      </c>
      <c r="L135" s="523" t="n">
        <v>313</v>
      </c>
      <c r="M135" s="523" t="n">
        <v>61</v>
      </c>
      <c r="N135" s="523" t="n">
        <v>7</v>
      </c>
      <c r="O135" s="523" t="n">
        <v>20.2349206349206</v>
      </c>
    </row>
    <row r="136" customFormat="false" ht="12" hidden="false" customHeight="true" outlineLevel="0" collapsed="false">
      <c r="A136" s="530" t="n">
        <v>71</v>
      </c>
      <c r="B136" s="524" t="s">
        <v>366</v>
      </c>
    </row>
    <row r="137" customFormat="false" ht="12" hidden="false" customHeight="true" outlineLevel="0" collapsed="false">
      <c r="B137" s="525" t="s">
        <v>367</v>
      </c>
      <c r="C137" s="523" t="n">
        <v>916</v>
      </c>
      <c r="D137" s="523" t="n">
        <v>0</v>
      </c>
      <c r="E137" s="523" t="n">
        <v>101</v>
      </c>
      <c r="F137" s="523" t="n">
        <v>101</v>
      </c>
      <c r="G137" s="523" t="n">
        <v>79</v>
      </c>
      <c r="H137" s="523" t="n">
        <v>97</v>
      </c>
      <c r="I137" s="523" t="n">
        <v>134</v>
      </c>
      <c r="J137" s="523" t="n">
        <v>125</v>
      </c>
      <c r="K137" s="523" t="n">
        <v>146</v>
      </c>
      <c r="L137" s="523" t="n">
        <v>98</v>
      </c>
      <c r="M137" s="523" t="n">
        <v>30</v>
      </c>
      <c r="N137" s="523" t="n">
        <v>5</v>
      </c>
      <c r="O137" s="523" t="n">
        <v>19.835152838428</v>
      </c>
    </row>
    <row r="138" customFormat="false" ht="12" hidden="false" customHeight="true" outlineLevel="0" collapsed="false">
      <c r="A138" s="530" t="n">
        <v>72</v>
      </c>
      <c r="B138" s="524" t="s">
        <v>368</v>
      </c>
    </row>
    <row r="139" customFormat="false" ht="12" hidden="false" customHeight="true" outlineLevel="0" collapsed="false">
      <c r="B139" s="525" t="s">
        <v>369</v>
      </c>
      <c r="C139" s="523" t="n">
        <v>1000</v>
      </c>
      <c r="D139" s="523" t="n">
        <v>0</v>
      </c>
      <c r="E139" s="523" t="n">
        <v>101</v>
      </c>
      <c r="F139" s="523" t="n">
        <v>113</v>
      </c>
      <c r="G139" s="523" t="n">
        <v>86</v>
      </c>
      <c r="H139" s="523" t="n">
        <v>100</v>
      </c>
      <c r="I139" s="523" t="n">
        <v>133</v>
      </c>
      <c r="J139" s="523" t="n">
        <v>150</v>
      </c>
      <c r="K139" s="523" t="n">
        <v>188</v>
      </c>
      <c r="L139" s="523" t="n">
        <v>104</v>
      </c>
      <c r="M139" s="523" t="n">
        <v>23</v>
      </c>
      <c r="N139" s="523" t="n">
        <v>2</v>
      </c>
      <c r="O139" s="523" t="n">
        <v>19.114</v>
      </c>
    </row>
    <row r="140" customFormat="false" ht="12" hidden="false" customHeight="true" outlineLevel="0" collapsed="false">
      <c r="A140" s="530" t="n">
        <v>73</v>
      </c>
      <c r="B140" s="524" t="s">
        <v>370</v>
      </c>
    </row>
    <row r="141" customFormat="false" ht="12" hidden="false" customHeight="true" outlineLevel="0" collapsed="false">
      <c r="B141" s="525" t="s">
        <v>371</v>
      </c>
      <c r="C141" s="523" t="n">
        <v>2950</v>
      </c>
      <c r="D141" s="523" t="n">
        <v>0</v>
      </c>
      <c r="E141" s="523" t="n">
        <v>260</v>
      </c>
      <c r="F141" s="523" t="n">
        <v>226</v>
      </c>
      <c r="G141" s="523" t="n">
        <v>234</v>
      </c>
      <c r="H141" s="523" t="n">
        <v>288</v>
      </c>
      <c r="I141" s="523" t="n">
        <v>472</v>
      </c>
      <c r="J141" s="523" t="n">
        <v>507</v>
      </c>
      <c r="K141" s="523" t="n">
        <v>619</v>
      </c>
      <c r="L141" s="523" t="n">
        <v>286</v>
      </c>
      <c r="M141" s="523" t="n">
        <v>55</v>
      </c>
      <c r="N141" s="523" t="n">
        <v>3</v>
      </c>
      <c r="O141" s="523" t="n">
        <v>19.9454237288136</v>
      </c>
    </row>
    <row r="142" customFormat="false" ht="12" hidden="false" customHeight="true" outlineLevel="0" collapsed="false">
      <c r="A142" s="530" t="n">
        <v>74</v>
      </c>
      <c r="B142" s="524" t="s">
        <v>372</v>
      </c>
    </row>
    <row r="143" customFormat="false" ht="12" hidden="false" customHeight="true" outlineLevel="0" collapsed="false">
      <c r="B143" s="525" t="s">
        <v>373</v>
      </c>
      <c r="C143" s="523" t="n">
        <v>2075</v>
      </c>
      <c r="D143" s="523" t="n">
        <v>0</v>
      </c>
      <c r="E143" s="523" t="n">
        <v>147</v>
      </c>
      <c r="F143" s="523" t="n">
        <v>133</v>
      </c>
      <c r="G143" s="523" t="n">
        <v>125</v>
      </c>
      <c r="H143" s="523" t="n">
        <v>237</v>
      </c>
      <c r="I143" s="523" t="n">
        <v>281</v>
      </c>
      <c r="J143" s="523" t="n">
        <v>375</v>
      </c>
      <c r="K143" s="523" t="n">
        <v>427</v>
      </c>
      <c r="L143" s="523" t="n">
        <v>279</v>
      </c>
      <c r="M143" s="523" t="n">
        <v>68</v>
      </c>
      <c r="N143" s="523" t="n">
        <v>3</v>
      </c>
      <c r="O143" s="523" t="n">
        <v>22.4621686746988</v>
      </c>
    </row>
    <row r="144" customFormat="false" ht="12" hidden="false" customHeight="true" outlineLevel="0" collapsed="false">
      <c r="A144" s="530" t="n">
        <v>75</v>
      </c>
      <c r="B144" s="524" t="s">
        <v>374</v>
      </c>
    </row>
    <row r="145" customFormat="false" ht="12" hidden="false" customHeight="true" outlineLevel="0" collapsed="false">
      <c r="B145" s="525" t="s">
        <v>375</v>
      </c>
      <c r="C145" s="523" t="n">
        <v>2923</v>
      </c>
      <c r="D145" s="523" t="n">
        <v>0</v>
      </c>
      <c r="E145" s="523" t="n">
        <v>187</v>
      </c>
      <c r="F145" s="523" t="n">
        <v>241</v>
      </c>
      <c r="G145" s="523" t="n">
        <v>197</v>
      </c>
      <c r="H145" s="523" t="n">
        <v>341</v>
      </c>
      <c r="I145" s="523" t="n">
        <v>375</v>
      </c>
      <c r="J145" s="523" t="n">
        <v>520</v>
      </c>
      <c r="K145" s="523" t="n">
        <v>608</v>
      </c>
      <c r="L145" s="523" t="n">
        <v>365</v>
      </c>
      <c r="M145" s="523" t="n">
        <v>85</v>
      </c>
      <c r="N145" s="523" t="n">
        <v>4</v>
      </c>
      <c r="O145" s="523" t="n">
        <v>21.6777283612727</v>
      </c>
    </row>
    <row r="146" customFormat="false" ht="12" hidden="false" customHeight="true" outlineLevel="0" collapsed="false">
      <c r="A146" s="530" t="n">
        <v>76</v>
      </c>
      <c r="B146" s="524" t="s">
        <v>376</v>
      </c>
    </row>
    <row r="147" customFormat="false" ht="12" hidden="false" customHeight="true" outlineLevel="0" collapsed="false">
      <c r="A147" s="530"/>
      <c r="B147" s="525" t="s">
        <v>377</v>
      </c>
      <c r="C147" s="523" t="n">
        <v>66</v>
      </c>
      <c r="D147" s="523" t="n">
        <v>0</v>
      </c>
      <c r="E147" s="523" t="n">
        <v>4</v>
      </c>
      <c r="F147" s="523" t="n">
        <v>9</v>
      </c>
      <c r="G147" s="523" t="n">
        <v>5</v>
      </c>
      <c r="H147" s="523" t="n">
        <v>5</v>
      </c>
      <c r="I147" s="523" t="n">
        <v>8</v>
      </c>
      <c r="J147" s="523" t="n">
        <v>5</v>
      </c>
      <c r="K147" s="523" t="n">
        <v>12</v>
      </c>
      <c r="L147" s="523" t="n">
        <v>10</v>
      </c>
      <c r="M147" s="523" t="n">
        <v>5</v>
      </c>
      <c r="N147" s="523" t="n">
        <v>3</v>
      </c>
      <c r="O147" s="523" t="n">
        <v>32.7121212121212</v>
      </c>
    </row>
    <row r="148" customFormat="false" ht="12" hidden="false" customHeight="true" outlineLevel="0" collapsed="false">
      <c r="A148" s="530" t="n">
        <v>77</v>
      </c>
      <c r="B148" s="528" t="s">
        <v>68</v>
      </c>
      <c r="C148" s="523" t="n">
        <v>16909</v>
      </c>
      <c r="D148" s="523" t="n">
        <v>0</v>
      </c>
      <c r="E148" s="523" t="n">
        <v>1511</v>
      </c>
      <c r="F148" s="523" t="n">
        <v>1520</v>
      </c>
      <c r="G148" s="523" t="n">
        <v>1326</v>
      </c>
      <c r="H148" s="523" t="n">
        <v>1832</v>
      </c>
      <c r="I148" s="523" t="n">
        <v>2363</v>
      </c>
      <c r="J148" s="523" t="n">
        <v>2716</v>
      </c>
      <c r="K148" s="523" t="n">
        <v>3227</v>
      </c>
      <c r="L148" s="523" t="n">
        <v>1917</v>
      </c>
      <c r="M148" s="523" t="n">
        <v>453</v>
      </c>
      <c r="N148" s="523" t="n">
        <v>44</v>
      </c>
      <c r="O148" s="523" t="n">
        <v>20.5869063812171</v>
      </c>
    </row>
    <row r="149" customFormat="false" ht="12.75" hidden="false" customHeight="true" outlineLevel="0" collapsed="false">
      <c r="A149" s="530"/>
      <c r="B149" s="533"/>
      <c r="C149" s="529" t="s">
        <v>384</v>
      </c>
      <c r="D149" s="529"/>
      <c r="E149" s="529"/>
      <c r="F149" s="529"/>
      <c r="G149" s="529"/>
      <c r="H149" s="529"/>
      <c r="I149" s="529"/>
      <c r="J149" s="529"/>
      <c r="K149" s="529"/>
      <c r="L149" s="529"/>
      <c r="M149" s="529"/>
      <c r="N149" s="529"/>
      <c r="O149" s="529"/>
    </row>
    <row r="150" customFormat="false" ht="12" hidden="false" customHeight="true" outlineLevel="0" collapsed="false">
      <c r="A150" s="530" t="n">
        <v>78</v>
      </c>
      <c r="B150" s="522" t="s">
        <v>360</v>
      </c>
      <c r="C150" s="523" t="n">
        <v>6598</v>
      </c>
      <c r="D150" s="523" t="n">
        <v>0</v>
      </c>
      <c r="E150" s="523" t="n">
        <v>1828</v>
      </c>
      <c r="F150" s="523" t="n">
        <v>847</v>
      </c>
      <c r="G150" s="523" t="n">
        <v>578</v>
      </c>
      <c r="H150" s="523" t="n">
        <v>430</v>
      </c>
      <c r="I150" s="523" t="n">
        <v>603</v>
      </c>
      <c r="J150" s="523" t="n">
        <v>412</v>
      </c>
      <c r="K150" s="523" t="n">
        <v>600</v>
      </c>
      <c r="L150" s="523" t="n">
        <v>553</v>
      </c>
      <c r="M150" s="523" t="n">
        <v>450</v>
      </c>
      <c r="N150" s="523" t="n">
        <v>297</v>
      </c>
      <c r="O150" s="523" t="n">
        <v>24.5760836617157</v>
      </c>
    </row>
    <row r="151" customFormat="false" ht="12" hidden="false" customHeight="true" outlineLevel="0" collapsed="false">
      <c r="A151" s="530" t="n">
        <v>79</v>
      </c>
      <c r="B151" s="524" t="s">
        <v>361</v>
      </c>
    </row>
    <row r="152" customFormat="false" ht="12" hidden="false" customHeight="true" outlineLevel="0" collapsed="false">
      <c r="B152" s="525" t="s">
        <v>362</v>
      </c>
      <c r="C152" s="523" t="n">
        <v>5138</v>
      </c>
      <c r="D152" s="523" t="n">
        <v>0</v>
      </c>
      <c r="E152" s="523" t="n">
        <v>867</v>
      </c>
      <c r="F152" s="523" t="n">
        <v>587</v>
      </c>
      <c r="G152" s="523" t="n">
        <v>418</v>
      </c>
      <c r="H152" s="523" t="n">
        <v>346</v>
      </c>
      <c r="I152" s="523" t="n">
        <v>529</v>
      </c>
      <c r="J152" s="523" t="n">
        <v>440</v>
      </c>
      <c r="K152" s="523" t="n">
        <v>660</v>
      </c>
      <c r="L152" s="523" t="n">
        <v>579</v>
      </c>
      <c r="M152" s="523" t="n">
        <v>404</v>
      </c>
      <c r="N152" s="523" t="n">
        <v>308</v>
      </c>
      <c r="O152" s="523" t="n">
        <v>30.8061502530167</v>
      </c>
    </row>
    <row r="153" customFormat="false" ht="12" hidden="false" customHeight="true" outlineLevel="0" collapsed="false">
      <c r="A153" s="530" t="n">
        <v>80</v>
      </c>
      <c r="B153" s="522" t="s">
        <v>363</v>
      </c>
      <c r="C153" s="523" t="n">
        <v>8341</v>
      </c>
      <c r="D153" s="523" t="n">
        <v>0</v>
      </c>
      <c r="E153" s="523" t="n">
        <v>1707</v>
      </c>
      <c r="F153" s="523" t="n">
        <v>956</v>
      </c>
      <c r="G153" s="523" t="n">
        <v>702</v>
      </c>
      <c r="H153" s="523" t="n">
        <v>535</v>
      </c>
      <c r="I153" s="523" t="n">
        <v>750</v>
      </c>
      <c r="J153" s="523" t="n">
        <v>592</v>
      </c>
      <c r="K153" s="523" t="n">
        <v>967</v>
      </c>
      <c r="L153" s="523" t="n">
        <v>836</v>
      </c>
      <c r="M153" s="523" t="n">
        <v>691</v>
      </c>
      <c r="N153" s="523" t="n">
        <v>605</v>
      </c>
      <c r="O153" s="523" t="n">
        <v>31.8870639012109</v>
      </c>
    </row>
    <row r="154" customFormat="false" ht="12" hidden="false" customHeight="true" outlineLevel="0" collapsed="false">
      <c r="A154" s="530" t="n">
        <v>81</v>
      </c>
      <c r="B154" s="524" t="s">
        <v>364</v>
      </c>
    </row>
    <row r="155" customFormat="false" ht="12" hidden="false" customHeight="true" outlineLevel="0" collapsed="false">
      <c r="A155" s="530"/>
      <c r="B155" s="525" t="s">
        <v>365</v>
      </c>
      <c r="C155" s="523" t="n">
        <v>7346</v>
      </c>
      <c r="D155" s="523" t="n">
        <v>0</v>
      </c>
      <c r="E155" s="523" t="n">
        <v>1481</v>
      </c>
      <c r="F155" s="523" t="n">
        <v>886</v>
      </c>
      <c r="G155" s="523" t="n">
        <v>654</v>
      </c>
      <c r="H155" s="523" t="n">
        <v>578</v>
      </c>
      <c r="I155" s="523" t="n">
        <v>842</v>
      </c>
      <c r="J155" s="523" t="n">
        <v>641</v>
      </c>
      <c r="K155" s="523" t="n">
        <v>837</v>
      </c>
      <c r="L155" s="523" t="n">
        <v>744</v>
      </c>
      <c r="M155" s="523" t="n">
        <v>443</v>
      </c>
      <c r="N155" s="523" t="n">
        <v>240</v>
      </c>
      <c r="O155" s="523" t="n">
        <v>23.8565205554043</v>
      </c>
    </row>
    <row r="156" customFormat="false" ht="12" hidden="false" customHeight="true" outlineLevel="0" collapsed="false">
      <c r="A156" s="530" t="n">
        <v>82</v>
      </c>
      <c r="B156" s="524" t="s">
        <v>366</v>
      </c>
    </row>
    <row r="157" customFormat="false" ht="12" hidden="false" customHeight="true" outlineLevel="0" collapsed="false">
      <c r="B157" s="525" t="s">
        <v>367</v>
      </c>
      <c r="C157" s="523" t="n">
        <v>3709</v>
      </c>
      <c r="D157" s="523" t="n">
        <v>0</v>
      </c>
      <c r="E157" s="523" t="n">
        <v>784</v>
      </c>
      <c r="F157" s="523" t="n">
        <v>444</v>
      </c>
      <c r="G157" s="523" t="n">
        <v>309</v>
      </c>
      <c r="H157" s="523" t="n">
        <v>263</v>
      </c>
      <c r="I157" s="523" t="n">
        <v>420</v>
      </c>
      <c r="J157" s="523" t="n">
        <v>275</v>
      </c>
      <c r="K157" s="523" t="n">
        <v>408</v>
      </c>
      <c r="L157" s="523" t="n">
        <v>327</v>
      </c>
      <c r="M157" s="523" t="n">
        <v>268</v>
      </c>
      <c r="N157" s="523" t="n">
        <v>211</v>
      </c>
      <c r="O157" s="523" t="n">
        <v>27.857373955244</v>
      </c>
    </row>
    <row r="158" customFormat="false" ht="12" hidden="false" customHeight="true" outlineLevel="0" collapsed="false">
      <c r="A158" s="530" t="n">
        <v>83</v>
      </c>
      <c r="B158" s="524" t="s">
        <v>368</v>
      </c>
    </row>
    <row r="159" customFormat="false" ht="12" hidden="false" customHeight="true" outlineLevel="0" collapsed="false">
      <c r="B159" s="525" t="s">
        <v>369</v>
      </c>
      <c r="C159" s="523" t="n">
        <v>3637</v>
      </c>
      <c r="D159" s="523" t="n">
        <v>0</v>
      </c>
      <c r="E159" s="523" t="n">
        <v>815</v>
      </c>
      <c r="F159" s="523" t="n">
        <v>469</v>
      </c>
      <c r="G159" s="523" t="n">
        <v>378</v>
      </c>
      <c r="H159" s="523" t="n">
        <v>309</v>
      </c>
      <c r="I159" s="523" t="n">
        <v>477</v>
      </c>
      <c r="J159" s="523" t="n">
        <v>330</v>
      </c>
      <c r="K159" s="523" t="n">
        <v>401</v>
      </c>
      <c r="L159" s="523" t="n">
        <v>276</v>
      </c>
      <c r="M159" s="523" t="n">
        <v>119</v>
      </c>
      <c r="N159" s="523" t="n">
        <v>63</v>
      </c>
      <c r="O159" s="523" t="n">
        <v>18.2738520758867</v>
      </c>
    </row>
    <row r="160" customFormat="false" ht="12" hidden="false" customHeight="true" outlineLevel="0" collapsed="false">
      <c r="A160" s="530" t="n">
        <v>84</v>
      </c>
      <c r="B160" s="524" t="s">
        <v>370</v>
      </c>
    </row>
    <row r="161" customFormat="false" ht="12" hidden="false" customHeight="true" outlineLevel="0" collapsed="false">
      <c r="B161" s="525" t="s">
        <v>371</v>
      </c>
      <c r="C161" s="523" t="n">
        <v>6043</v>
      </c>
      <c r="D161" s="523" t="n">
        <v>0</v>
      </c>
      <c r="E161" s="523" t="n">
        <v>1369</v>
      </c>
      <c r="F161" s="523" t="n">
        <v>816</v>
      </c>
      <c r="G161" s="523" t="n">
        <v>614</v>
      </c>
      <c r="H161" s="523" t="n">
        <v>518</v>
      </c>
      <c r="I161" s="523" t="n">
        <v>793</v>
      </c>
      <c r="J161" s="523" t="n">
        <v>536</v>
      </c>
      <c r="K161" s="523" t="n">
        <v>710</v>
      </c>
      <c r="L161" s="523" t="n">
        <v>472</v>
      </c>
      <c r="M161" s="523" t="n">
        <v>189</v>
      </c>
      <c r="N161" s="523" t="n">
        <v>26</v>
      </c>
      <c r="O161" s="523" t="n">
        <v>16.1247724640079</v>
      </c>
    </row>
    <row r="162" customFormat="false" ht="9" hidden="false" customHeight="false" outlineLevel="0" collapsed="false">
      <c r="A162" s="530" t="n">
        <v>85</v>
      </c>
      <c r="B162" s="524" t="s">
        <v>372</v>
      </c>
    </row>
    <row r="163" customFormat="false" ht="9" hidden="false" customHeight="false" outlineLevel="0" collapsed="false">
      <c r="B163" s="525" t="s">
        <v>373</v>
      </c>
      <c r="C163" s="523" t="n">
        <v>3820</v>
      </c>
      <c r="D163" s="523" t="n">
        <v>0</v>
      </c>
      <c r="E163" s="523" t="n">
        <v>622</v>
      </c>
      <c r="F163" s="523" t="n">
        <v>461</v>
      </c>
      <c r="G163" s="523" t="n">
        <v>349</v>
      </c>
      <c r="H163" s="523" t="n">
        <v>327</v>
      </c>
      <c r="I163" s="523" t="n">
        <v>481</v>
      </c>
      <c r="J163" s="523" t="n">
        <v>413</v>
      </c>
      <c r="K163" s="523" t="n">
        <v>493</v>
      </c>
      <c r="L163" s="523" t="n">
        <v>406</v>
      </c>
      <c r="M163" s="523" t="n">
        <v>207</v>
      </c>
      <c r="N163" s="523" t="n">
        <v>61</v>
      </c>
      <c r="O163" s="523" t="n">
        <v>21.6390052356021</v>
      </c>
    </row>
    <row r="164" customFormat="false" ht="9" hidden="false" customHeight="false" outlineLevel="0" collapsed="false">
      <c r="A164" s="530" t="n">
        <v>86</v>
      </c>
      <c r="B164" s="524" t="s">
        <v>374</v>
      </c>
    </row>
    <row r="165" customFormat="false" ht="9" hidden="false" customHeight="false" outlineLevel="0" collapsed="false">
      <c r="B165" s="525" t="s">
        <v>375</v>
      </c>
      <c r="C165" s="523" t="n">
        <v>1738</v>
      </c>
      <c r="D165" s="523" t="n">
        <v>0</v>
      </c>
      <c r="E165" s="523" t="n">
        <v>261</v>
      </c>
      <c r="F165" s="523" t="n">
        <v>196</v>
      </c>
      <c r="G165" s="523" t="n">
        <v>168</v>
      </c>
      <c r="H165" s="523" t="n">
        <v>161</v>
      </c>
      <c r="I165" s="523" t="n">
        <v>238</v>
      </c>
      <c r="J165" s="523" t="n">
        <v>179</v>
      </c>
      <c r="K165" s="523" t="n">
        <v>262</v>
      </c>
      <c r="L165" s="523" t="n">
        <v>191</v>
      </c>
      <c r="M165" s="523" t="n">
        <v>59</v>
      </c>
      <c r="N165" s="523" t="n">
        <v>23</v>
      </c>
      <c r="O165" s="523" t="n">
        <v>20.7963176064442</v>
      </c>
    </row>
    <row r="166" customFormat="false" ht="9" hidden="false" customHeight="false" outlineLevel="0" collapsed="false">
      <c r="A166" s="530" t="n">
        <v>87</v>
      </c>
      <c r="B166" s="524" t="s">
        <v>376</v>
      </c>
    </row>
    <row r="167" customFormat="false" ht="9" hidden="false" customHeight="false" outlineLevel="0" collapsed="false">
      <c r="B167" s="525" t="s">
        <v>377</v>
      </c>
      <c r="C167" s="523" t="n">
        <v>2981</v>
      </c>
      <c r="D167" s="523" t="n">
        <v>0</v>
      </c>
      <c r="E167" s="523" t="n">
        <v>201</v>
      </c>
      <c r="F167" s="523" t="n">
        <v>216</v>
      </c>
      <c r="G167" s="523" t="n">
        <v>228</v>
      </c>
      <c r="H167" s="523" t="n">
        <v>186</v>
      </c>
      <c r="I167" s="523" t="n">
        <v>328</v>
      </c>
      <c r="J167" s="523" t="n">
        <v>293</v>
      </c>
      <c r="K167" s="523" t="n">
        <v>383</v>
      </c>
      <c r="L167" s="523" t="n">
        <v>378</v>
      </c>
      <c r="M167" s="523" t="n">
        <v>416</v>
      </c>
      <c r="N167" s="523" t="n">
        <v>352</v>
      </c>
      <c r="O167" s="523" t="n">
        <v>45.8919825561892</v>
      </c>
    </row>
    <row r="168" customFormat="false" ht="9" hidden="false" customHeight="false" outlineLevel="0" collapsed="false">
      <c r="A168" s="530" t="n">
        <v>88</v>
      </c>
      <c r="B168" s="528" t="s">
        <v>68</v>
      </c>
      <c r="C168" s="523" t="n">
        <v>49351</v>
      </c>
      <c r="D168" s="523" t="n">
        <v>0</v>
      </c>
      <c r="E168" s="523" t="n">
        <v>9935</v>
      </c>
      <c r="F168" s="523" t="n">
        <v>5878</v>
      </c>
      <c r="G168" s="523" t="n">
        <v>4398</v>
      </c>
      <c r="H168" s="523" t="n">
        <v>3653</v>
      </c>
      <c r="I168" s="523" t="n">
        <v>5461</v>
      </c>
      <c r="J168" s="523" t="n">
        <v>4111</v>
      </c>
      <c r="K168" s="523" t="n">
        <v>5721</v>
      </c>
      <c r="L168" s="523" t="n">
        <v>4762</v>
      </c>
      <c r="M168" s="523" t="n">
        <v>3246</v>
      </c>
      <c r="N168" s="523" t="n">
        <v>2186</v>
      </c>
      <c r="O168" s="523" t="n">
        <v>26.0276590140017</v>
      </c>
    </row>
    <row r="169" customFormat="false" ht="7.5" hidden="false" customHeight="true" outlineLevel="0" collapsed="false">
      <c r="B169" s="534" t="s">
        <v>170</v>
      </c>
    </row>
    <row r="170" customFormat="false" ht="9" hidden="false" customHeight="false" outlineLevel="0" collapsed="false">
      <c r="B170" s="535" t="s">
        <v>385</v>
      </c>
    </row>
    <row r="171" customFormat="false" ht="9" hidden="false" customHeight="false" outlineLevel="0" collapsed="false">
      <c r="B171" s="536"/>
    </row>
    <row r="172" customFormat="false" ht="9" hidden="false" customHeight="false" outlineLevel="0" collapsed="false">
      <c r="B172" s="536"/>
    </row>
    <row r="173" customFormat="false" ht="9" hidden="false" customHeight="false" outlineLevel="0" collapsed="false">
      <c r="B173" s="537"/>
    </row>
    <row r="174" customFormat="false" ht="9" hidden="false" customHeight="false" outlineLevel="0" collapsed="false">
      <c r="B174" s="537"/>
    </row>
    <row r="175" customFormat="false" ht="9" hidden="false" customHeight="false" outlineLevel="0" collapsed="false">
      <c r="B175" s="537"/>
    </row>
    <row r="176" customFormat="false" ht="9" hidden="false" customHeight="false" outlineLevel="0" collapsed="false">
      <c r="B176" s="538"/>
    </row>
    <row r="177" customFormat="false" ht="9" hidden="false" customHeight="false" outlineLevel="0" collapsed="false">
      <c r="B177" s="538"/>
    </row>
    <row r="178" customFormat="false" ht="9" hidden="false" customHeight="false" outlineLevel="0" collapsed="false">
      <c r="B178" s="538"/>
    </row>
    <row r="179" customFormat="false" ht="9" hidden="false" customHeight="false" outlineLevel="0" collapsed="false">
      <c r="B179" s="538"/>
    </row>
    <row r="180" customFormat="false" ht="9" hidden="false" customHeight="false" outlineLevel="0" collapsed="false">
      <c r="B180" s="53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39" width="4.7"/>
    <col collapsed="false" customWidth="true" hidden="false" outlineLevel="0" max="2" min="2" style="539" width="34.56"/>
    <col collapsed="false" customWidth="true" hidden="false" outlineLevel="0" max="3" min="3" style="539" width="6.28"/>
    <col collapsed="false" customWidth="true" hidden="false" outlineLevel="0" max="4" min="4" style="539" width="4.7"/>
    <col collapsed="false" customWidth="true" hidden="false" outlineLevel="0" max="5" min="5" style="539" width="5.71"/>
    <col collapsed="false" customWidth="true" hidden="false" outlineLevel="0" max="6" min="6" style="539" width="5.85"/>
    <col collapsed="false" customWidth="true" hidden="false" outlineLevel="0" max="7" min="7" style="539" width="6.13"/>
    <col collapsed="false" customWidth="true" hidden="false" outlineLevel="0" max="9" min="8" style="539" width="5.56"/>
    <col collapsed="false" customWidth="true" hidden="false" outlineLevel="0" max="10" min="10" style="539" width="5.85"/>
    <col collapsed="false" customWidth="true" hidden="false" outlineLevel="0" max="11" min="11" style="539" width="6.13"/>
    <col collapsed="false" customWidth="true" hidden="false" outlineLevel="0" max="12" min="12" style="539" width="5.56"/>
    <col collapsed="false" customWidth="true" hidden="false" outlineLevel="0" max="13" min="13" style="539" width="5.13"/>
    <col collapsed="false" customWidth="true" hidden="false" outlineLevel="0" max="14" min="14" style="539" width="4.7"/>
    <col collapsed="false" customWidth="true" hidden="false" outlineLevel="0" max="15" min="15" style="539" width="6.41"/>
    <col collapsed="false" customWidth="false" hidden="false" outlineLevel="0" max="257" min="16" style="539" width="11.42"/>
  </cols>
  <sheetData>
    <row r="1" customFormat="false" ht="9.75" hidden="false" customHeight="true" outlineLevel="0" collapsed="false">
      <c r="A1" s="540" t="s">
        <v>26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</row>
    <row r="2" customFormat="false" ht="24" hidden="false" customHeight="true" outlineLevel="0" collapsed="false">
      <c r="A2" s="541" t="s">
        <v>127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</row>
    <row r="3" customFormat="false" ht="12" hidden="false" customHeight="true" outlineLevel="0" collapsed="false">
      <c r="A3" s="542" t="s">
        <v>386</v>
      </c>
      <c r="B3" s="542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2"/>
    </row>
    <row r="4" s="544" customFormat="true" ht="19.5" hidden="false" customHeight="true" outlineLevel="0" collapsed="false">
      <c r="A4" s="543" t="s">
        <v>387</v>
      </c>
      <c r="B4" s="543"/>
      <c r="C4" s="543"/>
      <c r="D4" s="543"/>
      <c r="E4" s="543"/>
      <c r="F4" s="543"/>
      <c r="G4" s="543"/>
      <c r="H4" s="543"/>
      <c r="I4" s="543"/>
      <c r="J4" s="543"/>
      <c r="K4" s="543"/>
      <c r="L4" s="543"/>
      <c r="M4" s="543"/>
      <c r="N4" s="543"/>
      <c r="O4" s="543"/>
    </row>
    <row r="5" customFormat="false" ht="7.5" hidden="false" customHeight="true" outlineLevel="0" collapsed="false"/>
    <row r="6" customFormat="false" ht="7.5" hidden="false" customHeight="true" outlineLevel="0" collapsed="false">
      <c r="A6" s="545"/>
      <c r="B6" s="545"/>
      <c r="C6" s="545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4.25" hidden="false" customHeight="true" outlineLevel="0" collapsed="false">
      <c r="A7" s="546" t="s">
        <v>131</v>
      </c>
      <c r="B7" s="547" t="s">
        <v>388</v>
      </c>
      <c r="C7" s="547" t="s">
        <v>192</v>
      </c>
      <c r="D7" s="547" t="s">
        <v>346</v>
      </c>
      <c r="E7" s="547"/>
      <c r="F7" s="547"/>
      <c r="G7" s="547"/>
      <c r="H7" s="547"/>
      <c r="I7" s="547"/>
      <c r="J7" s="547"/>
      <c r="K7" s="547"/>
      <c r="L7" s="547"/>
      <c r="M7" s="547"/>
      <c r="N7" s="547"/>
      <c r="O7" s="548" t="s">
        <v>389</v>
      </c>
    </row>
    <row r="8" customFormat="false" ht="48.75" hidden="false" customHeight="true" outlineLevel="0" collapsed="false">
      <c r="A8" s="546"/>
      <c r="B8" s="547"/>
      <c r="C8" s="547"/>
      <c r="D8" s="549" t="s">
        <v>152</v>
      </c>
      <c r="E8" s="550" t="s">
        <v>348</v>
      </c>
      <c r="F8" s="550" t="s">
        <v>154</v>
      </c>
      <c r="G8" s="550" t="s">
        <v>155</v>
      </c>
      <c r="H8" s="550" t="s">
        <v>156</v>
      </c>
      <c r="I8" s="550" t="s">
        <v>390</v>
      </c>
      <c r="J8" s="550" t="s">
        <v>350</v>
      </c>
      <c r="K8" s="550" t="s">
        <v>391</v>
      </c>
      <c r="L8" s="550" t="s">
        <v>352</v>
      </c>
      <c r="M8" s="550" t="s">
        <v>353</v>
      </c>
      <c r="N8" s="550" t="s">
        <v>354</v>
      </c>
      <c r="O8" s="548"/>
    </row>
    <row r="9" customFormat="false" ht="9" hidden="false" customHeight="true" outlineLevel="0" collapsed="false">
      <c r="A9" s="545"/>
      <c r="B9" s="551"/>
      <c r="C9" s="552" t="s">
        <v>68</v>
      </c>
      <c r="D9" s="552"/>
      <c r="E9" s="552"/>
      <c r="F9" s="552"/>
      <c r="G9" s="552"/>
      <c r="H9" s="552"/>
      <c r="I9" s="552"/>
      <c r="J9" s="552"/>
      <c r="K9" s="552"/>
      <c r="L9" s="552"/>
      <c r="M9" s="552"/>
      <c r="N9" s="552"/>
      <c r="O9" s="552"/>
    </row>
    <row r="10" customFormat="false" ht="12" hidden="false" customHeight="true" outlineLevel="0" collapsed="false">
      <c r="A10" s="545" t="n">
        <v>1</v>
      </c>
      <c r="B10" s="553" t="s">
        <v>392</v>
      </c>
      <c r="C10" s="554" t="n">
        <v>97600</v>
      </c>
      <c r="D10" s="554" t="n">
        <v>0</v>
      </c>
      <c r="E10" s="554" t="n">
        <v>11301</v>
      </c>
      <c r="F10" s="554" t="n">
        <v>11498</v>
      </c>
      <c r="G10" s="554" t="n">
        <v>9312</v>
      </c>
      <c r="H10" s="554" t="n">
        <v>10462</v>
      </c>
      <c r="I10" s="554" t="n">
        <v>15304</v>
      </c>
      <c r="J10" s="554" t="n">
        <v>12923</v>
      </c>
      <c r="K10" s="554" t="n">
        <v>14602</v>
      </c>
      <c r="L10" s="554" t="n">
        <v>7994</v>
      </c>
      <c r="M10" s="554" t="n">
        <v>2810</v>
      </c>
      <c r="N10" s="554" t="n">
        <v>1394</v>
      </c>
      <c r="O10" s="554" t="n">
        <v>20.0472745901639</v>
      </c>
    </row>
    <row r="11" customFormat="false" ht="12" hidden="false" customHeight="true" outlineLevel="0" collapsed="false">
      <c r="A11" s="545" t="n">
        <v>2</v>
      </c>
      <c r="B11" s="553" t="s">
        <v>393</v>
      </c>
      <c r="C11" s="554" t="n">
        <v>42460</v>
      </c>
      <c r="D11" s="554" t="n">
        <v>0</v>
      </c>
      <c r="E11" s="554" t="n">
        <v>9338</v>
      </c>
      <c r="F11" s="554" t="n">
        <v>7409</v>
      </c>
      <c r="G11" s="554" t="n">
        <v>5482</v>
      </c>
      <c r="H11" s="554" t="n">
        <v>4264</v>
      </c>
      <c r="I11" s="554" t="n">
        <v>5597</v>
      </c>
      <c r="J11" s="554" t="n">
        <v>3372</v>
      </c>
      <c r="K11" s="554" t="n">
        <v>3364</v>
      </c>
      <c r="L11" s="554" t="n">
        <v>2155</v>
      </c>
      <c r="M11" s="554" t="n">
        <v>1019</v>
      </c>
      <c r="N11" s="554" t="n">
        <v>460</v>
      </c>
      <c r="O11" s="554" t="n">
        <v>14.604804521903</v>
      </c>
    </row>
    <row r="12" customFormat="false" ht="12" hidden="false" customHeight="true" outlineLevel="0" collapsed="false">
      <c r="A12" s="545"/>
      <c r="B12" s="555" t="s">
        <v>394</v>
      </c>
    </row>
    <row r="13" customFormat="false" ht="12" hidden="false" customHeight="true" outlineLevel="0" collapsed="false">
      <c r="A13" s="545" t="n">
        <v>3</v>
      </c>
      <c r="B13" s="556" t="s">
        <v>395</v>
      </c>
    </row>
    <row r="14" customFormat="false" ht="12" hidden="false" customHeight="true" outlineLevel="0" collapsed="false">
      <c r="B14" s="557" t="s">
        <v>396</v>
      </c>
      <c r="C14" s="554" t="n">
        <v>27384</v>
      </c>
      <c r="D14" s="554" t="n">
        <v>0</v>
      </c>
      <c r="E14" s="554" t="n">
        <v>5876</v>
      </c>
      <c r="F14" s="558" t="n">
        <v>4880</v>
      </c>
      <c r="G14" s="554" t="n">
        <v>3743</v>
      </c>
      <c r="H14" s="554" t="n">
        <v>2887</v>
      </c>
      <c r="I14" s="554" t="n">
        <v>3741</v>
      </c>
      <c r="J14" s="554" t="n">
        <v>2159</v>
      </c>
      <c r="K14" s="554" t="n">
        <v>2095</v>
      </c>
      <c r="L14" s="554" t="n">
        <v>1280</v>
      </c>
      <c r="M14" s="554" t="n">
        <v>510</v>
      </c>
      <c r="N14" s="554" t="n">
        <v>213</v>
      </c>
      <c r="O14" s="554" t="n">
        <v>13.5796450482033</v>
      </c>
    </row>
    <row r="15" customFormat="false" ht="12" hidden="false" customHeight="true" outlineLevel="0" collapsed="false">
      <c r="A15" s="545" t="n">
        <v>4</v>
      </c>
      <c r="B15" s="556" t="s">
        <v>397</v>
      </c>
      <c r="F15" s="559"/>
    </row>
    <row r="16" customFormat="false" ht="12" hidden="false" customHeight="true" outlineLevel="0" collapsed="false">
      <c r="A16" s="545"/>
      <c r="B16" s="557" t="s">
        <v>398</v>
      </c>
      <c r="C16" s="554" t="n">
        <v>8995</v>
      </c>
      <c r="D16" s="554" t="n">
        <v>0</v>
      </c>
      <c r="E16" s="554" t="n">
        <v>1658</v>
      </c>
      <c r="F16" s="558" t="n">
        <v>1418</v>
      </c>
      <c r="G16" s="554" t="n">
        <v>1017</v>
      </c>
      <c r="H16" s="554" t="n">
        <v>850</v>
      </c>
      <c r="I16" s="554" t="n">
        <v>1242</v>
      </c>
      <c r="J16" s="554" t="n">
        <v>812</v>
      </c>
      <c r="K16" s="554" t="n">
        <v>877</v>
      </c>
      <c r="L16" s="554" t="n">
        <v>599</v>
      </c>
      <c r="M16" s="554" t="n">
        <v>355</v>
      </c>
      <c r="N16" s="554" t="n">
        <v>167</v>
      </c>
      <c r="O16" s="554" t="n">
        <v>18.3996664813785</v>
      </c>
    </row>
    <row r="17" customFormat="false" ht="12" hidden="false" customHeight="true" outlineLevel="0" collapsed="false">
      <c r="A17" s="545" t="n">
        <v>5</v>
      </c>
      <c r="B17" s="553" t="s">
        <v>399</v>
      </c>
      <c r="C17" s="554" t="n">
        <v>6081</v>
      </c>
      <c r="D17" s="554" t="n">
        <v>0</v>
      </c>
      <c r="E17" s="554" t="n">
        <v>1804</v>
      </c>
      <c r="F17" s="558" t="n">
        <v>1111</v>
      </c>
      <c r="G17" s="554" t="n">
        <v>722</v>
      </c>
      <c r="H17" s="554" t="n">
        <v>527</v>
      </c>
      <c r="I17" s="554" t="n">
        <v>614</v>
      </c>
      <c r="J17" s="554" t="n">
        <v>401</v>
      </c>
      <c r="K17" s="554" t="n">
        <v>392</v>
      </c>
      <c r="L17" s="554" t="n">
        <v>276</v>
      </c>
      <c r="M17" s="554" t="n">
        <v>154</v>
      </c>
      <c r="N17" s="554" t="n">
        <v>80</v>
      </c>
      <c r="O17" s="554" t="n">
        <v>13.607959217234</v>
      </c>
    </row>
    <row r="18" customFormat="false" ht="12" hidden="false" customHeight="true" outlineLevel="0" collapsed="false">
      <c r="A18" s="545" t="n">
        <v>6</v>
      </c>
      <c r="B18" s="557" t="s">
        <v>400</v>
      </c>
      <c r="C18" s="554" t="n">
        <v>324</v>
      </c>
      <c r="D18" s="554" t="n">
        <v>0</v>
      </c>
      <c r="E18" s="554" t="n">
        <v>47</v>
      </c>
      <c r="F18" s="558" t="n">
        <v>39</v>
      </c>
      <c r="G18" s="554" t="n">
        <v>21</v>
      </c>
      <c r="H18" s="554" t="n">
        <v>25</v>
      </c>
      <c r="I18" s="554" t="n">
        <v>26</v>
      </c>
      <c r="J18" s="554" t="n">
        <v>31</v>
      </c>
      <c r="K18" s="554" t="n">
        <v>42</v>
      </c>
      <c r="L18" s="554" t="n">
        <v>54</v>
      </c>
      <c r="M18" s="554" t="n">
        <v>30</v>
      </c>
      <c r="N18" s="554" t="n">
        <v>9</v>
      </c>
      <c r="O18" s="554" t="n">
        <v>28.8086419753086</v>
      </c>
    </row>
    <row r="19" customFormat="false" ht="12" hidden="false" customHeight="true" outlineLevel="0" collapsed="false">
      <c r="A19" s="545" t="n">
        <v>7</v>
      </c>
      <c r="B19" s="560" t="s">
        <v>401</v>
      </c>
      <c r="F19" s="559"/>
    </row>
    <row r="20" customFormat="false" ht="12" hidden="false" customHeight="true" outlineLevel="0" collapsed="false">
      <c r="A20" s="545"/>
      <c r="B20" s="553" t="s">
        <v>402</v>
      </c>
      <c r="C20" s="554" t="n">
        <v>4839</v>
      </c>
      <c r="D20" s="554" t="n">
        <v>0</v>
      </c>
      <c r="E20" s="554" t="n">
        <v>266</v>
      </c>
      <c r="F20" s="554" t="n">
        <v>497</v>
      </c>
      <c r="G20" s="554" t="n">
        <v>416</v>
      </c>
      <c r="H20" s="554" t="n">
        <v>406</v>
      </c>
      <c r="I20" s="554" t="n">
        <v>645</v>
      </c>
      <c r="J20" s="554" t="n">
        <v>483</v>
      </c>
      <c r="K20" s="554" t="n">
        <v>994</v>
      </c>
      <c r="L20" s="554" t="n">
        <v>635</v>
      </c>
      <c r="M20" s="554" t="n">
        <v>362</v>
      </c>
      <c r="N20" s="554" t="n">
        <v>135</v>
      </c>
      <c r="O20" s="554" t="n">
        <v>28.1440380243852</v>
      </c>
    </row>
    <row r="21" customFormat="false" ht="12" hidden="false" customHeight="true" outlineLevel="0" collapsed="false">
      <c r="A21" s="545" t="n">
        <v>8</v>
      </c>
      <c r="B21" s="553" t="s">
        <v>403</v>
      </c>
      <c r="C21" s="554" t="n">
        <v>24054</v>
      </c>
      <c r="D21" s="554" t="n">
        <v>0</v>
      </c>
      <c r="E21" s="554" t="n">
        <v>4573</v>
      </c>
      <c r="F21" s="558" t="n">
        <v>3880</v>
      </c>
      <c r="G21" s="554" t="n">
        <v>2896</v>
      </c>
      <c r="H21" s="554" t="n">
        <v>2470</v>
      </c>
      <c r="I21" s="554" t="n">
        <v>3184</v>
      </c>
      <c r="J21" s="554" t="n">
        <v>2118</v>
      </c>
      <c r="K21" s="554" t="n">
        <v>2316</v>
      </c>
      <c r="L21" s="554" t="n">
        <v>1531</v>
      </c>
      <c r="M21" s="554" t="n">
        <v>720</v>
      </c>
      <c r="N21" s="554" t="n">
        <v>366</v>
      </c>
      <c r="O21" s="554" t="n">
        <v>16.9238380310967</v>
      </c>
    </row>
    <row r="22" customFormat="false" ht="12" hidden="false" customHeight="true" outlineLevel="0" collapsed="false">
      <c r="A22" s="545" t="n">
        <v>9</v>
      </c>
      <c r="B22" s="553" t="s">
        <v>68</v>
      </c>
      <c r="C22" s="554" t="n">
        <v>169277</v>
      </c>
      <c r="D22" s="554" t="n">
        <v>0</v>
      </c>
      <c r="E22" s="554" t="n">
        <v>25525</v>
      </c>
      <c r="F22" s="558" t="n">
        <v>23323</v>
      </c>
      <c r="G22" s="554" t="n">
        <v>18127</v>
      </c>
      <c r="H22" s="554" t="n">
        <v>17627</v>
      </c>
      <c r="I22" s="554" t="n">
        <v>24756</v>
      </c>
      <c r="J22" s="554" t="n">
        <v>18927</v>
      </c>
      <c r="K22" s="554" t="n">
        <v>21318</v>
      </c>
      <c r="L22" s="554" t="n">
        <v>12369</v>
      </c>
      <c r="M22" s="554" t="n">
        <v>4941</v>
      </c>
      <c r="N22" s="554" t="n">
        <v>2364</v>
      </c>
      <c r="O22" s="554" t="n">
        <v>18.4865220910106</v>
      </c>
    </row>
    <row r="23" customFormat="false" ht="12.75" hidden="false" customHeight="true" outlineLevel="0" collapsed="false">
      <c r="A23" s="545"/>
      <c r="B23" s="545"/>
      <c r="C23" s="561" t="s">
        <v>378</v>
      </c>
      <c r="D23" s="561"/>
      <c r="E23" s="561"/>
      <c r="F23" s="561"/>
      <c r="G23" s="561"/>
      <c r="H23" s="561"/>
      <c r="I23" s="561"/>
      <c r="J23" s="561"/>
      <c r="K23" s="561"/>
      <c r="L23" s="561"/>
      <c r="M23" s="561"/>
      <c r="N23" s="561"/>
      <c r="O23" s="561"/>
    </row>
    <row r="24" customFormat="false" ht="12" hidden="false" customHeight="true" outlineLevel="0" collapsed="false">
      <c r="A24" s="562" t="n">
        <v>10</v>
      </c>
      <c r="B24" s="553" t="s">
        <v>392</v>
      </c>
      <c r="C24" s="554" t="n">
        <v>41410</v>
      </c>
      <c r="D24" s="554" t="n">
        <v>0</v>
      </c>
      <c r="E24" s="554" t="n">
        <v>3819</v>
      </c>
      <c r="F24" s="554" t="n">
        <v>5205</v>
      </c>
      <c r="G24" s="554" t="n">
        <v>4314</v>
      </c>
      <c r="H24" s="554" t="n">
        <v>4921</v>
      </c>
      <c r="I24" s="554" t="n">
        <v>7526</v>
      </c>
      <c r="J24" s="554" t="n">
        <v>5938</v>
      </c>
      <c r="K24" s="554" t="n">
        <v>6349</v>
      </c>
      <c r="L24" s="554" t="n">
        <v>2716</v>
      </c>
      <c r="M24" s="554" t="n">
        <v>577</v>
      </c>
      <c r="N24" s="554" t="n">
        <v>45</v>
      </c>
      <c r="O24" s="554" t="n">
        <v>16.5752475247525</v>
      </c>
    </row>
    <row r="25" customFormat="false" ht="12" hidden="false" customHeight="true" outlineLevel="0" collapsed="false">
      <c r="A25" s="562" t="n">
        <v>11</v>
      </c>
      <c r="B25" s="553" t="s">
        <v>393</v>
      </c>
      <c r="C25" s="554" t="n">
        <v>10838</v>
      </c>
      <c r="D25" s="554" t="n">
        <v>0</v>
      </c>
      <c r="E25" s="554" t="n">
        <v>2241</v>
      </c>
      <c r="F25" s="558" t="n">
        <v>2213</v>
      </c>
      <c r="G25" s="554" t="n">
        <v>1668</v>
      </c>
      <c r="H25" s="554" t="n">
        <v>1263</v>
      </c>
      <c r="I25" s="554" t="n">
        <v>1512</v>
      </c>
      <c r="J25" s="554" t="n">
        <v>817</v>
      </c>
      <c r="K25" s="554" t="n">
        <v>695</v>
      </c>
      <c r="L25" s="554" t="n">
        <v>336</v>
      </c>
      <c r="M25" s="554" t="n">
        <v>82</v>
      </c>
      <c r="N25" s="554" t="n">
        <v>11</v>
      </c>
      <c r="O25" s="554" t="n">
        <v>10.7355600664329</v>
      </c>
    </row>
    <row r="26" customFormat="false" ht="12" hidden="false" customHeight="true" outlineLevel="0" collapsed="false">
      <c r="A26" s="562"/>
      <c r="B26" s="555" t="s">
        <v>394</v>
      </c>
      <c r="F26" s="559"/>
    </row>
    <row r="27" customFormat="false" ht="12" hidden="false" customHeight="true" outlineLevel="0" collapsed="false">
      <c r="A27" s="562" t="n">
        <v>12</v>
      </c>
      <c r="B27" s="556" t="s">
        <v>395</v>
      </c>
      <c r="F27" s="559"/>
    </row>
    <row r="28" customFormat="false" ht="12" hidden="false" customHeight="true" outlineLevel="0" collapsed="false">
      <c r="B28" s="557" t="s">
        <v>396</v>
      </c>
      <c r="C28" s="554" t="n">
        <v>7855</v>
      </c>
      <c r="D28" s="554" t="n">
        <v>0</v>
      </c>
      <c r="E28" s="554" t="n">
        <v>1639</v>
      </c>
      <c r="F28" s="558" t="n">
        <v>1581</v>
      </c>
      <c r="G28" s="554" t="n">
        <v>1257</v>
      </c>
      <c r="H28" s="554" t="n">
        <v>932</v>
      </c>
      <c r="I28" s="554" t="n">
        <v>1078</v>
      </c>
      <c r="J28" s="554" t="n">
        <v>586</v>
      </c>
      <c r="K28" s="554" t="n">
        <v>481</v>
      </c>
      <c r="L28" s="554" t="n">
        <v>234</v>
      </c>
      <c r="M28" s="554" t="n">
        <v>62</v>
      </c>
      <c r="N28" s="554" t="n">
        <v>5</v>
      </c>
      <c r="O28" s="554" t="n">
        <v>10.5814131126671</v>
      </c>
    </row>
    <row r="29" customFormat="false" ht="12" hidden="false" customHeight="true" outlineLevel="0" collapsed="false">
      <c r="A29" s="562" t="n">
        <v>13</v>
      </c>
      <c r="B29" s="556" t="s">
        <v>397</v>
      </c>
      <c r="F29" s="559"/>
    </row>
    <row r="30" customFormat="false" ht="12" hidden="false" customHeight="true" outlineLevel="0" collapsed="false">
      <c r="A30" s="562"/>
      <c r="B30" s="557" t="s">
        <v>398</v>
      </c>
      <c r="C30" s="554" t="n">
        <v>1672</v>
      </c>
      <c r="D30" s="554" t="n">
        <v>0</v>
      </c>
      <c r="E30" s="554" t="n">
        <v>252</v>
      </c>
      <c r="F30" s="558" t="n">
        <v>322</v>
      </c>
      <c r="G30" s="554" t="n">
        <v>219</v>
      </c>
      <c r="H30" s="554" t="n">
        <v>192</v>
      </c>
      <c r="I30" s="554" t="n">
        <v>281</v>
      </c>
      <c r="J30" s="554" t="n">
        <v>167</v>
      </c>
      <c r="K30" s="554" t="n">
        <v>144</v>
      </c>
      <c r="L30" s="554" t="n">
        <v>76</v>
      </c>
      <c r="M30" s="554" t="n">
        <v>15</v>
      </c>
      <c r="N30" s="554" t="n">
        <v>4</v>
      </c>
      <c r="O30" s="554" t="n">
        <v>12.8881578947368</v>
      </c>
    </row>
    <row r="31" customFormat="false" ht="12" hidden="false" customHeight="true" outlineLevel="0" collapsed="false">
      <c r="A31" s="562" t="n">
        <v>14</v>
      </c>
      <c r="B31" s="553" t="s">
        <v>399</v>
      </c>
      <c r="C31" s="554" t="n">
        <v>1311</v>
      </c>
      <c r="D31" s="554" t="n">
        <v>0</v>
      </c>
      <c r="E31" s="554" t="n">
        <v>350</v>
      </c>
      <c r="F31" s="558" t="n">
        <v>310</v>
      </c>
      <c r="G31" s="554" t="n">
        <v>192</v>
      </c>
      <c r="H31" s="554" t="n">
        <v>139</v>
      </c>
      <c r="I31" s="554" t="n">
        <v>153</v>
      </c>
      <c r="J31" s="554" t="n">
        <v>64</v>
      </c>
      <c r="K31" s="554" t="n">
        <v>70</v>
      </c>
      <c r="L31" s="554" t="n">
        <v>26</v>
      </c>
      <c r="M31" s="554" t="n">
        <v>5</v>
      </c>
      <c r="N31" s="554" t="n">
        <v>2</v>
      </c>
      <c r="O31" s="554" t="n">
        <v>8.91380625476735</v>
      </c>
    </row>
    <row r="32" customFormat="false" ht="12" hidden="false" customHeight="true" outlineLevel="0" collapsed="false">
      <c r="A32" s="562" t="n">
        <v>15</v>
      </c>
      <c r="B32" s="557" t="s">
        <v>400</v>
      </c>
      <c r="C32" s="554" t="n">
        <v>8</v>
      </c>
      <c r="D32" s="554" t="n">
        <v>0</v>
      </c>
      <c r="E32" s="554" t="n">
        <v>0</v>
      </c>
      <c r="F32" s="558" t="n">
        <v>2</v>
      </c>
      <c r="G32" s="554" t="n">
        <v>1</v>
      </c>
      <c r="H32" s="554" t="n">
        <v>0</v>
      </c>
      <c r="I32" s="554" t="n">
        <v>1</v>
      </c>
      <c r="J32" s="554" t="n">
        <v>1</v>
      </c>
      <c r="K32" s="554" t="n">
        <v>0</v>
      </c>
      <c r="L32" s="554" t="n">
        <v>3</v>
      </c>
      <c r="M32" s="554" t="n">
        <v>0</v>
      </c>
      <c r="N32" s="554" t="n">
        <v>0</v>
      </c>
      <c r="O32" s="554" t="n">
        <v>24.875</v>
      </c>
    </row>
    <row r="33" customFormat="false" ht="12" hidden="false" customHeight="true" outlineLevel="0" collapsed="false">
      <c r="A33" s="562" t="n">
        <v>16</v>
      </c>
      <c r="B33" s="560" t="s">
        <v>401</v>
      </c>
      <c r="F33" s="559"/>
    </row>
    <row r="34" customFormat="false" ht="12" hidden="false" customHeight="true" outlineLevel="0" collapsed="false">
      <c r="A34" s="562"/>
      <c r="B34" s="553" t="s">
        <v>402</v>
      </c>
      <c r="C34" s="554" t="n">
        <v>38</v>
      </c>
      <c r="D34" s="554" t="n">
        <v>0</v>
      </c>
      <c r="E34" s="554" t="n">
        <v>4</v>
      </c>
      <c r="F34" s="554" t="n">
        <v>8</v>
      </c>
      <c r="G34" s="554" t="n">
        <v>2</v>
      </c>
      <c r="H34" s="554" t="n">
        <v>4</v>
      </c>
      <c r="I34" s="554" t="n">
        <v>6</v>
      </c>
      <c r="J34" s="554" t="n">
        <v>2</v>
      </c>
      <c r="K34" s="554" t="n">
        <v>6</v>
      </c>
      <c r="L34" s="554" t="n">
        <v>5</v>
      </c>
      <c r="M34" s="554" t="n">
        <v>1</v>
      </c>
      <c r="N34" s="554" t="n">
        <v>0</v>
      </c>
      <c r="O34" s="554" t="n">
        <v>17.921052631579</v>
      </c>
    </row>
    <row r="35" customFormat="false" ht="12" hidden="false" customHeight="true" outlineLevel="0" collapsed="false">
      <c r="A35" s="562" t="n">
        <v>17</v>
      </c>
      <c r="B35" s="553" t="s">
        <v>403</v>
      </c>
      <c r="C35" s="554" t="n">
        <v>6548</v>
      </c>
      <c r="D35" s="554" t="n">
        <v>0</v>
      </c>
      <c r="E35" s="554" t="n">
        <v>1125</v>
      </c>
      <c r="F35" s="558" t="n">
        <v>1250</v>
      </c>
      <c r="G35" s="554" t="n">
        <v>917</v>
      </c>
      <c r="H35" s="554" t="n">
        <v>717</v>
      </c>
      <c r="I35" s="554" t="n">
        <v>930</v>
      </c>
      <c r="J35" s="554" t="n">
        <v>606</v>
      </c>
      <c r="K35" s="554" t="n">
        <v>583</v>
      </c>
      <c r="L35" s="554" t="n">
        <v>323</v>
      </c>
      <c r="M35" s="554" t="n">
        <v>87</v>
      </c>
      <c r="N35" s="554" t="n">
        <v>10</v>
      </c>
      <c r="O35" s="554" t="n">
        <v>12.9340256566891</v>
      </c>
    </row>
    <row r="36" customFormat="false" ht="12" hidden="false" customHeight="true" outlineLevel="0" collapsed="false">
      <c r="A36" s="562" t="n">
        <v>18</v>
      </c>
      <c r="B36" s="553" t="s">
        <v>68</v>
      </c>
      <c r="C36" s="554" t="n">
        <v>58842</v>
      </c>
      <c r="D36" s="554" t="n">
        <v>0</v>
      </c>
      <c r="E36" s="554" t="n">
        <v>7189</v>
      </c>
      <c r="F36" s="558" t="n">
        <v>8678</v>
      </c>
      <c r="G36" s="554" t="n">
        <v>6902</v>
      </c>
      <c r="H36" s="554" t="n">
        <v>6905</v>
      </c>
      <c r="I36" s="554" t="n">
        <v>9975</v>
      </c>
      <c r="J36" s="554" t="n">
        <v>7364</v>
      </c>
      <c r="K36" s="554" t="n">
        <v>7633</v>
      </c>
      <c r="L36" s="554" t="n">
        <v>3383</v>
      </c>
      <c r="M36" s="554" t="n">
        <v>747</v>
      </c>
      <c r="N36" s="554" t="n">
        <v>66</v>
      </c>
      <c r="O36" s="554" t="n">
        <v>15.0964447163591</v>
      </c>
    </row>
    <row r="37" customFormat="false" ht="12.75" hidden="false" customHeight="true" outlineLevel="0" collapsed="false">
      <c r="A37" s="562"/>
      <c r="B37" s="563"/>
      <c r="C37" s="561" t="s">
        <v>379</v>
      </c>
      <c r="D37" s="561"/>
      <c r="E37" s="561"/>
      <c r="F37" s="561"/>
      <c r="G37" s="561"/>
      <c r="H37" s="561"/>
      <c r="I37" s="561"/>
      <c r="J37" s="561"/>
      <c r="K37" s="561"/>
      <c r="L37" s="561"/>
      <c r="M37" s="561"/>
      <c r="N37" s="561"/>
      <c r="O37" s="561"/>
    </row>
    <row r="38" customFormat="false" ht="12" hidden="false" customHeight="true" outlineLevel="0" collapsed="false">
      <c r="A38" s="562" t="n">
        <v>19</v>
      </c>
      <c r="B38" s="553" t="s">
        <v>392</v>
      </c>
      <c r="C38" s="554" t="n">
        <v>20391</v>
      </c>
      <c r="D38" s="554" t="n">
        <v>0</v>
      </c>
      <c r="E38" s="554" t="n">
        <v>2179</v>
      </c>
      <c r="F38" s="558" t="n">
        <v>2899</v>
      </c>
      <c r="G38" s="554" t="n">
        <v>2287</v>
      </c>
      <c r="H38" s="554" t="n">
        <v>2581</v>
      </c>
      <c r="I38" s="554" t="n">
        <v>3581</v>
      </c>
      <c r="J38" s="554" t="n">
        <v>2689</v>
      </c>
      <c r="K38" s="554" t="n">
        <v>2702</v>
      </c>
      <c r="L38" s="554" t="n">
        <v>1204</v>
      </c>
      <c r="M38" s="554" t="n">
        <v>234</v>
      </c>
      <c r="N38" s="554" t="n">
        <v>35</v>
      </c>
      <c r="O38" s="554" t="n">
        <v>15.475798146241</v>
      </c>
    </row>
    <row r="39" customFormat="false" ht="12" hidden="false" customHeight="true" outlineLevel="0" collapsed="false">
      <c r="A39" s="562" t="n">
        <v>20</v>
      </c>
      <c r="B39" s="553" t="s">
        <v>393</v>
      </c>
      <c r="C39" s="554" t="n">
        <v>9041</v>
      </c>
      <c r="D39" s="554" t="n">
        <v>0</v>
      </c>
      <c r="E39" s="554" t="n">
        <v>1880</v>
      </c>
      <c r="F39" s="558" t="n">
        <v>1916</v>
      </c>
      <c r="G39" s="554" t="n">
        <v>1371</v>
      </c>
      <c r="H39" s="554" t="n">
        <v>1024</v>
      </c>
      <c r="I39" s="554" t="n">
        <v>1289</v>
      </c>
      <c r="J39" s="554" t="n">
        <v>664</v>
      </c>
      <c r="K39" s="554" t="n">
        <v>553</v>
      </c>
      <c r="L39" s="554" t="n">
        <v>287</v>
      </c>
      <c r="M39" s="554" t="n">
        <v>53</v>
      </c>
      <c r="N39" s="554" t="n">
        <v>4</v>
      </c>
      <c r="O39" s="554" t="n">
        <v>10.4496184050437</v>
      </c>
    </row>
    <row r="40" customFormat="false" ht="12" hidden="false" customHeight="true" outlineLevel="0" collapsed="false">
      <c r="A40" s="562"/>
      <c r="B40" s="555" t="s">
        <v>394</v>
      </c>
    </row>
    <row r="41" customFormat="false" ht="12" hidden="false" customHeight="true" outlineLevel="0" collapsed="false">
      <c r="A41" s="562" t="n">
        <v>21</v>
      </c>
      <c r="B41" s="556" t="s">
        <v>395</v>
      </c>
    </row>
    <row r="42" customFormat="false" ht="12" hidden="false" customHeight="true" outlineLevel="0" collapsed="false">
      <c r="B42" s="557" t="s">
        <v>396</v>
      </c>
      <c r="C42" s="554" t="n">
        <v>6609</v>
      </c>
      <c r="D42" s="554" t="n">
        <v>0</v>
      </c>
      <c r="E42" s="554" t="n">
        <v>1382</v>
      </c>
      <c r="F42" s="554" t="n">
        <v>1415</v>
      </c>
      <c r="G42" s="554" t="n">
        <v>1046</v>
      </c>
      <c r="H42" s="554" t="n">
        <v>746</v>
      </c>
      <c r="I42" s="554" t="n">
        <v>954</v>
      </c>
      <c r="J42" s="554" t="n">
        <v>453</v>
      </c>
      <c r="K42" s="554" t="n">
        <v>384</v>
      </c>
      <c r="L42" s="554" t="n">
        <v>198</v>
      </c>
      <c r="M42" s="554" t="n">
        <v>28</v>
      </c>
      <c r="N42" s="554" t="n">
        <v>3</v>
      </c>
      <c r="O42" s="554" t="n">
        <v>10.1463156302012</v>
      </c>
    </row>
    <row r="43" customFormat="false" ht="12" hidden="false" customHeight="true" outlineLevel="0" collapsed="false">
      <c r="A43" s="562" t="n">
        <v>22</v>
      </c>
      <c r="B43" s="556" t="s">
        <v>397</v>
      </c>
    </row>
    <row r="44" customFormat="false" ht="12" hidden="false" customHeight="true" outlineLevel="0" collapsed="false">
      <c r="A44" s="562"/>
      <c r="B44" s="557" t="s">
        <v>398</v>
      </c>
      <c r="C44" s="554" t="n">
        <v>1603</v>
      </c>
      <c r="D44" s="554" t="n">
        <v>0</v>
      </c>
      <c r="E44" s="554" t="n">
        <v>306</v>
      </c>
      <c r="F44" s="554" t="n">
        <v>292</v>
      </c>
      <c r="G44" s="554" t="n">
        <v>201</v>
      </c>
      <c r="H44" s="554" t="n">
        <v>188</v>
      </c>
      <c r="I44" s="554" t="n">
        <v>244</v>
      </c>
      <c r="J44" s="554" t="n">
        <v>149</v>
      </c>
      <c r="K44" s="554" t="n">
        <v>133</v>
      </c>
      <c r="L44" s="554" t="n">
        <v>70</v>
      </c>
      <c r="M44" s="554" t="n">
        <v>19</v>
      </c>
      <c r="N44" s="554" t="n">
        <v>1</v>
      </c>
      <c r="O44" s="554" t="n">
        <v>12.276356830942</v>
      </c>
    </row>
    <row r="45" customFormat="false" ht="12" hidden="false" customHeight="true" outlineLevel="0" collapsed="false">
      <c r="A45" s="562" t="n">
        <v>23</v>
      </c>
      <c r="B45" s="553" t="s">
        <v>399</v>
      </c>
      <c r="C45" s="554" t="n">
        <v>829</v>
      </c>
      <c r="D45" s="554" t="n">
        <v>0</v>
      </c>
      <c r="E45" s="554" t="n">
        <v>192</v>
      </c>
      <c r="F45" s="554" t="n">
        <v>209</v>
      </c>
      <c r="G45" s="554" t="n">
        <v>124</v>
      </c>
      <c r="H45" s="554" t="n">
        <v>90</v>
      </c>
      <c r="I45" s="554" t="n">
        <v>91</v>
      </c>
      <c r="J45" s="554" t="n">
        <v>62</v>
      </c>
      <c r="K45" s="554" t="n">
        <v>36</v>
      </c>
      <c r="L45" s="554" t="n">
        <v>19</v>
      </c>
      <c r="M45" s="554" t="n">
        <v>6</v>
      </c>
      <c r="N45" s="554" t="n">
        <v>0</v>
      </c>
      <c r="O45" s="554" t="n">
        <v>9.33534378769602</v>
      </c>
    </row>
    <row r="46" customFormat="false" ht="12" hidden="false" customHeight="true" outlineLevel="0" collapsed="false">
      <c r="A46" s="562" t="n">
        <v>24</v>
      </c>
      <c r="B46" s="557" t="s">
        <v>400</v>
      </c>
      <c r="C46" s="554" t="n">
        <v>5</v>
      </c>
      <c r="D46" s="554" t="n">
        <v>0</v>
      </c>
      <c r="E46" s="554" t="n">
        <v>1</v>
      </c>
      <c r="F46" s="554" t="n">
        <v>0</v>
      </c>
      <c r="G46" s="554" t="n">
        <v>1</v>
      </c>
      <c r="H46" s="554" t="n">
        <v>2</v>
      </c>
      <c r="I46" s="554" t="n">
        <v>0</v>
      </c>
      <c r="J46" s="554" t="n">
        <v>0</v>
      </c>
      <c r="K46" s="554" t="n">
        <v>1</v>
      </c>
      <c r="L46" s="554" t="n">
        <v>0</v>
      </c>
      <c r="M46" s="554" t="n">
        <v>0</v>
      </c>
      <c r="N46" s="554" t="n">
        <v>0</v>
      </c>
      <c r="O46" s="554" t="n">
        <v>10.2</v>
      </c>
    </row>
    <row r="47" customFormat="false" ht="12" hidden="false" customHeight="true" outlineLevel="0" collapsed="false">
      <c r="A47" s="562" t="n">
        <v>25</v>
      </c>
      <c r="B47" s="560" t="s">
        <v>401</v>
      </c>
    </row>
    <row r="48" customFormat="false" ht="12" hidden="false" customHeight="true" outlineLevel="0" collapsed="false">
      <c r="A48" s="562"/>
      <c r="B48" s="553" t="s">
        <v>402</v>
      </c>
      <c r="C48" s="554" t="n">
        <v>28</v>
      </c>
      <c r="D48" s="554" t="n">
        <v>0</v>
      </c>
      <c r="E48" s="554" t="n">
        <v>3</v>
      </c>
      <c r="F48" s="554" t="n">
        <v>6</v>
      </c>
      <c r="G48" s="554" t="n">
        <v>3</v>
      </c>
      <c r="H48" s="554" t="n">
        <v>4</v>
      </c>
      <c r="I48" s="554" t="n">
        <v>3</v>
      </c>
      <c r="J48" s="554" t="n">
        <v>3</v>
      </c>
      <c r="K48" s="554" t="n">
        <v>3</v>
      </c>
      <c r="L48" s="554" t="n">
        <v>2</v>
      </c>
      <c r="M48" s="554" t="n">
        <v>1</v>
      </c>
      <c r="N48" s="554" t="n">
        <v>0</v>
      </c>
      <c r="O48" s="554" t="n">
        <v>16.4285714285714</v>
      </c>
    </row>
    <row r="49" customFormat="false" ht="12" hidden="false" customHeight="true" outlineLevel="0" collapsed="false">
      <c r="A49" s="562" t="n">
        <v>26</v>
      </c>
      <c r="B49" s="553" t="s">
        <v>403</v>
      </c>
      <c r="C49" s="554" t="n">
        <v>6136</v>
      </c>
      <c r="D49" s="554" t="n">
        <v>0</v>
      </c>
      <c r="E49" s="554" t="n">
        <v>1108</v>
      </c>
      <c r="F49" s="554" t="n">
        <v>1140</v>
      </c>
      <c r="G49" s="554" t="n">
        <v>853</v>
      </c>
      <c r="H49" s="554" t="n">
        <v>736</v>
      </c>
      <c r="I49" s="554" t="n">
        <v>912</v>
      </c>
      <c r="J49" s="554" t="n">
        <v>546</v>
      </c>
      <c r="K49" s="554" t="n">
        <v>515</v>
      </c>
      <c r="L49" s="554" t="n">
        <v>256</v>
      </c>
      <c r="M49" s="554" t="n">
        <v>62</v>
      </c>
      <c r="N49" s="554" t="n">
        <v>8</v>
      </c>
      <c r="O49" s="554" t="n">
        <v>12.220664928292</v>
      </c>
    </row>
    <row r="50" customFormat="false" ht="12" hidden="false" customHeight="true" outlineLevel="0" collapsed="false">
      <c r="A50" s="562" t="n">
        <v>27</v>
      </c>
      <c r="B50" s="553" t="s">
        <v>68</v>
      </c>
      <c r="C50" s="554" t="n">
        <v>35601</v>
      </c>
      <c r="D50" s="554" t="n">
        <v>0</v>
      </c>
      <c r="E50" s="554" t="n">
        <v>5171</v>
      </c>
      <c r="F50" s="554" t="n">
        <v>5961</v>
      </c>
      <c r="G50" s="554" t="n">
        <v>4515</v>
      </c>
      <c r="H50" s="554" t="n">
        <v>4347</v>
      </c>
      <c r="I50" s="554" t="n">
        <v>5785</v>
      </c>
      <c r="J50" s="554" t="n">
        <v>3902</v>
      </c>
      <c r="K50" s="554" t="n">
        <v>3774</v>
      </c>
      <c r="L50" s="554" t="n">
        <v>1749</v>
      </c>
      <c r="M50" s="554" t="n">
        <v>350</v>
      </c>
      <c r="N50" s="554" t="n">
        <v>47</v>
      </c>
      <c r="O50" s="554" t="n">
        <v>13.6383528552569</v>
      </c>
    </row>
    <row r="51" customFormat="false" ht="12" hidden="false" customHeight="true" outlineLevel="0" collapsed="false">
      <c r="A51" s="562"/>
      <c r="B51" s="563"/>
      <c r="C51" s="561" t="s">
        <v>380</v>
      </c>
      <c r="D51" s="561"/>
      <c r="E51" s="561"/>
      <c r="F51" s="561"/>
      <c r="G51" s="561"/>
      <c r="H51" s="561"/>
      <c r="I51" s="561"/>
      <c r="J51" s="561"/>
      <c r="K51" s="561"/>
      <c r="L51" s="561"/>
      <c r="M51" s="561"/>
      <c r="N51" s="561"/>
      <c r="O51" s="561"/>
    </row>
    <row r="52" customFormat="false" ht="12" hidden="false" customHeight="true" outlineLevel="0" collapsed="false">
      <c r="A52" s="562" t="n">
        <v>28</v>
      </c>
      <c r="B52" s="553" t="s">
        <v>392</v>
      </c>
      <c r="C52" s="554" t="n">
        <v>2634</v>
      </c>
      <c r="D52" s="554" t="n">
        <v>0</v>
      </c>
      <c r="E52" s="554" t="n">
        <v>487</v>
      </c>
      <c r="F52" s="554" t="n">
        <v>363</v>
      </c>
      <c r="G52" s="554" t="n">
        <v>265</v>
      </c>
      <c r="H52" s="554" t="n">
        <v>245</v>
      </c>
      <c r="I52" s="554" t="n">
        <v>369</v>
      </c>
      <c r="J52" s="554" t="n">
        <v>313</v>
      </c>
      <c r="K52" s="554" t="n">
        <v>355</v>
      </c>
      <c r="L52" s="554" t="n">
        <v>181</v>
      </c>
      <c r="M52" s="554" t="n">
        <v>50</v>
      </c>
      <c r="N52" s="554" t="n">
        <v>6</v>
      </c>
      <c r="O52" s="554" t="n">
        <v>15.5649202733485</v>
      </c>
    </row>
    <row r="53" customFormat="false" ht="12" hidden="false" customHeight="true" outlineLevel="0" collapsed="false">
      <c r="A53" s="562" t="n">
        <v>29</v>
      </c>
      <c r="B53" s="553" t="s">
        <v>393</v>
      </c>
      <c r="C53" s="554" t="n">
        <v>1257</v>
      </c>
      <c r="D53" s="554" t="n">
        <v>0</v>
      </c>
      <c r="E53" s="554" t="n">
        <v>289</v>
      </c>
      <c r="F53" s="554" t="n">
        <v>235</v>
      </c>
      <c r="G53" s="554" t="n">
        <v>173</v>
      </c>
      <c r="H53" s="554" t="n">
        <v>126</v>
      </c>
      <c r="I53" s="554" t="n">
        <v>166</v>
      </c>
      <c r="J53" s="554" t="n">
        <v>101</v>
      </c>
      <c r="K53" s="554" t="n">
        <v>91</v>
      </c>
      <c r="L53" s="554" t="n">
        <v>61</v>
      </c>
      <c r="M53" s="554" t="n">
        <v>13</v>
      </c>
      <c r="N53" s="554" t="n">
        <v>2</v>
      </c>
      <c r="O53" s="554" t="n">
        <v>11.5067621320605</v>
      </c>
    </row>
    <row r="54" customFormat="false" ht="12" hidden="false" customHeight="true" outlineLevel="0" collapsed="false">
      <c r="A54" s="562"/>
      <c r="B54" s="555" t="s">
        <v>394</v>
      </c>
    </row>
    <row r="55" customFormat="false" ht="12" hidden="false" customHeight="true" outlineLevel="0" collapsed="false">
      <c r="A55" s="562" t="n">
        <v>30</v>
      </c>
      <c r="B55" s="556" t="s">
        <v>395</v>
      </c>
    </row>
    <row r="56" customFormat="false" ht="12" hidden="false" customHeight="true" outlineLevel="0" collapsed="false">
      <c r="B56" s="557" t="s">
        <v>396</v>
      </c>
      <c r="C56" s="554" t="n">
        <v>836</v>
      </c>
      <c r="D56" s="554" t="n">
        <v>0</v>
      </c>
      <c r="E56" s="554" t="n">
        <v>202</v>
      </c>
      <c r="F56" s="554" t="n">
        <v>163</v>
      </c>
      <c r="G56" s="554" t="n">
        <v>114</v>
      </c>
      <c r="H56" s="554" t="n">
        <v>93</v>
      </c>
      <c r="I56" s="554" t="n">
        <v>104</v>
      </c>
      <c r="J56" s="554" t="n">
        <v>66</v>
      </c>
      <c r="K56" s="554" t="n">
        <v>54</v>
      </c>
      <c r="L56" s="554" t="n">
        <v>31</v>
      </c>
      <c r="M56" s="554" t="n">
        <v>7</v>
      </c>
      <c r="N56" s="554" t="n">
        <v>2</v>
      </c>
      <c r="O56" s="554" t="n">
        <v>10.7452153110048</v>
      </c>
    </row>
    <row r="57" customFormat="false" ht="12" hidden="false" customHeight="true" outlineLevel="0" collapsed="false">
      <c r="A57" s="562" t="n">
        <v>31</v>
      </c>
      <c r="B57" s="556" t="s">
        <v>397</v>
      </c>
    </row>
    <row r="58" customFormat="false" ht="12" hidden="false" customHeight="true" outlineLevel="0" collapsed="false">
      <c r="A58" s="562"/>
      <c r="B58" s="557" t="s">
        <v>398</v>
      </c>
      <c r="C58" s="554" t="n">
        <v>289</v>
      </c>
      <c r="D58" s="554" t="n">
        <v>0</v>
      </c>
      <c r="E58" s="554" t="n">
        <v>54</v>
      </c>
      <c r="F58" s="554" t="n">
        <v>49</v>
      </c>
      <c r="G58" s="554" t="n">
        <v>34</v>
      </c>
      <c r="H58" s="554" t="n">
        <v>22</v>
      </c>
      <c r="I58" s="554" t="n">
        <v>47</v>
      </c>
      <c r="J58" s="554" t="n">
        <v>24</v>
      </c>
      <c r="K58" s="554" t="n">
        <v>29</v>
      </c>
      <c r="L58" s="554" t="n">
        <v>24</v>
      </c>
      <c r="M58" s="554" t="n">
        <v>6</v>
      </c>
      <c r="N58" s="554" t="n">
        <v>0</v>
      </c>
      <c r="O58" s="554" t="n">
        <v>14.2076124567474</v>
      </c>
    </row>
    <row r="59" customFormat="false" ht="12" hidden="false" customHeight="true" outlineLevel="0" collapsed="false">
      <c r="A59" s="562" t="n">
        <v>32</v>
      </c>
      <c r="B59" s="553" t="s">
        <v>399</v>
      </c>
      <c r="C59" s="554" t="n">
        <v>132</v>
      </c>
      <c r="D59" s="554" t="n">
        <v>0</v>
      </c>
      <c r="E59" s="554" t="n">
        <v>33</v>
      </c>
      <c r="F59" s="554" t="n">
        <v>23</v>
      </c>
      <c r="G59" s="554" t="n">
        <v>25</v>
      </c>
      <c r="H59" s="554" t="n">
        <v>11</v>
      </c>
      <c r="I59" s="554" t="n">
        <v>15</v>
      </c>
      <c r="J59" s="554" t="n">
        <v>11</v>
      </c>
      <c r="K59" s="554" t="n">
        <v>8</v>
      </c>
      <c r="L59" s="554" t="n">
        <v>6</v>
      </c>
      <c r="M59" s="554" t="n">
        <v>0</v>
      </c>
      <c r="N59" s="554" t="n">
        <v>0</v>
      </c>
      <c r="O59" s="554" t="n">
        <v>10.4166666666667</v>
      </c>
    </row>
    <row r="60" customFormat="false" ht="12" hidden="false" customHeight="true" outlineLevel="0" collapsed="false">
      <c r="A60" s="562" t="n">
        <v>33</v>
      </c>
      <c r="B60" s="557" t="s">
        <v>400</v>
      </c>
      <c r="C60" s="554" t="n">
        <v>1</v>
      </c>
      <c r="D60" s="554" t="n">
        <v>0</v>
      </c>
      <c r="E60" s="554" t="n">
        <v>0</v>
      </c>
      <c r="F60" s="554" t="n">
        <v>1</v>
      </c>
      <c r="G60" s="554" t="n">
        <v>0</v>
      </c>
      <c r="H60" s="554" t="n">
        <v>0</v>
      </c>
      <c r="I60" s="554" t="n">
        <v>0</v>
      </c>
      <c r="J60" s="554" t="n">
        <v>0</v>
      </c>
      <c r="K60" s="554" t="n">
        <v>0</v>
      </c>
      <c r="L60" s="554" t="n">
        <v>0</v>
      </c>
      <c r="M60" s="554" t="n">
        <v>0</v>
      </c>
      <c r="N60" s="554" t="n">
        <v>0</v>
      </c>
      <c r="O60" s="554" t="n">
        <v>3</v>
      </c>
    </row>
    <row r="61" customFormat="false" ht="12" hidden="false" customHeight="true" outlineLevel="0" collapsed="false">
      <c r="A61" s="562" t="n">
        <v>34</v>
      </c>
      <c r="B61" s="560" t="s">
        <v>401</v>
      </c>
    </row>
    <row r="62" customFormat="false" ht="12" hidden="false" customHeight="true" outlineLevel="0" collapsed="false">
      <c r="A62" s="562"/>
      <c r="B62" s="553" t="s">
        <v>402</v>
      </c>
      <c r="C62" s="554" t="n">
        <v>8</v>
      </c>
      <c r="D62" s="554" t="n">
        <v>0</v>
      </c>
      <c r="E62" s="554" t="n">
        <v>1</v>
      </c>
      <c r="F62" s="554" t="n">
        <v>0</v>
      </c>
      <c r="G62" s="554" t="n">
        <v>1</v>
      </c>
      <c r="H62" s="554" t="n">
        <v>3</v>
      </c>
      <c r="I62" s="554" t="n">
        <v>0</v>
      </c>
      <c r="J62" s="554" t="n">
        <v>1</v>
      </c>
      <c r="K62" s="554" t="n">
        <v>0</v>
      </c>
      <c r="L62" s="554" t="n">
        <v>1</v>
      </c>
      <c r="M62" s="554" t="n">
        <v>0</v>
      </c>
      <c r="N62" s="554" t="n">
        <v>1</v>
      </c>
      <c r="O62" s="554" t="n">
        <v>35</v>
      </c>
    </row>
    <row r="63" customFormat="false" ht="12" hidden="false" customHeight="true" outlineLevel="0" collapsed="false">
      <c r="A63" s="562" t="n">
        <v>35</v>
      </c>
      <c r="B63" s="553" t="s">
        <v>403</v>
      </c>
      <c r="C63" s="554" t="n">
        <v>970</v>
      </c>
      <c r="D63" s="554" t="n">
        <v>0</v>
      </c>
      <c r="E63" s="554" t="n">
        <v>198</v>
      </c>
      <c r="F63" s="554" t="n">
        <v>150</v>
      </c>
      <c r="G63" s="554" t="n">
        <v>134</v>
      </c>
      <c r="H63" s="554" t="n">
        <v>117</v>
      </c>
      <c r="I63" s="554" t="n">
        <v>141</v>
      </c>
      <c r="J63" s="554" t="n">
        <v>68</v>
      </c>
      <c r="K63" s="554" t="n">
        <v>84</v>
      </c>
      <c r="L63" s="554" t="n">
        <v>57</v>
      </c>
      <c r="M63" s="554" t="n">
        <v>19</v>
      </c>
      <c r="N63" s="554" t="n">
        <v>2</v>
      </c>
      <c r="O63" s="554" t="n">
        <v>13.3371134020619</v>
      </c>
    </row>
    <row r="64" customFormat="false" ht="12" hidden="false" customHeight="true" outlineLevel="0" collapsed="false">
      <c r="A64" s="562" t="n">
        <v>36</v>
      </c>
      <c r="B64" s="553" t="s">
        <v>68</v>
      </c>
      <c r="C64" s="554" t="n">
        <v>4870</v>
      </c>
      <c r="D64" s="554" t="n">
        <v>0</v>
      </c>
      <c r="E64" s="554" t="n">
        <v>975</v>
      </c>
      <c r="F64" s="554" t="n">
        <v>749</v>
      </c>
      <c r="G64" s="554" t="n">
        <v>573</v>
      </c>
      <c r="H64" s="554" t="n">
        <v>491</v>
      </c>
      <c r="I64" s="554" t="n">
        <v>676</v>
      </c>
      <c r="J64" s="554" t="n">
        <v>483</v>
      </c>
      <c r="K64" s="554" t="n">
        <v>530</v>
      </c>
      <c r="L64" s="554" t="n">
        <v>300</v>
      </c>
      <c r="M64" s="554" t="n">
        <v>82</v>
      </c>
      <c r="N64" s="554" t="n">
        <v>11</v>
      </c>
      <c r="O64" s="554" t="n">
        <v>14.1030800821355</v>
      </c>
    </row>
    <row r="65" customFormat="false" ht="12" hidden="false" customHeight="true" outlineLevel="0" collapsed="false">
      <c r="A65" s="562"/>
      <c r="B65" s="564"/>
      <c r="C65" s="561" t="s">
        <v>381</v>
      </c>
      <c r="D65" s="561"/>
      <c r="E65" s="561"/>
      <c r="F65" s="561"/>
      <c r="G65" s="561"/>
      <c r="H65" s="561"/>
      <c r="I65" s="561"/>
      <c r="J65" s="561"/>
      <c r="K65" s="561"/>
      <c r="L65" s="561"/>
      <c r="M65" s="561"/>
      <c r="N65" s="561"/>
      <c r="O65" s="561"/>
    </row>
    <row r="66" customFormat="false" ht="12" hidden="false" customHeight="true" outlineLevel="0" collapsed="false">
      <c r="A66" s="562" t="n">
        <v>37</v>
      </c>
      <c r="B66" s="553" t="s">
        <v>392</v>
      </c>
      <c r="C66" s="554" t="n">
        <v>1737</v>
      </c>
      <c r="D66" s="554" t="n">
        <v>0</v>
      </c>
      <c r="E66" s="554" t="n">
        <v>322</v>
      </c>
      <c r="F66" s="554" t="n">
        <v>194</v>
      </c>
      <c r="G66" s="554" t="n">
        <v>193</v>
      </c>
      <c r="H66" s="554" t="n">
        <v>184</v>
      </c>
      <c r="I66" s="554" t="n">
        <v>231</v>
      </c>
      <c r="J66" s="554" t="n">
        <v>194</v>
      </c>
      <c r="K66" s="554" t="n">
        <v>249</v>
      </c>
      <c r="L66" s="554" t="n">
        <v>138</v>
      </c>
      <c r="M66" s="554" t="n">
        <v>27</v>
      </c>
      <c r="N66" s="554" t="n">
        <v>5</v>
      </c>
      <c r="O66" s="554" t="n">
        <v>15.8434081750144</v>
      </c>
    </row>
    <row r="67" customFormat="false" ht="12" hidden="false" customHeight="true" outlineLevel="0" collapsed="false">
      <c r="A67" s="562" t="n">
        <v>38</v>
      </c>
      <c r="B67" s="553" t="s">
        <v>393</v>
      </c>
      <c r="C67" s="554" t="n">
        <v>760</v>
      </c>
      <c r="D67" s="554" t="n">
        <v>0</v>
      </c>
      <c r="E67" s="554" t="n">
        <v>163</v>
      </c>
      <c r="F67" s="554" t="n">
        <v>154</v>
      </c>
      <c r="G67" s="554" t="n">
        <v>102</v>
      </c>
      <c r="H67" s="554" t="n">
        <v>84</v>
      </c>
      <c r="I67" s="554" t="n">
        <v>100</v>
      </c>
      <c r="J67" s="554" t="n">
        <v>50</v>
      </c>
      <c r="K67" s="554" t="n">
        <v>64</v>
      </c>
      <c r="L67" s="554" t="n">
        <v>31</v>
      </c>
      <c r="M67" s="554" t="n">
        <v>10</v>
      </c>
      <c r="N67" s="554" t="n">
        <v>2</v>
      </c>
      <c r="O67" s="554" t="n">
        <v>12.05</v>
      </c>
    </row>
    <row r="68" customFormat="false" ht="12" hidden="false" customHeight="true" outlineLevel="0" collapsed="false">
      <c r="A68" s="562"/>
      <c r="B68" s="555" t="s">
        <v>394</v>
      </c>
    </row>
    <row r="69" customFormat="false" ht="12" hidden="false" customHeight="true" outlineLevel="0" collapsed="false">
      <c r="A69" s="562" t="n">
        <v>39</v>
      </c>
      <c r="B69" s="556" t="s">
        <v>395</v>
      </c>
    </row>
    <row r="70" customFormat="false" ht="12" hidden="false" customHeight="true" outlineLevel="0" collapsed="false">
      <c r="B70" s="557" t="s">
        <v>396</v>
      </c>
      <c r="C70" s="554" t="n">
        <v>494</v>
      </c>
      <c r="D70" s="554" t="n">
        <v>0</v>
      </c>
      <c r="E70" s="554" t="n">
        <v>101</v>
      </c>
      <c r="F70" s="554" t="n">
        <v>101</v>
      </c>
      <c r="G70" s="554" t="n">
        <v>70</v>
      </c>
      <c r="H70" s="554" t="n">
        <v>57</v>
      </c>
      <c r="I70" s="554" t="n">
        <v>67</v>
      </c>
      <c r="J70" s="554" t="n">
        <v>34</v>
      </c>
      <c r="K70" s="554" t="n">
        <v>42</v>
      </c>
      <c r="L70" s="554" t="n">
        <v>16</v>
      </c>
      <c r="M70" s="554" t="n">
        <v>5</v>
      </c>
      <c r="N70" s="554" t="n">
        <v>1</v>
      </c>
      <c r="O70" s="554" t="n">
        <v>11.5931174089069</v>
      </c>
    </row>
    <row r="71" customFormat="false" ht="12" hidden="false" customHeight="true" outlineLevel="0" collapsed="false">
      <c r="A71" s="562" t="n">
        <v>40</v>
      </c>
      <c r="B71" s="556" t="s">
        <v>397</v>
      </c>
    </row>
    <row r="72" customFormat="false" ht="12" hidden="false" customHeight="true" outlineLevel="0" collapsed="false">
      <c r="A72" s="562"/>
      <c r="B72" s="557" t="s">
        <v>398</v>
      </c>
      <c r="C72" s="554" t="n">
        <v>185</v>
      </c>
      <c r="D72" s="554" t="n">
        <v>0</v>
      </c>
      <c r="E72" s="554" t="n">
        <v>45</v>
      </c>
      <c r="F72" s="554" t="n">
        <v>33</v>
      </c>
      <c r="G72" s="554" t="n">
        <v>22</v>
      </c>
      <c r="H72" s="554" t="n">
        <v>17</v>
      </c>
      <c r="I72" s="554" t="n">
        <v>22</v>
      </c>
      <c r="J72" s="554" t="n">
        <v>14</v>
      </c>
      <c r="K72" s="554" t="n">
        <v>14</v>
      </c>
      <c r="L72" s="554" t="n">
        <v>14</v>
      </c>
      <c r="M72" s="554" t="n">
        <v>4</v>
      </c>
      <c r="N72" s="554" t="n">
        <v>0</v>
      </c>
      <c r="O72" s="554" t="n">
        <v>13.1567567567568</v>
      </c>
    </row>
    <row r="73" customFormat="false" ht="12" hidden="false" customHeight="true" outlineLevel="0" collapsed="false">
      <c r="A73" s="562" t="n">
        <v>41</v>
      </c>
      <c r="B73" s="553" t="s">
        <v>399</v>
      </c>
      <c r="C73" s="554" t="n">
        <v>81</v>
      </c>
      <c r="D73" s="554" t="n">
        <v>0</v>
      </c>
      <c r="E73" s="554" t="n">
        <v>17</v>
      </c>
      <c r="F73" s="554" t="n">
        <v>20</v>
      </c>
      <c r="G73" s="554" t="n">
        <v>10</v>
      </c>
      <c r="H73" s="554" t="n">
        <v>10</v>
      </c>
      <c r="I73" s="554" t="n">
        <v>11</v>
      </c>
      <c r="J73" s="554" t="n">
        <v>2</v>
      </c>
      <c r="K73" s="554" t="n">
        <v>8</v>
      </c>
      <c r="L73" s="554" t="n">
        <v>1</v>
      </c>
      <c r="M73" s="554" t="n">
        <v>1</v>
      </c>
      <c r="N73" s="554" t="n">
        <v>1</v>
      </c>
      <c r="O73" s="554" t="n">
        <v>12.3086419753086</v>
      </c>
    </row>
    <row r="74" customFormat="false" ht="12" hidden="false" customHeight="true" outlineLevel="0" collapsed="false">
      <c r="A74" s="562" t="n">
        <v>42</v>
      </c>
      <c r="B74" s="557" t="s">
        <v>400</v>
      </c>
      <c r="C74" s="554" t="n">
        <v>0</v>
      </c>
      <c r="D74" s="554" t="n">
        <v>0</v>
      </c>
      <c r="E74" s="554" t="n">
        <v>0</v>
      </c>
      <c r="F74" s="554" t="n">
        <v>0</v>
      </c>
      <c r="G74" s="554" t="n">
        <v>0</v>
      </c>
      <c r="H74" s="554" t="n">
        <v>0</v>
      </c>
      <c r="I74" s="554" t="n">
        <v>0</v>
      </c>
      <c r="J74" s="554" t="n">
        <v>0</v>
      </c>
      <c r="K74" s="554" t="n">
        <v>0</v>
      </c>
      <c r="L74" s="554" t="n">
        <v>0</v>
      </c>
      <c r="M74" s="554" t="n">
        <v>0</v>
      </c>
      <c r="N74" s="554" t="n">
        <v>0</v>
      </c>
      <c r="O74" s="554" t="n">
        <v>0</v>
      </c>
    </row>
    <row r="75" customFormat="false" ht="12" hidden="false" customHeight="true" outlineLevel="0" collapsed="false">
      <c r="A75" s="562" t="n">
        <v>43</v>
      </c>
      <c r="B75" s="560" t="s">
        <v>401</v>
      </c>
    </row>
    <row r="76" customFormat="false" ht="12" hidden="false" customHeight="true" outlineLevel="0" collapsed="false">
      <c r="A76" s="562"/>
      <c r="B76" s="553" t="s">
        <v>402</v>
      </c>
      <c r="C76" s="554" t="n">
        <v>10</v>
      </c>
      <c r="D76" s="554" t="n">
        <v>0</v>
      </c>
      <c r="E76" s="554" t="n">
        <v>3</v>
      </c>
      <c r="F76" s="554" t="n">
        <v>2</v>
      </c>
      <c r="G76" s="554" t="n">
        <v>3</v>
      </c>
      <c r="H76" s="554" t="n">
        <v>1</v>
      </c>
      <c r="I76" s="554" t="n">
        <v>0</v>
      </c>
      <c r="J76" s="554" t="n">
        <v>1</v>
      </c>
      <c r="K76" s="554" t="n">
        <v>0</v>
      </c>
      <c r="L76" s="554" t="n">
        <v>0</v>
      </c>
      <c r="M76" s="554" t="n">
        <v>0</v>
      </c>
      <c r="N76" s="554" t="n">
        <v>0</v>
      </c>
      <c r="O76" s="554" t="n">
        <v>5.9</v>
      </c>
    </row>
    <row r="77" customFormat="false" ht="12" hidden="false" customHeight="true" outlineLevel="0" collapsed="false">
      <c r="A77" s="562" t="n">
        <v>44</v>
      </c>
      <c r="B77" s="553" t="s">
        <v>403</v>
      </c>
      <c r="C77" s="554" t="n">
        <v>571</v>
      </c>
      <c r="D77" s="554" t="n">
        <v>0</v>
      </c>
      <c r="E77" s="554" t="n">
        <v>122</v>
      </c>
      <c r="F77" s="554" t="n">
        <v>94</v>
      </c>
      <c r="G77" s="554" t="n">
        <v>60</v>
      </c>
      <c r="H77" s="554" t="n">
        <v>66</v>
      </c>
      <c r="I77" s="554" t="n">
        <v>79</v>
      </c>
      <c r="J77" s="554" t="n">
        <v>46</v>
      </c>
      <c r="K77" s="554" t="n">
        <v>58</v>
      </c>
      <c r="L77" s="554" t="n">
        <v>36</v>
      </c>
      <c r="M77" s="554" t="n">
        <v>9</v>
      </c>
      <c r="N77" s="554" t="n">
        <v>1</v>
      </c>
      <c r="O77" s="554" t="n">
        <v>13.6217162872154</v>
      </c>
    </row>
    <row r="78" customFormat="false" ht="12" hidden="false" customHeight="true" outlineLevel="0" collapsed="false">
      <c r="A78" s="562" t="n">
        <v>45</v>
      </c>
      <c r="B78" s="553" t="s">
        <v>68</v>
      </c>
      <c r="C78" s="554" t="n">
        <v>3078</v>
      </c>
      <c r="D78" s="554" t="n">
        <v>0</v>
      </c>
      <c r="E78" s="554" t="n">
        <v>610</v>
      </c>
      <c r="F78" s="554" t="n">
        <v>444</v>
      </c>
      <c r="G78" s="554" t="n">
        <v>358</v>
      </c>
      <c r="H78" s="554" t="n">
        <v>335</v>
      </c>
      <c r="I78" s="554" t="n">
        <v>410</v>
      </c>
      <c r="J78" s="554" t="n">
        <v>291</v>
      </c>
      <c r="K78" s="554" t="n">
        <v>371</v>
      </c>
      <c r="L78" s="554" t="n">
        <v>205</v>
      </c>
      <c r="M78" s="554" t="n">
        <v>46</v>
      </c>
      <c r="N78" s="554" t="n">
        <v>8</v>
      </c>
      <c r="O78" s="554" t="n">
        <v>14.4623131903834</v>
      </c>
    </row>
    <row r="79" customFormat="false" ht="12.75" hidden="false" customHeight="true" outlineLevel="0" collapsed="false">
      <c r="A79" s="562"/>
      <c r="B79" s="564"/>
      <c r="C79" s="561" t="s">
        <v>382</v>
      </c>
      <c r="D79" s="561"/>
      <c r="E79" s="561"/>
      <c r="F79" s="561"/>
      <c r="G79" s="561"/>
      <c r="H79" s="561"/>
      <c r="I79" s="561"/>
      <c r="J79" s="561"/>
      <c r="K79" s="561"/>
      <c r="L79" s="561"/>
      <c r="M79" s="561"/>
      <c r="N79" s="561"/>
      <c r="O79" s="561"/>
    </row>
    <row r="80" customFormat="false" ht="12" hidden="false" customHeight="true" outlineLevel="0" collapsed="false">
      <c r="A80" s="562" t="n">
        <v>46</v>
      </c>
      <c r="B80" s="553" t="s">
        <v>392</v>
      </c>
      <c r="C80" s="554" t="n">
        <v>363</v>
      </c>
      <c r="D80" s="554" t="n">
        <v>0</v>
      </c>
      <c r="E80" s="554" t="n">
        <v>74</v>
      </c>
      <c r="F80" s="554" t="n">
        <v>49</v>
      </c>
      <c r="G80" s="554" t="n">
        <v>28</v>
      </c>
      <c r="H80" s="554" t="n">
        <v>35</v>
      </c>
      <c r="I80" s="554" t="n">
        <v>62</v>
      </c>
      <c r="J80" s="554" t="n">
        <v>30</v>
      </c>
      <c r="K80" s="554" t="n">
        <v>40</v>
      </c>
      <c r="L80" s="554" t="n">
        <v>34</v>
      </c>
      <c r="M80" s="554" t="n">
        <v>10</v>
      </c>
      <c r="N80" s="554" t="n">
        <v>1</v>
      </c>
      <c r="O80" s="554" t="n">
        <v>16.030303030303</v>
      </c>
    </row>
    <row r="81" customFormat="false" ht="12" hidden="false" customHeight="true" outlineLevel="0" collapsed="false">
      <c r="A81" s="562" t="n">
        <v>47</v>
      </c>
      <c r="B81" s="553" t="s">
        <v>393</v>
      </c>
      <c r="C81" s="554" t="n">
        <v>115</v>
      </c>
      <c r="D81" s="554" t="n">
        <v>0</v>
      </c>
      <c r="E81" s="554" t="n">
        <v>27</v>
      </c>
      <c r="F81" s="554" t="n">
        <v>19</v>
      </c>
      <c r="G81" s="554" t="n">
        <v>15</v>
      </c>
      <c r="H81" s="554" t="n">
        <v>12</v>
      </c>
      <c r="I81" s="554" t="n">
        <v>12</v>
      </c>
      <c r="J81" s="554" t="n">
        <v>14</v>
      </c>
      <c r="K81" s="554" t="n">
        <v>8</v>
      </c>
      <c r="L81" s="554" t="n">
        <v>5</v>
      </c>
      <c r="M81" s="554" t="n">
        <v>2</v>
      </c>
      <c r="N81" s="554" t="n">
        <v>1</v>
      </c>
      <c r="O81" s="554" t="n">
        <v>13.8086956521739</v>
      </c>
    </row>
    <row r="82" customFormat="false" ht="12" hidden="false" customHeight="true" outlineLevel="0" collapsed="false">
      <c r="A82" s="562"/>
      <c r="B82" s="555" t="s">
        <v>394</v>
      </c>
    </row>
    <row r="83" customFormat="false" ht="12" hidden="false" customHeight="true" outlineLevel="0" collapsed="false">
      <c r="A83" s="562" t="n">
        <v>48</v>
      </c>
      <c r="B83" s="556" t="s">
        <v>395</v>
      </c>
    </row>
    <row r="84" customFormat="false" ht="12" hidden="false" customHeight="true" outlineLevel="0" collapsed="false">
      <c r="B84" s="557" t="s">
        <v>396</v>
      </c>
      <c r="C84" s="554" t="n">
        <v>82</v>
      </c>
      <c r="D84" s="554" t="n">
        <v>0</v>
      </c>
      <c r="E84" s="554" t="n">
        <v>16</v>
      </c>
      <c r="F84" s="554" t="n">
        <v>16</v>
      </c>
      <c r="G84" s="554" t="n">
        <v>13</v>
      </c>
      <c r="H84" s="554" t="n">
        <v>8</v>
      </c>
      <c r="I84" s="554" t="n">
        <v>8</v>
      </c>
      <c r="J84" s="554" t="n">
        <v>10</v>
      </c>
      <c r="K84" s="554" t="n">
        <v>5</v>
      </c>
      <c r="L84" s="554" t="n">
        <v>3</v>
      </c>
      <c r="M84" s="554" t="n">
        <v>2</v>
      </c>
      <c r="N84" s="554" t="n">
        <v>1</v>
      </c>
      <c r="O84" s="554" t="n">
        <v>14.4024390243902</v>
      </c>
    </row>
    <row r="85" customFormat="false" ht="12" hidden="false" customHeight="true" outlineLevel="0" collapsed="false">
      <c r="A85" s="562" t="n">
        <v>49</v>
      </c>
      <c r="B85" s="556" t="s">
        <v>397</v>
      </c>
    </row>
    <row r="86" customFormat="false" ht="12" hidden="false" customHeight="true" outlineLevel="0" collapsed="false">
      <c r="A86" s="562"/>
      <c r="B86" s="557" t="s">
        <v>398</v>
      </c>
      <c r="C86" s="554" t="n">
        <v>23</v>
      </c>
      <c r="D86" s="554" t="n">
        <v>0</v>
      </c>
      <c r="E86" s="554" t="n">
        <v>7</v>
      </c>
      <c r="F86" s="554" t="n">
        <v>3</v>
      </c>
      <c r="G86" s="554" t="n">
        <v>1</v>
      </c>
      <c r="H86" s="554" t="n">
        <v>3</v>
      </c>
      <c r="I86" s="554" t="n">
        <v>2</v>
      </c>
      <c r="J86" s="554" t="n">
        <v>3</v>
      </c>
      <c r="K86" s="554" t="n">
        <v>2</v>
      </c>
      <c r="L86" s="554" t="n">
        <v>2</v>
      </c>
      <c r="M86" s="554" t="n">
        <v>0</v>
      </c>
      <c r="N86" s="554" t="n">
        <v>0</v>
      </c>
      <c r="O86" s="554" t="n">
        <v>13.5652173913043</v>
      </c>
    </row>
    <row r="87" customFormat="false" ht="12" hidden="false" customHeight="true" outlineLevel="0" collapsed="false">
      <c r="A87" s="562" t="n">
        <v>50</v>
      </c>
      <c r="B87" s="553" t="s">
        <v>399</v>
      </c>
      <c r="C87" s="554" t="n">
        <v>10</v>
      </c>
      <c r="D87" s="554" t="n">
        <v>0</v>
      </c>
      <c r="E87" s="554" t="n">
        <v>4</v>
      </c>
      <c r="F87" s="554" t="n">
        <v>0</v>
      </c>
      <c r="G87" s="554" t="n">
        <v>1</v>
      </c>
      <c r="H87" s="554" t="n">
        <v>1</v>
      </c>
      <c r="I87" s="554" t="n">
        <v>2</v>
      </c>
      <c r="J87" s="554" t="n">
        <v>1</v>
      </c>
      <c r="K87" s="554" t="n">
        <v>1</v>
      </c>
      <c r="L87" s="554" t="n">
        <v>0</v>
      </c>
      <c r="M87" s="554" t="n">
        <v>0</v>
      </c>
      <c r="N87" s="554" t="n">
        <v>0</v>
      </c>
      <c r="O87" s="554" t="n">
        <v>9.5</v>
      </c>
    </row>
    <row r="88" customFormat="false" ht="12" hidden="false" customHeight="true" outlineLevel="0" collapsed="false">
      <c r="A88" s="562" t="n">
        <v>51</v>
      </c>
      <c r="B88" s="557" t="s">
        <v>400</v>
      </c>
      <c r="C88" s="554" t="n">
        <v>1</v>
      </c>
      <c r="D88" s="554" t="n">
        <v>0</v>
      </c>
      <c r="E88" s="554" t="n">
        <v>0</v>
      </c>
      <c r="F88" s="554" t="n">
        <v>0</v>
      </c>
      <c r="G88" s="554" t="n">
        <v>0</v>
      </c>
      <c r="H88" s="554" t="n">
        <v>0</v>
      </c>
      <c r="I88" s="554" t="n">
        <v>0</v>
      </c>
      <c r="J88" s="554" t="n">
        <v>0</v>
      </c>
      <c r="K88" s="554" t="n">
        <v>1</v>
      </c>
      <c r="L88" s="554" t="n">
        <v>0</v>
      </c>
      <c r="M88" s="554" t="n">
        <v>0</v>
      </c>
      <c r="N88" s="554" t="n">
        <v>0</v>
      </c>
      <c r="O88" s="554" t="n">
        <v>35</v>
      </c>
    </row>
    <row r="89" customFormat="false" ht="12" hidden="false" customHeight="true" outlineLevel="0" collapsed="false">
      <c r="A89" s="562" t="n">
        <v>52</v>
      </c>
      <c r="B89" s="560" t="s">
        <v>401</v>
      </c>
    </row>
    <row r="90" customFormat="false" ht="12" hidden="false" customHeight="true" outlineLevel="0" collapsed="false">
      <c r="A90" s="562"/>
      <c r="B90" s="553" t="s">
        <v>402</v>
      </c>
      <c r="C90" s="554" t="n">
        <v>2</v>
      </c>
      <c r="D90" s="554" t="n">
        <v>0</v>
      </c>
      <c r="E90" s="554" t="n">
        <v>0</v>
      </c>
      <c r="F90" s="554" t="n">
        <v>1</v>
      </c>
      <c r="G90" s="554" t="n">
        <v>0</v>
      </c>
      <c r="H90" s="554" t="n">
        <v>0</v>
      </c>
      <c r="I90" s="554" t="n">
        <v>0</v>
      </c>
      <c r="J90" s="554" t="n">
        <v>0</v>
      </c>
      <c r="K90" s="554" t="n">
        <v>0</v>
      </c>
      <c r="L90" s="554" t="n">
        <v>1</v>
      </c>
      <c r="M90" s="554" t="n">
        <v>0</v>
      </c>
      <c r="N90" s="554" t="n">
        <v>0</v>
      </c>
      <c r="O90" s="554" t="n">
        <v>24.5</v>
      </c>
    </row>
    <row r="91" customFormat="false" ht="12" hidden="false" customHeight="true" outlineLevel="0" collapsed="false">
      <c r="A91" s="562" t="n">
        <v>53</v>
      </c>
      <c r="B91" s="553" t="s">
        <v>403</v>
      </c>
      <c r="C91" s="554" t="n">
        <v>145</v>
      </c>
      <c r="D91" s="554" t="n">
        <v>0</v>
      </c>
      <c r="E91" s="554" t="n">
        <v>33</v>
      </c>
      <c r="F91" s="554" t="n">
        <v>24</v>
      </c>
      <c r="G91" s="554" t="n">
        <v>12</v>
      </c>
      <c r="H91" s="554" t="n">
        <v>17</v>
      </c>
      <c r="I91" s="554" t="n">
        <v>12</v>
      </c>
      <c r="J91" s="554" t="n">
        <v>16</v>
      </c>
      <c r="K91" s="554" t="n">
        <v>13</v>
      </c>
      <c r="L91" s="554" t="n">
        <v>13</v>
      </c>
      <c r="M91" s="554" t="n">
        <v>5</v>
      </c>
      <c r="N91" s="554" t="n">
        <v>0</v>
      </c>
      <c r="O91" s="554" t="n">
        <v>15.2827586206897</v>
      </c>
    </row>
    <row r="92" customFormat="false" ht="12" hidden="false" customHeight="true" outlineLevel="0" collapsed="false">
      <c r="A92" s="562" t="n">
        <v>54</v>
      </c>
      <c r="B92" s="553" t="s">
        <v>68</v>
      </c>
      <c r="C92" s="554" t="n">
        <v>626</v>
      </c>
      <c r="D92" s="554" t="n">
        <v>0</v>
      </c>
      <c r="E92" s="554" t="n">
        <v>134</v>
      </c>
      <c r="F92" s="554" t="n">
        <v>93</v>
      </c>
      <c r="G92" s="554" t="n">
        <v>55</v>
      </c>
      <c r="H92" s="554" t="n">
        <v>64</v>
      </c>
      <c r="I92" s="554" t="n">
        <v>86</v>
      </c>
      <c r="J92" s="554" t="n">
        <v>60</v>
      </c>
      <c r="K92" s="554" t="n">
        <v>62</v>
      </c>
      <c r="L92" s="554" t="n">
        <v>53</v>
      </c>
      <c r="M92" s="554" t="n">
        <v>17</v>
      </c>
      <c r="N92" s="554" t="n">
        <v>2</v>
      </c>
      <c r="O92" s="554" t="n">
        <v>15.5063897763578</v>
      </c>
    </row>
    <row r="93" customFormat="false" ht="12.75" hidden="false" customHeight="true" outlineLevel="0" collapsed="false">
      <c r="A93" s="562"/>
      <c r="B93" s="564"/>
      <c r="C93" s="561" t="s">
        <v>383</v>
      </c>
      <c r="D93" s="561"/>
      <c r="E93" s="561"/>
      <c r="F93" s="561"/>
      <c r="G93" s="561"/>
      <c r="H93" s="561"/>
      <c r="I93" s="561"/>
      <c r="J93" s="561"/>
      <c r="K93" s="561"/>
      <c r="L93" s="561"/>
      <c r="M93" s="561"/>
      <c r="N93" s="561"/>
      <c r="O93" s="561"/>
    </row>
    <row r="94" customFormat="false" ht="12" hidden="false" customHeight="true" outlineLevel="0" collapsed="false">
      <c r="A94" s="562" t="n">
        <v>55</v>
      </c>
      <c r="B94" s="553" t="s">
        <v>392</v>
      </c>
      <c r="C94" s="554" t="n">
        <v>10219</v>
      </c>
      <c r="D94" s="554" t="n">
        <v>0</v>
      </c>
      <c r="E94" s="554" t="n">
        <v>535</v>
      </c>
      <c r="F94" s="554" t="n">
        <v>635</v>
      </c>
      <c r="G94" s="554" t="n">
        <v>565</v>
      </c>
      <c r="H94" s="554" t="n">
        <v>1104</v>
      </c>
      <c r="I94" s="554" t="n">
        <v>1277</v>
      </c>
      <c r="J94" s="554" t="n">
        <v>1915</v>
      </c>
      <c r="K94" s="554" t="n">
        <v>2376</v>
      </c>
      <c r="L94" s="554" t="n">
        <v>1441</v>
      </c>
      <c r="M94" s="554" t="n">
        <v>341</v>
      </c>
      <c r="N94" s="554" t="n">
        <v>30</v>
      </c>
      <c r="O94" s="554" t="n">
        <v>23.6806928270868</v>
      </c>
    </row>
    <row r="95" customFormat="false" ht="12" hidden="false" customHeight="true" outlineLevel="0" collapsed="false">
      <c r="A95" s="562" t="n">
        <v>56</v>
      </c>
      <c r="B95" s="553" t="s">
        <v>393</v>
      </c>
      <c r="C95" s="554" t="n">
        <v>4111</v>
      </c>
      <c r="D95" s="554" t="n">
        <v>0</v>
      </c>
      <c r="E95" s="554" t="n">
        <v>639</v>
      </c>
      <c r="F95" s="554" t="n">
        <v>548</v>
      </c>
      <c r="G95" s="554" t="n">
        <v>495</v>
      </c>
      <c r="H95" s="554" t="n">
        <v>418</v>
      </c>
      <c r="I95" s="554" t="n">
        <v>694</v>
      </c>
      <c r="J95" s="554" t="n">
        <v>498</v>
      </c>
      <c r="K95" s="554" t="n">
        <v>496</v>
      </c>
      <c r="L95" s="554" t="n">
        <v>264</v>
      </c>
      <c r="M95" s="554" t="n">
        <v>49</v>
      </c>
      <c r="N95" s="554" t="n">
        <v>10</v>
      </c>
      <c r="O95" s="554" t="n">
        <v>15.0987594259304</v>
      </c>
    </row>
    <row r="96" customFormat="false" ht="12" hidden="false" customHeight="true" outlineLevel="0" collapsed="false">
      <c r="A96" s="562"/>
      <c r="B96" s="555" t="s">
        <v>394</v>
      </c>
    </row>
    <row r="97" customFormat="false" ht="12" hidden="false" customHeight="true" outlineLevel="0" collapsed="false">
      <c r="A97" s="562" t="n">
        <v>57</v>
      </c>
      <c r="B97" s="556" t="s">
        <v>395</v>
      </c>
    </row>
    <row r="98" customFormat="false" ht="12" hidden="false" customHeight="true" outlineLevel="0" collapsed="false">
      <c r="B98" s="557" t="s">
        <v>396</v>
      </c>
      <c r="C98" s="554" t="n">
        <v>2627</v>
      </c>
      <c r="D98" s="554" t="n">
        <v>0</v>
      </c>
      <c r="E98" s="554" t="n">
        <v>384</v>
      </c>
      <c r="F98" s="554" t="n">
        <v>325</v>
      </c>
      <c r="G98" s="554" t="n">
        <v>336</v>
      </c>
      <c r="H98" s="554" t="n">
        <v>271</v>
      </c>
      <c r="I98" s="554" t="n">
        <v>474</v>
      </c>
      <c r="J98" s="554" t="n">
        <v>323</v>
      </c>
      <c r="K98" s="554" t="n">
        <v>314</v>
      </c>
      <c r="L98" s="554" t="n">
        <v>162</v>
      </c>
      <c r="M98" s="554" t="n">
        <v>30</v>
      </c>
      <c r="N98" s="554" t="n">
        <v>8</v>
      </c>
      <c r="O98" s="554" t="n">
        <v>15.2154548915112</v>
      </c>
    </row>
    <row r="99" customFormat="false" ht="12" hidden="false" customHeight="true" outlineLevel="0" collapsed="false">
      <c r="A99" s="562" t="n">
        <v>58</v>
      </c>
      <c r="B99" s="556" t="s">
        <v>397</v>
      </c>
    </row>
    <row r="100" customFormat="false" ht="12" hidden="false" customHeight="true" outlineLevel="0" collapsed="false">
      <c r="A100" s="562"/>
      <c r="B100" s="557" t="s">
        <v>398</v>
      </c>
      <c r="C100" s="554" t="n">
        <v>1051</v>
      </c>
      <c r="D100" s="554" t="n">
        <v>0</v>
      </c>
      <c r="E100" s="554" t="n">
        <v>158</v>
      </c>
      <c r="F100" s="554" t="n">
        <v>152</v>
      </c>
      <c r="G100" s="554" t="n">
        <v>128</v>
      </c>
      <c r="H100" s="554" t="n">
        <v>102</v>
      </c>
      <c r="I100" s="554" t="n">
        <v>164</v>
      </c>
      <c r="J100" s="554" t="n">
        <v>126</v>
      </c>
      <c r="K100" s="554" t="n">
        <v>135</v>
      </c>
      <c r="L100" s="554" t="n">
        <v>70</v>
      </c>
      <c r="M100" s="554" t="n">
        <v>15</v>
      </c>
      <c r="N100" s="554" t="n">
        <v>1</v>
      </c>
      <c r="O100" s="554" t="n">
        <v>15.1779257849667</v>
      </c>
    </row>
    <row r="101" customFormat="false" ht="12" hidden="false" customHeight="true" outlineLevel="0" collapsed="false">
      <c r="A101" s="562" t="n">
        <v>59</v>
      </c>
      <c r="B101" s="553" t="s">
        <v>399</v>
      </c>
      <c r="C101" s="554" t="n">
        <v>433</v>
      </c>
      <c r="D101" s="554" t="n">
        <v>0</v>
      </c>
      <c r="E101" s="554" t="n">
        <v>97</v>
      </c>
      <c r="F101" s="554" t="n">
        <v>71</v>
      </c>
      <c r="G101" s="554" t="n">
        <v>31</v>
      </c>
      <c r="H101" s="554" t="n">
        <v>45</v>
      </c>
      <c r="I101" s="554" t="n">
        <v>56</v>
      </c>
      <c r="J101" s="554" t="n">
        <v>49</v>
      </c>
      <c r="K101" s="554" t="n">
        <v>47</v>
      </c>
      <c r="L101" s="554" t="n">
        <v>32</v>
      </c>
      <c r="M101" s="554" t="n">
        <v>4</v>
      </c>
      <c r="N101" s="554" t="n">
        <v>1</v>
      </c>
      <c r="O101" s="554" t="n">
        <v>14.1986143187067</v>
      </c>
    </row>
    <row r="102" customFormat="false" ht="12" hidden="false" customHeight="true" outlineLevel="0" collapsed="false">
      <c r="A102" s="562" t="n">
        <v>60</v>
      </c>
      <c r="B102" s="557" t="s">
        <v>400</v>
      </c>
      <c r="C102" s="554" t="n">
        <v>2</v>
      </c>
      <c r="D102" s="554" t="n">
        <v>0</v>
      </c>
      <c r="E102" s="554" t="n">
        <v>1</v>
      </c>
      <c r="F102" s="554" t="n">
        <v>0</v>
      </c>
      <c r="G102" s="554" t="n">
        <v>0</v>
      </c>
      <c r="H102" s="554" t="n">
        <v>1</v>
      </c>
      <c r="I102" s="554" t="n">
        <v>0</v>
      </c>
      <c r="J102" s="554" t="n">
        <v>0</v>
      </c>
      <c r="K102" s="554" t="n">
        <v>0</v>
      </c>
      <c r="L102" s="554" t="n">
        <v>0</v>
      </c>
      <c r="M102" s="554" t="n">
        <v>0</v>
      </c>
      <c r="N102" s="554" t="n">
        <v>0</v>
      </c>
      <c r="O102" s="554" t="n">
        <v>5.5</v>
      </c>
    </row>
    <row r="103" customFormat="false" ht="12" hidden="false" customHeight="true" outlineLevel="0" collapsed="false">
      <c r="A103" s="562" t="n">
        <v>61</v>
      </c>
      <c r="B103" s="560" t="s">
        <v>401</v>
      </c>
    </row>
    <row r="104" customFormat="false" ht="12" hidden="false" customHeight="true" outlineLevel="0" collapsed="false">
      <c r="A104" s="562"/>
      <c r="B104" s="553" t="s">
        <v>402</v>
      </c>
      <c r="C104" s="554" t="n">
        <v>72</v>
      </c>
      <c r="D104" s="554" t="n">
        <v>0</v>
      </c>
      <c r="E104" s="554" t="n">
        <v>10</v>
      </c>
      <c r="F104" s="554" t="n">
        <v>11</v>
      </c>
      <c r="G104" s="554" t="n">
        <v>6</v>
      </c>
      <c r="H104" s="554" t="n">
        <v>9</v>
      </c>
      <c r="I104" s="554" t="n">
        <v>12</v>
      </c>
      <c r="J104" s="554" t="n">
        <v>6</v>
      </c>
      <c r="K104" s="554" t="n">
        <v>11</v>
      </c>
      <c r="L104" s="554" t="n">
        <v>4</v>
      </c>
      <c r="M104" s="554" t="n">
        <v>3</v>
      </c>
      <c r="N104" s="554" t="n">
        <v>0</v>
      </c>
      <c r="O104" s="554" t="n">
        <v>17.2638888888889</v>
      </c>
    </row>
    <row r="105" customFormat="false" ht="12" hidden="false" customHeight="true" outlineLevel="0" collapsed="false">
      <c r="A105" s="562" t="n">
        <v>62</v>
      </c>
      <c r="B105" s="553" t="s">
        <v>403</v>
      </c>
      <c r="C105" s="554" t="n">
        <v>2505</v>
      </c>
      <c r="D105" s="554" t="n">
        <v>0</v>
      </c>
      <c r="E105" s="554" t="n">
        <v>326</v>
      </c>
      <c r="F105" s="554" t="n">
        <v>326</v>
      </c>
      <c r="G105" s="554" t="n">
        <v>260</v>
      </c>
      <c r="H105" s="554" t="n">
        <v>300</v>
      </c>
      <c r="I105" s="554" t="n">
        <v>380</v>
      </c>
      <c r="J105" s="554" t="n">
        <v>297</v>
      </c>
      <c r="K105" s="554" t="n">
        <v>344</v>
      </c>
      <c r="L105" s="554" t="n">
        <v>208</v>
      </c>
      <c r="M105" s="554" t="n">
        <v>60</v>
      </c>
      <c r="N105" s="554" t="n">
        <v>4</v>
      </c>
      <c r="O105" s="554" t="n">
        <v>17.0802395209581</v>
      </c>
    </row>
    <row r="106" customFormat="false" ht="12" hidden="false" customHeight="true" outlineLevel="0" collapsed="false">
      <c r="A106" s="562" t="n">
        <v>63</v>
      </c>
      <c r="B106" s="553" t="s">
        <v>68</v>
      </c>
      <c r="C106" s="554" t="n">
        <v>16909</v>
      </c>
      <c r="D106" s="554" t="n">
        <v>0</v>
      </c>
      <c r="E106" s="554" t="n">
        <v>1511</v>
      </c>
      <c r="F106" s="554" t="n">
        <v>1520</v>
      </c>
      <c r="G106" s="554" t="n">
        <v>1326</v>
      </c>
      <c r="H106" s="554" t="n">
        <v>1832</v>
      </c>
      <c r="I106" s="554" t="n">
        <v>2363</v>
      </c>
      <c r="J106" s="554" t="n">
        <v>2716</v>
      </c>
      <c r="K106" s="554" t="n">
        <v>3227</v>
      </c>
      <c r="L106" s="554" t="n">
        <v>1917</v>
      </c>
      <c r="M106" s="554" t="n">
        <v>453</v>
      </c>
      <c r="N106" s="554" t="n">
        <v>44</v>
      </c>
      <c r="O106" s="554" t="n">
        <v>20.5869063812171</v>
      </c>
    </row>
    <row r="107" customFormat="false" ht="12.75" hidden="false" customHeight="true" outlineLevel="0" collapsed="false">
      <c r="A107" s="562"/>
      <c r="B107" s="564"/>
      <c r="C107" s="561" t="s">
        <v>384</v>
      </c>
      <c r="D107" s="561"/>
      <c r="E107" s="561"/>
      <c r="F107" s="561"/>
      <c r="G107" s="561"/>
      <c r="H107" s="561"/>
      <c r="I107" s="561"/>
      <c r="J107" s="561"/>
      <c r="K107" s="561"/>
      <c r="L107" s="561"/>
      <c r="M107" s="561"/>
      <c r="N107" s="561"/>
      <c r="O107" s="561"/>
    </row>
    <row r="108" customFormat="false" ht="12" hidden="false" customHeight="true" outlineLevel="0" collapsed="false">
      <c r="A108" s="565" t="n">
        <v>64</v>
      </c>
      <c r="B108" s="553" t="s">
        <v>392</v>
      </c>
      <c r="C108" s="554" t="n">
        <v>20846</v>
      </c>
      <c r="D108" s="554" t="n">
        <v>0</v>
      </c>
      <c r="E108" s="554" t="n">
        <v>3885</v>
      </c>
      <c r="F108" s="554" t="n">
        <v>2153</v>
      </c>
      <c r="G108" s="554" t="n">
        <v>1660</v>
      </c>
      <c r="H108" s="554" t="n">
        <v>1392</v>
      </c>
      <c r="I108" s="554" t="n">
        <v>2258</v>
      </c>
      <c r="J108" s="554" t="n">
        <v>1844</v>
      </c>
      <c r="K108" s="554" t="n">
        <v>2531</v>
      </c>
      <c r="L108" s="554" t="n">
        <v>2280</v>
      </c>
      <c r="M108" s="554" t="n">
        <v>1571</v>
      </c>
      <c r="N108" s="554" t="n">
        <v>1272</v>
      </c>
      <c r="O108" s="554" t="n">
        <v>30.6215101218459</v>
      </c>
    </row>
    <row r="109" customFormat="false" ht="12" hidden="false" customHeight="true" outlineLevel="0" collapsed="false">
      <c r="A109" s="565" t="n">
        <v>65</v>
      </c>
      <c r="B109" s="553" t="s">
        <v>393</v>
      </c>
      <c r="C109" s="554" t="n">
        <v>16338</v>
      </c>
      <c r="D109" s="554" t="n">
        <v>0</v>
      </c>
      <c r="E109" s="554" t="n">
        <v>4099</v>
      </c>
      <c r="F109" s="554" t="n">
        <v>2324</v>
      </c>
      <c r="G109" s="554" t="n">
        <v>1658</v>
      </c>
      <c r="H109" s="554" t="n">
        <v>1337</v>
      </c>
      <c r="I109" s="554" t="n">
        <v>1824</v>
      </c>
      <c r="J109" s="554" t="n">
        <v>1228</v>
      </c>
      <c r="K109" s="554" t="n">
        <v>1457</v>
      </c>
      <c r="L109" s="554" t="n">
        <v>1171</v>
      </c>
      <c r="M109" s="554" t="n">
        <v>810</v>
      </c>
      <c r="N109" s="554" t="n">
        <v>430</v>
      </c>
      <c r="O109" s="554" t="n">
        <v>19.7093891541192</v>
      </c>
    </row>
    <row r="110" customFormat="false" ht="12" hidden="false" customHeight="true" outlineLevel="0" collapsed="false">
      <c r="A110" s="565"/>
      <c r="B110" s="555" t="s">
        <v>394</v>
      </c>
    </row>
    <row r="111" customFormat="false" ht="12" hidden="false" customHeight="true" outlineLevel="0" collapsed="false">
      <c r="A111" s="565" t="n">
        <v>66</v>
      </c>
      <c r="B111" s="556" t="s">
        <v>395</v>
      </c>
    </row>
    <row r="112" customFormat="false" ht="12" hidden="false" customHeight="true" outlineLevel="0" collapsed="false">
      <c r="B112" s="557" t="s">
        <v>396</v>
      </c>
      <c r="C112" s="554" t="n">
        <v>8881</v>
      </c>
      <c r="D112" s="554" t="n">
        <v>0</v>
      </c>
      <c r="E112" s="554" t="n">
        <v>2152</v>
      </c>
      <c r="F112" s="554" t="n">
        <v>1279</v>
      </c>
      <c r="G112" s="554" t="n">
        <v>907</v>
      </c>
      <c r="H112" s="554" t="n">
        <v>780</v>
      </c>
      <c r="I112" s="554" t="n">
        <v>1056</v>
      </c>
      <c r="J112" s="554" t="n">
        <v>687</v>
      </c>
      <c r="K112" s="554" t="n">
        <v>815</v>
      </c>
      <c r="L112" s="554" t="n">
        <v>636</v>
      </c>
      <c r="M112" s="554" t="n">
        <v>376</v>
      </c>
      <c r="N112" s="554" t="n">
        <v>193</v>
      </c>
      <c r="O112" s="554" t="n">
        <v>18.6723341965995</v>
      </c>
    </row>
    <row r="113" customFormat="false" ht="12" hidden="false" customHeight="true" outlineLevel="0" collapsed="false">
      <c r="A113" s="565" t="n">
        <v>67</v>
      </c>
      <c r="B113" s="556" t="s">
        <v>397</v>
      </c>
    </row>
    <row r="114" customFormat="false" ht="12" hidden="false" customHeight="true" outlineLevel="0" collapsed="false">
      <c r="A114" s="565"/>
      <c r="B114" s="557" t="s">
        <v>398</v>
      </c>
      <c r="C114" s="554" t="n">
        <v>4172</v>
      </c>
      <c r="D114" s="554" t="n">
        <v>0</v>
      </c>
      <c r="E114" s="554" t="n">
        <v>836</v>
      </c>
      <c r="F114" s="554" t="n">
        <v>567</v>
      </c>
      <c r="G114" s="554" t="n">
        <v>412</v>
      </c>
      <c r="H114" s="554" t="n">
        <v>326</v>
      </c>
      <c r="I114" s="554" t="n">
        <v>482</v>
      </c>
      <c r="J114" s="554" t="n">
        <v>329</v>
      </c>
      <c r="K114" s="554" t="n">
        <v>420</v>
      </c>
      <c r="L114" s="554" t="n">
        <v>343</v>
      </c>
      <c r="M114" s="554" t="n">
        <v>296</v>
      </c>
      <c r="N114" s="554" t="n">
        <v>161</v>
      </c>
      <c r="O114" s="554" t="n">
        <v>24.3223873441994</v>
      </c>
    </row>
    <row r="115" customFormat="false" ht="12" hidden="false" customHeight="true" outlineLevel="0" collapsed="false">
      <c r="A115" s="565" t="n">
        <v>68</v>
      </c>
      <c r="B115" s="553" t="s">
        <v>399</v>
      </c>
      <c r="C115" s="554" t="n">
        <v>3285</v>
      </c>
      <c r="D115" s="554" t="n">
        <v>0</v>
      </c>
      <c r="E115" s="554" t="n">
        <v>1111</v>
      </c>
      <c r="F115" s="554" t="n">
        <v>478</v>
      </c>
      <c r="G115" s="554" t="n">
        <v>339</v>
      </c>
      <c r="H115" s="554" t="n">
        <v>231</v>
      </c>
      <c r="I115" s="554" t="n">
        <v>286</v>
      </c>
      <c r="J115" s="554" t="n">
        <v>212</v>
      </c>
      <c r="K115" s="554" t="n">
        <v>222</v>
      </c>
      <c r="L115" s="554" t="n">
        <v>192</v>
      </c>
      <c r="M115" s="554" t="n">
        <v>138</v>
      </c>
      <c r="N115" s="554" t="n">
        <v>76</v>
      </c>
      <c r="O115" s="554" t="n">
        <v>16.6544901065449</v>
      </c>
    </row>
    <row r="116" customFormat="false" ht="12" hidden="false" customHeight="true" outlineLevel="0" collapsed="false">
      <c r="A116" s="565" t="n">
        <v>69</v>
      </c>
      <c r="B116" s="557" t="s">
        <v>400</v>
      </c>
      <c r="C116" s="554" t="n">
        <v>307</v>
      </c>
      <c r="D116" s="554" t="n">
        <v>0</v>
      </c>
      <c r="E116" s="554" t="n">
        <v>45</v>
      </c>
      <c r="F116" s="554" t="n">
        <v>36</v>
      </c>
      <c r="G116" s="554" t="n">
        <v>19</v>
      </c>
      <c r="H116" s="554" t="n">
        <v>22</v>
      </c>
      <c r="I116" s="554" t="n">
        <v>25</v>
      </c>
      <c r="J116" s="554" t="n">
        <v>30</v>
      </c>
      <c r="K116" s="554" t="n">
        <v>40</v>
      </c>
      <c r="L116" s="554" t="n">
        <v>51</v>
      </c>
      <c r="M116" s="554" t="n">
        <v>30</v>
      </c>
      <c r="N116" s="554" t="n">
        <v>9</v>
      </c>
      <c r="O116" s="554" t="n">
        <v>29.4299674267101</v>
      </c>
    </row>
    <row r="117" customFormat="false" ht="12" hidden="false" customHeight="true" outlineLevel="0" collapsed="false">
      <c r="A117" s="565" t="n">
        <v>70</v>
      </c>
      <c r="B117" s="560" t="s">
        <v>401</v>
      </c>
    </row>
    <row r="118" customFormat="false" ht="12" hidden="false" customHeight="true" outlineLevel="0" collapsed="false">
      <c r="A118" s="565"/>
      <c r="B118" s="553" t="s">
        <v>402</v>
      </c>
      <c r="C118" s="554" t="n">
        <v>4681</v>
      </c>
      <c r="D118" s="554" t="n">
        <v>0</v>
      </c>
      <c r="E118" s="554" t="n">
        <v>245</v>
      </c>
      <c r="F118" s="554" t="n">
        <v>469</v>
      </c>
      <c r="G118" s="554" t="n">
        <v>401</v>
      </c>
      <c r="H118" s="554" t="n">
        <v>385</v>
      </c>
      <c r="I118" s="554" t="n">
        <v>624</v>
      </c>
      <c r="J118" s="554" t="n">
        <v>470</v>
      </c>
      <c r="K118" s="554" t="n">
        <v>974</v>
      </c>
      <c r="L118" s="554" t="n">
        <v>622</v>
      </c>
      <c r="M118" s="554" t="n">
        <v>357</v>
      </c>
      <c r="N118" s="554" t="n">
        <v>134</v>
      </c>
      <c r="O118" s="554" t="n">
        <v>28.5018158513138</v>
      </c>
    </row>
    <row r="119" customFormat="false" ht="12" hidden="false" customHeight="true" outlineLevel="0" collapsed="false">
      <c r="A119" s="565" t="n">
        <v>71</v>
      </c>
      <c r="B119" s="553" t="s">
        <v>403</v>
      </c>
      <c r="C119" s="554" t="n">
        <v>7179</v>
      </c>
      <c r="D119" s="554" t="n">
        <v>0</v>
      </c>
      <c r="E119" s="554" t="n">
        <v>1661</v>
      </c>
      <c r="F119" s="554" t="n">
        <v>896</v>
      </c>
      <c r="G119" s="554" t="n">
        <v>660</v>
      </c>
      <c r="H119" s="554" t="n">
        <v>517</v>
      </c>
      <c r="I119" s="554" t="n">
        <v>730</v>
      </c>
      <c r="J119" s="554" t="n">
        <v>539</v>
      </c>
      <c r="K119" s="554" t="n">
        <v>719</v>
      </c>
      <c r="L119" s="554" t="n">
        <v>638</v>
      </c>
      <c r="M119" s="554" t="n">
        <v>478</v>
      </c>
      <c r="N119" s="554" t="n">
        <v>341</v>
      </c>
      <c r="O119" s="554" t="n">
        <v>25.3086780888703</v>
      </c>
    </row>
    <row r="120" customFormat="false" ht="12" hidden="false" customHeight="true" outlineLevel="0" collapsed="false">
      <c r="A120" s="565" t="n">
        <v>72</v>
      </c>
      <c r="B120" s="553" t="s">
        <v>68</v>
      </c>
      <c r="C120" s="554" t="n">
        <v>49351</v>
      </c>
      <c r="D120" s="554" t="n">
        <v>0</v>
      </c>
      <c r="E120" s="554" t="n">
        <v>9935</v>
      </c>
      <c r="F120" s="554" t="n">
        <v>5878</v>
      </c>
      <c r="G120" s="554" t="n">
        <v>4398</v>
      </c>
      <c r="H120" s="554" t="n">
        <v>3653</v>
      </c>
      <c r="I120" s="554" t="n">
        <v>5461</v>
      </c>
      <c r="J120" s="554" t="n">
        <v>4111</v>
      </c>
      <c r="K120" s="554" t="n">
        <v>5721</v>
      </c>
      <c r="L120" s="554" t="n">
        <v>4762</v>
      </c>
      <c r="M120" s="554" t="n">
        <v>3246</v>
      </c>
      <c r="N120" s="554" t="n">
        <v>2186</v>
      </c>
      <c r="O120" s="554" t="n">
        <v>26.0276590140017</v>
      </c>
    </row>
    <row r="121" customFormat="false" ht="7.5" hidden="false" customHeight="true" outlineLevel="0" collapsed="false">
      <c r="A121" s="565"/>
      <c r="B121" s="566" t="s">
        <v>170</v>
      </c>
    </row>
    <row r="122" customFormat="false" ht="18.75" hidden="false" customHeight="true" outlineLevel="0" collapsed="false">
      <c r="A122" s="565"/>
      <c r="B122" s="567" t="s">
        <v>385</v>
      </c>
      <c r="C122" s="567"/>
      <c r="D122" s="567"/>
      <c r="E122" s="567"/>
      <c r="F122" s="567"/>
      <c r="G122" s="567"/>
      <c r="H122" s="567"/>
      <c r="I122" s="567"/>
      <c r="J122" s="567"/>
      <c r="K122" s="567"/>
      <c r="L122" s="567"/>
      <c r="M122" s="567"/>
      <c r="N122" s="567"/>
      <c r="O122" s="567"/>
    </row>
    <row r="123" customFormat="false" ht="9" hidden="false" customHeight="false" outlineLevel="0" collapsed="false">
      <c r="A123" s="565"/>
      <c r="B123" s="568"/>
    </row>
    <row r="124" customFormat="false" ht="9" hidden="false" customHeight="false" outlineLevel="0" collapsed="false">
      <c r="A124" s="565"/>
      <c r="B124" s="563"/>
    </row>
    <row r="125" customFormat="false" ht="9" hidden="false" customHeight="false" outlineLevel="0" collapsed="false">
      <c r="A125" s="565"/>
      <c r="B125" s="566"/>
    </row>
    <row r="126" customFormat="false" ht="9" hidden="false" customHeight="false" outlineLevel="0" collapsed="false">
      <c r="B126" s="569"/>
    </row>
    <row r="127" customFormat="false" ht="9" hidden="false" customHeight="false" outlineLevel="0" collapsed="false">
      <c r="B127" s="569"/>
    </row>
    <row r="128" customFormat="false" ht="9" hidden="false" customHeight="false" outlineLevel="0" collapsed="false">
      <c r="B128" s="569"/>
    </row>
    <row r="129" customFormat="false" ht="9" hidden="false" customHeight="false" outlineLevel="0" collapsed="false">
      <c r="B129" s="569"/>
    </row>
    <row r="130" customFormat="false" ht="9" hidden="false" customHeight="false" outlineLevel="0" collapsed="false">
      <c r="B130" s="569"/>
    </row>
    <row r="131" customFormat="false" ht="9" hidden="false" customHeight="false" outlineLevel="0" collapsed="false">
      <c r="B131" s="569"/>
    </row>
    <row r="132" customFormat="false" ht="9" hidden="false" customHeight="false" outlineLevel="0" collapsed="false">
      <c r="B132" s="570"/>
    </row>
    <row r="133" customFormat="false" ht="9" hidden="false" customHeight="false" outlineLevel="0" collapsed="false">
      <c r="B133" s="570"/>
    </row>
    <row r="134" customFormat="false" ht="9" hidden="false" customHeight="false" outlineLevel="0" collapsed="false">
      <c r="B134" s="570"/>
    </row>
    <row r="135" customFormat="false" ht="9" hidden="false" customHeight="false" outlineLevel="0" collapsed="false">
      <c r="B135" s="571"/>
    </row>
    <row r="136" customFormat="false" ht="9" hidden="false" customHeight="false" outlineLevel="0" collapsed="false">
      <c r="B136" s="571"/>
    </row>
    <row r="137" customFormat="false" ht="9" hidden="false" customHeight="false" outlineLevel="0" collapsed="false">
      <c r="B137" s="571"/>
    </row>
    <row r="138" customFormat="false" ht="9" hidden="false" customHeight="false" outlineLevel="0" collapsed="false">
      <c r="B138" s="571"/>
    </row>
    <row r="139" customFormat="false" ht="9" hidden="false" customHeight="false" outlineLevel="0" collapsed="false">
      <c r="B139" s="571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2" width="2.84"/>
    <col collapsed="false" customWidth="true" hidden="false" outlineLevel="0" max="2" min="2" style="572" width="38.14"/>
    <col collapsed="false" customWidth="true" hidden="false" outlineLevel="0" max="4" min="3" style="572" width="8.56"/>
    <col collapsed="false" customWidth="true" hidden="false" outlineLevel="0" max="5" min="5" style="572" width="7.85"/>
    <col collapsed="false" customWidth="true" hidden="false" outlineLevel="0" max="6" min="6" style="572" width="7.56"/>
    <col collapsed="false" customWidth="true" hidden="false" outlineLevel="0" max="7" min="7" style="572" width="7.42"/>
    <col collapsed="false" customWidth="true" hidden="false" outlineLevel="0" max="8" min="8" style="572" width="7.14"/>
    <col collapsed="false" customWidth="true" hidden="false" outlineLevel="0" max="9" min="9" style="572" width="7.28"/>
    <col collapsed="false" customWidth="true" hidden="false" outlineLevel="0" max="10" min="10" style="572" width="7.42"/>
    <col collapsed="false" customWidth="true" hidden="false" outlineLevel="0" max="12" min="11" style="572" width="7.7"/>
    <col collapsed="false" customWidth="true" hidden="false" outlineLevel="0" max="13" min="13" style="572" width="7.85"/>
    <col collapsed="false" customWidth="true" hidden="false" outlineLevel="0" max="14" min="14" style="572" width="7.7"/>
    <col collapsed="false" customWidth="true" hidden="false" outlineLevel="0" max="15" min="15" style="572" width="6.99"/>
    <col collapsed="false" customWidth="true" hidden="false" outlineLevel="0" max="16" min="16" style="572" width="7.28"/>
    <col collapsed="false" customWidth="true" hidden="false" outlineLevel="0" max="17" min="17" style="572" width="8.14"/>
    <col collapsed="false" customWidth="true" hidden="false" outlineLevel="0" max="18" min="18" style="572" width="7.99"/>
    <col collapsed="false" customWidth="true" hidden="false" outlineLevel="0" max="19" min="19" style="572" width="6.7"/>
    <col collapsed="false" customWidth="true" hidden="false" outlineLevel="0" max="20" min="20" style="572" width="9.28"/>
    <col collapsed="false" customWidth="true" hidden="false" outlineLevel="0" max="21" min="21" style="572" width="8.7"/>
    <col collapsed="false" customWidth="true" hidden="false" outlineLevel="0" max="22" min="22" style="572" width="3.14"/>
    <col collapsed="false" customWidth="false" hidden="false" outlineLevel="0" max="257" min="23" style="572" width="11.42"/>
  </cols>
  <sheetData>
    <row r="1" customFormat="false" ht="9" hidden="false" customHeight="false" outlineLevel="0" collapsed="false">
      <c r="A1" s="573" t="s">
        <v>404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4"/>
      <c r="M1" s="575"/>
      <c r="N1" s="575"/>
      <c r="O1" s="575"/>
      <c r="P1" s="575"/>
      <c r="Q1" s="574"/>
      <c r="R1" s="574"/>
      <c r="S1" s="574"/>
      <c r="T1" s="576" t="s">
        <v>404</v>
      </c>
      <c r="U1" s="576"/>
      <c r="V1" s="576"/>
      <c r="W1" s="577"/>
      <c r="X1" s="577"/>
    </row>
    <row r="2" customFormat="false" ht="24" hidden="false" customHeight="true" outlineLevel="0" collapsed="false">
      <c r="A2" s="578" t="s">
        <v>176</v>
      </c>
      <c r="B2" s="578"/>
      <c r="C2" s="578"/>
      <c r="D2" s="578"/>
      <c r="E2" s="578"/>
      <c r="F2" s="578"/>
      <c r="G2" s="578"/>
      <c r="H2" s="578"/>
      <c r="I2" s="578"/>
      <c r="J2" s="578" t="s">
        <v>176</v>
      </c>
      <c r="K2" s="578"/>
      <c r="L2" s="578"/>
      <c r="M2" s="578"/>
      <c r="N2" s="578"/>
      <c r="O2" s="578"/>
      <c r="P2" s="578"/>
      <c r="Q2" s="578"/>
      <c r="R2" s="578"/>
      <c r="S2" s="577"/>
      <c r="T2" s="577"/>
      <c r="U2" s="577"/>
      <c r="V2" s="577"/>
      <c r="W2" s="577"/>
      <c r="X2" s="577"/>
    </row>
    <row r="3" customFormat="false" ht="9" hidden="false" customHeight="false" outlineLevel="0" collapsed="false">
      <c r="A3" s="579" t="s">
        <v>405</v>
      </c>
      <c r="B3" s="579"/>
      <c r="C3" s="579"/>
      <c r="D3" s="579"/>
      <c r="E3" s="579"/>
      <c r="F3" s="579"/>
      <c r="G3" s="579"/>
      <c r="H3" s="579"/>
      <c r="I3" s="579"/>
      <c r="J3" s="579" t="s">
        <v>405</v>
      </c>
      <c r="K3" s="579"/>
      <c r="L3" s="579"/>
      <c r="M3" s="579"/>
      <c r="N3" s="579"/>
      <c r="O3" s="579"/>
      <c r="P3" s="579"/>
      <c r="Q3" s="579"/>
      <c r="R3" s="579"/>
      <c r="S3" s="574"/>
      <c r="T3" s="574"/>
      <c r="U3" s="574"/>
      <c r="V3" s="574"/>
      <c r="W3" s="574"/>
      <c r="X3" s="574"/>
    </row>
    <row r="4" customFormat="false" ht="19.5" hidden="false" customHeight="tru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77"/>
      <c r="O4" s="577"/>
      <c r="P4" s="577"/>
      <c r="Q4" s="577"/>
      <c r="R4" s="577"/>
      <c r="S4" s="577"/>
      <c r="T4" s="577"/>
      <c r="U4" s="577"/>
      <c r="V4" s="577"/>
      <c r="W4" s="580"/>
      <c r="X4" s="577"/>
    </row>
    <row r="5" customFormat="false" ht="9" hidden="false" customHeight="true" outlineLevel="0" collapsed="false">
      <c r="A5" s="581" t="s">
        <v>406</v>
      </c>
      <c r="B5" s="582" t="s">
        <v>407</v>
      </c>
      <c r="C5" s="582" t="s">
        <v>26</v>
      </c>
      <c r="D5" s="582" t="s">
        <v>408</v>
      </c>
      <c r="E5" s="582" t="s">
        <v>409</v>
      </c>
      <c r="F5" s="582" t="s">
        <v>410</v>
      </c>
      <c r="G5" s="582" t="s">
        <v>411</v>
      </c>
      <c r="H5" s="581" t="s">
        <v>412</v>
      </c>
      <c r="I5" s="583" t="s">
        <v>413</v>
      </c>
      <c r="J5" s="581" t="s">
        <v>414</v>
      </c>
      <c r="K5" s="582" t="s">
        <v>415</v>
      </c>
      <c r="L5" s="582" t="s">
        <v>416</v>
      </c>
      <c r="M5" s="582" t="s">
        <v>417</v>
      </c>
      <c r="N5" s="582" t="s">
        <v>418</v>
      </c>
      <c r="O5" s="582" t="s">
        <v>419</v>
      </c>
      <c r="P5" s="582" t="s">
        <v>420</v>
      </c>
      <c r="Q5" s="582" t="s">
        <v>421</v>
      </c>
      <c r="R5" s="581" t="s">
        <v>422</v>
      </c>
      <c r="S5" s="582" t="s">
        <v>423</v>
      </c>
      <c r="T5" s="584" t="s">
        <v>424</v>
      </c>
      <c r="U5" s="584"/>
      <c r="V5" s="585" t="s">
        <v>406</v>
      </c>
      <c r="W5" s="580"/>
      <c r="X5" s="577"/>
    </row>
    <row r="6" customFormat="false" ht="9" hidden="false" customHeight="true" outlineLevel="0" collapsed="false">
      <c r="A6" s="581"/>
      <c r="B6" s="582"/>
      <c r="C6" s="582"/>
      <c r="D6" s="582"/>
      <c r="E6" s="582"/>
      <c r="F6" s="582"/>
      <c r="G6" s="582"/>
      <c r="H6" s="581"/>
      <c r="I6" s="583"/>
      <c r="J6" s="581"/>
      <c r="K6" s="582"/>
      <c r="L6" s="582"/>
      <c r="M6" s="582"/>
      <c r="N6" s="582"/>
      <c r="O6" s="582"/>
      <c r="P6" s="582"/>
      <c r="Q6" s="582"/>
      <c r="R6" s="581"/>
      <c r="S6" s="582"/>
      <c r="T6" s="582" t="s">
        <v>425</v>
      </c>
      <c r="U6" s="582" t="s">
        <v>426</v>
      </c>
      <c r="V6" s="585"/>
      <c r="W6" s="580"/>
      <c r="X6" s="577"/>
    </row>
    <row r="7" customFormat="false" ht="23.25" hidden="false" customHeight="true" outlineLevel="0" collapsed="false">
      <c r="A7" s="581"/>
      <c r="B7" s="582"/>
      <c r="C7" s="582"/>
      <c r="D7" s="582"/>
      <c r="E7" s="582"/>
      <c r="F7" s="582"/>
      <c r="G7" s="582"/>
      <c r="H7" s="581"/>
      <c r="I7" s="583"/>
      <c r="J7" s="581"/>
      <c r="K7" s="582"/>
      <c r="L7" s="582"/>
      <c r="M7" s="582"/>
      <c r="N7" s="582"/>
      <c r="O7" s="582"/>
      <c r="P7" s="582"/>
      <c r="Q7" s="582"/>
      <c r="R7" s="581"/>
      <c r="S7" s="582"/>
      <c r="T7" s="582"/>
      <c r="U7" s="582"/>
      <c r="V7" s="585"/>
      <c r="W7" s="586"/>
      <c r="X7" s="587"/>
    </row>
    <row r="8" s="593" customFormat="true" ht="9" hidden="false" customHeight="false" outlineLevel="0" collapsed="false">
      <c r="A8" s="588"/>
      <c r="B8" s="588"/>
      <c r="C8" s="589" t="s">
        <v>180</v>
      </c>
      <c r="D8" s="589"/>
      <c r="E8" s="589"/>
      <c r="F8" s="589"/>
      <c r="G8" s="589"/>
      <c r="H8" s="589"/>
      <c r="I8" s="589"/>
      <c r="J8" s="590" t="s">
        <v>180</v>
      </c>
      <c r="K8" s="590"/>
      <c r="L8" s="590"/>
      <c r="M8" s="590"/>
      <c r="N8" s="590"/>
      <c r="O8" s="590"/>
      <c r="P8" s="590"/>
      <c r="Q8" s="590"/>
      <c r="R8" s="590"/>
      <c r="S8" s="590"/>
      <c r="T8" s="590"/>
      <c r="U8" s="590"/>
      <c r="V8" s="590"/>
      <c r="W8" s="591"/>
      <c r="X8" s="592"/>
    </row>
    <row r="9" customFormat="false" ht="17.25" hidden="false" customHeight="true" outlineLevel="0" collapsed="false">
      <c r="A9" s="594" t="n">
        <v>1</v>
      </c>
      <c r="B9" s="595" t="s">
        <v>427</v>
      </c>
      <c r="C9" s="596" t="n">
        <v>439956</v>
      </c>
      <c r="D9" s="597" t="n">
        <v>52200</v>
      </c>
      <c r="E9" s="597" t="n">
        <v>57858</v>
      </c>
      <c r="F9" s="598" t="n">
        <v>22164</v>
      </c>
      <c r="G9" s="597" t="n">
        <v>12643</v>
      </c>
      <c r="H9" s="597" t="n">
        <v>3153</v>
      </c>
      <c r="I9" s="597" t="n">
        <v>9233</v>
      </c>
      <c r="J9" s="597" t="n">
        <v>31455</v>
      </c>
      <c r="K9" s="597" t="n">
        <v>5363</v>
      </c>
      <c r="L9" s="597" t="n">
        <v>44477</v>
      </c>
      <c r="M9" s="597" t="n">
        <v>112820</v>
      </c>
      <c r="N9" s="597" t="n">
        <v>22450</v>
      </c>
      <c r="O9" s="597" t="n">
        <v>3771</v>
      </c>
      <c r="P9" s="597" t="n">
        <v>19682</v>
      </c>
      <c r="Q9" s="597" t="n">
        <v>11415</v>
      </c>
      <c r="R9" s="597" t="n">
        <v>19802</v>
      </c>
      <c r="S9" s="597" t="n">
        <v>11470</v>
      </c>
      <c r="T9" s="597" t="n">
        <v>357219</v>
      </c>
      <c r="U9" s="597" t="n">
        <v>60573</v>
      </c>
      <c r="V9" s="594" t="n">
        <v>1</v>
      </c>
      <c r="W9" s="577"/>
      <c r="X9" s="577"/>
    </row>
    <row r="10" customFormat="false" ht="9" hidden="false" customHeight="false" outlineLevel="0" collapsed="false">
      <c r="A10" s="594" t="n">
        <v>2</v>
      </c>
      <c r="B10" s="599" t="s">
        <v>428</v>
      </c>
      <c r="C10" s="596" t="n">
        <v>10904</v>
      </c>
      <c r="D10" s="597" t="n">
        <v>1983</v>
      </c>
      <c r="E10" s="597" t="n">
        <v>693</v>
      </c>
      <c r="F10" s="597" t="n">
        <v>764</v>
      </c>
      <c r="G10" s="597" t="n">
        <v>513</v>
      </c>
      <c r="H10" s="597" t="n">
        <v>123</v>
      </c>
      <c r="I10" s="597" t="n">
        <v>81</v>
      </c>
      <c r="J10" s="597" t="n">
        <v>1332</v>
      </c>
      <c r="K10" s="597" t="n">
        <v>141</v>
      </c>
      <c r="L10" s="597" t="n">
        <v>900</v>
      </c>
      <c r="M10" s="597" t="n">
        <v>2984</v>
      </c>
      <c r="N10" s="597" t="n">
        <v>201</v>
      </c>
      <c r="O10" s="597" t="n">
        <v>252</v>
      </c>
      <c r="P10" s="597" t="n">
        <v>244</v>
      </c>
      <c r="Q10" s="597" t="n">
        <v>273</v>
      </c>
      <c r="R10" s="597" t="n">
        <v>330</v>
      </c>
      <c r="S10" s="597" t="n">
        <v>90</v>
      </c>
      <c r="T10" s="597" t="n">
        <v>8879</v>
      </c>
      <c r="U10" s="597" t="n">
        <v>1261</v>
      </c>
      <c r="V10" s="594" t="n">
        <v>2</v>
      </c>
      <c r="W10" s="577"/>
      <c r="X10" s="577"/>
    </row>
    <row r="11" customFormat="false" ht="9" hidden="false" customHeight="false" outlineLevel="0" collapsed="false">
      <c r="A11" s="594" t="n">
        <v>3</v>
      </c>
      <c r="B11" s="599" t="s">
        <v>429</v>
      </c>
      <c r="C11" s="596" t="n">
        <v>310813</v>
      </c>
      <c r="D11" s="597" t="n">
        <v>37137</v>
      </c>
      <c r="E11" s="597" t="n">
        <v>41435</v>
      </c>
      <c r="F11" s="597" t="n">
        <v>15737</v>
      </c>
      <c r="G11" s="597" t="n">
        <v>8312</v>
      </c>
      <c r="H11" s="597" t="n">
        <v>1642</v>
      </c>
      <c r="I11" s="597" t="n">
        <v>3666</v>
      </c>
      <c r="J11" s="597" t="n">
        <v>22321</v>
      </c>
      <c r="K11" s="597" t="n">
        <v>2281</v>
      </c>
      <c r="L11" s="597" t="n">
        <v>30344</v>
      </c>
      <c r="M11" s="597" t="n">
        <v>82717</v>
      </c>
      <c r="N11" s="597" t="n">
        <v>14767</v>
      </c>
      <c r="O11" s="597" t="n">
        <v>1752</v>
      </c>
      <c r="P11" s="597" t="n">
        <v>15503</v>
      </c>
      <c r="Q11" s="597" t="n">
        <v>8084</v>
      </c>
      <c r="R11" s="597" t="n">
        <v>15863</v>
      </c>
      <c r="S11" s="597" t="n">
        <v>9252</v>
      </c>
      <c r="T11" s="597" t="n">
        <v>251644</v>
      </c>
      <c r="U11" s="597" t="n">
        <v>43432</v>
      </c>
      <c r="V11" s="594" t="n">
        <v>3</v>
      </c>
      <c r="W11" s="577"/>
      <c r="X11" s="577"/>
    </row>
    <row r="12" customFormat="false" ht="9" hidden="false" customHeight="false" outlineLevel="0" collapsed="false">
      <c r="A12" s="594" t="n">
        <v>4</v>
      </c>
      <c r="B12" s="599" t="s">
        <v>430</v>
      </c>
      <c r="C12" s="596" t="n">
        <v>8348</v>
      </c>
      <c r="D12" s="597" t="n">
        <v>1948</v>
      </c>
      <c r="E12" s="597" t="n">
        <v>598</v>
      </c>
      <c r="F12" s="597" t="n">
        <v>398</v>
      </c>
      <c r="G12" s="597" t="n">
        <v>115</v>
      </c>
      <c r="H12" s="597" t="n">
        <v>0</v>
      </c>
      <c r="I12" s="597" t="n">
        <v>504</v>
      </c>
      <c r="J12" s="597" t="n">
        <v>338</v>
      </c>
      <c r="K12" s="597" t="n">
        <v>122</v>
      </c>
      <c r="L12" s="597" t="n">
        <v>1308</v>
      </c>
      <c r="M12" s="597" t="n">
        <v>1527</v>
      </c>
      <c r="N12" s="597" t="n">
        <v>911</v>
      </c>
      <c r="O12" s="597" t="n">
        <v>94</v>
      </c>
      <c r="P12" s="597" t="n">
        <v>118</v>
      </c>
      <c r="Q12" s="597" t="n">
        <v>131</v>
      </c>
      <c r="R12" s="597" t="n">
        <v>125</v>
      </c>
      <c r="S12" s="597" t="n">
        <v>111</v>
      </c>
      <c r="T12" s="597" t="n">
        <v>7353</v>
      </c>
      <c r="U12" s="597" t="n">
        <v>597</v>
      </c>
      <c r="V12" s="594" t="n">
        <v>4</v>
      </c>
      <c r="W12" s="577"/>
      <c r="X12" s="577"/>
    </row>
    <row r="13" customFormat="false" ht="9" hidden="false" customHeight="false" outlineLevel="0" collapsed="false">
      <c r="A13" s="594" t="n">
        <v>5</v>
      </c>
      <c r="B13" s="599" t="s">
        <v>431</v>
      </c>
      <c r="C13" s="596" t="n">
        <v>25919</v>
      </c>
      <c r="D13" s="597" t="n">
        <v>2692</v>
      </c>
      <c r="E13" s="597" t="n">
        <v>4098</v>
      </c>
      <c r="F13" s="597" t="n">
        <v>1114</v>
      </c>
      <c r="G13" s="597" t="n">
        <v>726</v>
      </c>
      <c r="H13" s="597" t="n">
        <v>407</v>
      </c>
      <c r="I13" s="597" t="n">
        <v>2079</v>
      </c>
      <c r="J13" s="597" t="n">
        <v>1464</v>
      </c>
      <c r="K13" s="597" t="n">
        <v>1124</v>
      </c>
      <c r="L13" s="597" t="n">
        <v>3460</v>
      </c>
      <c r="M13" s="597" t="n">
        <v>4152</v>
      </c>
      <c r="N13" s="597" t="n">
        <v>1656</v>
      </c>
      <c r="O13" s="597" t="n">
        <v>417</v>
      </c>
      <c r="P13" s="597" t="n">
        <v>909</v>
      </c>
      <c r="Q13" s="597" t="n">
        <v>668</v>
      </c>
      <c r="R13" s="597" t="n">
        <v>576</v>
      </c>
      <c r="S13" s="597" t="n">
        <v>377</v>
      </c>
      <c r="T13" s="597" t="n">
        <v>21001</v>
      </c>
      <c r="U13" s="597" t="n">
        <v>3804</v>
      </c>
      <c r="V13" s="594" t="n">
        <v>5</v>
      </c>
      <c r="W13" s="577"/>
      <c r="X13" s="577"/>
    </row>
    <row r="14" customFormat="false" ht="9" hidden="false" customHeight="false" outlineLevel="0" collapsed="false">
      <c r="A14" s="594" t="n">
        <v>6</v>
      </c>
      <c r="B14" s="599" t="s">
        <v>432</v>
      </c>
      <c r="C14" s="596" t="n">
        <v>9004</v>
      </c>
      <c r="D14" s="597" t="n">
        <v>1279</v>
      </c>
      <c r="E14" s="597" t="n">
        <v>1307</v>
      </c>
      <c r="F14" s="597" t="n">
        <v>285</v>
      </c>
      <c r="G14" s="597" t="n">
        <v>269</v>
      </c>
      <c r="H14" s="597" t="n">
        <v>72</v>
      </c>
      <c r="I14" s="597" t="n">
        <v>91</v>
      </c>
      <c r="J14" s="597" t="n">
        <v>745</v>
      </c>
      <c r="K14" s="597" t="n">
        <v>177</v>
      </c>
      <c r="L14" s="597" t="n">
        <v>970</v>
      </c>
      <c r="M14" s="597" t="n">
        <v>1864</v>
      </c>
      <c r="N14" s="597" t="n">
        <v>587</v>
      </c>
      <c r="O14" s="597" t="n">
        <v>142</v>
      </c>
      <c r="P14" s="597" t="n">
        <v>306</v>
      </c>
      <c r="Q14" s="597" t="n">
        <v>382</v>
      </c>
      <c r="R14" s="597" t="n">
        <v>313</v>
      </c>
      <c r="S14" s="597" t="n">
        <v>215</v>
      </c>
      <c r="T14" s="597" t="n">
        <v>7370</v>
      </c>
      <c r="U14" s="597" t="n">
        <v>1349</v>
      </c>
      <c r="V14" s="594" t="n">
        <v>6</v>
      </c>
      <c r="W14" s="577"/>
      <c r="X14" s="577"/>
    </row>
    <row r="15" customFormat="false" ht="9" hidden="false" customHeight="false" outlineLevel="0" collapsed="false">
      <c r="A15" s="594" t="n">
        <v>7</v>
      </c>
      <c r="B15" s="599" t="s">
        <v>433</v>
      </c>
      <c r="C15" s="596" t="n">
        <v>15264</v>
      </c>
      <c r="D15" s="597" t="n">
        <v>1617</v>
      </c>
      <c r="E15" s="597" t="n">
        <v>2003</v>
      </c>
      <c r="F15" s="597" t="n">
        <v>358</v>
      </c>
      <c r="G15" s="597" t="n">
        <v>378</v>
      </c>
      <c r="H15" s="597" t="n">
        <v>179</v>
      </c>
      <c r="I15" s="597" t="n">
        <v>557</v>
      </c>
      <c r="J15" s="597" t="n">
        <v>802</v>
      </c>
      <c r="K15" s="597" t="n">
        <v>353</v>
      </c>
      <c r="L15" s="597" t="n">
        <v>1584</v>
      </c>
      <c r="M15" s="597" t="n">
        <v>4375</v>
      </c>
      <c r="N15" s="597" t="n">
        <v>817</v>
      </c>
      <c r="O15" s="597" t="n">
        <v>207</v>
      </c>
      <c r="P15" s="597" t="n">
        <v>608</v>
      </c>
      <c r="Q15" s="597" t="n">
        <v>383</v>
      </c>
      <c r="R15" s="597" t="n">
        <v>703</v>
      </c>
      <c r="S15" s="597" t="n">
        <v>340</v>
      </c>
      <c r="T15" s="597" t="n">
        <v>12844</v>
      </c>
      <c r="U15" s="597" t="n">
        <v>2062</v>
      </c>
      <c r="V15" s="594" t="n">
        <v>7</v>
      </c>
      <c r="W15" s="577"/>
      <c r="X15" s="577"/>
    </row>
    <row r="16" customFormat="false" ht="9" hidden="false" customHeight="false" outlineLevel="0" collapsed="false">
      <c r="A16" s="594" t="n">
        <v>8</v>
      </c>
      <c r="B16" s="599" t="s">
        <v>434</v>
      </c>
      <c r="C16" s="596" t="n">
        <v>35495</v>
      </c>
      <c r="D16" s="597" t="n">
        <v>2850</v>
      </c>
      <c r="E16" s="597" t="n">
        <v>3178</v>
      </c>
      <c r="F16" s="597" t="n">
        <v>2282</v>
      </c>
      <c r="G16" s="597" t="n">
        <v>1421</v>
      </c>
      <c r="H16" s="597" t="n">
        <v>529</v>
      </c>
      <c r="I16" s="597" t="n">
        <v>1699</v>
      </c>
      <c r="J16" s="597" t="n">
        <v>2594</v>
      </c>
      <c r="K16" s="597" t="n">
        <v>951</v>
      </c>
      <c r="L16" s="597" t="n">
        <v>3322</v>
      </c>
      <c r="M16" s="597" t="n">
        <v>9487</v>
      </c>
      <c r="N16" s="597" t="n">
        <v>2057</v>
      </c>
      <c r="O16" s="597" t="n">
        <v>661</v>
      </c>
      <c r="P16" s="597" t="n">
        <v>1411</v>
      </c>
      <c r="Q16" s="597" t="n">
        <v>1223</v>
      </c>
      <c r="R16" s="597" t="n">
        <v>1029</v>
      </c>
      <c r="S16" s="597" t="n">
        <v>801</v>
      </c>
      <c r="T16" s="597" t="n">
        <v>27406</v>
      </c>
      <c r="U16" s="597" t="n">
        <v>5807</v>
      </c>
      <c r="V16" s="594" t="n">
        <v>8</v>
      </c>
      <c r="W16" s="577"/>
      <c r="X16" s="577"/>
    </row>
    <row r="17" customFormat="false" ht="9" hidden="false" customHeight="false" outlineLevel="0" collapsed="false">
      <c r="A17" s="594" t="n">
        <v>9</v>
      </c>
      <c r="B17" s="599" t="s">
        <v>435</v>
      </c>
      <c r="C17" s="596" t="n">
        <v>3080</v>
      </c>
      <c r="D17" s="597" t="n">
        <v>391</v>
      </c>
      <c r="E17" s="597" t="n">
        <v>231</v>
      </c>
      <c r="F17" s="597" t="n">
        <v>81</v>
      </c>
      <c r="G17" s="597" t="n">
        <v>103</v>
      </c>
      <c r="H17" s="597" t="n">
        <v>69</v>
      </c>
      <c r="I17" s="597" t="n">
        <v>325</v>
      </c>
      <c r="J17" s="597" t="n">
        <v>177</v>
      </c>
      <c r="K17" s="597" t="n">
        <v>39</v>
      </c>
      <c r="L17" s="597" t="n">
        <v>367</v>
      </c>
      <c r="M17" s="597" t="n">
        <v>1087</v>
      </c>
      <c r="N17" s="597" t="n">
        <v>65</v>
      </c>
      <c r="O17" s="597" t="n">
        <v>29</v>
      </c>
      <c r="P17" s="597" t="n">
        <v>15</v>
      </c>
      <c r="Q17" s="597" t="n">
        <v>24</v>
      </c>
      <c r="R17" s="597" t="n">
        <v>69</v>
      </c>
      <c r="S17" s="597" t="n">
        <v>8</v>
      </c>
      <c r="T17" s="597" t="n">
        <v>2810</v>
      </c>
      <c r="U17" s="597" t="n">
        <v>189</v>
      </c>
      <c r="V17" s="594" t="n">
        <v>9</v>
      </c>
      <c r="W17" s="577"/>
    </row>
    <row r="18" customFormat="false" ht="9" hidden="false" customHeight="false" outlineLevel="0" collapsed="false">
      <c r="A18" s="594" t="n">
        <v>10</v>
      </c>
      <c r="B18" s="600" t="s">
        <v>436</v>
      </c>
      <c r="C18" s="596"/>
      <c r="D18" s="597"/>
      <c r="E18" s="597"/>
      <c r="F18" s="597"/>
      <c r="G18" s="597"/>
      <c r="H18" s="597"/>
      <c r="I18" s="597"/>
      <c r="J18" s="597"/>
      <c r="K18" s="597"/>
      <c r="L18" s="597"/>
      <c r="M18" s="597"/>
      <c r="N18" s="597"/>
      <c r="O18" s="597"/>
      <c r="P18" s="597"/>
      <c r="Q18" s="597"/>
      <c r="R18" s="597"/>
      <c r="S18" s="597"/>
      <c r="T18" s="597"/>
      <c r="U18" s="597"/>
      <c r="V18" s="601"/>
      <c r="W18" s="577"/>
    </row>
    <row r="19" customFormat="false" ht="9" hidden="false" customHeight="false" outlineLevel="0" collapsed="false">
      <c r="A19" s="594"/>
      <c r="B19" s="599" t="s">
        <v>437</v>
      </c>
      <c r="C19" s="596" t="n">
        <v>21129</v>
      </c>
      <c r="D19" s="597" t="n">
        <v>2303</v>
      </c>
      <c r="E19" s="597" t="n">
        <v>4315</v>
      </c>
      <c r="F19" s="597" t="n">
        <v>1145</v>
      </c>
      <c r="G19" s="597" t="n">
        <v>806</v>
      </c>
      <c r="H19" s="597" t="n">
        <v>132</v>
      </c>
      <c r="I19" s="597" t="n">
        <v>231</v>
      </c>
      <c r="J19" s="597" t="n">
        <v>1682</v>
      </c>
      <c r="K19" s="597" t="n">
        <v>175</v>
      </c>
      <c r="L19" s="597" t="n">
        <v>2222</v>
      </c>
      <c r="M19" s="597" t="n">
        <v>4627</v>
      </c>
      <c r="N19" s="597" t="n">
        <v>1389</v>
      </c>
      <c r="O19" s="597" t="n">
        <v>217</v>
      </c>
      <c r="P19" s="597" t="n">
        <v>568</v>
      </c>
      <c r="Q19" s="597" t="n">
        <v>247</v>
      </c>
      <c r="R19" s="597" t="n">
        <v>794</v>
      </c>
      <c r="S19" s="597" t="n">
        <v>276</v>
      </c>
      <c r="T19" s="597" t="n">
        <v>17912</v>
      </c>
      <c r="U19" s="597" t="n">
        <v>2072</v>
      </c>
      <c r="V19" s="594" t="n">
        <v>10</v>
      </c>
      <c r="W19" s="577"/>
    </row>
    <row r="20" customFormat="false" ht="9" hidden="false" customHeight="false" outlineLevel="0" collapsed="false">
      <c r="A20" s="594" t="n">
        <v>11</v>
      </c>
      <c r="B20" s="595" t="s">
        <v>438</v>
      </c>
      <c r="C20" s="596" t="n">
        <v>53205</v>
      </c>
      <c r="D20" s="597" t="n">
        <v>5480</v>
      </c>
      <c r="E20" s="597" t="n">
        <v>5133</v>
      </c>
      <c r="F20" s="597" t="n">
        <v>2550</v>
      </c>
      <c r="G20" s="597" t="n">
        <v>2116</v>
      </c>
      <c r="H20" s="597" t="n">
        <v>1035</v>
      </c>
      <c r="I20" s="597" t="n">
        <v>1613</v>
      </c>
      <c r="J20" s="597" t="n">
        <v>3177</v>
      </c>
      <c r="K20" s="597" t="n">
        <v>1696</v>
      </c>
      <c r="L20" s="597" t="n">
        <v>5223</v>
      </c>
      <c r="M20" s="597" t="n">
        <v>15578</v>
      </c>
      <c r="N20" s="597" t="n">
        <v>2750</v>
      </c>
      <c r="O20" s="597" t="n">
        <v>764</v>
      </c>
      <c r="P20" s="597" t="n">
        <v>2026</v>
      </c>
      <c r="Q20" s="597" t="n">
        <v>1249</v>
      </c>
      <c r="R20" s="597" t="n">
        <v>1879</v>
      </c>
      <c r="S20" s="597" t="n">
        <v>936</v>
      </c>
      <c r="T20" s="597" t="n">
        <v>42632</v>
      </c>
      <c r="U20" s="597" t="n">
        <v>8023</v>
      </c>
      <c r="V20" s="594" t="n">
        <v>11</v>
      </c>
      <c r="W20" s="577"/>
    </row>
    <row r="21" customFormat="false" ht="9" hidden="false" customHeight="false" outlineLevel="0" collapsed="false">
      <c r="A21" s="594" t="n">
        <v>12</v>
      </c>
      <c r="B21" s="602" t="s">
        <v>439</v>
      </c>
      <c r="C21" s="596" t="n">
        <v>9815</v>
      </c>
      <c r="D21" s="597" t="n">
        <v>490</v>
      </c>
      <c r="E21" s="597" t="n">
        <v>634</v>
      </c>
      <c r="F21" s="597" t="n">
        <v>186</v>
      </c>
      <c r="G21" s="597" t="n">
        <v>357</v>
      </c>
      <c r="H21" s="597" t="n">
        <v>348</v>
      </c>
      <c r="I21" s="597" t="n">
        <v>7</v>
      </c>
      <c r="J21" s="597" t="n">
        <v>151</v>
      </c>
      <c r="K21" s="597" t="n">
        <v>71</v>
      </c>
      <c r="L21" s="597" t="n">
        <v>388</v>
      </c>
      <c r="M21" s="597" t="n">
        <v>5935</v>
      </c>
      <c r="N21" s="597" t="n">
        <v>95</v>
      </c>
      <c r="O21" s="597" t="n">
        <v>165</v>
      </c>
      <c r="P21" s="597" t="n">
        <v>238</v>
      </c>
      <c r="Q21" s="597" t="n">
        <v>192</v>
      </c>
      <c r="R21" s="597" t="n">
        <v>247</v>
      </c>
      <c r="S21" s="597" t="n">
        <v>311</v>
      </c>
      <c r="T21" s="597" t="n">
        <v>8460</v>
      </c>
      <c r="U21" s="597" t="n">
        <v>1169</v>
      </c>
      <c r="V21" s="594" t="n">
        <v>12</v>
      </c>
      <c r="W21" s="577"/>
    </row>
    <row r="22" customFormat="false" ht="9" hidden="false" customHeight="false" outlineLevel="0" collapsed="false">
      <c r="A22" s="594" t="n">
        <v>13</v>
      </c>
      <c r="B22" s="602" t="s">
        <v>440</v>
      </c>
      <c r="C22" s="596" t="n">
        <v>43390</v>
      </c>
      <c r="D22" s="597" t="n">
        <v>4990</v>
      </c>
      <c r="E22" s="597" t="n">
        <v>4499</v>
      </c>
      <c r="F22" s="597" t="n">
        <v>2364</v>
      </c>
      <c r="G22" s="597" t="n">
        <v>1759</v>
      </c>
      <c r="H22" s="597" t="n">
        <v>687</v>
      </c>
      <c r="I22" s="597" t="n">
        <v>1606</v>
      </c>
      <c r="J22" s="597" t="n">
        <v>3026</v>
      </c>
      <c r="K22" s="597" t="n">
        <v>1625</v>
      </c>
      <c r="L22" s="597" t="n">
        <v>4835</v>
      </c>
      <c r="M22" s="597" t="n">
        <v>9643</v>
      </c>
      <c r="N22" s="597" t="n">
        <v>2655</v>
      </c>
      <c r="O22" s="597" t="n">
        <v>599</v>
      </c>
      <c r="P22" s="597" t="n">
        <v>1788</v>
      </c>
      <c r="Q22" s="597" t="n">
        <v>1057</v>
      </c>
      <c r="R22" s="597" t="n">
        <v>1632</v>
      </c>
      <c r="S22" s="597" t="n">
        <v>625</v>
      </c>
      <c r="T22" s="597" t="n">
        <v>34172</v>
      </c>
      <c r="U22" s="597" t="n">
        <v>6854</v>
      </c>
      <c r="V22" s="594" t="n">
        <v>13</v>
      </c>
      <c r="W22" s="577"/>
    </row>
    <row r="23" customFormat="false" ht="16.5" hidden="false" customHeight="true" outlineLevel="0" collapsed="false">
      <c r="A23" s="594" t="n">
        <v>14</v>
      </c>
      <c r="B23" s="603" t="s">
        <v>441</v>
      </c>
      <c r="C23" s="596" t="n">
        <v>493161</v>
      </c>
      <c r="D23" s="597" t="n">
        <v>57680</v>
      </c>
      <c r="E23" s="597" t="n">
        <v>62991</v>
      </c>
      <c r="F23" s="597" t="n">
        <v>24714</v>
      </c>
      <c r="G23" s="597" t="n">
        <v>14759</v>
      </c>
      <c r="H23" s="597" t="n">
        <v>4188</v>
      </c>
      <c r="I23" s="597" t="n">
        <v>10846</v>
      </c>
      <c r="J23" s="597" t="n">
        <v>34632</v>
      </c>
      <c r="K23" s="597" t="n">
        <v>7059</v>
      </c>
      <c r="L23" s="597" t="n">
        <v>49700</v>
      </c>
      <c r="M23" s="597" t="n">
        <v>128398</v>
      </c>
      <c r="N23" s="597" t="n">
        <v>25200</v>
      </c>
      <c r="O23" s="597" t="n">
        <v>4535</v>
      </c>
      <c r="P23" s="597" t="n">
        <v>21708</v>
      </c>
      <c r="Q23" s="597" t="n">
        <v>12664</v>
      </c>
      <c r="R23" s="597" t="n">
        <v>21681</v>
      </c>
      <c r="S23" s="597" t="n">
        <v>12406</v>
      </c>
      <c r="T23" s="597" t="n">
        <v>399851</v>
      </c>
      <c r="U23" s="597" t="n">
        <v>68596</v>
      </c>
      <c r="V23" s="594" t="n">
        <v>14</v>
      </c>
      <c r="W23" s="577"/>
    </row>
    <row r="24" customFormat="false" ht="9" hidden="false" customHeight="false" outlineLevel="0" collapsed="false">
      <c r="A24" s="604"/>
      <c r="B24" s="604"/>
      <c r="C24" s="604"/>
      <c r="D24" s="577"/>
      <c r="E24" s="577"/>
      <c r="F24" s="577"/>
      <c r="G24" s="577"/>
      <c r="H24" s="577"/>
      <c r="I24" s="577"/>
      <c r="J24" s="577"/>
      <c r="K24" s="577"/>
      <c r="L24" s="577"/>
      <c r="M24" s="577"/>
      <c r="N24" s="577"/>
      <c r="O24" s="577"/>
      <c r="P24" s="577"/>
      <c r="Q24" s="577"/>
      <c r="R24" s="577"/>
      <c r="S24" s="577"/>
      <c r="T24" s="605"/>
      <c r="U24" s="605"/>
      <c r="V24" s="577"/>
      <c r="W24" s="577"/>
    </row>
    <row r="25" s="593" customFormat="true" ht="9" hidden="false" customHeight="false" outlineLevel="0" collapsed="false">
      <c r="A25" s="606"/>
      <c r="B25" s="606"/>
      <c r="C25" s="590" t="s">
        <v>181</v>
      </c>
      <c r="D25" s="590"/>
      <c r="E25" s="590"/>
      <c r="F25" s="590"/>
      <c r="G25" s="590"/>
      <c r="H25" s="590"/>
      <c r="I25" s="590"/>
      <c r="J25" s="590" t="s">
        <v>191</v>
      </c>
      <c r="K25" s="590"/>
      <c r="L25" s="590"/>
      <c r="M25" s="590"/>
      <c r="N25" s="590"/>
      <c r="O25" s="590"/>
      <c r="P25" s="590"/>
      <c r="Q25" s="590"/>
      <c r="R25" s="590"/>
      <c r="S25" s="590"/>
      <c r="T25" s="590"/>
      <c r="U25" s="590"/>
      <c r="V25" s="590"/>
      <c r="W25" s="591"/>
    </row>
    <row r="26" customFormat="false" ht="16.5" hidden="false" customHeight="true" outlineLevel="0" collapsed="false">
      <c r="A26" s="594" t="n">
        <v>15</v>
      </c>
      <c r="B26" s="595" t="s">
        <v>427</v>
      </c>
      <c r="C26" s="596" t="n">
        <v>380211</v>
      </c>
      <c r="D26" s="597" t="n">
        <v>45385</v>
      </c>
      <c r="E26" s="597" t="n">
        <v>51462</v>
      </c>
      <c r="F26" s="597" t="n">
        <v>17109</v>
      </c>
      <c r="G26" s="597" t="n">
        <v>11549</v>
      </c>
      <c r="H26" s="597" t="n">
        <v>3830</v>
      </c>
      <c r="I26" s="597" t="n">
        <v>9365</v>
      </c>
      <c r="J26" s="597" t="n">
        <v>29369</v>
      </c>
      <c r="K26" s="597" t="n">
        <v>6228</v>
      </c>
      <c r="L26" s="597" t="n">
        <v>38650</v>
      </c>
      <c r="M26" s="597" t="n">
        <v>95128</v>
      </c>
      <c r="N26" s="597" t="n">
        <v>20370</v>
      </c>
      <c r="O26" s="597" t="n">
        <v>5207</v>
      </c>
      <c r="P26" s="597" t="n">
        <v>15519</v>
      </c>
      <c r="Q26" s="597" t="n">
        <v>7242</v>
      </c>
      <c r="R26" s="597" t="n">
        <v>14928</v>
      </c>
      <c r="S26" s="597" t="n">
        <v>8870</v>
      </c>
      <c r="T26" s="597" t="n">
        <v>313694</v>
      </c>
      <c r="U26" s="597" t="n">
        <v>49408</v>
      </c>
      <c r="V26" s="594" t="n">
        <v>15</v>
      </c>
      <c r="W26" s="577"/>
    </row>
    <row r="27" customFormat="false" ht="9" hidden="false" customHeight="false" outlineLevel="0" collapsed="false">
      <c r="A27" s="594" t="n">
        <v>16</v>
      </c>
      <c r="B27" s="599" t="s">
        <v>428</v>
      </c>
      <c r="C27" s="596" t="n">
        <v>13986</v>
      </c>
      <c r="D27" s="597" t="n">
        <v>2893</v>
      </c>
      <c r="E27" s="597" t="n">
        <v>986</v>
      </c>
      <c r="F27" s="597" t="n">
        <v>833</v>
      </c>
      <c r="G27" s="597" t="n">
        <v>432</v>
      </c>
      <c r="H27" s="597" t="n">
        <v>183</v>
      </c>
      <c r="I27" s="597" t="n">
        <v>62</v>
      </c>
      <c r="J27" s="597" t="n">
        <v>2528</v>
      </c>
      <c r="K27" s="597" t="n">
        <v>164</v>
      </c>
      <c r="L27" s="597" t="n">
        <v>1000</v>
      </c>
      <c r="M27" s="597" t="n">
        <v>3268</v>
      </c>
      <c r="N27" s="597" t="n">
        <v>208</v>
      </c>
      <c r="O27" s="597" t="n">
        <v>271</v>
      </c>
      <c r="P27" s="597" t="n">
        <v>266</v>
      </c>
      <c r="Q27" s="597" t="n">
        <v>252</v>
      </c>
      <c r="R27" s="597" t="n">
        <v>552</v>
      </c>
      <c r="S27" s="597" t="n">
        <v>88</v>
      </c>
      <c r="T27" s="597" t="n">
        <v>11951</v>
      </c>
      <c r="U27" s="597" t="n">
        <v>1202</v>
      </c>
      <c r="V27" s="594" t="n">
        <v>16</v>
      </c>
      <c r="W27" s="577"/>
    </row>
    <row r="28" customFormat="false" ht="9" hidden="false" customHeight="false" outlineLevel="0" collapsed="false">
      <c r="A28" s="594" t="n">
        <v>17</v>
      </c>
      <c r="B28" s="599" t="s">
        <v>429</v>
      </c>
      <c r="C28" s="596" t="n">
        <v>139610</v>
      </c>
      <c r="D28" s="597" t="n">
        <v>17293</v>
      </c>
      <c r="E28" s="597" t="n">
        <v>19481</v>
      </c>
      <c r="F28" s="597" t="n">
        <v>7570</v>
      </c>
      <c r="G28" s="597" t="n">
        <v>3383</v>
      </c>
      <c r="H28" s="597" t="n">
        <v>445</v>
      </c>
      <c r="I28" s="597" t="n">
        <v>2350</v>
      </c>
      <c r="J28" s="597" t="n">
        <v>10205</v>
      </c>
      <c r="K28" s="597" t="n">
        <v>1068</v>
      </c>
      <c r="L28" s="597" t="n">
        <v>13059</v>
      </c>
      <c r="M28" s="597" t="n">
        <v>36612</v>
      </c>
      <c r="N28" s="597" t="n">
        <v>6540</v>
      </c>
      <c r="O28" s="597" t="n">
        <v>813</v>
      </c>
      <c r="P28" s="597" t="n">
        <v>7662</v>
      </c>
      <c r="Q28" s="597" t="n">
        <v>2438</v>
      </c>
      <c r="R28" s="597" t="n">
        <v>6373</v>
      </c>
      <c r="S28" s="597" t="n">
        <v>4318</v>
      </c>
      <c r="T28" s="597" t="n">
        <v>113171</v>
      </c>
      <c r="U28" s="597" t="n">
        <v>18869</v>
      </c>
      <c r="V28" s="594" t="n">
        <v>17</v>
      </c>
      <c r="W28" s="577"/>
    </row>
    <row r="29" customFormat="false" ht="9" hidden="false" customHeight="false" outlineLevel="0" collapsed="false">
      <c r="A29" s="594" t="n">
        <v>18</v>
      </c>
      <c r="B29" s="599" t="s">
        <v>430</v>
      </c>
      <c r="C29" s="596" t="n">
        <v>8596</v>
      </c>
      <c r="D29" s="597" t="n">
        <v>2530</v>
      </c>
      <c r="E29" s="597" t="n">
        <v>537</v>
      </c>
      <c r="F29" s="597" t="n">
        <v>481</v>
      </c>
      <c r="G29" s="597" t="n">
        <v>130</v>
      </c>
      <c r="H29" s="597" t="n">
        <v>0</v>
      </c>
      <c r="I29" s="597" t="n">
        <v>347</v>
      </c>
      <c r="J29" s="597" t="n">
        <v>418</v>
      </c>
      <c r="K29" s="597" t="n">
        <v>102</v>
      </c>
      <c r="L29" s="597" t="n">
        <v>1157</v>
      </c>
      <c r="M29" s="597" t="n">
        <v>1216</v>
      </c>
      <c r="N29" s="597" t="n">
        <v>1036</v>
      </c>
      <c r="O29" s="597" t="n">
        <v>222</v>
      </c>
      <c r="P29" s="597" t="n">
        <v>81</v>
      </c>
      <c r="Q29" s="597" t="n">
        <v>77</v>
      </c>
      <c r="R29" s="597" t="n">
        <v>151</v>
      </c>
      <c r="S29" s="597" t="n">
        <v>111</v>
      </c>
      <c r="T29" s="597" t="n">
        <v>7614</v>
      </c>
      <c r="U29" s="597" t="n">
        <v>501</v>
      </c>
      <c r="V29" s="594" t="n">
        <v>18</v>
      </c>
      <c r="W29" s="577"/>
    </row>
    <row r="30" customFormat="false" ht="9" hidden="false" customHeight="false" outlineLevel="0" collapsed="false">
      <c r="A30" s="594" t="n">
        <v>19</v>
      </c>
      <c r="B30" s="599" t="s">
        <v>431</v>
      </c>
      <c r="C30" s="596" t="n">
        <v>27395</v>
      </c>
      <c r="D30" s="597" t="n">
        <v>3025</v>
      </c>
      <c r="E30" s="597" t="n">
        <v>4750</v>
      </c>
      <c r="F30" s="597" t="n">
        <v>940</v>
      </c>
      <c r="G30" s="597" t="n">
        <v>767</v>
      </c>
      <c r="H30" s="597" t="n">
        <v>611</v>
      </c>
      <c r="I30" s="597" t="n">
        <v>1765</v>
      </c>
      <c r="J30" s="597" t="n">
        <v>1761</v>
      </c>
      <c r="K30" s="597" t="n">
        <v>1025</v>
      </c>
      <c r="L30" s="597" t="n">
        <v>3584</v>
      </c>
      <c r="M30" s="597" t="n">
        <v>4445</v>
      </c>
      <c r="N30" s="597" t="n">
        <v>1702</v>
      </c>
      <c r="O30" s="597" t="n">
        <v>644</v>
      </c>
      <c r="P30" s="597" t="n">
        <v>787</v>
      </c>
      <c r="Q30" s="597" t="n">
        <v>562</v>
      </c>
      <c r="R30" s="597" t="n">
        <v>548</v>
      </c>
      <c r="S30" s="597" t="n">
        <v>479</v>
      </c>
      <c r="T30" s="597" t="n">
        <v>22835</v>
      </c>
      <c r="U30" s="597" t="n">
        <v>3620</v>
      </c>
      <c r="V30" s="594" t="n">
        <v>19</v>
      </c>
      <c r="W30" s="577"/>
    </row>
    <row r="31" customFormat="false" ht="9" hidden="false" customHeight="false" outlineLevel="0" collapsed="false">
      <c r="A31" s="594" t="n">
        <v>20</v>
      </c>
      <c r="B31" s="599" t="s">
        <v>432</v>
      </c>
      <c r="C31" s="596" t="n">
        <v>17327</v>
      </c>
      <c r="D31" s="597" t="n">
        <v>2774</v>
      </c>
      <c r="E31" s="597" t="n">
        <v>2662</v>
      </c>
      <c r="F31" s="597" t="n">
        <v>415</v>
      </c>
      <c r="G31" s="597" t="n">
        <v>510</v>
      </c>
      <c r="H31" s="597" t="n">
        <v>159</v>
      </c>
      <c r="I31" s="597" t="n">
        <v>133</v>
      </c>
      <c r="J31" s="597" t="n">
        <v>1581</v>
      </c>
      <c r="K31" s="597" t="n">
        <v>322</v>
      </c>
      <c r="L31" s="597" t="n">
        <v>1786</v>
      </c>
      <c r="M31" s="597" t="n">
        <v>3453</v>
      </c>
      <c r="N31" s="597" t="n">
        <v>1180</v>
      </c>
      <c r="O31" s="597" t="n">
        <v>318</v>
      </c>
      <c r="P31" s="597" t="n">
        <v>493</v>
      </c>
      <c r="Q31" s="597" t="n">
        <v>512</v>
      </c>
      <c r="R31" s="597" t="n">
        <v>580</v>
      </c>
      <c r="S31" s="597" t="n">
        <v>449</v>
      </c>
      <c r="T31" s="597" t="n">
        <v>14626</v>
      </c>
      <c r="U31" s="597" t="n">
        <v>2286</v>
      </c>
      <c r="V31" s="594" t="n">
        <v>20</v>
      </c>
      <c r="W31" s="577"/>
    </row>
    <row r="32" customFormat="false" ht="9" hidden="false" customHeight="false" outlineLevel="0" collapsed="false">
      <c r="A32" s="594" t="n">
        <v>21</v>
      </c>
      <c r="B32" s="599" t="s">
        <v>433</v>
      </c>
      <c r="C32" s="596" t="n">
        <v>61894</v>
      </c>
      <c r="D32" s="597" t="n">
        <v>6111</v>
      </c>
      <c r="E32" s="597" t="n">
        <v>7416</v>
      </c>
      <c r="F32" s="597" t="n">
        <v>1378</v>
      </c>
      <c r="G32" s="597" t="n">
        <v>1875</v>
      </c>
      <c r="H32" s="597" t="n">
        <v>740</v>
      </c>
      <c r="I32" s="597" t="n">
        <v>1439</v>
      </c>
      <c r="J32" s="597" t="n">
        <v>3692</v>
      </c>
      <c r="K32" s="597" t="n">
        <v>1485</v>
      </c>
      <c r="L32" s="597" t="n">
        <v>6775</v>
      </c>
      <c r="M32" s="597" t="n">
        <v>18267</v>
      </c>
      <c r="N32" s="597" t="n">
        <v>3526</v>
      </c>
      <c r="O32" s="597" t="n">
        <v>994</v>
      </c>
      <c r="P32" s="597" t="n">
        <v>2401</v>
      </c>
      <c r="Q32" s="597" t="n">
        <v>1228</v>
      </c>
      <c r="R32" s="597" t="n">
        <v>3248</v>
      </c>
      <c r="S32" s="597" t="n">
        <v>1319</v>
      </c>
      <c r="T32" s="597" t="n">
        <v>52208</v>
      </c>
      <c r="U32" s="597" t="n">
        <v>8308</v>
      </c>
      <c r="V32" s="594" t="n">
        <v>21</v>
      </c>
      <c r="W32" s="577"/>
    </row>
    <row r="33" customFormat="false" ht="9" hidden="false" customHeight="false" outlineLevel="0" collapsed="false">
      <c r="A33" s="594" t="n">
        <v>22</v>
      </c>
      <c r="B33" s="599" t="s">
        <v>434</v>
      </c>
      <c r="C33" s="596" t="n">
        <v>65367</v>
      </c>
      <c r="D33" s="597" t="n">
        <v>5124</v>
      </c>
      <c r="E33" s="597" t="n">
        <v>6457</v>
      </c>
      <c r="F33" s="597" t="n">
        <v>3617</v>
      </c>
      <c r="G33" s="597" t="n">
        <v>2788</v>
      </c>
      <c r="H33" s="597" t="n">
        <v>1381</v>
      </c>
      <c r="I33" s="597" t="n">
        <v>2628</v>
      </c>
      <c r="J33" s="597" t="n">
        <v>5379</v>
      </c>
      <c r="K33" s="597" t="n">
        <v>1682</v>
      </c>
      <c r="L33" s="597" t="n">
        <v>6324</v>
      </c>
      <c r="M33" s="597" t="n">
        <v>17330</v>
      </c>
      <c r="N33" s="597" t="n">
        <v>3510</v>
      </c>
      <c r="O33" s="597" t="n">
        <v>1327</v>
      </c>
      <c r="P33" s="597" t="n">
        <v>2664</v>
      </c>
      <c r="Q33" s="597" t="n">
        <v>1723</v>
      </c>
      <c r="R33" s="597" t="n">
        <v>1913</v>
      </c>
      <c r="S33" s="597" t="n">
        <v>1520</v>
      </c>
      <c r="T33" s="597" t="n">
        <v>51373</v>
      </c>
      <c r="U33" s="597" t="n">
        <v>10377</v>
      </c>
      <c r="V33" s="594" t="n">
        <v>22</v>
      </c>
    </row>
    <row r="34" customFormat="false" ht="9" hidden="false" customHeight="false" outlineLevel="0" collapsed="false">
      <c r="A34" s="594" t="n">
        <v>23</v>
      </c>
      <c r="B34" s="599" t="s">
        <v>435</v>
      </c>
      <c r="C34" s="596" t="n">
        <v>3477</v>
      </c>
      <c r="D34" s="597" t="n">
        <v>475</v>
      </c>
      <c r="E34" s="597" t="n">
        <v>315</v>
      </c>
      <c r="F34" s="597" t="n">
        <v>59</v>
      </c>
      <c r="G34" s="597" t="n">
        <v>78</v>
      </c>
      <c r="H34" s="597" t="n">
        <v>79</v>
      </c>
      <c r="I34" s="597" t="n">
        <v>360</v>
      </c>
      <c r="J34" s="597" t="n">
        <v>257</v>
      </c>
      <c r="K34" s="597" t="n">
        <v>41</v>
      </c>
      <c r="L34" s="597" t="n">
        <v>363</v>
      </c>
      <c r="M34" s="597" t="n">
        <v>1191</v>
      </c>
      <c r="N34" s="597" t="n">
        <v>86</v>
      </c>
      <c r="O34" s="597" t="n">
        <v>56</v>
      </c>
      <c r="P34" s="597" t="n">
        <v>17</v>
      </c>
      <c r="Q34" s="597" t="n">
        <v>26</v>
      </c>
      <c r="R34" s="597" t="n">
        <v>60</v>
      </c>
      <c r="S34" s="597" t="n">
        <v>14</v>
      </c>
      <c r="T34" s="597" t="n">
        <v>3242</v>
      </c>
      <c r="U34" s="597" t="n">
        <v>176</v>
      </c>
      <c r="V34" s="594" t="n">
        <v>23</v>
      </c>
    </row>
    <row r="35" customFormat="false" ht="9" hidden="false" customHeight="false" outlineLevel="0" collapsed="false">
      <c r="A35" s="594" t="n">
        <v>24</v>
      </c>
      <c r="B35" s="600" t="s">
        <v>436</v>
      </c>
      <c r="C35" s="596"/>
      <c r="D35" s="597"/>
      <c r="E35" s="597"/>
      <c r="F35" s="597"/>
      <c r="G35" s="597"/>
      <c r="H35" s="597"/>
      <c r="I35" s="597"/>
      <c r="J35" s="597"/>
      <c r="K35" s="597"/>
      <c r="L35" s="597"/>
      <c r="M35" s="597"/>
      <c r="N35" s="597"/>
      <c r="O35" s="597"/>
      <c r="P35" s="597"/>
      <c r="Q35" s="597"/>
      <c r="R35" s="597"/>
      <c r="S35" s="597"/>
      <c r="T35" s="597"/>
      <c r="U35" s="597"/>
      <c r="V35" s="601"/>
    </row>
    <row r="36" customFormat="false" ht="9" hidden="false" customHeight="false" outlineLevel="0" collapsed="false">
      <c r="A36" s="601"/>
      <c r="B36" s="599" t="s">
        <v>437</v>
      </c>
      <c r="C36" s="596" t="n">
        <v>42559</v>
      </c>
      <c r="D36" s="597" t="n">
        <v>5160</v>
      </c>
      <c r="E36" s="597" t="n">
        <v>8858</v>
      </c>
      <c r="F36" s="597" t="n">
        <v>1816</v>
      </c>
      <c r="G36" s="597" t="n">
        <v>1586</v>
      </c>
      <c r="H36" s="597" t="n">
        <v>232</v>
      </c>
      <c r="I36" s="597" t="n">
        <v>281</v>
      </c>
      <c r="J36" s="597" t="n">
        <v>3548</v>
      </c>
      <c r="K36" s="597" t="n">
        <v>339</v>
      </c>
      <c r="L36" s="597" t="n">
        <v>4602</v>
      </c>
      <c r="M36" s="597" t="n">
        <v>9346</v>
      </c>
      <c r="N36" s="597" t="n">
        <v>2582</v>
      </c>
      <c r="O36" s="597" t="n">
        <v>562</v>
      </c>
      <c r="P36" s="597" t="n">
        <v>1148</v>
      </c>
      <c r="Q36" s="597" t="n">
        <v>424</v>
      </c>
      <c r="R36" s="597" t="n">
        <v>1503</v>
      </c>
      <c r="S36" s="597" t="n">
        <v>572</v>
      </c>
      <c r="T36" s="597" t="n">
        <v>36674</v>
      </c>
      <c r="U36" s="597" t="n">
        <v>4069</v>
      </c>
      <c r="V36" s="594" t="n">
        <v>24</v>
      </c>
    </row>
    <row r="37" customFormat="false" ht="9" hidden="false" customHeight="false" outlineLevel="0" collapsed="false">
      <c r="A37" s="594" t="n">
        <v>25</v>
      </c>
      <c r="B37" s="595" t="s">
        <v>438</v>
      </c>
      <c r="C37" s="596" t="n">
        <v>76578</v>
      </c>
      <c r="D37" s="597" t="n">
        <v>8136</v>
      </c>
      <c r="E37" s="597" t="n">
        <v>7586</v>
      </c>
      <c r="F37" s="597" t="n">
        <v>2866</v>
      </c>
      <c r="G37" s="597" t="n">
        <v>2903</v>
      </c>
      <c r="H37" s="597" t="n">
        <v>1820</v>
      </c>
      <c r="I37" s="597" t="n">
        <v>2330</v>
      </c>
      <c r="J37" s="597" t="n">
        <v>4823</v>
      </c>
      <c r="K37" s="597" t="n">
        <v>2819</v>
      </c>
      <c r="L37" s="597" t="n">
        <v>7739</v>
      </c>
      <c r="M37" s="597" t="n">
        <v>22154</v>
      </c>
      <c r="N37" s="597" t="n">
        <v>4032</v>
      </c>
      <c r="O37" s="597" t="n">
        <v>1241</v>
      </c>
      <c r="P37" s="597" t="n">
        <v>2762</v>
      </c>
      <c r="Q37" s="597" t="n">
        <v>1537</v>
      </c>
      <c r="R37" s="597" t="n">
        <v>2612</v>
      </c>
      <c r="S37" s="597" t="n">
        <v>1218</v>
      </c>
      <c r="T37" s="597" t="n">
        <v>62473</v>
      </c>
      <c r="U37" s="597" t="n">
        <v>11239</v>
      </c>
      <c r="V37" s="594" t="n">
        <v>25</v>
      </c>
    </row>
    <row r="38" customFormat="false" ht="9" hidden="false" customHeight="false" outlineLevel="0" collapsed="false">
      <c r="A38" s="594" t="n">
        <v>26</v>
      </c>
      <c r="B38" s="602" t="s">
        <v>439</v>
      </c>
      <c r="C38" s="596" t="n">
        <v>13019</v>
      </c>
      <c r="D38" s="597" t="n">
        <v>643</v>
      </c>
      <c r="E38" s="597" t="n">
        <v>853</v>
      </c>
      <c r="F38" s="597" t="n">
        <v>188</v>
      </c>
      <c r="G38" s="597" t="n">
        <v>333</v>
      </c>
      <c r="H38" s="597" t="n">
        <v>353</v>
      </c>
      <c r="I38" s="597" t="n">
        <v>5</v>
      </c>
      <c r="J38" s="597" t="n">
        <v>187</v>
      </c>
      <c r="K38" s="597" t="n">
        <v>111</v>
      </c>
      <c r="L38" s="597" t="n">
        <v>434</v>
      </c>
      <c r="M38" s="597" t="n">
        <v>8488</v>
      </c>
      <c r="N38" s="597" t="n">
        <v>54</v>
      </c>
      <c r="O38" s="597" t="n">
        <v>221</v>
      </c>
      <c r="P38" s="597" t="n">
        <v>267</v>
      </c>
      <c r="Q38" s="597" t="n">
        <v>219</v>
      </c>
      <c r="R38" s="597" t="n">
        <v>330</v>
      </c>
      <c r="S38" s="597" t="n">
        <v>333</v>
      </c>
      <c r="T38" s="597" t="n">
        <v>11568</v>
      </c>
      <c r="U38" s="597" t="n">
        <v>1263</v>
      </c>
      <c r="V38" s="594" t="n">
        <v>26</v>
      </c>
    </row>
    <row r="39" customFormat="false" ht="9" hidden="false" customHeight="false" outlineLevel="0" collapsed="false">
      <c r="A39" s="594" t="n">
        <v>27</v>
      </c>
      <c r="B39" s="602" t="s">
        <v>440</v>
      </c>
      <c r="C39" s="596" t="n">
        <v>63559</v>
      </c>
      <c r="D39" s="597" t="n">
        <v>7493</v>
      </c>
      <c r="E39" s="597" t="n">
        <v>6733</v>
      </c>
      <c r="F39" s="597" t="n">
        <v>2678</v>
      </c>
      <c r="G39" s="597" t="n">
        <v>2570</v>
      </c>
      <c r="H39" s="597" t="n">
        <v>1467</v>
      </c>
      <c r="I39" s="597" t="n">
        <v>2325</v>
      </c>
      <c r="J39" s="597" t="n">
        <v>4636</v>
      </c>
      <c r="K39" s="597" t="n">
        <v>2708</v>
      </c>
      <c r="L39" s="597" t="n">
        <v>7305</v>
      </c>
      <c r="M39" s="597" t="n">
        <v>13666</v>
      </c>
      <c r="N39" s="597" t="n">
        <v>3978</v>
      </c>
      <c r="O39" s="597" t="n">
        <v>1020</v>
      </c>
      <c r="P39" s="597" t="n">
        <v>2495</v>
      </c>
      <c r="Q39" s="597" t="n">
        <v>1318</v>
      </c>
      <c r="R39" s="597" t="n">
        <v>2282</v>
      </c>
      <c r="S39" s="597" t="n">
        <v>885</v>
      </c>
      <c r="T39" s="597" t="n">
        <v>50905</v>
      </c>
      <c r="U39" s="597" t="n">
        <v>9976</v>
      </c>
      <c r="V39" s="594" t="n">
        <v>27</v>
      </c>
    </row>
    <row r="40" customFormat="false" ht="15" hidden="false" customHeight="true" outlineLevel="0" collapsed="false">
      <c r="A40" s="594" t="n">
        <v>28</v>
      </c>
      <c r="B40" s="603" t="s">
        <v>441</v>
      </c>
      <c r="C40" s="596" t="n">
        <v>456789</v>
      </c>
      <c r="D40" s="597" t="n">
        <v>53521</v>
      </c>
      <c r="E40" s="597" t="n">
        <v>59048</v>
      </c>
      <c r="F40" s="597" t="n">
        <v>19975</v>
      </c>
      <c r="G40" s="597" t="n">
        <v>14452</v>
      </c>
      <c r="H40" s="597" t="n">
        <v>5650</v>
      </c>
      <c r="I40" s="597" t="n">
        <v>11695</v>
      </c>
      <c r="J40" s="597" t="n">
        <v>34192</v>
      </c>
      <c r="K40" s="597" t="n">
        <v>9047</v>
      </c>
      <c r="L40" s="597" t="n">
        <v>46389</v>
      </c>
      <c r="M40" s="597" t="n">
        <v>117282</v>
      </c>
      <c r="N40" s="597" t="n">
        <v>24402</v>
      </c>
      <c r="O40" s="597" t="n">
        <v>6448</v>
      </c>
      <c r="P40" s="597" t="n">
        <v>18281</v>
      </c>
      <c r="Q40" s="597" t="n">
        <v>8779</v>
      </c>
      <c r="R40" s="597" t="n">
        <v>17540</v>
      </c>
      <c r="S40" s="597" t="n">
        <v>10088</v>
      </c>
      <c r="T40" s="597" t="n">
        <v>376167</v>
      </c>
      <c r="U40" s="597" t="n">
        <v>60647</v>
      </c>
      <c r="V40" s="594" t="n">
        <v>28</v>
      </c>
    </row>
    <row r="41" customFormat="false" ht="9" hidden="false" customHeight="false" outlineLevel="0" collapsed="false">
      <c r="A41" s="594"/>
      <c r="B41" s="577"/>
      <c r="C41" s="577"/>
      <c r="D41" s="577"/>
      <c r="E41" s="577"/>
      <c r="F41" s="577"/>
      <c r="G41" s="577"/>
      <c r="H41" s="577"/>
      <c r="I41" s="577"/>
      <c r="J41" s="577"/>
      <c r="K41" s="577"/>
      <c r="L41" s="577"/>
      <c r="M41" s="577"/>
      <c r="N41" s="577"/>
      <c r="O41" s="577"/>
      <c r="P41" s="577"/>
      <c r="Q41" s="577"/>
      <c r="R41" s="577"/>
      <c r="S41" s="577"/>
      <c r="T41" s="577"/>
      <c r="U41" s="577"/>
      <c r="V41" s="577"/>
    </row>
    <row r="42" s="593" customFormat="true" ht="9" hidden="false" customHeight="false" outlineLevel="0" collapsed="false">
      <c r="A42" s="606" t="s">
        <v>66</v>
      </c>
      <c r="B42" s="606"/>
      <c r="C42" s="590" t="s">
        <v>293</v>
      </c>
      <c r="D42" s="590"/>
      <c r="E42" s="590"/>
      <c r="F42" s="590"/>
      <c r="G42" s="590"/>
      <c r="H42" s="590"/>
      <c r="I42" s="590"/>
      <c r="J42" s="590" t="s">
        <v>293</v>
      </c>
      <c r="K42" s="590"/>
      <c r="L42" s="590"/>
      <c r="M42" s="590"/>
      <c r="N42" s="590"/>
      <c r="O42" s="590"/>
      <c r="P42" s="590"/>
      <c r="Q42" s="590"/>
      <c r="R42" s="590"/>
      <c r="S42" s="590"/>
      <c r="T42" s="590"/>
      <c r="U42" s="590"/>
      <c r="V42" s="590"/>
    </row>
    <row r="43" customFormat="false" ht="9" hidden="false" customHeight="false" outlineLevel="0" collapsed="false">
      <c r="A43" s="594" t="n">
        <v>29</v>
      </c>
      <c r="B43" s="595" t="s">
        <v>427</v>
      </c>
      <c r="C43" s="596" t="n">
        <v>431536</v>
      </c>
      <c r="D43" s="597" t="n">
        <v>52567</v>
      </c>
      <c r="E43" s="597" t="n">
        <v>56338</v>
      </c>
      <c r="F43" s="597" t="n">
        <v>21777</v>
      </c>
      <c r="G43" s="597" t="n">
        <v>12276</v>
      </c>
      <c r="H43" s="597" t="n">
        <v>2889</v>
      </c>
      <c r="I43" s="597" t="n">
        <v>8556</v>
      </c>
      <c r="J43" s="597" t="n">
        <v>31352</v>
      </c>
      <c r="K43" s="597" t="n">
        <v>5429</v>
      </c>
      <c r="L43" s="597" t="n">
        <v>44280</v>
      </c>
      <c r="M43" s="597" t="n">
        <v>110526</v>
      </c>
      <c r="N43" s="597" t="n">
        <v>21469</v>
      </c>
      <c r="O43" s="597" t="n">
        <v>3676</v>
      </c>
      <c r="P43" s="597" t="n">
        <v>18841</v>
      </c>
      <c r="Q43" s="597" t="n">
        <v>10924</v>
      </c>
      <c r="R43" s="597" t="n">
        <v>19532</v>
      </c>
      <c r="S43" s="597" t="n">
        <v>11104</v>
      </c>
      <c r="T43" s="597" t="n">
        <v>351185</v>
      </c>
      <c r="U43" s="597" t="n">
        <v>58574</v>
      </c>
      <c r="V43" s="594" t="n">
        <v>29</v>
      </c>
    </row>
    <row r="44" customFormat="false" ht="9" hidden="false" customHeight="false" outlineLevel="0" collapsed="false">
      <c r="A44" s="594" t="n">
        <v>30</v>
      </c>
      <c r="B44" s="599" t="s">
        <v>428</v>
      </c>
      <c r="C44" s="596" t="n">
        <v>10520</v>
      </c>
      <c r="D44" s="597" t="n">
        <v>1818</v>
      </c>
      <c r="E44" s="597" t="n">
        <v>711</v>
      </c>
      <c r="F44" s="597" t="n">
        <v>722</v>
      </c>
      <c r="G44" s="597" t="n">
        <v>530</v>
      </c>
      <c r="H44" s="597" t="n">
        <v>69</v>
      </c>
      <c r="I44" s="597" t="n">
        <v>52</v>
      </c>
      <c r="J44" s="597" t="n">
        <v>1338</v>
      </c>
      <c r="K44" s="597" t="n">
        <v>129</v>
      </c>
      <c r="L44" s="597" t="n">
        <v>989</v>
      </c>
      <c r="M44" s="597" t="n">
        <v>2813</v>
      </c>
      <c r="N44" s="597" t="n">
        <v>183</v>
      </c>
      <c r="O44" s="597" t="n">
        <v>208</v>
      </c>
      <c r="P44" s="597" t="n">
        <v>243</v>
      </c>
      <c r="Q44" s="597" t="n">
        <v>228</v>
      </c>
      <c r="R44" s="597" t="n">
        <v>398</v>
      </c>
      <c r="S44" s="597" t="n">
        <v>89</v>
      </c>
      <c r="T44" s="597" t="n">
        <v>8579</v>
      </c>
      <c r="U44" s="597" t="n">
        <v>1219</v>
      </c>
      <c r="V44" s="594" t="n">
        <v>30</v>
      </c>
    </row>
    <row r="45" customFormat="false" ht="9" hidden="false" customHeight="false" outlineLevel="0" collapsed="false">
      <c r="A45" s="594" t="n">
        <v>31</v>
      </c>
      <c r="B45" s="599" t="s">
        <v>429</v>
      </c>
      <c r="C45" s="596" t="n">
        <v>311584</v>
      </c>
      <c r="D45" s="597" t="n">
        <v>37815</v>
      </c>
      <c r="E45" s="597" t="n">
        <v>41116</v>
      </c>
      <c r="F45" s="597" t="n">
        <v>15858</v>
      </c>
      <c r="G45" s="597" t="n">
        <v>8019</v>
      </c>
      <c r="H45" s="597" t="n">
        <v>1670</v>
      </c>
      <c r="I45" s="597" t="n">
        <v>3503</v>
      </c>
      <c r="J45" s="597" t="n">
        <v>22600</v>
      </c>
      <c r="K45" s="597" t="n">
        <v>2273</v>
      </c>
      <c r="L45" s="597" t="n">
        <v>30628</v>
      </c>
      <c r="M45" s="597" t="n">
        <v>83945</v>
      </c>
      <c r="N45" s="597" t="n">
        <v>14574</v>
      </c>
      <c r="O45" s="597" t="n">
        <v>1885</v>
      </c>
      <c r="P45" s="597" t="n">
        <v>15017</v>
      </c>
      <c r="Q45" s="597" t="n">
        <v>7992</v>
      </c>
      <c r="R45" s="597" t="n">
        <v>15595</v>
      </c>
      <c r="S45" s="597" t="n">
        <v>9094</v>
      </c>
      <c r="T45" s="597" t="n">
        <v>253331</v>
      </c>
      <c r="U45" s="597" t="n">
        <v>42395</v>
      </c>
      <c r="V45" s="594" t="n">
        <v>31</v>
      </c>
    </row>
    <row r="46" customFormat="false" ht="9" hidden="false" customHeight="false" outlineLevel="0" collapsed="false">
      <c r="A46" s="594" t="n">
        <v>32</v>
      </c>
      <c r="B46" s="599" t="s">
        <v>430</v>
      </c>
      <c r="C46" s="596" t="n">
        <v>8139</v>
      </c>
      <c r="D46" s="597" t="n">
        <v>1921</v>
      </c>
      <c r="E46" s="597" t="n">
        <v>728</v>
      </c>
      <c r="F46" s="597" t="n">
        <v>428</v>
      </c>
      <c r="G46" s="597" t="n">
        <v>98</v>
      </c>
      <c r="H46" s="597" t="n">
        <v>0</v>
      </c>
      <c r="I46" s="597" t="n">
        <v>467</v>
      </c>
      <c r="J46" s="597" t="n">
        <v>320</v>
      </c>
      <c r="K46" s="597" t="n">
        <v>156</v>
      </c>
      <c r="L46" s="597" t="n">
        <v>1406</v>
      </c>
      <c r="M46" s="597" t="n">
        <v>1321</v>
      </c>
      <c r="N46" s="597" t="n">
        <v>734</v>
      </c>
      <c r="O46" s="597" t="n">
        <v>87</v>
      </c>
      <c r="P46" s="597" t="n">
        <v>116</v>
      </c>
      <c r="Q46" s="597" t="n">
        <v>141</v>
      </c>
      <c r="R46" s="597" t="n">
        <v>131</v>
      </c>
      <c r="S46" s="597" t="n">
        <v>85</v>
      </c>
      <c r="T46" s="597" t="n">
        <v>7115</v>
      </c>
      <c r="U46" s="597" t="n">
        <v>596</v>
      </c>
      <c r="V46" s="594" t="n">
        <v>32</v>
      </c>
    </row>
    <row r="47" customFormat="false" ht="9" hidden="false" customHeight="false" outlineLevel="0" collapsed="false">
      <c r="A47" s="594" t="n">
        <v>33</v>
      </c>
      <c r="B47" s="599" t="s">
        <v>431</v>
      </c>
      <c r="C47" s="596" t="n">
        <v>25073</v>
      </c>
      <c r="D47" s="597" t="n">
        <v>2705</v>
      </c>
      <c r="E47" s="597" t="n">
        <v>3764</v>
      </c>
      <c r="F47" s="597" t="n">
        <v>1019</v>
      </c>
      <c r="G47" s="597" t="n">
        <v>758</v>
      </c>
      <c r="H47" s="597" t="n">
        <v>309</v>
      </c>
      <c r="I47" s="597" t="n">
        <v>2055</v>
      </c>
      <c r="J47" s="597" t="n">
        <v>1503</v>
      </c>
      <c r="K47" s="597" t="n">
        <v>1180</v>
      </c>
      <c r="L47" s="597" t="n">
        <v>3538</v>
      </c>
      <c r="M47" s="597" t="n">
        <v>3791</v>
      </c>
      <c r="N47" s="597" t="n">
        <v>1510</v>
      </c>
      <c r="O47" s="597" t="n">
        <v>402</v>
      </c>
      <c r="P47" s="597" t="n">
        <v>917</v>
      </c>
      <c r="Q47" s="597" t="n">
        <v>630</v>
      </c>
      <c r="R47" s="597" t="n">
        <v>628</v>
      </c>
      <c r="S47" s="597" t="n">
        <v>364</v>
      </c>
      <c r="T47" s="597" t="n">
        <v>20205</v>
      </c>
      <c r="U47" s="597" t="n">
        <v>3849</v>
      </c>
      <c r="V47" s="594" t="n">
        <v>33</v>
      </c>
    </row>
    <row r="48" customFormat="false" ht="9" hidden="false" customHeight="false" outlineLevel="0" collapsed="false">
      <c r="A48" s="594" t="n">
        <v>34</v>
      </c>
      <c r="B48" s="599" t="s">
        <v>432</v>
      </c>
      <c r="C48" s="596" t="n">
        <v>9120</v>
      </c>
      <c r="D48" s="597" t="n">
        <v>1368</v>
      </c>
      <c r="E48" s="597" t="n">
        <v>1354</v>
      </c>
      <c r="F48" s="597" t="n">
        <v>286</v>
      </c>
      <c r="G48" s="597" t="n">
        <v>288</v>
      </c>
      <c r="H48" s="597" t="n">
        <v>68</v>
      </c>
      <c r="I48" s="597" t="n">
        <v>82</v>
      </c>
      <c r="J48" s="597" t="n">
        <v>739</v>
      </c>
      <c r="K48" s="597" t="n">
        <v>194</v>
      </c>
      <c r="L48" s="597" t="n">
        <v>934</v>
      </c>
      <c r="M48" s="597" t="n">
        <v>1918</v>
      </c>
      <c r="N48" s="597" t="n">
        <v>613</v>
      </c>
      <c r="O48" s="597" t="n">
        <v>148</v>
      </c>
      <c r="P48" s="597" t="n">
        <v>276</v>
      </c>
      <c r="Q48" s="597" t="n">
        <v>336</v>
      </c>
      <c r="R48" s="597" t="n">
        <v>306</v>
      </c>
      <c r="S48" s="597" t="n">
        <v>210</v>
      </c>
      <c r="T48" s="597" t="n">
        <v>7530</v>
      </c>
      <c r="U48" s="597" t="n">
        <v>1304</v>
      </c>
      <c r="V48" s="594" t="n">
        <v>34</v>
      </c>
    </row>
    <row r="49" customFormat="false" ht="9" hidden="false" customHeight="false" outlineLevel="0" collapsed="false">
      <c r="A49" s="594" t="n">
        <v>35</v>
      </c>
      <c r="B49" s="599" t="s">
        <v>433</v>
      </c>
      <c r="C49" s="596" t="n">
        <v>13886</v>
      </c>
      <c r="D49" s="597" t="n">
        <v>1628</v>
      </c>
      <c r="E49" s="597" t="n">
        <v>1855</v>
      </c>
      <c r="F49" s="597" t="n">
        <v>356</v>
      </c>
      <c r="G49" s="597" t="n">
        <v>384</v>
      </c>
      <c r="H49" s="597" t="n">
        <v>146</v>
      </c>
      <c r="I49" s="597" t="n">
        <v>490</v>
      </c>
      <c r="J49" s="597" t="n">
        <v>811</v>
      </c>
      <c r="K49" s="597" t="n">
        <v>334</v>
      </c>
      <c r="L49" s="597" t="n">
        <v>1540</v>
      </c>
      <c r="M49" s="597" t="n">
        <v>3607</v>
      </c>
      <c r="N49" s="597" t="n">
        <v>747</v>
      </c>
      <c r="O49" s="597" t="n">
        <v>171</v>
      </c>
      <c r="P49" s="597" t="n">
        <v>504</v>
      </c>
      <c r="Q49" s="597" t="n">
        <v>316</v>
      </c>
      <c r="R49" s="597" t="n">
        <v>697</v>
      </c>
      <c r="S49" s="597" t="n">
        <v>300</v>
      </c>
      <c r="T49" s="597" t="n">
        <v>11692</v>
      </c>
      <c r="U49" s="597" t="n">
        <v>1838</v>
      </c>
      <c r="V49" s="594" t="n">
        <v>35</v>
      </c>
    </row>
    <row r="50" customFormat="false" ht="9" hidden="false" customHeight="false" outlineLevel="0" collapsed="false">
      <c r="A50" s="594" t="n">
        <v>36</v>
      </c>
      <c r="B50" s="599" t="s">
        <v>434</v>
      </c>
      <c r="C50" s="596" t="n">
        <v>32528</v>
      </c>
      <c r="D50" s="597" t="n">
        <v>2781</v>
      </c>
      <c r="E50" s="597" t="n">
        <v>2845</v>
      </c>
      <c r="F50" s="597" t="n">
        <v>2160</v>
      </c>
      <c r="G50" s="597" t="n">
        <v>1361</v>
      </c>
      <c r="H50" s="597" t="n">
        <v>472</v>
      </c>
      <c r="I50" s="597" t="n">
        <v>1535</v>
      </c>
      <c r="J50" s="597" t="n">
        <v>2528</v>
      </c>
      <c r="K50" s="597" t="n">
        <v>934</v>
      </c>
      <c r="L50" s="597" t="n">
        <v>3169</v>
      </c>
      <c r="M50" s="597" t="n">
        <v>8295</v>
      </c>
      <c r="N50" s="597" t="n">
        <v>1851</v>
      </c>
      <c r="O50" s="597" t="n">
        <v>578</v>
      </c>
      <c r="P50" s="597" t="n">
        <v>1257</v>
      </c>
      <c r="Q50" s="597" t="n">
        <v>1067</v>
      </c>
      <c r="R50" s="597" t="n">
        <v>972</v>
      </c>
      <c r="S50" s="597" t="n">
        <v>723</v>
      </c>
      <c r="T50" s="597" t="n">
        <v>25026</v>
      </c>
      <c r="U50" s="597" t="n">
        <v>5342</v>
      </c>
      <c r="V50" s="594" t="n">
        <v>36</v>
      </c>
    </row>
    <row r="51" customFormat="false" ht="9" hidden="false" customHeight="false" outlineLevel="0" collapsed="false">
      <c r="A51" s="594" t="n">
        <v>37</v>
      </c>
      <c r="B51" s="599" t="s">
        <v>435</v>
      </c>
      <c r="C51" s="596" t="n">
        <v>2914</v>
      </c>
      <c r="D51" s="597" t="n">
        <v>393</v>
      </c>
      <c r="E51" s="597" t="n">
        <v>214</v>
      </c>
      <c r="F51" s="597" t="n">
        <v>89</v>
      </c>
      <c r="G51" s="597" t="n">
        <v>107</v>
      </c>
      <c r="H51" s="597" t="n">
        <v>78</v>
      </c>
      <c r="I51" s="597" t="n">
        <v>244</v>
      </c>
      <c r="J51" s="597" t="n">
        <v>194</v>
      </c>
      <c r="K51" s="597" t="n">
        <v>60</v>
      </c>
      <c r="L51" s="597" t="n">
        <v>358</v>
      </c>
      <c r="M51" s="597" t="n">
        <v>936</v>
      </c>
      <c r="N51" s="597" t="n">
        <v>70</v>
      </c>
      <c r="O51" s="597" t="n">
        <v>25</v>
      </c>
      <c r="P51" s="597" t="n">
        <v>15</v>
      </c>
      <c r="Q51" s="597" t="n">
        <v>36</v>
      </c>
      <c r="R51" s="597" t="n">
        <v>87</v>
      </c>
      <c r="S51" s="597" t="n">
        <v>8</v>
      </c>
      <c r="T51" s="597" t="n">
        <v>2599</v>
      </c>
      <c r="U51" s="597" t="n">
        <v>226</v>
      </c>
      <c r="V51" s="594" t="n">
        <v>37</v>
      </c>
    </row>
    <row r="52" customFormat="false" ht="9" hidden="false" customHeight="false" outlineLevel="0" collapsed="false">
      <c r="A52" s="594" t="n">
        <v>38</v>
      </c>
      <c r="B52" s="600" t="s">
        <v>436</v>
      </c>
      <c r="C52" s="596"/>
      <c r="D52" s="597"/>
      <c r="E52" s="597"/>
      <c r="F52" s="597"/>
      <c r="G52" s="597"/>
      <c r="H52" s="597"/>
      <c r="I52" s="597"/>
      <c r="J52" s="597"/>
      <c r="K52" s="597"/>
      <c r="L52" s="597"/>
      <c r="M52" s="597"/>
      <c r="N52" s="597"/>
      <c r="O52" s="597"/>
      <c r="P52" s="597"/>
      <c r="Q52" s="597"/>
      <c r="R52" s="597"/>
      <c r="S52" s="597"/>
      <c r="T52" s="597"/>
      <c r="U52" s="597"/>
      <c r="V52" s="601"/>
    </row>
    <row r="53" customFormat="false" ht="9" hidden="false" customHeight="false" outlineLevel="0" collapsed="false">
      <c r="A53" s="601"/>
      <c r="B53" s="599" t="s">
        <v>437</v>
      </c>
      <c r="C53" s="596" t="n">
        <v>17772</v>
      </c>
      <c r="D53" s="597" t="n">
        <v>2138</v>
      </c>
      <c r="E53" s="597" t="n">
        <v>3751</v>
      </c>
      <c r="F53" s="597" t="n">
        <v>859</v>
      </c>
      <c r="G53" s="597" t="n">
        <v>731</v>
      </c>
      <c r="H53" s="597" t="n">
        <v>77</v>
      </c>
      <c r="I53" s="597" t="n">
        <v>128</v>
      </c>
      <c r="J53" s="597" t="n">
        <v>1319</v>
      </c>
      <c r="K53" s="597" t="n">
        <v>169</v>
      </c>
      <c r="L53" s="597" t="n">
        <v>1718</v>
      </c>
      <c r="M53" s="597" t="n">
        <v>3900</v>
      </c>
      <c r="N53" s="597" t="n">
        <v>1187</v>
      </c>
      <c r="O53" s="597" t="n">
        <v>172</v>
      </c>
      <c r="P53" s="597" t="n">
        <v>496</v>
      </c>
      <c r="Q53" s="597" t="n">
        <v>178</v>
      </c>
      <c r="R53" s="597" t="n">
        <v>718</v>
      </c>
      <c r="S53" s="597" t="n">
        <v>231</v>
      </c>
      <c r="T53" s="597" t="n">
        <v>15108</v>
      </c>
      <c r="U53" s="597" t="n">
        <v>1805</v>
      </c>
      <c r="V53" s="594" t="n">
        <v>38</v>
      </c>
    </row>
    <row r="54" customFormat="false" ht="9" hidden="false" customHeight="false" outlineLevel="0" collapsed="false">
      <c r="A54" s="594" t="n">
        <v>39</v>
      </c>
      <c r="B54" s="595" t="s">
        <v>438</v>
      </c>
      <c r="C54" s="596" t="n">
        <v>49316</v>
      </c>
      <c r="D54" s="597" t="n">
        <v>5568</v>
      </c>
      <c r="E54" s="597" t="n">
        <v>4583</v>
      </c>
      <c r="F54" s="597" t="n">
        <v>2482</v>
      </c>
      <c r="G54" s="597" t="n">
        <v>1902</v>
      </c>
      <c r="H54" s="597" t="n">
        <v>797</v>
      </c>
      <c r="I54" s="597" t="n">
        <v>1780</v>
      </c>
      <c r="J54" s="597" t="n">
        <v>3208</v>
      </c>
      <c r="K54" s="597" t="n">
        <v>1675</v>
      </c>
      <c r="L54" s="597" t="n">
        <v>5161</v>
      </c>
      <c r="M54" s="597" t="n">
        <v>13613</v>
      </c>
      <c r="N54" s="597" t="n">
        <v>2244</v>
      </c>
      <c r="O54" s="597" t="n">
        <v>654</v>
      </c>
      <c r="P54" s="597" t="n">
        <v>1864</v>
      </c>
      <c r="Q54" s="597" t="n">
        <v>1073</v>
      </c>
      <c r="R54" s="597" t="n">
        <v>1863</v>
      </c>
      <c r="S54" s="597" t="n">
        <v>849</v>
      </c>
      <c r="T54" s="597" t="n">
        <v>39471</v>
      </c>
      <c r="U54" s="597" t="n">
        <v>7363</v>
      </c>
      <c r="V54" s="594" t="n">
        <v>39</v>
      </c>
    </row>
    <row r="55" customFormat="false" ht="9" hidden="false" customHeight="false" outlineLevel="0" collapsed="false">
      <c r="A55" s="594" t="n">
        <v>40</v>
      </c>
      <c r="B55" s="602" t="s">
        <v>439</v>
      </c>
      <c r="C55" s="596" t="n">
        <v>8666</v>
      </c>
      <c r="D55" s="597" t="n">
        <v>453</v>
      </c>
      <c r="E55" s="597" t="n">
        <v>628</v>
      </c>
      <c r="F55" s="597" t="n">
        <v>128</v>
      </c>
      <c r="G55" s="597" t="n">
        <v>285</v>
      </c>
      <c r="H55" s="597" t="n">
        <v>262</v>
      </c>
      <c r="I55" s="597" t="n">
        <v>7</v>
      </c>
      <c r="J55" s="597" t="n">
        <v>169</v>
      </c>
      <c r="K55" s="597" t="n">
        <v>60</v>
      </c>
      <c r="L55" s="597" t="n">
        <v>330</v>
      </c>
      <c r="M55" s="597" t="n">
        <v>5168</v>
      </c>
      <c r="N55" s="597" t="n">
        <v>85</v>
      </c>
      <c r="O55" s="597" t="n">
        <v>150</v>
      </c>
      <c r="P55" s="597" t="n">
        <v>199</v>
      </c>
      <c r="Q55" s="597" t="n">
        <v>144</v>
      </c>
      <c r="R55" s="597" t="n">
        <v>316</v>
      </c>
      <c r="S55" s="597" t="n">
        <v>282</v>
      </c>
      <c r="T55" s="597" t="n">
        <v>7568</v>
      </c>
      <c r="U55" s="597" t="n">
        <v>970</v>
      </c>
      <c r="V55" s="594" t="n">
        <v>40</v>
      </c>
    </row>
    <row r="56" customFormat="false" ht="9" hidden="false" customHeight="false" outlineLevel="0" collapsed="false">
      <c r="A56" s="594" t="n">
        <v>41</v>
      </c>
      <c r="B56" s="602" t="s">
        <v>440</v>
      </c>
      <c r="C56" s="596" t="n">
        <v>40650</v>
      </c>
      <c r="D56" s="597" t="n">
        <v>5115</v>
      </c>
      <c r="E56" s="597" t="n">
        <v>3955</v>
      </c>
      <c r="F56" s="597" t="n">
        <v>2354</v>
      </c>
      <c r="G56" s="597" t="n">
        <v>1617</v>
      </c>
      <c r="H56" s="597" t="n">
        <v>535</v>
      </c>
      <c r="I56" s="597" t="n">
        <v>1773</v>
      </c>
      <c r="J56" s="597" t="n">
        <v>3039</v>
      </c>
      <c r="K56" s="597" t="n">
        <v>1615</v>
      </c>
      <c r="L56" s="597" t="n">
        <v>4831</v>
      </c>
      <c r="M56" s="597" t="n">
        <v>8445</v>
      </c>
      <c r="N56" s="597" t="n">
        <v>2159</v>
      </c>
      <c r="O56" s="597" t="n">
        <v>504</v>
      </c>
      <c r="P56" s="597" t="n">
        <v>1665</v>
      </c>
      <c r="Q56" s="597" t="n">
        <v>929</v>
      </c>
      <c r="R56" s="597" t="n">
        <v>1547</v>
      </c>
      <c r="S56" s="597" t="n">
        <v>567</v>
      </c>
      <c r="T56" s="597" t="n">
        <v>31903</v>
      </c>
      <c r="U56" s="597" t="n">
        <v>6393</v>
      </c>
      <c r="V56" s="594" t="n">
        <v>41</v>
      </c>
    </row>
    <row r="57" customFormat="false" ht="9" hidden="false" customHeight="false" outlineLevel="0" collapsed="false">
      <c r="A57" s="594" t="n">
        <v>42</v>
      </c>
      <c r="B57" s="603" t="s">
        <v>441</v>
      </c>
      <c r="C57" s="596" t="n">
        <v>480852</v>
      </c>
      <c r="D57" s="597" t="n">
        <v>58135</v>
      </c>
      <c r="E57" s="597" t="n">
        <v>60921</v>
      </c>
      <c r="F57" s="597" t="n">
        <v>24259</v>
      </c>
      <c r="G57" s="597" t="n">
        <v>14178</v>
      </c>
      <c r="H57" s="597" t="n">
        <v>3686</v>
      </c>
      <c r="I57" s="597" t="n">
        <v>10336</v>
      </c>
      <c r="J57" s="597" t="n">
        <v>34560</v>
      </c>
      <c r="K57" s="597" t="n">
        <v>7104</v>
      </c>
      <c r="L57" s="597" t="n">
        <v>49441</v>
      </c>
      <c r="M57" s="597" t="n">
        <v>124139</v>
      </c>
      <c r="N57" s="597" t="n">
        <v>23713</v>
      </c>
      <c r="O57" s="597" t="n">
        <v>4330</v>
      </c>
      <c r="P57" s="597" t="n">
        <v>20705</v>
      </c>
      <c r="Q57" s="597" t="n">
        <v>11997</v>
      </c>
      <c r="R57" s="597" t="n">
        <v>21395</v>
      </c>
      <c r="S57" s="597" t="n">
        <v>11953</v>
      </c>
      <c r="T57" s="597" t="n">
        <v>390656</v>
      </c>
      <c r="U57" s="597" t="n">
        <v>65937</v>
      </c>
      <c r="V57" s="594" t="n">
        <v>42</v>
      </c>
    </row>
  </sheetData>
  <mergeCells count="35"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7" width="3.14"/>
    <col collapsed="false" customWidth="true" hidden="false" outlineLevel="0" max="2" min="2" style="607" width="36.42"/>
    <col collapsed="false" customWidth="true" hidden="false" outlineLevel="0" max="3" min="3" style="607" width="8.7"/>
    <col collapsed="false" customWidth="true" hidden="false" outlineLevel="0" max="4" min="4" style="607" width="9.99"/>
    <col collapsed="false" customWidth="true" hidden="false" outlineLevel="0" max="6" min="5" style="607" width="8.14"/>
    <col collapsed="false" customWidth="true" hidden="false" outlineLevel="0" max="7" min="7" style="607" width="7.99"/>
    <col collapsed="false" customWidth="true" hidden="false" outlineLevel="0" max="8" min="8" style="607" width="7.85"/>
    <col collapsed="false" customWidth="true" hidden="false" outlineLevel="0" max="9" min="9" style="607" width="7.56"/>
    <col collapsed="false" customWidth="true" hidden="false" outlineLevel="0" max="19" min="10" style="607" width="7.7"/>
    <col collapsed="false" customWidth="true" hidden="false" outlineLevel="0" max="20" min="20" style="607" width="9.14"/>
    <col collapsed="false" customWidth="true" hidden="false" outlineLevel="0" max="21" min="21" style="607" width="8.28"/>
    <col collapsed="false" customWidth="true" hidden="false" outlineLevel="0" max="22" min="22" style="607" width="3.42"/>
    <col collapsed="false" customWidth="true" hidden="false" outlineLevel="0" max="23" min="23" style="607" width="4.41"/>
    <col collapsed="false" customWidth="false" hidden="false" outlineLevel="0" max="257" min="24" style="607" width="11.42"/>
  </cols>
  <sheetData>
    <row r="1" customFormat="false" ht="11.1" hidden="false" customHeight="true" outlineLevel="0" collapsed="false">
      <c r="A1" s="608" t="s">
        <v>442</v>
      </c>
      <c r="B1" s="608"/>
      <c r="C1" s="608"/>
      <c r="D1" s="608"/>
      <c r="E1" s="608"/>
      <c r="F1" s="608"/>
      <c r="G1" s="608"/>
      <c r="H1" s="608"/>
      <c r="I1" s="608"/>
      <c r="J1" s="608"/>
      <c r="K1" s="608"/>
      <c r="L1" s="609"/>
      <c r="M1" s="610"/>
      <c r="N1" s="610"/>
      <c r="O1" s="610"/>
      <c r="P1" s="610"/>
      <c r="Q1" s="609"/>
      <c r="R1" s="609"/>
      <c r="S1" s="609"/>
      <c r="T1" s="609"/>
      <c r="U1" s="611"/>
      <c r="V1" s="611" t="s">
        <v>442</v>
      </c>
    </row>
    <row r="2" customFormat="false" ht="24" hidden="false" customHeight="true" outlineLevel="0" collapsed="false">
      <c r="A2" s="612" t="s">
        <v>127</v>
      </c>
      <c r="B2" s="612"/>
      <c r="C2" s="612"/>
      <c r="D2" s="612"/>
      <c r="E2" s="612"/>
      <c r="F2" s="611"/>
      <c r="G2" s="608"/>
      <c r="H2" s="608"/>
      <c r="I2" s="613"/>
      <c r="J2" s="612" t="s">
        <v>127</v>
      </c>
      <c r="K2" s="612"/>
      <c r="L2" s="612"/>
      <c r="M2" s="612"/>
      <c r="N2" s="612"/>
      <c r="O2" s="612"/>
      <c r="P2" s="612"/>
      <c r="Q2" s="612"/>
    </row>
    <row r="3" customFormat="false" ht="12.75" hidden="false" customHeight="true" outlineLevel="0" collapsed="false">
      <c r="A3" s="614" t="s">
        <v>443</v>
      </c>
      <c r="B3" s="614"/>
      <c r="C3" s="614"/>
      <c r="D3" s="614"/>
      <c r="E3" s="614"/>
      <c r="F3" s="611"/>
      <c r="I3" s="615"/>
      <c r="J3" s="614" t="s">
        <v>443</v>
      </c>
      <c r="K3" s="614"/>
      <c r="L3" s="614"/>
      <c r="M3" s="614"/>
      <c r="N3" s="614"/>
      <c r="O3" s="614"/>
      <c r="P3" s="614"/>
      <c r="Q3" s="614"/>
      <c r="R3" s="614"/>
      <c r="S3" s="609"/>
      <c r="T3" s="609"/>
      <c r="U3" s="609"/>
      <c r="V3" s="609"/>
      <c r="W3" s="609"/>
      <c r="X3" s="609"/>
    </row>
    <row r="4" customFormat="false" ht="12" hidden="false" customHeight="true" outlineLevel="0" collapsed="false">
      <c r="A4" s="616" t="s">
        <v>68</v>
      </c>
      <c r="B4" s="616"/>
      <c r="C4" s="611"/>
      <c r="D4" s="611"/>
      <c r="E4" s="611"/>
      <c r="F4" s="611"/>
      <c r="I4" s="617"/>
      <c r="J4" s="616" t="s">
        <v>68</v>
      </c>
      <c r="K4" s="616"/>
      <c r="L4" s="609"/>
      <c r="M4" s="609"/>
      <c r="N4" s="609"/>
      <c r="O4" s="609"/>
      <c r="P4" s="609"/>
      <c r="Q4" s="609"/>
      <c r="R4" s="609"/>
      <c r="S4" s="609"/>
      <c r="T4" s="609"/>
      <c r="U4" s="609"/>
      <c r="V4" s="609"/>
      <c r="W4" s="609"/>
      <c r="X4" s="609"/>
    </row>
    <row r="5" customFormat="false" ht="9" hidden="false" customHeight="false" outlineLevel="0" collapsed="false">
      <c r="B5" s="611"/>
      <c r="C5" s="611"/>
      <c r="D5" s="611"/>
      <c r="E5" s="611"/>
      <c r="F5" s="611"/>
      <c r="I5" s="618"/>
      <c r="J5" s="619"/>
      <c r="K5" s="609"/>
      <c r="L5" s="609"/>
      <c r="M5" s="609"/>
      <c r="N5" s="609"/>
      <c r="O5" s="609"/>
      <c r="P5" s="609"/>
      <c r="Q5" s="609"/>
      <c r="R5" s="609"/>
      <c r="S5" s="609"/>
      <c r="T5" s="609"/>
      <c r="U5" s="609"/>
      <c r="V5" s="609"/>
      <c r="W5" s="609"/>
      <c r="X5" s="609"/>
    </row>
    <row r="6" customFormat="false" ht="3.75" hidden="false" customHeight="true" outlineLevel="0" collapsed="false">
      <c r="F6" s="620"/>
      <c r="W6" s="621"/>
    </row>
    <row r="7" customFormat="false" ht="10.5" hidden="false" customHeight="true" outlineLevel="0" collapsed="false">
      <c r="A7" s="622" t="s">
        <v>406</v>
      </c>
      <c r="B7" s="623" t="s">
        <v>179</v>
      </c>
      <c r="C7" s="623" t="s">
        <v>26</v>
      </c>
      <c r="D7" s="623" t="s">
        <v>408</v>
      </c>
      <c r="E7" s="623" t="s">
        <v>409</v>
      </c>
      <c r="F7" s="624" t="s">
        <v>410</v>
      </c>
      <c r="G7" s="623" t="s">
        <v>411</v>
      </c>
      <c r="H7" s="622" t="s">
        <v>412</v>
      </c>
      <c r="I7" s="625" t="s">
        <v>413</v>
      </c>
      <c r="J7" s="622" t="s">
        <v>414</v>
      </c>
      <c r="K7" s="623" t="s">
        <v>415</v>
      </c>
      <c r="L7" s="623" t="s">
        <v>416</v>
      </c>
      <c r="M7" s="623" t="s">
        <v>417</v>
      </c>
      <c r="N7" s="623" t="s">
        <v>418</v>
      </c>
      <c r="O7" s="623" t="s">
        <v>419</v>
      </c>
      <c r="P7" s="623" t="s">
        <v>420</v>
      </c>
      <c r="Q7" s="623" t="s">
        <v>421</v>
      </c>
      <c r="R7" s="622" t="s">
        <v>422</v>
      </c>
      <c r="S7" s="623" t="s">
        <v>423</v>
      </c>
      <c r="T7" s="626" t="s">
        <v>424</v>
      </c>
      <c r="U7" s="626"/>
      <c r="V7" s="627" t="s">
        <v>406</v>
      </c>
      <c r="W7" s="621"/>
    </row>
    <row r="8" customFormat="false" ht="10.5" hidden="false" customHeight="true" outlineLevel="0" collapsed="false">
      <c r="A8" s="622"/>
      <c r="B8" s="623"/>
      <c r="C8" s="623"/>
      <c r="D8" s="623"/>
      <c r="E8" s="623"/>
      <c r="F8" s="624"/>
      <c r="G8" s="623"/>
      <c r="H8" s="622"/>
      <c r="I8" s="625"/>
      <c r="J8" s="622"/>
      <c r="K8" s="623"/>
      <c r="L8" s="623"/>
      <c r="M8" s="623"/>
      <c r="N8" s="623"/>
      <c r="O8" s="623"/>
      <c r="P8" s="623"/>
      <c r="Q8" s="623"/>
      <c r="R8" s="622"/>
      <c r="S8" s="623"/>
      <c r="T8" s="623" t="s">
        <v>425</v>
      </c>
      <c r="U8" s="623" t="s">
        <v>426</v>
      </c>
      <c r="V8" s="627"/>
      <c r="W8" s="621"/>
    </row>
    <row r="9" s="629" customFormat="true" ht="22.5" hidden="false" customHeight="true" outlineLevel="0" collapsed="false">
      <c r="A9" s="622"/>
      <c r="B9" s="623"/>
      <c r="C9" s="623"/>
      <c r="D9" s="623"/>
      <c r="E9" s="623"/>
      <c r="F9" s="624"/>
      <c r="G9" s="623"/>
      <c r="H9" s="622"/>
      <c r="I9" s="625"/>
      <c r="J9" s="622"/>
      <c r="K9" s="623"/>
      <c r="L9" s="623"/>
      <c r="M9" s="623"/>
      <c r="N9" s="623"/>
      <c r="O9" s="623"/>
      <c r="P9" s="623"/>
      <c r="Q9" s="623"/>
      <c r="R9" s="622"/>
      <c r="S9" s="623"/>
      <c r="T9" s="623"/>
      <c r="U9" s="623"/>
      <c r="V9" s="627"/>
      <c r="W9" s="628"/>
    </row>
    <row r="10" s="629" customFormat="true" ht="25.5" hidden="false" customHeight="true" outlineLevel="0" collapsed="false">
      <c r="C10" s="630" t="s">
        <v>180</v>
      </c>
      <c r="D10" s="630"/>
      <c r="E10" s="631"/>
      <c r="F10" s="631"/>
      <c r="G10" s="631"/>
      <c r="H10" s="631"/>
      <c r="I10" s="631"/>
      <c r="J10" s="630" t="s">
        <v>180</v>
      </c>
      <c r="K10" s="630"/>
      <c r="L10" s="630"/>
      <c r="M10" s="631"/>
      <c r="N10" s="631"/>
      <c r="O10" s="631"/>
      <c r="P10" s="631"/>
      <c r="Q10" s="631"/>
      <c r="R10" s="631"/>
      <c r="S10" s="631"/>
      <c r="T10" s="631"/>
      <c r="U10" s="631"/>
      <c r="V10" s="631"/>
      <c r="W10" s="628"/>
    </row>
    <row r="11" customFormat="false" ht="11.25" hidden="false" customHeight="true" outlineLevel="0" collapsed="false">
      <c r="A11" s="632" t="n">
        <v>1</v>
      </c>
      <c r="B11" s="633" t="s">
        <v>68</v>
      </c>
      <c r="C11" s="634" t="n">
        <v>439956</v>
      </c>
      <c r="D11" s="635" t="n">
        <v>52200</v>
      </c>
      <c r="E11" s="635" t="n">
        <v>57858</v>
      </c>
      <c r="F11" s="635" t="n">
        <v>22164</v>
      </c>
      <c r="G11" s="635" t="n">
        <v>12643</v>
      </c>
      <c r="H11" s="635" t="n">
        <v>3153</v>
      </c>
      <c r="I11" s="635" t="n">
        <v>9233</v>
      </c>
      <c r="J11" s="635" t="n">
        <v>31455</v>
      </c>
      <c r="K11" s="635" t="n">
        <v>5363</v>
      </c>
      <c r="L11" s="635" t="n">
        <v>44477</v>
      </c>
      <c r="M11" s="635" t="n">
        <v>112820</v>
      </c>
      <c r="N11" s="635" t="n">
        <v>22450</v>
      </c>
      <c r="O11" s="635" t="n">
        <v>3771</v>
      </c>
      <c r="P11" s="635" t="n">
        <v>19682</v>
      </c>
      <c r="Q11" s="635" t="n">
        <v>11415</v>
      </c>
      <c r="R11" s="635" t="n">
        <v>19802</v>
      </c>
      <c r="S11" s="635" t="n">
        <v>11470</v>
      </c>
      <c r="T11" s="635" t="n">
        <v>357219</v>
      </c>
      <c r="U11" s="635" t="n">
        <v>60573</v>
      </c>
      <c r="V11" s="629" t="n">
        <v>1</v>
      </c>
    </row>
    <row r="12" customFormat="false" ht="11.25" hidden="false" customHeight="true" outlineLevel="0" collapsed="false">
      <c r="A12" s="632" t="n">
        <v>2</v>
      </c>
      <c r="B12" s="633" t="s">
        <v>444</v>
      </c>
      <c r="C12" s="634" t="n">
        <v>10380</v>
      </c>
      <c r="D12" s="635" t="n">
        <v>1042</v>
      </c>
      <c r="E12" s="635" t="n">
        <v>1331</v>
      </c>
      <c r="F12" s="635" t="n">
        <v>696</v>
      </c>
      <c r="G12" s="635" t="n">
        <v>391</v>
      </c>
      <c r="H12" s="635" t="n">
        <v>64</v>
      </c>
      <c r="I12" s="635" t="n">
        <v>220</v>
      </c>
      <c r="J12" s="635" t="n">
        <v>666</v>
      </c>
      <c r="K12" s="635" t="n">
        <v>147</v>
      </c>
      <c r="L12" s="635" t="n">
        <v>818</v>
      </c>
      <c r="M12" s="635" t="n">
        <v>2374</v>
      </c>
      <c r="N12" s="635" t="n">
        <v>504</v>
      </c>
      <c r="O12" s="635" t="n">
        <v>135</v>
      </c>
      <c r="P12" s="635" t="n">
        <v>601</v>
      </c>
      <c r="Q12" s="635" t="n">
        <v>362</v>
      </c>
      <c r="R12" s="635" t="n">
        <v>563</v>
      </c>
      <c r="S12" s="635" t="n">
        <v>466</v>
      </c>
      <c r="T12" s="635" t="n">
        <v>7717</v>
      </c>
      <c r="U12" s="635" t="n">
        <v>1967</v>
      </c>
      <c r="V12" s="629" t="n">
        <v>2</v>
      </c>
    </row>
    <row r="13" customFormat="false" ht="11.25" hidden="false" customHeight="true" outlineLevel="0" collapsed="false">
      <c r="A13" s="632" t="n">
        <v>3</v>
      </c>
      <c r="B13" s="636" t="s">
        <v>153</v>
      </c>
      <c r="C13" s="634" t="n">
        <v>22358</v>
      </c>
      <c r="D13" s="635" t="n">
        <v>1916</v>
      </c>
      <c r="E13" s="635" t="n">
        <v>2812</v>
      </c>
      <c r="F13" s="635" t="n">
        <v>1727</v>
      </c>
      <c r="G13" s="635" t="n">
        <v>739</v>
      </c>
      <c r="H13" s="635" t="n">
        <v>149</v>
      </c>
      <c r="I13" s="635" t="n">
        <v>419</v>
      </c>
      <c r="J13" s="635" t="n">
        <v>1527</v>
      </c>
      <c r="K13" s="635" t="n">
        <v>281</v>
      </c>
      <c r="L13" s="635" t="n">
        <v>1985</v>
      </c>
      <c r="M13" s="635" t="n">
        <v>5110</v>
      </c>
      <c r="N13" s="635" t="n">
        <v>1036</v>
      </c>
      <c r="O13" s="635" t="n">
        <v>217</v>
      </c>
      <c r="P13" s="635" t="n">
        <v>1630</v>
      </c>
      <c r="Q13" s="635" t="n">
        <v>643</v>
      </c>
      <c r="R13" s="635" t="n">
        <v>1244</v>
      </c>
      <c r="S13" s="635" t="n">
        <v>923</v>
      </c>
      <c r="T13" s="635" t="n">
        <v>16415</v>
      </c>
      <c r="U13" s="635" t="n">
        <v>4216</v>
      </c>
      <c r="V13" s="629" t="n">
        <v>3</v>
      </c>
    </row>
    <row r="14" customFormat="false" ht="11.25" hidden="false" customHeight="true" outlineLevel="0" collapsed="false">
      <c r="A14" s="632" t="n">
        <v>4</v>
      </c>
      <c r="B14" s="636" t="s">
        <v>154</v>
      </c>
      <c r="C14" s="634" t="n">
        <v>57482</v>
      </c>
      <c r="D14" s="635" t="n">
        <v>6529</v>
      </c>
      <c r="E14" s="635" t="n">
        <v>7293</v>
      </c>
      <c r="F14" s="635" t="n">
        <v>3239</v>
      </c>
      <c r="G14" s="635" t="n">
        <v>1853</v>
      </c>
      <c r="H14" s="635" t="n">
        <v>511</v>
      </c>
      <c r="I14" s="635" t="n">
        <v>742</v>
      </c>
      <c r="J14" s="635" t="n">
        <v>3933</v>
      </c>
      <c r="K14" s="635" t="n">
        <v>557</v>
      </c>
      <c r="L14" s="635" t="n">
        <v>4893</v>
      </c>
      <c r="M14" s="635" t="n">
        <v>15049</v>
      </c>
      <c r="N14" s="635" t="n">
        <v>3099</v>
      </c>
      <c r="O14" s="635" t="n">
        <v>397</v>
      </c>
      <c r="P14" s="635" t="n">
        <v>3323</v>
      </c>
      <c r="Q14" s="635" t="n">
        <v>1678</v>
      </c>
      <c r="R14" s="635" t="n">
        <v>2527</v>
      </c>
      <c r="S14" s="635" t="n">
        <v>1859</v>
      </c>
      <c r="T14" s="635" t="n">
        <v>44973</v>
      </c>
      <c r="U14" s="635" t="n">
        <v>9270</v>
      </c>
      <c r="V14" s="629" t="n">
        <v>4</v>
      </c>
    </row>
    <row r="15" customFormat="false" ht="11.25" hidden="false" customHeight="true" outlineLevel="0" collapsed="false">
      <c r="A15" s="632" t="n">
        <v>5</v>
      </c>
      <c r="B15" s="636" t="s">
        <v>155</v>
      </c>
      <c r="C15" s="634" t="n">
        <v>78032</v>
      </c>
      <c r="D15" s="635" t="n">
        <v>9380</v>
      </c>
      <c r="E15" s="635" t="n">
        <v>10990</v>
      </c>
      <c r="F15" s="635" t="n">
        <v>3506</v>
      </c>
      <c r="G15" s="635" t="n">
        <v>2206</v>
      </c>
      <c r="H15" s="635" t="n">
        <v>429</v>
      </c>
      <c r="I15" s="635" t="n">
        <v>1106</v>
      </c>
      <c r="J15" s="635" t="n">
        <v>5368</v>
      </c>
      <c r="K15" s="635" t="n">
        <v>813</v>
      </c>
      <c r="L15" s="635" t="n">
        <v>7245</v>
      </c>
      <c r="M15" s="635" t="n">
        <v>20553</v>
      </c>
      <c r="N15" s="635" t="n">
        <v>4007</v>
      </c>
      <c r="O15" s="635" t="n">
        <v>600</v>
      </c>
      <c r="P15" s="635" t="n">
        <v>4073</v>
      </c>
      <c r="Q15" s="635" t="n">
        <v>2206</v>
      </c>
      <c r="R15" s="635" t="n">
        <v>3114</v>
      </c>
      <c r="S15" s="635" t="n">
        <v>2436</v>
      </c>
      <c r="T15" s="635" t="n">
        <v>62792</v>
      </c>
      <c r="U15" s="635" t="n">
        <v>11734</v>
      </c>
      <c r="V15" s="629" t="n">
        <v>5</v>
      </c>
    </row>
    <row r="16" customFormat="false" ht="11.25" hidden="false" customHeight="true" outlineLevel="0" collapsed="false">
      <c r="A16" s="632" t="n">
        <v>6</v>
      </c>
      <c r="B16" s="636" t="s">
        <v>156</v>
      </c>
      <c r="C16" s="634" t="n">
        <v>81691</v>
      </c>
      <c r="D16" s="635" t="n">
        <v>9682</v>
      </c>
      <c r="E16" s="635" t="n">
        <v>11349</v>
      </c>
      <c r="F16" s="635" t="n">
        <v>4144</v>
      </c>
      <c r="G16" s="635" t="n">
        <v>2411</v>
      </c>
      <c r="H16" s="635" t="n">
        <v>447</v>
      </c>
      <c r="I16" s="635" t="n">
        <v>1298</v>
      </c>
      <c r="J16" s="635" t="n">
        <v>5904</v>
      </c>
      <c r="K16" s="635" t="n">
        <v>895</v>
      </c>
      <c r="L16" s="635" t="n">
        <v>8223</v>
      </c>
      <c r="M16" s="635" t="n">
        <v>20955</v>
      </c>
      <c r="N16" s="635" t="n">
        <v>4283</v>
      </c>
      <c r="O16" s="635" t="n">
        <v>633</v>
      </c>
      <c r="P16" s="635" t="n">
        <v>3723</v>
      </c>
      <c r="Q16" s="635" t="n">
        <v>2199</v>
      </c>
      <c r="R16" s="635" t="n">
        <v>3381</v>
      </c>
      <c r="S16" s="635" t="n">
        <v>2164</v>
      </c>
      <c r="T16" s="635" t="n">
        <v>66155</v>
      </c>
      <c r="U16" s="635" t="n">
        <v>11392</v>
      </c>
      <c r="V16" s="629" t="n">
        <v>6</v>
      </c>
    </row>
    <row r="17" customFormat="false" ht="11.25" hidden="false" customHeight="true" outlineLevel="0" collapsed="false">
      <c r="A17" s="632" t="n">
        <v>7</v>
      </c>
      <c r="B17" s="636" t="s">
        <v>157</v>
      </c>
      <c r="C17" s="634" t="n">
        <v>81068</v>
      </c>
      <c r="D17" s="635" t="n">
        <v>10065</v>
      </c>
      <c r="E17" s="635" t="n">
        <v>10770</v>
      </c>
      <c r="F17" s="635" t="n">
        <v>3847</v>
      </c>
      <c r="G17" s="635" t="n">
        <v>2306</v>
      </c>
      <c r="H17" s="635" t="n">
        <v>562</v>
      </c>
      <c r="I17" s="635" t="n">
        <v>1734</v>
      </c>
      <c r="J17" s="635" t="n">
        <v>5926</v>
      </c>
      <c r="K17" s="635" t="n">
        <v>1119</v>
      </c>
      <c r="L17" s="635" t="n">
        <v>8556</v>
      </c>
      <c r="M17" s="635" t="n">
        <v>20470</v>
      </c>
      <c r="N17" s="635" t="n">
        <v>4221</v>
      </c>
      <c r="O17" s="635" t="n">
        <v>719</v>
      </c>
      <c r="P17" s="635" t="n">
        <v>3156</v>
      </c>
      <c r="Q17" s="635" t="n">
        <v>1916</v>
      </c>
      <c r="R17" s="635" t="n">
        <v>3814</v>
      </c>
      <c r="S17" s="635" t="n">
        <v>1887</v>
      </c>
      <c r="T17" s="635" t="n">
        <v>66837</v>
      </c>
      <c r="U17" s="635" t="n">
        <v>10384</v>
      </c>
      <c r="V17" s="629" t="n">
        <v>7</v>
      </c>
    </row>
    <row r="18" customFormat="false" ht="11.25" hidden="false" customHeight="true" outlineLevel="0" collapsed="false">
      <c r="A18" s="632" t="n">
        <v>8</v>
      </c>
      <c r="B18" s="636" t="s">
        <v>158</v>
      </c>
      <c r="C18" s="634" t="n">
        <v>73612</v>
      </c>
      <c r="D18" s="635" t="n">
        <v>9094</v>
      </c>
      <c r="E18" s="635" t="n">
        <v>9217</v>
      </c>
      <c r="F18" s="635" t="n">
        <v>3437</v>
      </c>
      <c r="G18" s="635" t="n">
        <v>1957</v>
      </c>
      <c r="H18" s="635" t="n">
        <v>729</v>
      </c>
      <c r="I18" s="635" t="n">
        <v>2417</v>
      </c>
      <c r="J18" s="635" t="n">
        <v>5584</v>
      </c>
      <c r="K18" s="635" t="n">
        <v>1032</v>
      </c>
      <c r="L18" s="635" t="n">
        <v>8401</v>
      </c>
      <c r="M18" s="635" t="n">
        <v>18364</v>
      </c>
      <c r="N18" s="635" t="n">
        <v>3920</v>
      </c>
      <c r="O18" s="635" t="n">
        <v>807</v>
      </c>
      <c r="P18" s="635" t="n">
        <v>2211</v>
      </c>
      <c r="Q18" s="635" t="n">
        <v>1637</v>
      </c>
      <c r="R18" s="635" t="n">
        <v>3534</v>
      </c>
      <c r="S18" s="635" t="n">
        <v>1271</v>
      </c>
      <c r="T18" s="635" t="n">
        <v>62067</v>
      </c>
      <c r="U18" s="635" t="n">
        <v>8108</v>
      </c>
      <c r="V18" s="629" t="n">
        <v>8</v>
      </c>
    </row>
    <row r="19" customFormat="false" ht="11.25" hidden="false" customHeight="true" outlineLevel="0" collapsed="false">
      <c r="A19" s="632" t="n">
        <v>9</v>
      </c>
      <c r="B19" s="636" t="s">
        <v>159</v>
      </c>
      <c r="C19" s="634" t="n">
        <v>28957</v>
      </c>
      <c r="D19" s="635" t="n">
        <v>3414</v>
      </c>
      <c r="E19" s="635" t="n">
        <v>3352</v>
      </c>
      <c r="F19" s="635" t="n">
        <v>1230</v>
      </c>
      <c r="G19" s="635" t="n">
        <v>615</v>
      </c>
      <c r="H19" s="635" t="n">
        <v>251</v>
      </c>
      <c r="I19" s="635" t="n">
        <v>1214</v>
      </c>
      <c r="J19" s="635" t="n">
        <v>2112</v>
      </c>
      <c r="K19" s="635" t="n">
        <v>491</v>
      </c>
      <c r="L19" s="635" t="n">
        <v>3420</v>
      </c>
      <c r="M19" s="635" t="n">
        <v>8237</v>
      </c>
      <c r="N19" s="635" t="n">
        <v>1183</v>
      </c>
      <c r="O19" s="635" t="n">
        <v>240</v>
      </c>
      <c r="P19" s="635" t="n">
        <v>885</v>
      </c>
      <c r="Q19" s="635" t="n">
        <v>660</v>
      </c>
      <c r="R19" s="635" t="n">
        <v>1278</v>
      </c>
      <c r="S19" s="635" t="n">
        <v>375</v>
      </c>
      <c r="T19" s="635" t="n">
        <v>24701</v>
      </c>
      <c r="U19" s="635" t="n">
        <v>3026</v>
      </c>
      <c r="V19" s="629" t="n">
        <v>9</v>
      </c>
    </row>
    <row r="20" customFormat="false" ht="11.25" hidden="false" customHeight="true" outlineLevel="0" collapsed="false">
      <c r="A20" s="632" t="n">
        <v>10</v>
      </c>
      <c r="B20" s="636" t="s">
        <v>160</v>
      </c>
      <c r="C20" s="634" t="n">
        <v>6376</v>
      </c>
      <c r="D20" s="635" t="n">
        <v>1078</v>
      </c>
      <c r="E20" s="635" t="n">
        <v>744</v>
      </c>
      <c r="F20" s="635" t="n">
        <v>338</v>
      </c>
      <c r="G20" s="635" t="n">
        <v>165</v>
      </c>
      <c r="H20" s="635" t="n">
        <v>11</v>
      </c>
      <c r="I20" s="635" t="n">
        <v>83</v>
      </c>
      <c r="J20" s="635" t="n">
        <v>435</v>
      </c>
      <c r="K20" s="635" t="n">
        <v>28</v>
      </c>
      <c r="L20" s="635" t="n">
        <v>936</v>
      </c>
      <c r="M20" s="635" t="n">
        <v>1708</v>
      </c>
      <c r="N20" s="635" t="n">
        <v>197</v>
      </c>
      <c r="O20" s="635" t="n">
        <v>23</v>
      </c>
      <c r="P20" s="635" t="n">
        <v>80</v>
      </c>
      <c r="Q20" s="635" t="n">
        <v>114</v>
      </c>
      <c r="R20" s="635" t="n">
        <v>347</v>
      </c>
      <c r="S20" s="635" t="n">
        <v>89</v>
      </c>
      <c r="T20" s="635" t="n">
        <v>5562</v>
      </c>
      <c r="U20" s="635" t="n">
        <v>476</v>
      </c>
      <c r="V20" s="629" t="n">
        <v>10</v>
      </c>
    </row>
    <row r="21" customFormat="false" ht="18" hidden="false" customHeight="true" outlineLevel="0" collapsed="false">
      <c r="A21" s="632" t="n">
        <v>11</v>
      </c>
      <c r="B21" s="636" t="s">
        <v>161</v>
      </c>
      <c r="C21" s="634" t="n">
        <v>404623</v>
      </c>
      <c r="D21" s="635" t="n">
        <v>47708</v>
      </c>
      <c r="E21" s="635" t="n">
        <v>53762</v>
      </c>
      <c r="F21" s="635" t="n">
        <v>20596</v>
      </c>
      <c r="G21" s="635" t="n">
        <v>11863</v>
      </c>
      <c r="H21" s="635" t="n">
        <v>2891</v>
      </c>
      <c r="I21" s="635" t="n">
        <v>7936</v>
      </c>
      <c r="J21" s="635" t="n">
        <v>28908</v>
      </c>
      <c r="K21" s="635" t="n">
        <v>4844</v>
      </c>
      <c r="L21" s="635" t="n">
        <v>40121</v>
      </c>
      <c r="M21" s="635" t="n">
        <v>102875</v>
      </c>
      <c r="N21" s="635" t="n">
        <v>21070</v>
      </c>
      <c r="O21" s="635" t="n">
        <v>3508</v>
      </c>
      <c r="P21" s="635" t="n">
        <v>18717</v>
      </c>
      <c r="Q21" s="635" t="n">
        <v>10641</v>
      </c>
      <c r="R21" s="635" t="n">
        <v>18177</v>
      </c>
      <c r="S21" s="635" t="n">
        <v>11006</v>
      </c>
      <c r="T21" s="635" t="n">
        <v>326956</v>
      </c>
      <c r="U21" s="635" t="n">
        <v>57071</v>
      </c>
      <c r="V21" s="629" t="n">
        <v>11</v>
      </c>
    </row>
    <row r="22" customFormat="false" ht="11.25" hidden="false" customHeight="true" outlineLevel="0" collapsed="false">
      <c r="A22" s="632" t="n">
        <v>12</v>
      </c>
      <c r="B22" s="636" t="s">
        <v>162</v>
      </c>
      <c r="C22" s="634" t="n">
        <v>35333</v>
      </c>
      <c r="D22" s="635" t="n">
        <v>4492</v>
      </c>
      <c r="E22" s="635" t="n">
        <v>4096</v>
      </c>
      <c r="F22" s="635" t="n">
        <v>1568</v>
      </c>
      <c r="G22" s="635" t="n">
        <v>780</v>
      </c>
      <c r="H22" s="635" t="n">
        <v>262</v>
      </c>
      <c r="I22" s="635" t="n">
        <v>1297</v>
      </c>
      <c r="J22" s="635" t="n">
        <v>2547</v>
      </c>
      <c r="K22" s="635" t="n">
        <v>519</v>
      </c>
      <c r="L22" s="635" t="n">
        <v>4356</v>
      </c>
      <c r="M22" s="635" t="n">
        <v>9945</v>
      </c>
      <c r="N22" s="635" t="n">
        <v>1380</v>
      </c>
      <c r="O22" s="635" t="n">
        <v>263</v>
      </c>
      <c r="P22" s="635" t="n">
        <v>965</v>
      </c>
      <c r="Q22" s="635" t="n">
        <v>774</v>
      </c>
      <c r="R22" s="635" t="n">
        <v>1625</v>
      </c>
      <c r="S22" s="635" t="n">
        <v>464</v>
      </c>
      <c r="T22" s="635" t="n">
        <v>30263</v>
      </c>
      <c r="U22" s="635" t="n">
        <v>3502</v>
      </c>
      <c r="V22" s="629" t="n">
        <v>12</v>
      </c>
    </row>
    <row r="23" customFormat="false" ht="18" hidden="false" customHeight="true" outlineLevel="0" collapsed="false">
      <c r="A23" s="632"/>
      <c r="B23" s="637" t="s">
        <v>163</v>
      </c>
      <c r="C23" s="634"/>
      <c r="D23" s="638"/>
      <c r="E23" s="638"/>
      <c r="F23" s="638"/>
      <c r="G23" s="638"/>
      <c r="H23" s="638"/>
      <c r="I23" s="638"/>
      <c r="J23" s="638"/>
      <c r="K23" s="638"/>
      <c r="L23" s="638"/>
      <c r="M23" s="638"/>
      <c r="N23" s="638"/>
      <c r="O23" s="638"/>
      <c r="P23" s="638"/>
      <c r="Q23" s="638"/>
      <c r="R23" s="638"/>
      <c r="S23" s="638"/>
      <c r="T23" s="635"/>
      <c r="U23" s="635"/>
    </row>
    <row r="24" customFormat="false" ht="11.25" hidden="false" customHeight="true" outlineLevel="0" collapsed="false">
      <c r="A24" s="632" t="n">
        <v>13</v>
      </c>
      <c r="B24" s="636" t="s">
        <v>445</v>
      </c>
      <c r="C24" s="634" t="n">
        <v>104550</v>
      </c>
      <c r="D24" s="635" t="n">
        <v>17041</v>
      </c>
      <c r="E24" s="635" t="n">
        <v>14896</v>
      </c>
      <c r="F24" s="635" t="n">
        <v>6977</v>
      </c>
      <c r="G24" s="635" t="n">
        <v>774</v>
      </c>
      <c r="H24" s="635" t="n">
        <v>1015</v>
      </c>
      <c r="I24" s="635" t="n">
        <v>3885</v>
      </c>
      <c r="J24" s="635" t="n">
        <v>10553</v>
      </c>
      <c r="K24" s="635" t="n">
        <v>322</v>
      </c>
      <c r="L24" s="635" t="n">
        <v>8090</v>
      </c>
      <c r="M24" s="635" t="n">
        <v>29707</v>
      </c>
      <c r="N24" s="635" t="n">
        <v>5022</v>
      </c>
      <c r="O24" s="635" t="n">
        <v>730</v>
      </c>
      <c r="P24" s="635" t="n">
        <v>1610</v>
      </c>
      <c r="Q24" s="635" t="n">
        <v>709</v>
      </c>
      <c r="R24" s="635" t="n">
        <v>2592</v>
      </c>
      <c r="S24" s="635" t="n">
        <v>627</v>
      </c>
      <c r="T24" s="635" t="n">
        <v>93531</v>
      </c>
      <c r="U24" s="635" t="n">
        <v>4042</v>
      </c>
      <c r="V24" s="629" t="n">
        <v>13</v>
      </c>
    </row>
    <row r="25" customFormat="false" ht="11.25" hidden="false" customHeight="true" outlineLevel="0" collapsed="false">
      <c r="A25" s="632" t="n">
        <v>14</v>
      </c>
      <c r="B25" s="636" t="s">
        <v>446</v>
      </c>
      <c r="C25" s="634" t="n">
        <v>42438</v>
      </c>
      <c r="D25" s="635" t="n">
        <v>7132</v>
      </c>
      <c r="E25" s="635" t="n">
        <v>5628</v>
      </c>
      <c r="F25" s="635" t="n">
        <v>2947</v>
      </c>
      <c r="G25" s="635" t="n">
        <v>291</v>
      </c>
      <c r="H25" s="635" t="n">
        <v>388</v>
      </c>
      <c r="I25" s="635" t="n">
        <v>1954</v>
      </c>
      <c r="J25" s="635" t="n">
        <v>4871</v>
      </c>
      <c r="K25" s="635" t="n">
        <v>101</v>
      </c>
      <c r="L25" s="635" t="n">
        <v>2732</v>
      </c>
      <c r="M25" s="635" t="n">
        <v>12673</v>
      </c>
      <c r="N25" s="635" t="n">
        <v>1748</v>
      </c>
      <c r="O25" s="635" t="n">
        <v>283</v>
      </c>
      <c r="P25" s="635" t="n">
        <v>418</v>
      </c>
      <c r="Q25" s="635" t="n">
        <v>185</v>
      </c>
      <c r="R25" s="635" t="n">
        <v>924</v>
      </c>
      <c r="S25" s="635" t="n">
        <v>163</v>
      </c>
      <c r="T25" s="635" t="n">
        <v>38333</v>
      </c>
      <c r="U25" s="635" t="n">
        <v>1158</v>
      </c>
      <c r="V25" s="629" t="n">
        <v>14</v>
      </c>
    </row>
    <row r="26" customFormat="false" ht="9" hidden="false" customHeight="false" outlineLevel="0" collapsed="false">
      <c r="A26" s="608"/>
      <c r="B26" s="608"/>
      <c r="C26" s="608"/>
      <c r="T26" s="635"/>
      <c r="U26" s="635"/>
    </row>
    <row r="27" s="629" customFormat="true" ht="25.5" hidden="false" customHeight="true" outlineLevel="0" collapsed="false">
      <c r="C27" s="639" t="s">
        <v>181</v>
      </c>
      <c r="D27" s="639"/>
      <c r="E27" s="619"/>
      <c r="F27" s="619"/>
      <c r="G27" s="619"/>
      <c r="H27" s="619"/>
      <c r="I27" s="619"/>
      <c r="J27" s="639" t="s">
        <v>181</v>
      </c>
      <c r="K27" s="639"/>
      <c r="L27" s="639"/>
      <c r="M27" s="619"/>
      <c r="N27" s="619"/>
      <c r="O27" s="619"/>
      <c r="P27" s="619"/>
      <c r="Q27" s="619"/>
      <c r="R27" s="619"/>
      <c r="S27" s="619"/>
      <c r="T27" s="619"/>
      <c r="U27" s="619"/>
      <c r="V27" s="619"/>
      <c r="W27" s="628"/>
    </row>
    <row r="28" customFormat="false" ht="11.25" hidden="false" customHeight="true" outlineLevel="0" collapsed="false">
      <c r="A28" s="629" t="n">
        <v>15</v>
      </c>
      <c r="B28" s="633" t="s">
        <v>68</v>
      </c>
      <c r="C28" s="634" t="n">
        <v>380211</v>
      </c>
      <c r="D28" s="635" t="n">
        <v>45385</v>
      </c>
      <c r="E28" s="635" t="n">
        <v>51462</v>
      </c>
      <c r="F28" s="635" t="n">
        <v>17109</v>
      </c>
      <c r="G28" s="635" t="n">
        <v>11549</v>
      </c>
      <c r="H28" s="635" t="n">
        <v>3830</v>
      </c>
      <c r="I28" s="635" t="n">
        <v>9365</v>
      </c>
      <c r="J28" s="635" t="n">
        <v>29369</v>
      </c>
      <c r="K28" s="635" t="n">
        <v>6228</v>
      </c>
      <c r="L28" s="635" t="n">
        <v>38650</v>
      </c>
      <c r="M28" s="635" t="n">
        <v>95128</v>
      </c>
      <c r="N28" s="635" t="n">
        <v>20370</v>
      </c>
      <c r="O28" s="635" t="n">
        <v>5207</v>
      </c>
      <c r="P28" s="635" t="n">
        <v>15519</v>
      </c>
      <c r="Q28" s="635" t="n">
        <v>7242</v>
      </c>
      <c r="R28" s="635" t="n">
        <v>14928</v>
      </c>
      <c r="S28" s="635" t="n">
        <v>8870</v>
      </c>
      <c r="T28" s="635" t="n">
        <v>313694</v>
      </c>
      <c r="U28" s="635" t="n">
        <v>49408</v>
      </c>
      <c r="V28" s="629" t="n">
        <v>15</v>
      </c>
    </row>
    <row r="29" customFormat="false" ht="11.25" hidden="false" customHeight="true" outlineLevel="0" collapsed="false">
      <c r="A29" s="629" t="n">
        <v>16</v>
      </c>
      <c r="B29" s="633" t="s">
        <v>444</v>
      </c>
      <c r="C29" s="634" t="n">
        <v>3636</v>
      </c>
      <c r="D29" s="635" t="n">
        <v>374</v>
      </c>
      <c r="E29" s="635" t="n">
        <v>444</v>
      </c>
      <c r="F29" s="635" t="n">
        <v>232</v>
      </c>
      <c r="G29" s="635" t="n">
        <v>125</v>
      </c>
      <c r="H29" s="635" t="n">
        <v>21</v>
      </c>
      <c r="I29" s="635" t="n">
        <v>72</v>
      </c>
      <c r="J29" s="635" t="n">
        <v>257</v>
      </c>
      <c r="K29" s="635" t="n">
        <v>57</v>
      </c>
      <c r="L29" s="635" t="n">
        <v>270</v>
      </c>
      <c r="M29" s="635" t="n">
        <v>891</v>
      </c>
      <c r="N29" s="635" t="n">
        <v>180</v>
      </c>
      <c r="O29" s="635" t="n">
        <v>48</v>
      </c>
      <c r="P29" s="635" t="n">
        <v>183</v>
      </c>
      <c r="Q29" s="635" t="n">
        <v>127</v>
      </c>
      <c r="R29" s="635" t="n">
        <v>173</v>
      </c>
      <c r="S29" s="635" t="n">
        <v>182</v>
      </c>
      <c r="T29" s="635" t="n">
        <v>2730</v>
      </c>
      <c r="U29" s="635" t="n">
        <v>674</v>
      </c>
      <c r="V29" s="629" t="n">
        <v>16</v>
      </c>
    </row>
    <row r="30" customFormat="false" ht="11.25" hidden="false" customHeight="true" outlineLevel="0" collapsed="false">
      <c r="A30" s="629" t="n">
        <v>17</v>
      </c>
      <c r="B30" s="636" t="s">
        <v>153</v>
      </c>
      <c r="C30" s="634" t="n">
        <v>13242</v>
      </c>
      <c r="D30" s="635" t="n">
        <v>1159</v>
      </c>
      <c r="E30" s="635" t="n">
        <v>1662</v>
      </c>
      <c r="F30" s="635" t="n">
        <v>895</v>
      </c>
      <c r="G30" s="635" t="n">
        <v>437</v>
      </c>
      <c r="H30" s="635" t="n">
        <v>111</v>
      </c>
      <c r="I30" s="635" t="n">
        <v>304</v>
      </c>
      <c r="J30" s="635" t="n">
        <v>899</v>
      </c>
      <c r="K30" s="635" t="n">
        <v>170</v>
      </c>
      <c r="L30" s="635" t="n">
        <v>1131</v>
      </c>
      <c r="M30" s="635" t="n">
        <v>3293</v>
      </c>
      <c r="N30" s="635" t="n">
        <v>616</v>
      </c>
      <c r="O30" s="635" t="n">
        <v>199</v>
      </c>
      <c r="P30" s="635" t="n">
        <v>854</v>
      </c>
      <c r="Q30" s="635" t="n">
        <v>359</v>
      </c>
      <c r="R30" s="635" t="n">
        <v>669</v>
      </c>
      <c r="S30" s="635" t="n">
        <v>484</v>
      </c>
      <c r="T30" s="635" t="n">
        <v>10043</v>
      </c>
      <c r="U30" s="635" t="n">
        <v>2304</v>
      </c>
      <c r="V30" s="629" t="n">
        <v>17</v>
      </c>
    </row>
    <row r="31" customFormat="false" ht="11.25" hidden="false" customHeight="true" outlineLevel="0" collapsed="false">
      <c r="A31" s="629" t="n">
        <v>18</v>
      </c>
      <c r="B31" s="636" t="s">
        <v>154</v>
      </c>
      <c r="C31" s="634" t="n">
        <v>35992</v>
      </c>
      <c r="D31" s="635" t="n">
        <v>4024</v>
      </c>
      <c r="E31" s="635" t="n">
        <v>4379</v>
      </c>
      <c r="F31" s="635" t="n">
        <v>1908</v>
      </c>
      <c r="G31" s="635" t="n">
        <v>1271</v>
      </c>
      <c r="H31" s="635" t="n">
        <v>265</v>
      </c>
      <c r="I31" s="635" t="n">
        <v>634</v>
      </c>
      <c r="J31" s="635" t="n">
        <v>2522</v>
      </c>
      <c r="K31" s="635" t="n">
        <v>541</v>
      </c>
      <c r="L31" s="635" t="n">
        <v>3212</v>
      </c>
      <c r="M31" s="635" t="n">
        <v>9325</v>
      </c>
      <c r="N31" s="635" t="n">
        <v>1943</v>
      </c>
      <c r="O31" s="635" t="n">
        <v>429</v>
      </c>
      <c r="P31" s="635" t="n">
        <v>2046</v>
      </c>
      <c r="Q31" s="635" t="n">
        <v>851</v>
      </c>
      <c r="R31" s="635" t="n">
        <v>1502</v>
      </c>
      <c r="S31" s="635" t="n">
        <v>1140</v>
      </c>
      <c r="T31" s="635" t="n">
        <v>28235</v>
      </c>
      <c r="U31" s="635" t="n">
        <v>5849</v>
      </c>
      <c r="V31" s="629" t="n">
        <v>18</v>
      </c>
    </row>
    <row r="32" customFormat="false" ht="11.25" hidden="false" customHeight="true" outlineLevel="0" collapsed="false">
      <c r="A32" s="629" t="n">
        <v>19</v>
      </c>
      <c r="B32" s="636" t="s">
        <v>155</v>
      </c>
      <c r="C32" s="634" t="n">
        <v>56748</v>
      </c>
      <c r="D32" s="635" t="n">
        <v>6900</v>
      </c>
      <c r="E32" s="635" t="n">
        <v>8250</v>
      </c>
      <c r="F32" s="635" t="n">
        <v>2355</v>
      </c>
      <c r="G32" s="635" t="n">
        <v>1793</v>
      </c>
      <c r="H32" s="635" t="n">
        <v>408</v>
      </c>
      <c r="I32" s="635" t="n">
        <v>960</v>
      </c>
      <c r="J32" s="635" t="n">
        <v>3873</v>
      </c>
      <c r="K32" s="635" t="n">
        <v>872</v>
      </c>
      <c r="L32" s="635" t="n">
        <v>5160</v>
      </c>
      <c r="M32" s="635" t="n">
        <v>14582</v>
      </c>
      <c r="N32" s="635" t="n">
        <v>3156</v>
      </c>
      <c r="O32" s="635" t="n">
        <v>654</v>
      </c>
      <c r="P32" s="635" t="n">
        <v>2746</v>
      </c>
      <c r="Q32" s="635" t="n">
        <v>1258</v>
      </c>
      <c r="R32" s="635" t="n">
        <v>2206</v>
      </c>
      <c r="S32" s="635" t="n">
        <v>1575</v>
      </c>
      <c r="T32" s="635" t="n">
        <v>46149</v>
      </c>
      <c r="U32" s="635" t="n">
        <v>8244</v>
      </c>
      <c r="V32" s="629" t="n">
        <v>19</v>
      </c>
    </row>
    <row r="33" customFormat="false" ht="11.25" hidden="false" customHeight="true" outlineLevel="0" collapsed="false">
      <c r="A33" s="629" t="n">
        <v>20</v>
      </c>
      <c r="B33" s="636" t="s">
        <v>156</v>
      </c>
      <c r="C33" s="634" t="n">
        <v>80801</v>
      </c>
      <c r="D33" s="635" t="n">
        <v>10316</v>
      </c>
      <c r="E33" s="635" t="n">
        <v>11768</v>
      </c>
      <c r="F33" s="635" t="n">
        <v>3737</v>
      </c>
      <c r="G33" s="635" t="n">
        <v>2480</v>
      </c>
      <c r="H33" s="635" t="n">
        <v>565</v>
      </c>
      <c r="I33" s="635" t="n">
        <v>1469</v>
      </c>
      <c r="J33" s="635" t="n">
        <v>6027</v>
      </c>
      <c r="K33" s="635" t="n">
        <v>1184</v>
      </c>
      <c r="L33" s="635" t="n">
        <v>8374</v>
      </c>
      <c r="M33" s="635" t="n">
        <v>19742</v>
      </c>
      <c r="N33" s="635" t="n">
        <v>4407</v>
      </c>
      <c r="O33" s="635" t="n">
        <v>1024</v>
      </c>
      <c r="P33" s="635" t="n">
        <v>3352</v>
      </c>
      <c r="Q33" s="635" t="n">
        <v>1576</v>
      </c>
      <c r="R33" s="635" t="n">
        <v>2925</v>
      </c>
      <c r="S33" s="635" t="n">
        <v>1855</v>
      </c>
      <c r="T33" s="635" t="n">
        <v>66617</v>
      </c>
      <c r="U33" s="635" t="n">
        <v>10447</v>
      </c>
      <c r="V33" s="629" t="n">
        <v>20</v>
      </c>
    </row>
    <row r="34" customFormat="false" ht="11.25" hidden="false" customHeight="true" outlineLevel="0" collapsed="false">
      <c r="A34" s="629" t="n">
        <v>21</v>
      </c>
      <c r="B34" s="636" t="s">
        <v>157</v>
      </c>
      <c r="C34" s="634" t="n">
        <v>78509</v>
      </c>
      <c r="D34" s="635" t="n">
        <v>9762</v>
      </c>
      <c r="E34" s="635" t="n">
        <v>10746</v>
      </c>
      <c r="F34" s="635" t="n">
        <v>3530</v>
      </c>
      <c r="G34" s="635" t="n">
        <v>2393</v>
      </c>
      <c r="H34" s="635" t="n">
        <v>722</v>
      </c>
      <c r="I34" s="635" t="n">
        <v>1785</v>
      </c>
      <c r="J34" s="635" t="n">
        <v>6125</v>
      </c>
      <c r="K34" s="635" t="n">
        <v>1449</v>
      </c>
      <c r="L34" s="635" t="n">
        <v>8434</v>
      </c>
      <c r="M34" s="635" t="n">
        <v>18824</v>
      </c>
      <c r="N34" s="635" t="n">
        <v>4297</v>
      </c>
      <c r="O34" s="635" t="n">
        <v>1169</v>
      </c>
      <c r="P34" s="635" t="n">
        <v>2982</v>
      </c>
      <c r="Q34" s="635" t="n">
        <v>1422</v>
      </c>
      <c r="R34" s="635" t="n">
        <v>3107</v>
      </c>
      <c r="S34" s="635" t="n">
        <v>1762</v>
      </c>
      <c r="T34" s="635" t="n">
        <v>64971</v>
      </c>
      <c r="U34" s="635" t="n">
        <v>10008</v>
      </c>
      <c r="V34" s="629" t="n">
        <v>21</v>
      </c>
    </row>
    <row r="35" customFormat="false" ht="11.25" hidden="false" customHeight="true" outlineLevel="0" collapsed="false">
      <c r="A35" s="629" t="n">
        <v>22</v>
      </c>
      <c r="B35" s="636" t="s">
        <v>158</v>
      </c>
      <c r="C35" s="634" t="n">
        <v>74641</v>
      </c>
      <c r="D35" s="635" t="n">
        <v>8714</v>
      </c>
      <c r="E35" s="635" t="n">
        <v>9575</v>
      </c>
      <c r="F35" s="635" t="n">
        <v>3076</v>
      </c>
      <c r="G35" s="635" t="n">
        <v>2293</v>
      </c>
      <c r="H35" s="635" t="n">
        <v>1003</v>
      </c>
      <c r="I35" s="635" t="n">
        <v>2627</v>
      </c>
      <c r="J35" s="635" t="n">
        <v>6038</v>
      </c>
      <c r="K35" s="635" t="n">
        <v>1403</v>
      </c>
      <c r="L35" s="635" t="n">
        <v>7981</v>
      </c>
      <c r="M35" s="635" t="n">
        <v>18373</v>
      </c>
      <c r="N35" s="635" t="n">
        <v>4178</v>
      </c>
      <c r="O35" s="635" t="n">
        <v>1090</v>
      </c>
      <c r="P35" s="635" t="n">
        <v>2541</v>
      </c>
      <c r="Q35" s="635" t="n">
        <v>1286</v>
      </c>
      <c r="R35" s="635" t="n">
        <v>3048</v>
      </c>
      <c r="S35" s="635" t="n">
        <v>1415</v>
      </c>
      <c r="T35" s="635" t="n">
        <v>62627</v>
      </c>
      <c r="U35" s="635" t="n">
        <v>8938</v>
      </c>
      <c r="V35" s="629" t="n">
        <v>22</v>
      </c>
    </row>
    <row r="36" customFormat="false" ht="11.25" hidden="false" customHeight="true" outlineLevel="0" collapsed="false">
      <c r="A36" s="629" t="n">
        <v>23</v>
      </c>
      <c r="B36" s="636" t="s">
        <v>159</v>
      </c>
      <c r="C36" s="634" t="n">
        <v>30388</v>
      </c>
      <c r="D36" s="635" t="n">
        <v>3474</v>
      </c>
      <c r="E36" s="635" t="n">
        <v>3832</v>
      </c>
      <c r="F36" s="635" t="n">
        <v>1177</v>
      </c>
      <c r="G36" s="635" t="n">
        <v>639</v>
      </c>
      <c r="H36" s="635" t="n">
        <v>636</v>
      </c>
      <c r="I36" s="635" t="n">
        <v>1442</v>
      </c>
      <c r="J36" s="635" t="n">
        <v>2941</v>
      </c>
      <c r="K36" s="635" t="n">
        <v>497</v>
      </c>
      <c r="L36" s="635" t="n">
        <v>3361</v>
      </c>
      <c r="M36" s="635" t="n">
        <v>8018</v>
      </c>
      <c r="N36" s="635" t="n">
        <v>1425</v>
      </c>
      <c r="O36" s="635" t="n">
        <v>521</v>
      </c>
      <c r="P36" s="635" t="n">
        <v>647</v>
      </c>
      <c r="Q36" s="635" t="n">
        <v>315</v>
      </c>
      <c r="R36" s="635" t="n">
        <v>1097</v>
      </c>
      <c r="S36" s="635" t="n">
        <v>366</v>
      </c>
      <c r="T36" s="635" t="n">
        <v>26747</v>
      </c>
      <c r="U36" s="635" t="n">
        <v>2464</v>
      </c>
      <c r="V36" s="629" t="n">
        <v>23</v>
      </c>
    </row>
    <row r="37" customFormat="false" ht="11.25" hidden="false" customHeight="true" outlineLevel="0" collapsed="false">
      <c r="A37" s="629" t="n">
        <v>24</v>
      </c>
      <c r="B37" s="636" t="s">
        <v>160</v>
      </c>
      <c r="C37" s="634" t="n">
        <v>6254</v>
      </c>
      <c r="D37" s="635" t="n">
        <v>662</v>
      </c>
      <c r="E37" s="635" t="n">
        <v>806</v>
      </c>
      <c r="F37" s="635" t="n">
        <v>199</v>
      </c>
      <c r="G37" s="635" t="n">
        <v>118</v>
      </c>
      <c r="H37" s="635" t="n">
        <v>99</v>
      </c>
      <c r="I37" s="635" t="n">
        <v>72</v>
      </c>
      <c r="J37" s="635" t="n">
        <v>687</v>
      </c>
      <c r="K37" s="635" t="n">
        <v>55</v>
      </c>
      <c r="L37" s="635" t="n">
        <v>727</v>
      </c>
      <c r="M37" s="635" t="n">
        <v>2080</v>
      </c>
      <c r="N37" s="635" t="n">
        <v>168</v>
      </c>
      <c r="O37" s="635" t="n">
        <v>73</v>
      </c>
      <c r="P37" s="635" t="n">
        <v>168</v>
      </c>
      <c r="Q37" s="635" t="n">
        <v>48</v>
      </c>
      <c r="R37" s="635" t="n">
        <v>201</v>
      </c>
      <c r="S37" s="635" t="n">
        <v>91</v>
      </c>
      <c r="T37" s="635" t="n">
        <v>5575</v>
      </c>
      <c r="U37" s="635" t="n">
        <v>480</v>
      </c>
      <c r="V37" s="629" t="n">
        <v>24</v>
      </c>
    </row>
    <row r="38" customFormat="false" ht="18" hidden="false" customHeight="true" outlineLevel="0" collapsed="false">
      <c r="A38" s="629" t="n">
        <v>25</v>
      </c>
      <c r="B38" s="636" t="s">
        <v>161</v>
      </c>
      <c r="C38" s="634" t="n">
        <v>343569</v>
      </c>
      <c r="D38" s="635" t="n">
        <v>41249</v>
      </c>
      <c r="E38" s="635" t="n">
        <v>46824</v>
      </c>
      <c r="F38" s="635" t="n">
        <v>15733</v>
      </c>
      <c r="G38" s="635" t="n">
        <v>10792</v>
      </c>
      <c r="H38" s="635" t="n">
        <v>3095</v>
      </c>
      <c r="I38" s="635" t="n">
        <v>7851</v>
      </c>
      <c r="J38" s="635" t="n">
        <v>25741</v>
      </c>
      <c r="K38" s="635" t="n">
        <v>5676</v>
      </c>
      <c r="L38" s="635" t="n">
        <v>34562</v>
      </c>
      <c r="M38" s="635" t="n">
        <v>85030</v>
      </c>
      <c r="N38" s="635" t="n">
        <v>18777</v>
      </c>
      <c r="O38" s="635" t="n">
        <v>4613</v>
      </c>
      <c r="P38" s="635" t="n">
        <v>14704</v>
      </c>
      <c r="Q38" s="635" t="n">
        <v>6879</v>
      </c>
      <c r="R38" s="635" t="n">
        <v>13630</v>
      </c>
      <c r="S38" s="635" t="n">
        <v>8413</v>
      </c>
      <c r="T38" s="635" t="n">
        <v>281372</v>
      </c>
      <c r="U38" s="635" t="n">
        <v>46464</v>
      </c>
      <c r="V38" s="629" t="n">
        <v>25</v>
      </c>
    </row>
    <row r="39" customFormat="false" ht="11.25" hidden="false" customHeight="true" outlineLevel="0" collapsed="false">
      <c r="A39" s="629" t="n">
        <v>26</v>
      </c>
      <c r="B39" s="636" t="s">
        <v>162</v>
      </c>
      <c r="C39" s="634" t="n">
        <v>36642</v>
      </c>
      <c r="D39" s="635" t="n">
        <v>4136</v>
      </c>
      <c r="E39" s="635" t="n">
        <v>4638</v>
      </c>
      <c r="F39" s="635" t="n">
        <v>1376</v>
      </c>
      <c r="G39" s="635" t="n">
        <v>757</v>
      </c>
      <c r="H39" s="635" t="n">
        <v>735</v>
      </c>
      <c r="I39" s="635" t="n">
        <v>1514</v>
      </c>
      <c r="J39" s="635" t="n">
        <v>3628</v>
      </c>
      <c r="K39" s="635" t="n">
        <v>552</v>
      </c>
      <c r="L39" s="635" t="n">
        <v>4088</v>
      </c>
      <c r="M39" s="635" t="n">
        <v>10098</v>
      </c>
      <c r="N39" s="635" t="n">
        <v>1593</v>
      </c>
      <c r="O39" s="635" t="n">
        <v>594</v>
      </c>
      <c r="P39" s="635" t="n">
        <v>815</v>
      </c>
      <c r="Q39" s="635" t="n">
        <v>363</v>
      </c>
      <c r="R39" s="635" t="n">
        <v>1298</v>
      </c>
      <c r="S39" s="635" t="n">
        <v>457</v>
      </c>
      <c r="T39" s="635" t="n">
        <v>32322</v>
      </c>
      <c r="U39" s="635" t="n">
        <v>2944</v>
      </c>
      <c r="V39" s="629" t="n">
        <v>26</v>
      </c>
    </row>
    <row r="40" customFormat="false" ht="18" hidden="false" customHeight="true" outlineLevel="0" collapsed="false">
      <c r="B40" s="637" t="s">
        <v>163</v>
      </c>
      <c r="C40" s="634"/>
      <c r="D40" s="638"/>
      <c r="E40" s="638"/>
      <c r="F40" s="638"/>
      <c r="G40" s="638"/>
      <c r="H40" s="638"/>
      <c r="I40" s="638"/>
      <c r="J40" s="638"/>
      <c r="K40" s="638"/>
      <c r="L40" s="638"/>
      <c r="M40" s="638"/>
      <c r="N40" s="638"/>
      <c r="O40" s="638"/>
      <c r="P40" s="638"/>
      <c r="Q40" s="638"/>
      <c r="R40" s="638"/>
      <c r="S40" s="638"/>
      <c r="T40" s="635"/>
      <c r="U40" s="635"/>
    </row>
    <row r="41" customFormat="false" ht="11.25" hidden="false" customHeight="true" outlineLevel="0" collapsed="false">
      <c r="A41" s="629" t="n">
        <v>27</v>
      </c>
      <c r="B41" s="636" t="s">
        <v>445</v>
      </c>
      <c r="C41" s="634" t="n">
        <v>91133</v>
      </c>
      <c r="D41" s="635" t="n">
        <v>15325</v>
      </c>
      <c r="E41" s="635" t="n">
        <v>13578</v>
      </c>
      <c r="F41" s="635" t="n">
        <v>5289</v>
      </c>
      <c r="G41" s="635" t="n">
        <v>760</v>
      </c>
      <c r="H41" s="635" t="n">
        <v>1038</v>
      </c>
      <c r="I41" s="635" t="n">
        <v>3697</v>
      </c>
      <c r="J41" s="635" t="n">
        <v>10451</v>
      </c>
      <c r="K41" s="635" t="n">
        <v>376</v>
      </c>
      <c r="L41" s="635" t="n">
        <v>6280</v>
      </c>
      <c r="M41" s="635" t="n">
        <v>24558</v>
      </c>
      <c r="N41" s="635" t="n">
        <v>4583</v>
      </c>
      <c r="O41" s="635" t="n">
        <v>926</v>
      </c>
      <c r="P41" s="635" t="n">
        <v>1318</v>
      </c>
      <c r="Q41" s="635" t="n">
        <v>470</v>
      </c>
      <c r="R41" s="635" t="n">
        <v>1994</v>
      </c>
      <c r="S41" s="635" t="n">
        <v>490</v>
      </c>
      <c r="T41" s="635" t="n">
        <v>82430</v>
      </c>
      <c r="U41" s="635" t="n">
        <v>3414</v>
      </c>
      <c r="V41" s="629" t="n">
        <v>27</v>
      </c>
    </row>
    <row r="42" customFormat="false" ht="11.25" hidden="false" customHeight="true" outlineLevel="0" collapsed="false">
      <c r="A42" s="629" t="n">
        <v>28</v>
      </c>
      <c r="B42" s="636" t="s">
        <v>446</v>
      </c>
      <c r="C42" s="634" t="n">
        <v>38903</v>
      </c>
      <c r="D42" s="635" t="n">
        <v>6424</v>
      </c>
      <c r="E42" s="635" t="n">
        <v>5173</v>
      </c>
      <c r="F42" s="635" t="n">
        <v>2552</v>
      </c>
      <c r="G42" s="635" t="n">
        <v>264</v>
      </c>
      <c r="H42" s="635" t="n">
        <v>393</v>
      </c>
      <c r="I42" s="635" t="n">
        <v>1870</v>
      </c>
      <c r="J42" s="635" t="n">
        <v>4877</v>
      </c>
      <c r="K42" s="635" t="n">
        <v>86</v>
      </c>
      <c r="L42" s="635" t="n">
        <v>2346</v>
      </c>
      <c r="M42" s="635" t="n">
        <v>11492</v>
      </c>
      <c r="N42" s="635" t="n">
        <v>1645</v>
      </c>
      <c r="O42" s="635" t="n">
        <v>358</v>
      </c>
      <c r="P42" s="635" t="n">
        <v>325</v>
      </c>
      <c r="Q42" s="635" t="n">
        <v>97</v>
      </c>
      <c r="R42" s="635" t="n">
        <v>878</v>
      </c>
      <c r="S42" s="635" t="n">
        <v>123</v>
      </c>
      <c r="T42" s="635" t="n">
        <v>35456</v>
      </c>
      <c r="U42" s="635" t="n">
        <v>895</v>
      </c>
      <c r="V42" s="629" t="n">
        <v>28</v>
      </c>
    </row>
    <row r="43" customFormat="false" ht="9" hidden="false" customHeight="false" outlineLevel="0" collapsed="false">
      <c r="A43" s="629"/>
      <c r="T43" s="635"/>
      <c r="U43" s="635"/>
    </row>
    <row r="44" s="629" customFormat="true" ht="25.5" hidden="false" customHeight="true" outlineLevel="0" collapsed="false">
      <c r="A44" s="619"/>
      <c r="B44" s="619"/>
      <c r="C44" s="639" t="s">
        <v>293</v>
      </c>
      <c r="D44" s="639"/>
      <c r="E44" s="619"/>
      <c r="F44" s="619"/>
      <c r="G44" s="619"/>
      <c r="H44" s="619"/>
      <c r="I44" s="619"/>
      <c r="J44" s="639" t="s">
        <v>293</v>
      </c>
      <c r="K44" s="639"/>
      <c r="L44" s="639"/>
      <c r="M44" s="619"/>
      <c r="N44" s="619"/>
      <c r="O44" s="619"/>
      <c r="P44" s="619"/>
      <c r="Q44" s="619"/>
      <c r="R44" s="619"/>
      <c r="S44" s="619"/>
      <c r="T44" s="619"/>
      <c r="U44" s="619"/>
      <c r="V44" s="619"/>
      <c r="W44" s="628"/>
    </row>
    <row r="45" customFormat="false" ht="11.25" hidden="false" customHeight="true" outlineLevel="0" collapsed="false">
      <c r="A45" s="629" t="n">
        <v>29</v>
      </c>
      <c r="B45" s="633" t="s">
        <v>68</v>
      </c>
      <c r="C45" s="634" t="n">
        <v>431536</v>
      </c>
      <c r="D45" s="635" t="n">
        <v>52567</v>
      </c>
      <c r="E45" s="635" t="n">
        <v>56338</v>
      </c>
      <c r="F45" s="635" t="n">
        <v>21777</v>
      </c>
      <c r="G45" s="635" t="n">
        <v>12276</v>
      </c>
      <c r="H45" s="635" t="n">
        <v>2889</v>
      </c>
      <c r="I45" s="635" t="n">
        <v>8556</v>
      </c>
      <c r="J45" s="635" t="n">
        <v>31352</v>
      </c>
      <c r="K45" s="635" t="n">
        <v>5429</v>
      </c>
      <c r="L45" s="635" t="n">
        <v>44280</v>
      </c>
      <c r="M45" s="635" t="n">
        <v>110526</v>
      </c>
      <c r="N45" s="635" t="n">
        <v>21469</v>
      </c>
      <c r="O45" s="635" t="n">
        <v>3676</v>
      </c>
      <c r="P45" s="635" t="n">
        <v>18841</v>
      </c>
      <c r="Q45" s="635" t="n">
        <v>10924</v>
      </c>
      <c r="R45" s="635" t="n">
        <v>19532</v>
      </c>
      <c r="S45" s="635" t="n">
        <v>11104</v>
      </c>
      <c r="T45" s="635" t="n">
        <v>351185</v>
      </c>
      <c r="U45" s="635" t="n">
        <v>58574</v>
      </c>
      <c r="V45" s="629" t="n">
        <v>29</v>
      </c>
    </row>
    <row r="46" customFormat="false" ht="11.25" hidden="false" customHeight="true" outlineLevel="0" collapsed="false">
      <c r="A46" s="629" t="n">
        <v>30</v>
      </c>
      <c r="B46" s="633" t="s">
        <v>444</v>
      </c>
      <c r="C46" s="634" t="n">
        <v>5068</v>
      </c>
      <c r="D46" s="635" t="n">
        <v>546</v>
      </c>
      <c r="E46" s="635" t="n">
        <v>665</v>
      </c>
      <c r="F46" s="635" t="n">
        <v>349</v>
      </c>
      <c r="G46" s="635" t="n">
        <v>201</v>
      </c>
      <c r="H46" s="635" t="n">
        <v>26</v>
      </c>
      <c r="I46" s="635" t="n">
        <v>114</v>
      </c>
      <c r="J46" s="635" t="n">
        <v>315</v>
      </c>
      <c r="K46" s="635" t="n">
        <v>75</v>
      </c>
      <c r="L46" s="635" t="n">
        <v>398</v>
      </c>
      <c r="M46" s="635" t="n">
        <v>1110</v>
      </c>
      <c r="N46" s="635" t="n">
        <v>249</v>
      </c>
      <c r="O46" s="635" t="n">
        <v>46</v>
      </c>
      <c r="P46" s="635" t="n">
        <v>288</v>
      </c>
      <c r="Q46" s="635" t="n">
        <v>191</v>
      </c>
      <c r="R46" s="635" t="n">
        <v>279</v>
      </c>
      <c r="S46" s="635" t="n">
        <v>216</v>
      </c>
      <c r="T46" s="635" t="n">
        <v>3748</v>
      </c>
      <c r="U46" s="635" t="n">
        <v>971</v>
      </c>
      <c r="V46" s="629" t="n">
        <v>30</v>
      </c>
    </row>
    <row r="47" customFormat="false" ht="11.25" hidden="false" customHeight="true" outlineLevel="0" collapsed="false">
      <c r="A47" s="629" t="n">
        <v>31</v>
      </c>
      <c r="B47" s="636" t="s">
        <v>153</v>
      </c>
      <c r="C47" s="634" t="n">
        <v>17838</v>
      </c>
      <c r="D47" s="635" t="n">
        <v>1625</v>
      </c>
      <c r="E47" s="635" t="n">
        <v>2298</v>
      </c>
      <c r="F47" s="635" t="n">
        <v>1497</v>
      </c>
      <c r="G47" s="635" t="n">
        <v>600</v>
      </c>
      <c r="H47" s="635" t="n">
        <v>120</v>
      </c>
      <c r="I47" s="635" t="n">
        <v>318</v>
      </c>
      <c r="J47" s="635" t="n">
        <v>1171</v>
      </c>
      <c r="K47" s="635" t="n">
        <v>214</v>
      </c>
      <c r="L47" s="635" t="n">
        <v>1579</v>
      </c>
      <c r="M47" s="635" t="n">
        <v>3898</v>
      </c>
      <c r="N47" s="635" t="n">
        <v>808</v>
      </c>
      <c r="O47" s="635" t="n">
        <v>168</v>
      </c>
      <c r="P47" s="635" t="n">
        <v>1272</v>
      </c>
      <c r="Q47" s="635" t="n">
        <v>494</v>
      </c>
      <c r="R47" s="635" t="n">
        <v>1025</v>
      </c>
      <c r="S47" s="635" t="n">
        <v>751</v>
      </c>
      <c r="T47" s="635" t="n">
        <v>13010</v>
      </c>
      <c r="U47" s="635" t="n">
        <v>3331</v>
      </c>
      <c r="V47" s="629" t="n">
        <v>31</v>
      </c>
    </row>
    <row r="48" customFormat="false" ht="11.25" hidden="false" customHeight="true" outlineLevel="0" collapsed="false">
      <c r="A48" s="629" t="n">
        <v>32</v>
      </c>
      <c r="B48" s="636" t="s">
        <v>154</v>
      </c>
      <c r="C48" s="634" t="n">
        <v>50156</v>
      </c>
      <c r="D48" s="635" t="n">
        <v>5541</v>
      </c>
      <c r="E48" s="635" t="n">
        <v>6440</v>
      </c>
      <c r="F48" s="635" t="n">
        <v>3041</v>
      </c>
      <c r="G48" s="635" t="n">
        <v>1535</v>
      </c>
      <c r="H48" s="635" t="n">
        <v>458</v>
      </c>
      <c r="I48" s="635" t="n">
        <v>659</v>
      </c>
      <c r="J48" s="635" t="n">
        <v>3457</v>
      </c>
      <c r="K48" s="635" t="n">
        <v>425</v>
      </c>
      <c r="L48" s="635" t="n">
        <v>4331</v>
      </c>
      <c r="M48" s="635" t="n">
        <v>13023</v>
      </c>
      <c r="N48" s="635" t="n">
        <v>2593</v>
      </c>
      <c r="O48" s="635" t="n">
        <v>354</v>
      </c>
      <c r="P48" s="635" t="n">
        <v>2979</v>
      </c>
      <c r="Q48" s="635" t="n">
        <v>1353</v>
      </c>
      <c r="R48" s="635" t="n">
        <v>2294</v>
      </c>
      <c r="S48" s="635" t="n">
        <v>1673</v>
      </c>
      <c r="T48" s="635" t="n">
        <v>39150</v>
      </c>
      <c r="U48" s="635" t="n">
        <v>7965</v>
      </c>
      <c r="V48" s="629" t="n">
        <v>32</v>
      </c>
    </row>
    <row r="49" customFormat="false" ht="11.25" hidden="false" customHeight="true" outlineLevel="0" collapsed="false">
      <c r="A49" s="629" t="n">
        <v>33</v>
      </c>
      <c r="B49" s="636" t="s">
        <v>155</v>
      </c>
      <c r="C49" s="634" t="n">
        <v>66871</v>
      </c>
      <c r="D49" s="635" t="n">
        <v>8041</v>
      </c>
      <c r="E49" s="635" t="n">
        <v>8989</v>
      </c>
      <c r="F49" s="635" t="n">
        <v>3211</v>
      </c>
      <c r="G49" s="635" t="n">
        <v>1941</v>
      </c>
      <c r="H49" s="635" t="n">
        <v>346</v>
      </c>
      <c r="I49" s="635" t="n">
        <v>840</v>
      </c>
      <c r="J49" s="635" t="n">
        <v>4771</v>
      </c>
      <c r="K49" s="635" t="n">
        <v>671</v>
      </c>
      <c r="L49" s="635" t="n">
        <v>6105</v>
      </c>
      <c r="M49" s="635" t="n">
        <v>17699</v>
      </c>
      <c r="N49" s="635" t="n">
        <v>3388</v>
      </c>
      <c r="O49" s="635" t="n">
        <v>430</v>
      </c>
      <c r="P49" s="635" t="n">
        <v>3610</v>
      </c>
      <c r="Q49" s="635" t="n">
        <v>1919</v>
      </c>
      <c r="R49" s="635" t="n">
        <v>2769</v>
      </c>
      <c r="S49" s="635" t="n">
        <v>2141</v>
      </c>
      <c r="T49" s="635" t="n">
        <v>53378</v>
      </c>
      <c r="U49" s="635" t="n">
        <v>10282</v>
      </c>
      <c r="V49" s="629" t="n">
        <v>33</v>
      </c>
    </row>
    <row r="50" customFormat="false" ht="11.25" hidden="false" customHeight="true" outlineLevel="0" collapsed="false">
      <c r="A50" s="629" t="n">
        <v>34</v>
      </c>
      <c r="B50" s="636" t="s">
        <v>156</v>
      </c>
      <c r="C50" s="634" t="n">
        <v>79860</v>
      </c>
      <c r="D50" s="635" t="n">
        <v>9635</v>
      </c>
      <c r="E50" s="635" t="n">
        <v>11130</v>
      </c>
      <c r="F50" s="635" t="n">
        <v>3747</v>
      </c>
      <c r="G50" s="635" t="n">
        <v>2213</v>
      </c>
      <c r="H50" s="635" t="n">
        <v>397</v>
      </c>
      <c r="I50" s="635" t="n">
        <v>1106</v>
      </c>
      <c r="J50" s="635" t="n">
        <v>5603</v>
      </c>
      <c r="K50" s="635" t="n">
        <v>863</v>
      </c>
      <c r="L50" s="635" t="n">
        <v>7983</v>
      </c>
      <c r="M50" s="635" t="n">
        <v>21452</v>
      </c>
      <c r="N50" s="635" t="n">
        <v>3988</v>
      </c>
      <c r="O50" s="635" t="n">
        <v>563</v>
      </c>
      <c r="P50" s="635" t="n">
        <v>3635</v>
      </c>
      <c r="Q50" s="635" t="n">
        <v>2129</v>
      </c>
      <c r="R50" s="635" t="n">
        <v>3305</v>
      </c>
      <c r="S50" s="635" t="n">
        <v>2111</v>
      </c>
      <c r="T50" s="635" t="n">
        <v>65162</v>
      </c>
      <c r="U50" s="635" t="n">
        <v>10951</v>
      </c>
      <c r="V50" s="629" t="n">
        <v>34</v>
      </c>
    </row>
    <row r="51" customFormat="false" ht="11.25" hidden="false" customHeight="true" outlineLevel="0" collapsed="false">
      <c r="A51" s="629" t="n">
        <v>35</v>
      </c>
      <c r="B51" s="636" t="s">
        <v>157</v>
      </c>
      <c r="C51" s="634" t="n">
        <v>79424</v>
      </c>
      <c r="D51" s="635" t="n">
        <v>10068</v>
      </c>
      <c r="E51" s="635" t="n">
        <v>10616</v>
      </c>
      <c r="F51" s="635" t="n">
        <v>3801</v>
      </c>
      <c r="G51" s="635" t="n">
        <v>2213</v>
      </c>
      <c r="H51" s="635" t="n">
        <v>456</v>
      </c>
      <c r="I51" s="635" t="n">
        <v>1436</v>
      </c>
      <c r="J51" s="635" t="n">
        <v>5910</v>
      </c>
      <c r="K51" s="635" t="n">
        <v>1030</v>
      </c>
      <c r="L51" s="635" t="n">
        <v>8536</v>
      </c>
      <c r="M51" s="635" t="n">
        <v>20201</v>
      </c>
      <c r="N51" s="635" t="n">
        <v>3987</v>
      </c>
      <c r="O51" s="635" t="n">
        <v>725</v>
      </c>
      <c r="P51" s="635" t="n">
        <v>3037</v>
      </c>
      <c r="Q51" s="635" t="n">
        <v>1780</v>
      </c>
      <c r="R51" s="635" t="n">
        <v>3657</v>
      </c>
      <c r="S51" s="635" t="n">
        <v>1971</v>
      </c>
      <c r="T51" s="635" t="n">
        <v>65592</v>
      </c>
      <c r="U51" s="635" t="n">
        <v>10031</v>
      </c>
      <c r="V51" s="629" t="n">
        <v>35</v>
      </c>
    </row>
    <row r="52" customFormat="false" ht="11.25" hidden="false" customHeight="true" outlineLevel="0" collapsed="false">
      <c r="A52" s="629" t="n">
        <v>36</v>
      </c>
      <c r="B52" s="636" t="s">
        <v>158</v>
      </c>
      <c r="C52" s="634" t="n">
        <v>77825</v>
      </c>
      <c r="D52" s="635" t="n">
        <v>10304</v>
      </c>
      <c r="E52" s="635" t="n">
        <v>9984</v>
      </c>
      <c r="F52" s="635" t="n">
        <v>3597</v>
      </c>
      <c r="G52" s="635" t="n">
        <v>2124</v>
      </c>
      <c r="H52" s="635" t="n">
        <v>621</v>
      </c>
      <c r="I52" s="635" t="n">
        <v>2111</v>
      </c>
      <c r="J52" s="635" t="n">
        <v>5869</v>
      </c>
      <c r="K52" s="635" t="n">
        <v>1113</v>
      </c>
      <c r="L52" s="635" t="n">
        <v>8765</v>
      </c>
      <c r="M52" s="635" t="n">
        <v>19154</v>
      </c>
      <c r="N52" s="635" t="n">
        <v>4110</v>
      </c>
      <c r="O52" s="635" t="n">
        <v>835</v>
      </c>
      <c r="P52" s="635" t="n">
        <v>2327</v>
      </c>
      <c r="Q52" s="635" t="n">
        <v>1802</v>
      </c>
      <c r="R52" s="635" t="n">
        <v>3701</v>
      </c>
      <c r="S52" s="635" t="n">
        <v>1408</v>
      </c>
      <c r="T52" s="635" t="n">
        <v>65454</v>
      </c>
      <c r="U52" s="635" t="n">
        <v>8774</v>
      </c>
      <c r="V52" s="629" t="n">
        <v>36</v>
      </c>
    </row>
    <row r="53" customFormat="false" ht="11.25" hidden="false" customHeight="true" outlineLevel="0" collapsed="false">
      <c r="A53" s="629" t="n">
        <v>37</v>
      </c>
      <c r="B53" s="636" t="s">
        <v>159</v>
      </c>
      <c r="C53" s="634" t="n">
        <v>44091</v>
      </c>
      <c r="D53" s="635" t="n">
        <v>5346</v>
      </c>
      <c r="E53" s="635" t="n">
        <v>5056</v>
      </c>
      <c r="F53" s="635" t="n">
        <v>2018</v>
      </c>
      <c r="G53" s="635" t="n">
        <v>1214</v>
      </c>
      <c r="H53" s="635" t="n">
        <v>400</v>
      </c>
      <c r="I53" s="635" t="n">
        <v>1636</v>
      </c>
      <c r="J53" s="635" t="n">
        <v>3326</v>
      </c>
      <c r="K53" s="635" t="n">
        <v>945</v>
      </c>
      <c r="L53" s="635" t="n">
        <v>5259</v>
      </c>
      <c r="M53" s="635" t="n">
        <v>11207</v>
      </c>
      <c r="N53" s="635" t="n">
        <v>1988</v>
      </c>
      <c r="O53" s="635" t="n">
        <v>472</v>
      </c>
      <c r="P53" s="635" t="n">
        <v>1458</v>
      </c>
      <c r="Q53" s="635" t="n">
        <v>1064</v>
      </c>
      <c r="R53" s="635" t="n">
        <v>2010</v>
      </c>
      <c r="S53" s="635" t="n">
        <v>692</v>
      </c>
      <c r="T53" s="635" t="n">
        <v>36700</v>
      </c>
      <c r="U53" s="635" t="n">
        <v>5373</v>
      </c>
      <c r="V53" s="629" t="n">
        <v>37</v>
      </c>
    </row>
    <row r="54" customFormat="false" ht="11.25" hidden="false" customHeight="true" outlineLevel="0" collapsed="false">
      <c r="A54" s="629" t="n">
        <v>38</v>
      </c>
      <c r="B54" s="636" t="s">
        <v>160</v>
      </c>
      <c r="C54" s="634" t="n">
        <v>10403</v>
      </c>
      <c r="D54" s="635" t="n">
        <v>1461</v>
      </c>
      <c r="E54" s="635" t="n">
        <v>1160</v>
      </c>
      <c r="F54" s="635" t="n">
        <v>516</v>
      </c>
      <c r="G54" s="635" t="n">
        <v>235</v>
      </c>
      <c r="H54" s="635" t="n">
        <v>65</v>
      </c>
      <c r="I54" s="635" t="n">
        <v>336</v>
      </c>
      <c r="J54" s="635" t="n">
        <v>930</v>
      </c>
      <c r="K54" s="635" t="n">
        <v>93</v>
      </c>
      <c r="L54" s="635" t="n">
        <v>1324</v>
      </c>
      <c r="M54" s="635" t="n">
        <v>2782</v>
      </c>
      <c r="N54" s="635" t="n">
        <v>358</v>
      </c>
      <c r="O54" s="635" t="n">
        <v>83</v>
      </c>
      <c r="P54" s="635" t="n">
        <v>235</v>
      </c>
      <c r="Q54" s="635" t="n">
        <v>192</v>
      </c>
      <c r="R54" s="635" t="n">
        <v>492</v>
      </c>
      <c r="S54" s="635" t="n">
        <v>141</v>
      </c>
      <c r="T54" s="635" t="n">
        <v>8991</v>
      </c>
      <c r="U54" s="635" t="n">
        <v>896</v>
      </c>
      <c r="V54" s="629" t="n">
        <v>38</v>
      </c>
    </row>
    <row r="55" customFormat="false" ht="18" hidden="false" customHeight="true" outlineLevel="0" collapsed="false">
      <c r="A55" s="629" t="n">
        <v>39</v>
      </c>
      <c r="B55" s="636" t="s">
        <v>161</v>
      </c>
      <c r="C55" s="634" t="n">
        <v>377042</v>
      </c>
      <c r="D55" s="635" t="n">
        <v>45760</v>
      </c>
      <c r="E55" s="635" t="n">
        <v>50122</v>
      </c>
      <c r="F55" s="635" t="n">
        <v>19243</v>
      </c>
      <c r="G55" s="635" t="n">
        <v>10827</v>
      </c>
      <c r="H55" s="635" t="n">
        <v>2424</v>
      </c>
      <c r="I55" s="635" t="n">
        <v>6584</v>
      </c>
      <c r="J55" s="635" t="n">
        <v>27096</v>
      </c>
      <c r="K55" s="635" t="n">
        <v>4391</v>
      </c>
      <c r="L55" s="635" t="n">
        <v>37697</v>
      </c>
      <c r="M55" s="635" t="n">
        <v>96537</v>
      </c>
      <c r="N55" s="635" t="n">
        <v>19123</v>
      </c>
      <c r="O55" s="635" t="n">
        <v>3121</v>
      </c>
      <c r="P55" s="635" t="n">
        <v>17148</v>
      </c>
      <c r="Q55" s="635" t="n">
        <v>9668</v>
      </c>
      <c r="R55" s="635" t="n">
        <v>17030</v>
      </c>
      <c r="S55" s="635" t="n">
        <v>10271</v>
      </c>
      <c r="T55" s="635" t="n">
        <v>305494</v>
      </c>
      <c r="U55" s="635" t="n">
        <v>52305</v>
      </c>
      <c r="V55" s="629" t="n">
        <v>39</v>
      </c>
    </row>
    <row r="56" customFormat="false" ht="11.25" hidden="false" customHeight="true" outlineLevel="0" collapsed="false">
      <c r="A56" s="629" t="n">
        <v>40</v>
      </c>
      <c r="B56" s="636" t="s">
        <v>162</v>
      </c>
      <c r="C56" s="634" t="n">
        <v>54494</v>
      </c>
      <c r="D56" s="635" t="n">
        <v>6807</v>
      </c>
      <c r="E56" s="635" t="n">
        <v>6216</v>
      </c>
      <c r="F56" s="635" t="n">
        <v>2534</v>
      </c>
      <c r="G56" s="635" t="n">
        <v>1449</v>
      </c>
      <c r="H56" s="635" t="n">
        <v>465</v>
      </c>
      <c r="I56" s="635" t="n">
        <v>1972</v>
      </c>
      <c r="J56" s="635" t="n">
        <v>4256</v>
      </c>
      <c r="K56" s="635" t="n">
        <v>1038</v>
      </c>
      <c r="L56" s="635" t="n">
        <v>6583</v>
      </c>
      <c r="M56" s="635" t="n">
        <v>13989</v>
      </c>
      <c r="N56" s="635" t="n">
        <v>2346</v>
      </c>
      <c r="O56" s="635" t="n">
        <v>555</v>
      </c>
      <c r="P56" s="635" t="n">
        <v>1693</v>
      </c>
      <c r="Q56" s="635" t="n">
        <v>1256</v>
      </c>
      <c r="R56" s="635" t="n">
        <v>2502</v>
      </c>
      <c r="S56" s="635" t="n">
        <v>833</v>
      </c>
      <c r="T56" s="635" t="n">
        <v>45691</v>
      </c>
      <c r="U56" s="635" t="n">
        <v>6269</v>
      </c>
      <c r="V56" s="629" t="n">
        <v>40</v>
      </c>
    </row>
    <row r="57" customFormat="false" ht="18" hidden="false" customHeight="true" outlineLevel="0" collapsed="false">
      <c r="B57" s="637" t="s">
        <v>163</v>
      </c>
      <c r="C57" s="634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8"/>
      <c r="P57" s="638"/>
      <c r="Q57" s="638"/>
      <c r="R57" s="638"/>
      <c r="S57" s="638"/>
      <c r="T57" s="635"/>
      <c r="U57" s="635"/>
    </row>
    <row r="58" customFormat="false" ht="11.25" hidden="false" customHeight="true" outlineLevel="0" collapsed="false">
      <c r="A58" s="629" t="n">
        <v>41</v>
      </c>
      <c r="B58" s="636" t="s">
        <v>445</v>
      </c>
      <c r="C58" s="634" t="n">
        <v>101027</v>
      </c>
      <c r="D58" s="635" t="n">
        <v>16890</v>
      </c>
      <c r="E58" s="635" t="n">
        <v>14079</v>
      </c>
      <c r="F58" s="635" t="n">
        <v>6888</v>
      </c>
      <c r="G58" s="635" t="n">
        <v>726</v>
      </c>
      <c r="H58" s="635" t="n">
        <v>882</v>
      </c>
      <c r="I58" s="635" t="n">
        <v>3489</v>
      </c>
      <c r="J58" s="635" t="n">
        <v>10251</v>
      </c>
      <c r="K58" s="635" t="n">
        <v>324</v>
      </c>
      <c r="L58" s="635" t="n">
        <v>8141</v>
      </c>
      <c r="M58" s="635" t="n">
        <v>28663</v>
      </c>
      <c r="N58" s="635" t="n">
        <v>4622</v>
      </c>
      <c r="O58" s="635" t="n">
        <v>657</v>
      </c>
      <c r="P58" s="635" t="n">
        <v>1600</v>
      </c>
      <c r="Q58" s="635" t="n">
        <v>694</v>
      </c>
      <c r="R58" s="635" t="n">
        <v>2543</v>
      </c>
      <c r="S58" s="635" t="n">
        <v>578</v>
      </c>
      <c r="T58" s="635" t="n">
        <v>90217</v>
      </c>
      <c r="U58" s="635" t="n">
        <v>3922</v>
      </c>
      <c r="V58" s="629" t="n">
        <v>41</v>
      </c>
    </row>
    <row r="59" customFormat="false" ht="11.25" hidden="false" customHeight="true" outlineLevel="0" collapsed="false">
      <c r="A59" s="629" t="n">
        <v>42</v>
      </c>
      <c r="B59" s="636" t="s">
        <v>446</v>
      </c>
      <c r="C59" s="634" t="n">
        <v>41054</v>
      </c>
      <c r="D59" s="635" t="n">
        <v>7401</v>
      </c>
      <c r="E59" s="635" t="n">
        <v>5229</v>
      </c>
      <c r="F59" s="635" t="n">
        <v>2924</v>
      </c>
      <c r="G59" s="635" t="n">
        <v>209</v>
      </c>
      <c r="H59" s="635" t="n">
        <v>350</v>
      </c>
      <c r="I59" s="635" t="n">
        <v>1773</v>
      </c>
      <c r="J59" s="635" t="n">
        <v>4593</v>
      </c>
      <c r="K59" s="635" t="n">
        <v>94</v>
      </c>
      <c r="L59" s="635" t="n">
        <v>2817</v>
      </c>
      <c r="M59" s="635" t="n">
        <v>12113</v>
      </c>
      <c r="N59" s="635" t="n">
        <v>1586</v>
      </c>
      <c r="O59" s="635" t="n">
        <v>195</v>
      </c>
      <c r="P59" s="635" t="n">
        <v>467</v>
      </c>
      <c r="Q59" s="635" t="n">
        <v>202</v>
      </c>
      <c r="R59" s="635" t="n">
        <v>960</v>
      </c>
      <c r="S59" s="635" t="n">
        <v>141</v>
      </c>
      <c r="T59" s="635" t="n">
        <v>37017</v>
      </c>
      <c r="U59" s="635" t="n">
        <v>1113</v>
      </c>
      <c r="V59" s="629" t="n">
        <v>42</v>
      </c>
    </row>
    <row r="60" customFormat="false" ht="9" hidden="false" customHeight="false" outlineLevel="0" collapsed="false">
      <c r="A60" s="640" t="s">
        <v>170</v>
      </c>
    </row>
    <row r="61" customFormat="false" ht="9" hidden="false" customHeight="false" outlineLevel="0" collapsed="false">
      <c r="A61" s="640" t="s">
        <v>188</v>
      </c>
    </row>
  </sheetData>
  <mergeCells count="30">
    <mergeCell ref="M1:P1"/>
    <mergeCell ref="A2:E2"/>
    <mergeCell ref="J2:Q2"/>
    <mergeCell ref="A3:E3"/>
    <mergeCell ref="J3:R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7" width="3.14"/>
    <col collapsed="false" customWidth="true" hidden="false" outlineLevel="0" max="2" min="2" style="607" width="36.42"/>
    <col collapsed="false" customWidth="true" hidden="false" outlineLevel="0" max="3" min="3" style="607" width="8.7"/>
    <col collapsed="false" customWidth="true" hidden="false" outlineLevel="0" max="4" min="4" style="607" width="9.99"/>
    <col collapsed="false" customWidth="true" hidden="false" outlineLevel="0" max="6" min="5" style="607" width="8.14"/>
    <col collapsed="false" customWidth="true" hidden="false" outlineLevel="0" max="7" min="7" style="607" width="7.99"/>
    <col collapsed="false" customWidth="true" hidden="false" outlineLevel="0" max="8" min="8" style="607" width="7.85"/>
    <col collapsed="false" customWidth="true" hidden="false" outlineLevel="0" max="9" min="9" style="607" width="7.56"/>
    <col collapsed="false" customWidth="true" hidden="false" outlineLevel="0" max="19" min="10" style="607" width="7.7"/>
    <col collapsed="false" customWidth="true" hidden="false" outlineLevel="0" max="20" min="20" style="607" width="9.14"/>
    <col collapsed="false" customWidth="true" hidden="false" outlineLevel="0" max="21" min="21" style="607" width="8.28"/>
    <col collapsed="false" customWidth="true" hidden="false" outlineLevel="0" max="22" min="22" style="607" width="3.42"/>
    <col collapsed="false" customWidth="true" hidden="false" outlineLevel="0" max="23" min="23" style="607" width="4.41"/>
    <col collapsed="false" customWidth="false" hidden="false" outlineLevel="0" max="257" min="24" style="607" width="11.42"/>
  </cols>
  <sheetData>
    <row r="1" customFormat="false" ht="11.1" hidden="false" customHeight="true" outlineLevel="0" collapsed="false">
      <c r="A1" s="608" t="s">
        <v>447</v>
      </c>
      <c r="B1" s="608"/>
      <c r="C1" s="608"/>
      <c r="D1" s="608"/>
      <c r="E1" s="608"/>
      <c r="F1" s="608"/>
      <c r="G1" s="608"/>
      <c r="H1" s="608"/>
      <c r="I1" s="608"/>
      <c r="J1" s="608"/>
      <c r="K1" s="608"/>
      <c r="L1" s="609"/>
      <c r="M1" s="610"/>
      <c r="N1" s="610"/>
      <c r="O1" s="610"/>
      <c r="P1" s="610"/>
      <c r="Q1" s="609"/>
      <c r="R1" s="609"/>
      <c r="S1" s="609"/>
      <c r="T1" s="609"/>
      <c r="U1" s="611"/>
      <c r="V1" s="611" t="s">
        <v>447</v>
      </c>
    </row>
    <row r="2" customFormat="false" ht="24" hidden="false" customHeight="true" outlineLevel="0" collapsed="false">
      <c r="A2" s="612" t="s">
        <v>127</v>
      </c>
      <c r="B2" s="612"/>
      <c r="C2" s="612"/>
      <c r="D2" s="612"/>
      <c r="E2" s="612"/>
      <c r="F2" s="611"/>
      <c r="G2" s="608"/>
      <c r="H2" s="608"/>
      <c r="I2" s="613"/>
      <c r="J2" s="612" t="s">
        <v>127</v>
      </c>
      <c r="K2" s="612"/>
      <c r="L2" s="612"/>
      <c r="M2" s="612"/>
      <c r="N2" s="612"/>
      <c r="O2" s="612"/>
      <c r="P2" s="612"/>
      <c r="Q2" s="612"/>
    </row>
    <row r="3" customFormat="false" ht="12.75" hidden="false" customHeight="true" outlineLevel="0" collapsed="false">
      <c r="A3" s="614" t="s">
        <v>443</v>
      </c>
      <c r="B3" s="614"/>
      <c r="C3" s="614"/>
      <c r="D3" s="614"/>
      <c r="E3" s="614"/>
      <c r="F3" s="611"/>
      <c r="I3" s="615"/>
      <c r="J3" s="614" t="s">
        <v>443</v>
      </c>
      <c r="K3" s="614"/>
      <c r="L3" s="614"/>
      <c r="M3" s="614"/>
      <c r="N3" s="614"/>
      <c r="O3" s="614"/>
      <c r="P3" s="614"/>
      <c r="Q3" s="614"/>
      <c r="R3" s="609"/>
      <c r="S3" s="609"/>
      <c r="T3" s="609"/>
      <c r="U3" s="609"/>
      <c r="V3" s="609"/>
      <c r="W3" s="609"/>
      <c r="X3" s="609"/>
    </row>
    <row r="4" customFormat="false" ht="12" hidden="false" customHeight="true" outlineLevel="0" collapsed="false">
      <c r="A4" s="616" t="s">
        <v>70</v>
      </c>
      <c r="B4" s="616"/>
      <c r="C4" s="611"/>
      <c r="D4" s="611"/>
      <c r="E4" s="611"/>
      <c r="F4" s="611"/>
      <c r="I4" s="617"/>
      <c r="J4" s="616" t="s">
        <v>70</v>
      </c>
      <c r="K4" s="616"/>
      <c r="L4" s="611"/>
      <c r="M4" s="611"/>
      <c r="N4" s="611"/>
      <c r="O4" s="609"/>
      <c r="P4" s="609"/>
      <c r="Q4" s="609"/>
      <c r="R4" s="609"/>
      <c r="S4" s="609"/>
      <c r="T4" s="609"/>
      <c r="U4" s="609"/>
      <c r="V4" s="609"/>
      <c r="W4" s="609"/>
      <c r="X4" s="609"/>
    </row>
    <row r="5" customFormat="false" ht="9" hidden="false" customHeight="false" outlineLevel="0" collapsed="false">
      <c r="B5" s="611"/>
      <c r="C5" s="611"/>
      <c r="D5" s="611"/>
      <c r="E5" s="611"/>
      <c r="F5" s="611"/>
      <c r="I5" s="618"/>
      <c r="J5" s="619"/>
      <c r="K5" s="609"/>
      <c r="L5" s="609"/>
      <c r="M5" s="609"/>
      <c r="N5" s="609"/>
      <c r="O5" s="609"/>
      <c r="P5" s="609"/>
      <c r="Q5" s="609"/>
      <c r="R5" s="609"/>
      <c r="S5" s="609"/>
      <c r="T5" s="609"/>
      <c r="U5" s="609"/>
      <c r="V5" s="609"/>
      <c r="W5" s="609"/>
      <c r="X5" s="609"/>
    </row>
    <row r="6" customFormat="false" ht="3.75" hidden="false" customHeight="true" outlineLevel="0" collapsed="false">
      <c r="F6" s="620"/>
      <c r="W6" s="621"/>
    </row>
    <row r="7" customFormat="false" ht="10.5" hidden="false" customHeight="true" outlineLevel="0" collapsed="false">
      <c r="A7" s="622" t="s">
        <v>406</v>
      </c>
      <c r="B7" s="623" t="s">
        <v>179</v>
      </c>
      <c r="C7" s="623" t="s">
        <v>26</v>
      </c>
      <c r="D7" s="623" t="s">
        <v>408</v>
      </c>
      <c r="E7" s="623" t="s">
        <v>409</v>
      </c>
      <c r="F7" s="624" t="s">
        <v>410</v>
      </c>
      <c r="G7" s="623" t="s">
        <v>411</v>
      </c>
      <c r="H7" s="622" t="s">
        <v>412</v>
      </c>
      <c r="I7" s="625" t="s">
        <v>413</v>
      </c>
      <c r="J7" s="622" t="s">
        <v>414</v>
      </c>
      <c r="K7" s="623" t="s">
        <v>415</v>
      </c>
      <c r="L7" s="623" t="s">
        <v>416</v>
      </c>
      <c r="M7" s="623" t="s">
        <v>417</v>
      </c>
      <c r="N7" s="623" t="s">
        <v>418</v>
      </c>
      <c r="O7" s="623" t="s">
        <v>419</v>
      </c>
      <c r="P7" s="623" t="s">
        <v>420</v>
      </c>
      <c r="Q7" s="623" t="s">
        <v>421</v>
      </c>
      <c r="R7" s="622" t="s">
        <v>422</v>
      </c>
      <c r="S7" s="623" t="s">
        <v>423</v>
      </c>
      <c r="T7" s="626" t="s">
        <v>424</v>
      </c>
      <c r="U7" s="626"/>
      <c r="V7" s="627" t="s">
        <v>406</v>
      </c>
      <c r="W7" s="621"/>
    </row>
    <row r="8" customFormat="false" ht="10.5" hidden="false" customHeight="true" outlineLevel="0" collapsed="false">
      <c r="A8" s="622"/>
      <c r="B8" s="623"/>
      <c r="C8" s="623"/>
      <c r="D8" s="623"/>
      <c r="E8" s="623"/>
      <c r="F8" s="624"/>
      <c r="G8" s="623"/>
      <c r="H8" s="622"/>
      <c r="I8" s="625"/>
      <c r="J8" s="622"/>
      <c r="K8" s="623"/>
      <c r="L8" s="623"/>
      <c r="M8" s="623"/>
      <c r="N8" s="623"/>
      <c r="O8" s="623"/>
      <c r="P8" s="623"/>
      <c r="Q8" s="623"/>
      <c r="R8" s="622"/>
      <c r="S8" s="623"/>
      <c r="T8" s="623" t="s">
        <v>425</v>
      </c>
      <c r="U8" s="623" t="s">
        <v>426</v>
      </c>
      <c r="V8" s="627"/>
      <c r="W8" s="621"/>
    </row>
    <row r="9" s="629" customFormat="true" ht="22.5" hidden="false" customHeight="true" outlineLevel="0" collapsed="false">
      <c r="A9" s="622"/>
      <c r="B9" s="623"/>
      <c r="C9" s="623"/>
      <c r="D9" s="623"/>
      <c r="E9" s="623"/>
      <c r="F9" s="624"/>
      <c r="G9" s="623"/>
      <c r="H9" s="622"/>
      <c r="I9" s="625"/>
      <c r="J9" s="622"/>
      <c r="K9" s="623"/>
      <c r="L9" s="623"/>
      <c r="M9" s="623"/>
      <c r="N9" s="623"/>
      <c r="O9" s="623"/>
      <c r="P9" s="623"/>
      <c r="Q9" s="623"/>
      <c r="R9" s="622"/>
      <c r="S9" s="623"/>
      <c r="T9" s="623"/>
      <c r="U9" s="623"/>
      <c r="V9" s="627"/>
      <c r="W9" s="628"/>
    </row>
    <row r="10" s="629" customFormat="true" ht="25.5" hidden="false" customHeight="true" outlineLevel="0" collapsed="false">
      <c r="C10" s="630" t="s">
        <v>180</v>
      </c>
      <c r="D10" s="630"/>
      <c r="E10" s="631"/>
      <c r="F10" s="631"/>
      <c r="G10" s="631"/>
      <c r="H10" s="631"/>
      <c r="I10" s="631"/>
      <c r="J10" s="630" t="s">
        <v>180</v>
      </c>
      <c r="K10" s="630"/>
      <c r="L10" s="630"/>
      <c r="M10" s="631"/>
      <c r="N10" s="631"/>
      <c r="O10" s="631"/>
      <c r="P10" s="631"/>
      <c r="Q10" s="631"/>
      <c r="R10" s="631"/>
      <c r="S10" s="631"/>
      <c r="T10" s="631"/>
      <c r="U10" s="631"/>
      <c r="V10" s="631"/>
      <c r="W10" s="628"/>
    </row>
    <row r="11" customFormat="false" ht="11.25" hidden="false" customHeight="true" outlineLevel="0" collapsed="false">
      <c r="A11" s="632" t="n">
        <v>1</v>
      </c>
      <c r="B11" s="633" t="s">
        <v>68</v>
      </c>
      <c r="C11" s="634" t="n">
        <v>245734</v>
      </c>
      <c r="D11" s="635" t="n">
        <v>29427</v>
      </c>
      <c r="E11" s="635" t="n">
        <v>33051</v>
      </c>
      <c r="F11" s="635" t="n">
        <v>11887</v>
      </c>
      <c r="G11" s="635" t="n">
        <v>6776</v>
      </c>
      <c r="H11" s="635" t="n">
        <v>1802</v>
      </c>
      <c r="I11" s="635" t="n">
        <v>5507</v>
      </c>
      <c r="J11" s="635" t="n">
        <v>18028</v>
      </c>
      <c r="K11" s="635" t="n">
        <v>2959</v>
      </c>
      <c r="L11" s="635" t="n">
        <v>24815</v>
      </c>
      <c r="M11" s="635" t="n">
        <v>62747</v>
      </c>
      <c r="N11" s="635" t="n">
        <v>12664</v>
      </c>
      <c r="O11" s="635" t="n">
        <v>2162</v>
      </c>
      <c r="P11" s="635" t="n">
        <v>10664</v>
      </c>
      <c r="Q11" s="635" t="n">
        <v>6396</v>
      </c>
      <c r="R11" s="635" t="n">
        <v>10505</v>
      </c>
      <c r="S11" s="635" t="n">
        <v>6344</v>
      </c>
      <c r="T11" s="635" t="n">
        <v>200708</v>
      </c>
      <c r="U11" s="635" t="n">
        <v>33139</v>
      </c>
      <c r="V11" s="629" t="n">
        <v>1</v>
      </c>
    </row>
    <row r="12" customFormat="false" ht="11.25" hidden="false" customHeight="true" outlineLevel="0" collapsed="false">
      <c r="A12" s="632" t="n">
        <v>2</v>
      </c>
      <c r="B12" s="633" t="s">
        <v>444</v>
      </c>
      <c r="C12" s="634" t="n">
        <v>5437</v>
      </c>
      <c r="D12" s="635" t="n">
        <v>537</v>
      </c>
      <c r="E12" s="635" t="n">
        <v>737</v>
      </c>
      <c r="F12" s="635" t="n">
        <v>356</v>
      </c>
      <c r="G12" s="635" t="n">
        <v>193</v>
      </c>
      <c r="H12" s="635" t="n">
        <v>29</v>
      </c>
      <c r="I12" s="635" t="n">
        <v>115</v>
      </c>
      <c r="J12" s="635" t="n">
        <v>341</v>
      </c>
      <c r="K12" s="635" t="n">
        <v>79</v>
      </c>
      <c r="L12" s="635" t="n">
        <v>432</v>
      </c>
      <c r="M12" s="635" t="n">
        <v>1251</v>
      </c>
      <c r="N12" s="635" t="n">
        <v>259</v>
      </c>
      <c r="O12" s="635" t="n">
        <v>72</v>
      </c>
      <c r="P12" s="635" t="n">
        <v>309</v>
      </c>
      <c r="Q12" s="635" t="n">
        <v>182</v>
      </c>
      <c r="R12" s="635" t="n">
        <v>293</v>
      </c>
      <c r="S12" s="635" t="n">
        <v>252</v>
      </c>
      <c r="T12" s="635" t="n">
        <v>4066</v>
      </c>
      <c r="U12" s="635" t="n">
        <v>1015</v>
      </c>
      <c r="V12" s="629" t="n">
        <v>2</v>
      </c>
    </row>
    <row r="13" customFormat="false" ht="11.25" hidden="false" customHeight="true" outlineLevel="0" collapsed="false">
      <c r="A13" s="632" t="n">
        <v>3</v>
      </c>
      <c r="B13" s="636" t="s">
        <v>153</v>
      </c>
      <c r="C13" s="634" t="n">
        <v>12150</v>
      </c>
      <c r="D13" s="635" t="n">
        <v>1040</v>
      </c>
      <c r="E13" s="635" t="n">
        <v>1532</v>
      </c>
      <c r="F13" s="635" t="n">
        <v>898</v>
      </c>
      <c r="G13" s="635" t="n">
        <v>394</v>
      </c>
      <c r="H13" s="635" t="n">
        <v>82</v>
      </c>
      <c r="I13" s="635" t="n">
        <v>232</v>
      </c>
      <c r="J13" s="635" t="n">
        <v>829</v>
      </c>
      <c r="K13" s="635" t="n">
        <v>153</v>
      </c>
      <c r="L13" s="635" t="n">
        <v>1091</v>
      </c>
      <c r="M13" s="635" t="n">
        <v>2846</v>
      </c>
      <c r="N13" s="635" t="n">
        <v>562</v>
      </c>
      <c r="O13" s="635" t="n">
        <v>116</v>
      </c>
      <c r="P13" s="635" t="n">
        <v>862</v>
      </c>
      <c r="Q13" s="635" t="n">
        <v>334</v>
      </c>
      <c r="R13" s="635" t="n">
        <v>689</v>
      </c>
      <c r="S13" s="635" t="n">
        <v>490</v>
      </c>
      <c r="T13" s="635" t="n">
        <v>9019</v>
      </c>
      <c r="U13" s="635" t="n">
        <v>2233</v>
      </c>
      <c r="V13" s="629" t="n">
        <v>3</v>
      </c>
    </row>
    <row r="14" customFormat="false" ht="11.25" hidden="false" customHeight="true" outlineLevel="0" collapsed="false">
      <c r="A14" s="632" t="n">
        <v>4</v>
      </c>
      <c r="B14" s="636" t="s">
        <v>154</v>
      </c>
      <c r="C14" s="634" t="n">
        <v>33122</v>
      </c>
      <c r="D14" s="635" t="n">
        <v>3861</v>
      </c>
      <c r="E14" s="635" t="n">
        <v>4209</v>
      </c>
      <c r="F14" s="635" t="n">
        <v>1785</v>
      </c>
      <c r="G14" s="635" t="n">
        <v>1020</v>
      </c>
      <c r="H14" s="635" t="n">
        <v>319</v>
      </c>
      <c r="I14" s="635" t="n">
        <v>424</v>
      </c>
      <c r="J14" s="635" t="n">
        <v>2289</v>
      </c>
      <c r="K14" s="635" t="n">
        <v>321</v>
      </c>
      <c r="L14" s="635" t="n">
        <v>2808</v>
      </c>
      <c r="M14" s="635" t="n">
        <v>8751</v>
      </c>
      <c r="N14" s="635" t="n">
        <v>1848</v>
      </c>
      <c r="O14" s="635" t="n">
        <v>224</v>
      </c>
      <c r="P14" s="635" t="n">
        <v>1839</v>
      </c>
      <c r="Q14" s="635" t="n">
        <v>979</v>
      </c>
      <c r="R14" s="635" t="n">
        <v>1409</v>
      </c>
      <c r="S14" s="635" t="n">
        <v>1036</v>
      </c>
      <c r="T14" s="635" t="n">
        <v>26142</v>
      </c>
      <c r="U14" s="635" t="n">
        <v>5195</v>
      </c>
      <c r="V14" s="629" t="n">
        <v>4</v>
      </c>
    </row>
    <row r="15" customFormat="false" ht="11.25" hidden="false" customHeight="true" outlineLevel="0" collapsed="false">
      <c r="A15" s="632" t="n">
        <v>5</v>
      </c>
      <c r="B15" s="636" t="s">
        <v>155</v>
      </c>
      <c r="C15" s="634" t="n">
        <v>47316</v>
      </c>
      <c r="D15" s="635" t="n">
        <v>5757</v>
      </c>
      <c r="E15" s="635" t="n">
        <v>6713</v>
      </c>
      <c r="F15" s="635" t="n">
        <v>1981</v>
      </c>
      <c r="G15" s="635" t="n">
        <v>1271</v>
      </c>
      <c r="H15" s="635" t="n">
        <v>254</v>
      </c>
      <c r="I15" s="635" t="n">
        <v>695</v>
      </c>
      <c r="J15" s="635" t="n">
        <v>3359</v>
      </c>
      <c r="K15" s="635" t="n">
        <v>482</v>
      </c>
      <c r="L15" s="635" t="n">
        <v>4392</v>
      </c>
      <c r="M15" s="635" t="n">
        <v>12579</v>
      </c>
      <c r="N15" s="635" t="n">
        <v>2445</v>
      </c>
      <c r="O15" s="635" t="n">
        <v>380</v>
      </c>
      <c r="P15" s="635" t="n">
        <v>2378</v>
      </c>
      <c r="Q15" s="635" t="n">
        <v>1387</v>
      </c>
      <c r="R15" s="635" t="n">
        <v>1752</v>
      </c>
      <c r="S15" s="635" t="n">
        <v>1491</v>
      </c>
      <c r="T15" s="635" t="n">
        <v>38326</v>
      </c>
      <c r="U15" s="635" t="n">
        <v>7009</v>
      </c>
      <c r="V15" s="629" t="n">
        <v>5</v>
      </c>
    </row>
    <row r="16" customFormat="false" ht="11.25" hidden="false" customHeight="true" outlineLevel="0" collapsed="false">
      <c r="A16" s="632" t="n">
        <v>6</v>
      </c>
      <c r="B16" s="636" t="s">
        <v>156</v>
      </c>
      <c r="C16" s="634" t="n">
        <v>49540</v>
      </c>
      <c r="D16" s="635" t="n">
        <v>6029</v>
      </c>
      <c r="E16" s="635" t="n">
        <v>7098</v>
      </c>
      <c r="F16" s="635" t="n">
        <v>2428</v>
      </c>
      <c r="G16" s="635" t="n">
        <v>1382</v>
      </c>
      <c r="H16" s="635" t="n">
        <v>280</v>
      </c>
      <c r="I16" s="635" t="n">
        <v>833</v>
      </c>
      <c r="J16" s="635" t="n">
        <v>3553</v>
      </c>
      <c r="K16" s="635" t="n">
        <v>557</v>
      </c>
      <c r="L16" s="635" t="n">
        <v>5088</v>
      </c>
      <c r="M16" s="635" t="n">
        <v>12690</v>
      </c>
      <c r="N16" s="635" t="n">
        <v>2569</v>
      </c>
      <c r="O16" s="635" t="n">
        <v>400</v>
      </c>
      <c r="P16" s="635" t="n">
        <v>2102</v>
      </c>
      <c r="Q16" s="635" t="n">
        <v>1306</v>
      </c>
      <c r="R16" s="635" t="n">
        <v>1939</v>
      </c>
      <c r="S16" s="635" t="n">
        <v>1286</v>
      </c>
      <c r="T16" s="635" t="n">
        <v>40479</v>
      </c>
      <c r="U16" s="635" t="n">
        <v>6633</v>
      </c>
      <c r="V16" s="629" t="n">
        <v>6</v>
      </c>
    </row>
    <row r="17" customFormat="false" ht="11.25" hidden="false" customHeight="true" outlineLevel="0" collapsed="false">
      <c r="A17" s="632" t="n">
        <v>7</v>
      </c>
      <c r="B17" s="636" t="s">
        <v>157</v>
      </c>
      <c r="C17" s="634" t="n">
        <v>43682</v>
      </c>
      <c r="D17" s="635" t="n">
        <v>5439</v>
      </c>
      <c r="E17" s="635" t="n">
        <v>6009</v>
      </c>
      <c r="F17" s="635" t="n">
        <v>1985</v>
      </c>
      <c r="G17" s="635" t="n">
        <v>1156</v>
      </c>
      <c r="H17" s="635" t="n">
        <v>308</v>
      </c>
      <c r="I17" s="635" t="n">
        <v>1011</v>
      </c>
      <c r="J17" s="635" t="n">
        <v>3317</v>
      </c>
      <c r="K17" s="635" t="n">
        <v>572</v>
      </c>
      <c r="L17" s="635" t="n">
        <v>4616</v>
      </c>
      <c r="M17" s="635" t="n">
        <v>10975</v>
      </c>
      <c r="N17" s="635" t="n">
        <v>2259</v>
      </c>
      <c r="O17" s="635" t="n">
        <v>405</v>
      </c>
      <c r="P17" s="635" t="n">
        <v>1634</v>
      </c>
      <c r="Q17" s="635" t="n">
        <v>1004</v>
      </c>
      <c r="R17" s="635" t="n">
        <v>1988</v>
      </c>
      <c r="S17" s="635" t="n">
        <v>1004</v>
      </c>
      <c r="T17" s="635" t="n">
        <v>36327</v>
      </c>
      <c r="U17" s="635" t="n">
        <v>5370</v>
      </c>
      <c r="V17" s="629" t="n">
        <v>7</v>
      </c>
    </row>
    <row r="18" customFormat="false" ht="11.25" hidden="false" customHeight="true" outlineLevel="0" collapsed="false">
      <c r="A18" s="632" t="n">
        <v>8</v>
      </c>
      <c r="B18" s="636" t="s">
        <v>158</v>
      </c>
      <c r="C18" s="634" t="n">
        <v>36805</v>
      </c>
      <c r="D18" s="635" t="n">
        <v>4548</v>
      </c>
      <c r="E18" s="635" t="n">
        <v>4631</v>
      </c>
      <c r="F18" s="635" t="n">
        <v>1681</v>
      </c>
      <c r="G18" s="635" t="n">
        <v>974</v>
      </c>
      <c r="H18" s="635" t="n">
        <v>393</v>
      </c>
      <c r="I18" s="635" t="n">
        <v>1418</v>
      </c>
      <c r="J18" s="635" t="n">
        <v>2975</v>
      </c>
      <c r="K18" s="635" t="n">
        <v>510</v>
      </c>
      <c r="L18" s="635" t="n">
        <v>4244</v>
      </c>
      <c r="M18" s="635" t="n">
        <v>8861</v>
      </c>
      <c r="N18" s="635" t="n">
        <v>2017</v>
      </c>
      <c r="O18" s="635" t="n">
        <v>438</v>
      </c>
      <c r="P18" s="635" t="n">
        <v>1066</v>
      </c>
      <c r="Q18" s="635" t="n">
        <v>796</v>
      </c>
      <c r="R18" s="635" t="n">
        <v>1696</v>
      </c>
      <c r="S18" s="635" t="n">
        <v>557</v>
      </c>
      <c r="T18" s="635" t="n">
        <v>31221</v>
      </c>
      <c r="U18" s="635" t="n">
        <v>3903</v>
      </c>
      <c r="V18" s="629" t="n">
        <v>8</v>
      </c>
    </row>
    <row r="19" customFormat="false" ht="11.25" hidden="false" customHeight="true" outlineLevel="0" collapsed="false">
      <c r="A19" s="632" t="n">
        <v>9</v>
      </c>
      <c r="B19" s="636" t="s">
        <v>159</v>
      </c>
      <c r="C19" s="634" t="n">
        <v>14638</v>
      </c>
      <c r="D19" s="635" t="n">
        <v>1682</v>
      </c>
      <c r="E19" s="635" t="n">
        <v>1744</v>
      </c>
      <c r="F19" s="635" t="n">
        <v>616</v>
      </c>
      <c r="G19" s="635" t="n">
        <v>306</v>
      </c>
      <c r="H19" s="635" t="n">
        <v>132</v>
      </c>
      <c r="I19" s="635" t="n">
        <v>722</v>
      </c>
      <c r="J19" s="635" t="n">
        <v>1137</v>
      </c>
      <c r="K19" s="635" t="n">
        <v>270</v>
      </c>
      <c r="L19" s="635" t="n">
        <v>1730</v>
      </c>
      <c r="M19" s="635" t="n">
        <v>3997</v>
      </c>
      <c r="N19" s="635" t="n">
        <v>605</v>
      </c>
      <c r="O19" s="635" t="n">
        <v>113</v>
      </c>
      <c r="P19" s="635" t="n">
        <v>441</v>
      </c>
      <c r="Q19" s="635" t="n">
        <v>367</v>
      </c>
      <c r="R19" s="635" t="n">
        <v>583</v>
      </c>
      <c r="S19" s="635" t="n">
        <v>193</v>
      </c>
      <c r="T19" s="635" t="n">
        <v>12445</v>
      </c>
      <c r="U19" s="635" t="n">
        <v>1577</v>
      </c>
      <c r="V19" s="629" t="n">
        <v>9</v>
      </c>
    </row>
    <row r="20" customFormat="false" ht="11.25" hidden="false" customHeight="true" outlineLevel="0" collapsed="false">
      <c r="A20" s="632" t="n">
        <v>10</v>
      </c>
      <c r="B20" s="636" t="s">
        <v>160</v>
      </c>
      <c r="C20" s="634" t="n">
        <v>3044</v>
      </c>
      <c r="D20" s="635" t="n">
        <v>534</v>
      </c>
      <c r="E20" s="635" t="n">
        <v>378</v>
      </c>
      <c r="F20" s="635" t="n">
        <v>157</v>
      </c>
      <c r="G20" s="635" t="n">
        <v>80</v>
      </c>
      <c r="H20" s="635" t="n">
        <v>5</v>
      </c>
      <c r="I20" s="635" t="n">
        <v>57</v>
      </c>
      <c r="J20" s="635" t="n">
        <v>228</v>
      </c>
      <c r="K20" s="635" t="n">
        <v>15</v>
      </c>
      <c r="L20" s="635" t="n">
        <v>414</v>
      </c>
      <c r="M20" s="635" t="n">
        <v>797</v>
      </c>
      <c r="N20" s="635" t="n">
        <v>100</v>
      </c>
      <c r="O20" s="635" t="n">
        <v>14</v>
      </c>
      <c r="P20" s="635" t="n">
        <v>33</v>
      </c>
      <c r="Q20" s="635" t="n">
        <v>41</v>
      </c>
      <c r="R20" s="635" t="n">
        <v>156</v>
      </c>
      <c r="S20" s="635" t="n">
        <v>35</v>
      </c>
      <c r="T20" s="635" t="n">
        <v>2683</v>
      </c>
      <c r="U20" s="635" t="n">
        <v>204</v>
      </c>
      <c r="V20" s="629" t="n">
        <v>10</v>
      </c>
    </row>
    <row r="21" customFormat="false" ht="18" hidden="false" customHeight="true" outlineLevel="0" collapsed="false">
      <c r="A21" s="632" t="n">
        <v>11</v>
      </c>
      <c r="B21" s="636" t="s">
        <v>161</v>
      </c>
      <c r="C21" s="634" t="n">
        <v>228052</v>
      </c>
      <c r="D21" s="635" t="n">
        <v>27211</v>
      </c>
      <c r="E21" s="635" t="n">
        <v>30929</v>
      </c>
      <c r="F21" s="635" t="n">
        <v>11114</v>
      </c>
      <c r="G21" s="635" t="n">
        <v>6390</v>
      </c>
      <c r="H21" s="635" t="n">
        <v>1665</v>
      </c>
      <c r="I21" s="635" t="n">
        <v>4728</v>
      </c>
      <c r="J21" s="635" t="n">
        <v>16663</v>
      </c>
      <c r="K21" s="635" t="n">
        <v>2674</v>
      </c>
      <c r="L21" s="635" t="n">
        <v>22671</v>
      </c>
      <c r="M21" s="635" t="n">
        <v>57953</v>
      </c>
      <c r="N21" s="635" t="n">
        <v>11959</v>
      </c>
      <c r="O21" s="635" t="n">
        <v>2035</v>
      </c>
      <c r="P21" s="635" t="n">
        <v>10190</v>
      </c>
      <c r="Q21" s="635" t="n">
        <v>5988</v>
      </c>
      <c r="R21" s="635" t="n">
        <v>9766</v>
      </c>
      <c r="S21" s="635" t="n">
        <v>6116</v>
      </c>
      <c r="T21" s="635" t="n">
        <v>185580</v>
      </c>
      <c r="U21" s="635" t="n">
        <v>31358</v>
      </c>
      <c r="V21" s="629" t="n">
        <v>11</v>
      </c>
    </row>
    <row r="22" customFormat="false" ht="11.25" hidden="false" customHeight="true" outlineLevel="0" collapsed="false">
      <c r="A22" s="632" t="n">
        <v>12</v>
      </c>
      <c r="B22" s="636" t="s">
        <v>162</v>
      </c>
      <c r="C22" s="634" t="n">
        <v>17682</v>
      </c>
      <c r="D22" s="635" t="n">
        <v>2216</v>
      </c>
      <c r="E22" s="635" t="n">
        <v>2122</v>
      </c>
      <c r="F22" s="635" t="n">
        <v>773</v>
      </c>
      <c r="G22" s="635" t="n">
        <v>386</v>
      </c>
      <c r="H22" s="635" t="n">
        <v>137</v>
      </c>
      <c r="I22" s="635" t="n">
        <v>779</v>
      </c>
      <c r="J22" s="635" t="n">
        <v>1365</v>
      </c>
      <c r="K22" s="635" t="n">
        <v>285</v>
      </c>
      <c r="L22" s="635" t="n">
        <v>2144</v>
      </c>
      <c r="M22" s="635" t="n">
        <v>4794</v>
      </c>
      <c r="N22" s="635" t="n">
        <v>705</v>
      </c>
      <c r="O22" s="635" t="n">
        <v>127</v>
      </c>
      <c r="P22" s="635" t="n">
        <v>474</v>
      </c>
      <c r="Q22" s="635" t="n">
        <v>408</v>
      </c>
      <c r="R22" s="635" t="n">
        <v>739</v>
      </c>
      <c r="S22" s="635" t="n">
        <v>228</v>
      </c>
      <c r="T22" s="635" t="n">
        <v>15128</v>
      </c>
      <c r="U22" s="635" t="n">
        <v>1781</v>
      </c>
      <c r="V22" s="629" t="n">
        <v>12</v>
      </c>
    </row>
    <row r="23" customFormat="false" ht="18" hidden="false" customHeight="true" outlineLevel="0" collapsed="false">
      <c r="A23" s="632"/>
      <c r="B23" s="637" t="s">
        <v>163</v>
      </c>
      <c r="C23" s="634"/>
      <c r="D23" s="635"/>
      <c r="E23" s="638"/>
      <c r="F23" s="638"/>
      <c r="G23" s="638"/>
      <c r="H23" s="638"/>
      <c r="I23" s="638"/>
      <c r="J23" s="638"/>
      <c r="K23" s="638"/>
      <c r="L23" s="638"/>
      <c r="M23" s="638"/>
      <c r="N23" s="638"/>
      <c r="O23" s="638"/>
      <c r="P23" s="638"/>
      <c r="Q23" s="638"/>
      <c r="R23" s="638"/>
      <c r="S23" s="638"/>
      <c r="T23" s="635"/>
      <c r="U23" s="635"/>
    </row>
    <row r="24" customFormat="false" ht="11.25" hidden="false" customHeight="true" outlineLevel="0" collapsed="false">
      <c r="A24" s="632" t="n">
        <v>13</v>
      </c>
      <c r="B24" s="636" t="s">
        <v>445</v>
      </c>
      <c r="C24" s="634" t="n">
        <v>60450</v>
      </c>
      <c r="D24" s="635" t="n">
        <v>9925</v>
      </c>
      <c r="E24" s="635" t="n">
        <v>8588</v>
      </c>
      <c r="F24" s="635" t="n">
        <v>3920</v>
      </c>
      <c r="G24" s="635" t="n">
        <v>453</v>
      </c>
      <c r="H24" s="635" t="n">
        <v>593</v>
      </c>
      <c r="I24" s="635" t="n">
        <v>2483</v>
      </c>
      <c r="J24" s="635" t="n">
        <v>6240</v>
      </c>
      <c r="K24" s="635" t="n">
        <v>192</v>
      </c>
      <c r="L24" s="635" t="n">
        <v>4614</v>
      </c>
      <c r="M24" s="635" t="n">
        <v>16977</v>
      </c>
      <c r="N24" s="635" t="n">
        <v>2911</v>
      </c>
      <c r="O24" s="635" t="n">
        <v>456</v>
      </c>
      <c r="P24" s="635" t="n">
        <v>877</v>
      </c>
      <c r="Q24" s="635" t="n">
        <v>396</v>
      </c>
      <c r="R24" s="635" t="n">
        <v>1481</v>
      </c>
      <c r="S24" s="635" t="n">
        <v>344</v>
      </c>
      <c r="T24" s="635" t="n">
        <v>54268</v>
      </c>
      <c r="U24" s="635" t="n">
        <v>2262</v>
      </c>
      <c r="V24" s="629" t="n">
        <v>13</v>
      </c>
    </row>
    <row r="25" customFormat="false" ht="11.25" hidden="false" customHeight="true" outlineLevel="0" collapsed="false">
      <c r="A25" s="632" t="n">
        <v>14</v>
      </c>
      <c r="B25" s="636" t="s">
        <v>446</v>
      </c>
      <c r="C25" s="634" t="n">
        <v>25408</v>
      </c>
      <c r="D25" s="635" t="n">
        <v>4232</v>
      </c>
      <c r="E25" s="635" t="n">
        <v>3365</v>
      </c>
      <c r="F25" s="635" t="n">
        <v>1623</v>
      </c>
      <c r="G25" s="635" t="n">
        <v>185</v>
      </c>
      <c r="H25" s="635" t="n">
        <v>245</v>
      </c>
      <c r="I25" s="635" t="n">
        <v>1341</v>
      </c>
      <c r="J25" s="635" t="n">
        <v>2979</v>
      </c>
      <c r="K25" s="635" t="n">
        <v>57</v>
      </c>
      <c r="L25" s="635" t="n">
        <v>1601</v>
      </c>
      <c r="M25" s="635" t="n">
        <v>7560</v>
      </c>
      <c r="N25" s="635" t="n">
        <v>1038</v>
      </c>
      <c r="O25" s="635" t="n">
        <v>197</v>
      </c>
      <c r="P25" s="635" t="n">
        <v>230</v>
      </c>
      <c r="Q25" s="635" t="n">
        <v>101</v>
      </c>
      <c r="R25" s="635" t="n">
        <v>556</v>
      </c>
      <c r="S25" s="635" t="n">
        <v>98</v>
      </c>
      <c r="T25" s="635" t="n">
        <v>23114</v>
      </c>
      <c r="U25" s="635" t="n">
        <v>671</v>
      </c>
      <c r="V25" s="629" t="n">
        <v>14</v>
      </c>
    </row>
    <row r="26" customFormat="false" ht="9" hidden="false" customHeight="false" outlineLevel="0" collapsed="false">
      <c r="A26" s="608"/>
      <c r="B26" s="608"/>
      <c r="C26" s="608"/>
      <c r="T26" s="635"/>
      <c r="U26" s="635"/>
    </row>
    <row r="27" s="629" customFormat="true" ht="25.5" hidden="false" customHeight="true" outlineLevel="0" collapsed="false">
      <c r="C27" s="639" t="s">
        <v>181</v>
      </c>
      <c r="D27" s="639"/>
      <c r="E27" s="619"/>
      <c r="F27" s="619"/>
      <c r="G27" s="619"/>
      <c r="H27" s="619"/>
      <c r="I27" s="619"/>
      <c r="J27" s="639" t="s">
        <v>181</v>
      </c>
      <c r="K27" s="639"/>
      <c r="L27" s="639"/>
      <c r="M27" s="619"/>
      <c r="N27" s="619"/>
      <c r="O27" s="619"/>
      <c r="P27" s="619"/>
      <c r="Q27" s="619"/>
      <c r="R27" s="619"/>
      <c r="S27" s="619"/>
      <c r="T27" s="619"/>
      <c r="U27" s="619"/>
      <c r="V27" s="619"/>
      <c r="W27" s="628"/>
    </row>
    <row r="28" customFormat="false" ht="11.25" hidden="false" customHeight="true" outlineLevel="0" collapsed="false">
      <c r="A28" s="629" t="n">
        <v>15</v>
      </c>
      <c r="B28" s="633" t="s">
        <v>68</v>
      </c>
      <c r="C28" s="634" t="n">
        <v>220510</v>
      </c>
      <c r="D28" s="635" t="n">
        <v>27116</v>
      </c>
      <c r="E28" s="635" t="n">
        <v>30434</v>
      </c>
      <c r="F28" s="635" t="n">
        <v>9619</v>
      </c>
      <c r="G28" s="635" t="n">
        <v>6623</v>
      </c>
      <c r="H28" s="635" t="n">
        <v>2206</v>
      </c>
      <c r="I28" s="635" t="n">
        <v>5540</v>
      </c>
      <c r="J28" s="635" t="n">
        <v>17387</v>
      </c>
      <c r="K28" s="635" t="n">
        <v>3577</v>
      </c>
      <c r="L28" s="635" t="n">
        <v>22329</v>
      </c>
      <c r="M28" s="635" t="n">
        <v>54528</v>
      </c>
      <c r="N28" s="635" t="n">
        <v>11982</v>
      </c>
      <c r="O28" s="635" t="n">
        <v>3080</v>
      </c>
      <c r="P28" s="635" t="n">
        <v>8565</v>
      </c>
      <c r="Q28" s="635" t="n">
        <v>4203</v>
      </c>
      <c r="R28" s="635" t="n">
        <v>8338</v>
      </c>
      <c r="S28" s="635" t="n">
        <v>4983</v>
      </c>
      <c r="T28" s="635" t="n">
        <v>182940</v>
      </c>
      <c r="U28" s="635" t="n">
        <v>27951</v>
      </c>
      <c r="V28" s="629" t="n">
        <v>15</v>
      </c>
    </row>
    <row r="29" customFormat="false" ht="11.25" hidden="false" customHeight="true" outlineLevel="0" collapsed="false">
      <c r="A29" s="629" t="n">
        <v>16</v>
      </c>
      <c r="B29" s="633" t="s">
        <v>444</v>
      </c>
      <c r="C29" s="634" t="n">
        <v>1869</v>
      </c>
      <c r="D29" s="635" t="n">
        <v>193</v>
      </c>
      <c r="E29" s="635" t="n">
        <v>252</v>
      </c>
      <c r="F29" s="635" t="n">
        <v>119</v>
      </c>
      <c r="G29" s="635" t="n">
        <v>68</v>
      </c>
      <c r="H29" s="635" t="n">
        <v>9</v>
      </c>
      <c r="I29" s="635" t="n">
        <v>42</v>
      </c>
      <c r="J29" s="635" t="n">
        <v>132</v>
      </c>
      <c r="K29" s="635" t="n">
        <v>31</v>
      </c>
      <c r="L29" s="635" t="n">
        <v>141</v>
      </c>
      <c r="M29" s="635" t="n">
        <v>445</v>
      </c>
      <c r="N29" s="635" t="n">
        <v>86</v>
      </c>
      <c r="O29" s="635" t="n">
        <v>24</v>
      </c>
      <c r="P29" s="635" t="n">
        <v>88</v>
      </c>
      <c r="Q29" s="635" t="n">
        <v>59</v>
      </c>
      <c r="R29" s="635" t="n">
        <v>87</v>
      </c>
      <c r="S29" s="635" t="n">
        <v>93</v>
      </c>
      <c r="T29" s="635" t="n">
        <v>1411</v>
      </c>
      <c r="U29" s="635" t="n">
        <v>339</v>
      </c>
      <c r="V29" s="629" t="n">
        <v>16</v>
      </c>
    </row>
    <row r="30" customFormat="false" ht="11.25" hidden="false" customHeight="true" outlineLevel="0" collapsed="false">
      <c r="A30" s="629" t="n">
        <v>17</v>
      </c>
      <c r="B30" s="636" t="s">
        <v>153</v>
      </c>
      <c r="C30" s="634" t="n">
        <v>6993</v>
      </c>
      <c r="D30" s="635" t="n">
        <v>618</v>
      </c>
      <c r="E30" s="635" t="n">
        <v>873</v>
      </c>
      <c r="F30" s="635" t="n">
        <v>479</v>
      </c>
      <c r="G30" s="635" t="n">
        <v>234</v>
      </c>
      <c r="H30" s="635" t="n">
        <v>62</v>
      </c>
      <c r="I30" s="635" t="n">
        <v>162</v>
      </c>
      <c r="J30" s="635" t="n">
        <v>463</v>
      </c>
      <c r="K30" s="635" t="n">
        <v>94</v>
      </c>
      <c r="L30" s="635" t="n">
        <v>600</v>
      </c>
      <c r="M30" s="635" t="n">
        <v>1735</v>
      </c>
      <c r="N30" s="635" t="n">
        <v>324</v>
      </c>
      <c r="O30" s="635" t="n">
        <v>98</v>
      </c>
      <c r="P30" s="635" t="n">
        <v>446</v>
      </c>
      <c r="Q30" s="635" t="n">
        <v>191</v>
      </c>
      <c r="R30" s="635" t="n">
        <v>348</v>
      </c>
      <c r="S30" s="635" t="n">
        <v>266</v>
      </c>
      <c r="T30" s="635" t="n">
        <v>5283</v>
      </c>
      <c r="U30" s="635" t="n">
        <v>1231</v>
      </c>
      <c r="V30" s="629" t="n">
        <v>17</v>
      </c>
    </row>
    <row r="31" customFormat="false" ht="11.25" hidden="false" customHeight="true" outlineLevel="0" collapsed="false">
      <c r="A31" s="629" t="n">
        <v>18</v>
      </c>
      <c r="B31" s="636" t="s">
        <v>154</v>
      </c>
      <c r="C31" s="634" t="n">
        <v>20332</v>
      </c>
      <c r="D31" s="635" t="n">
        <v>2319</v>
      </c>
      <c r="E31" s="635" t="n">
        <v>2443</v>
      </c>
      <c r="F31" s="635" t="n">
        <v>1040</v>
      </c>
      <c r="G31" s="635" t="n">
        <v>712</v>
      </c>
      <c r="H31" s="635" t="n">
        <v>163</v>
      </c>
      <c r="I31" s="635" t="n">
        <v>341</v>
      </c>
      <c r="J31" s="635" t="n">
        <v>1413</v>
      </c>
      <c r="K31" s="635" t="n">
        <v>314</v>
      </c>
      <c r="L31" s="635" t="n">
        <v>1817</v>
      </c>
      <c r="M31" s="635" t="n">
        <v>5259</v>
      </c>
      <c r="N31" s="635" t="n">
        <v>1156</v>
      </c>
      <c r="O31" s="635" t="n">
        <v>256</v>
      </c>
      <c r="P31" s="635" t="n">
        <v>1113</v>
      </c>
      <c r="Q31" s="635" t="n">
        <v>477</v>
      </c>
      <c r="R31" s="635" t="n">
        <v>843</v>
      </c>
      <c r="S31" s="635" t="n">
        <v>666</v>
      </c>
      <c r="T31" s="635" t="n">
        <v>16010</v>
      </c>
      <c r="U31" s="635" t="n">
        <v>3282</v>
      </c>
      <c r="V31" s="629" t="n">
        <v>18</v>
      </c>
    </row>
    <row r="32" customFormat="false" ht="11.25" hidden="false" customHeight="true" outlineLevel="0" collapsed="false">
      <c r="A32" s="629" t="n">
        <v>19</v>
      </c>
      <c r="B32" s="636" t="s">
        <v>155</v>
      </c>
      <c r="C32" s="634" t="n">
        <v>34458</v>
      </c>
      <c r="D32" s="635" t="n">
        <v>4304</v>
      </c>
      <c r="E32" s="635" t="n">
        <v>5056</v>
      </c>
      <c r="F32" s="635" t="n">
        <v>1339</v>
      </c>
      <c r="G32" s="635" t="n">
        <v>1068</v>
      </c>
      <c r="H32" s="635" t="n">
        <v>258</v>
      </c>
      <c r="I32" s="635" t="n">
        <v>579</v>
      </c>
      <c r="J32" s="635" t="n">
        <v>2469</v>
      </c>
      <c r="K32" s="635" t="n">
        <v>508</v>
      </c>
      <c r="L32" s="635" t="n">
        <v>3107</v>
      </c>
      <c r="M32" s="635" t="n">
        <v>8861</v>
      </c>
      <c r="N32" s="635" t="n">
        <v>1947</v>
      </c>
      <c r="O32" s="635" t="n">
        <v>404</v>
      </c>
      <c r="P32" s="635" t="n">
        <v>1606</v>
      </c>
      <c r="Q32" s="635" t="n">
        <v>759</v>
      </c>
      <c r="R32" s="635" t="n">
        <v>1267</v>
      </c>
      <c r="S32" s="635" t="n">
        <v>926</v>
      </c>
      <c r="T32" s="635" t="n">
        <v>28252</v>
      </c>
      <c r="U32" s="635" t="n">
        <v>4867</v>
      </c>
      <c r="V32" s="629" t="n">
        <v>19</v>
      </c>
    </row>
    <row r="33" customFormat="false" ht="11.25" hidden="false" customHeight="true" outlineLevel="0" collapsed="false">
      <c r="A33" s="629" t="n">
        <v>20</v>
      </c>
      <c r="B33" s="636" t="s">
        <v>156</v>
      </c>
      <c r="C33" s="634" t="n">
        <v>49956</v>
      </c>
      <c r="D33" s="635" t="n">
        <v>6641</v>
      </c>
      <c r="E33" s="635" t="n">
        <v>7496</v>
      </c>
      <c r="F33" s="635" t="n">
        <v>2229</v>
      </c>
      <c r="G33" s="635" t="n">
        <v>1489</v>
      </c>
      <c r="H33" s="635" t="n">
        <v>362</v>
      </c>
      <c r="I33" s="635" t="n">
        <v>888</v>
      </c>
      <c r="J33" s="635" t="n">
        <v>3720</v>
      </c>
      <c r="K33" s="635" t="n">
        <v>721</v>
      </c>
      <c r="L33" s="635" t="n">
        <v>5152</v>
      </c>
      <c r="M33" s="635" t="n">
        <v>12079</v>
      </c>
      <c r="N33" s="635" t="n">
        <v>2691</v>
      </c>
      <c r="O33" s="635" t="n">
        <v>655</v>
      </c>
      <c r="P33" s="635" t="n">
        <v>1953</v>
      </c>
      <c r="Q33" s="635" t="n">
        <v>992</v>
      </c>
      <c r="R33" s="635" t="n">
        <v>1791</v>
      </c>
      <c r="S33" s="635" t="n">
        <v>1097</v>
      </c>
      <c r="T33" s="635" t="n">
        <v>41475</v>
      </c>
      <c r="U33" s="635" t="n">
        <v>6252</v>
      </c>
      <c r="V33" s="629" t="n">
        <v>20</v>
      </c>
    </row>
    <row r="34" customFormat="false" ht="11.25" hidden="false" customHeight="true" outlineLevel="0" collapsed="false">
      <c r="A34" s="629" t="n">
        <v>21</v>
      </c>
      <c r="B34" s="636" t="s">
        <v>157</v>
      </c>
      <c r="C34" s="634" t="n">
        <v>47247</v>
      </c>
      <c r="D34" s="635" t="n">
        <v>6120</v>
      </c>
      <c r="E34" s="635" t="n">
        <v>6592</v>
      </c>
      <c r="F34" s="635" t="n">
        <v>2060</v>
      </c>
      <c r="G34" s="635" t="n">
        <v>1389</v>
      </c>
      <c r="H34" s="635" t="n">
        <v>444</v>
      </c>
      <c r="I34" s="635" t="n">
        <v>1077</v>
      </c>
      <c r="J34" s="635" t="n">
        <v>3757</v>
      </c>
      <c r="K34" s="635" t="n">
        <v>840</v>
      </c>
      <c r="L34" s="635" t="n">
        <v>5082</v>
      </c>
      <c r="M34" s="635" t="n">
        <v>11177</v>
      </c>
      <c r="N34" s="635" t="n">
        <v>2648</v>
      </c>
      <c r="O34" s="635" t="n">
        <v>726</v>
      </c>
      <c r="P34" s="635" t="n">
        <v>1635</v>
      </c>
      <c r="Q34" s="635" t="n">
        <v>881</v>
      </c>
      <c r="R34" s="635" t="n">
        <v>1796</v>
      </c>
      <c r="S34" s="635" t="n">
        <v>1023</v>
      </c>
      <c r="T34" s="635" t="n">
        <v>39419</v>
      </c>
      <c r="U34" s="635" t="n">
        <v>5768</v>
      </c>
      <c r="V34" s="629" t="n">
        <v>21</v>
      </c>
    </row>
    <row r="35" customFormat="false" ht="11.25" hidden="false" customHeight="true" outlineLevel="0" collapsed="false">
      <c r="A35" s="629" t="n">
        <v>22</v>
      </c>
      <c r="B35" s="636" t="s">
        <v>158</v>
      </c>
      <c r="C35" s="634" t="n">
        <v>40568</v>
      </c>
      <c r="D35" s="635" t="n">
        <v>4814</v>
      </c>
      <c r="E35" s="635" t="n">
        <v>5253</v>
      </c>
      <c r="F35" s="635" t="n">
        <v>1622</v>
      </c>
      <c r="G35" s="635" t="n">
        <v>1234</v>
      </c>
      <c r="H35" s="635" t="n">
        <v>540</v>
      </c>
      <c r="I35" s="635" t="n">
        <v>1569</v>
      </c>
      <c r="J35" s="635" t="n">
        <v>3459</v>
      </c>
      <c r="K35" s="635" t="n">
        <v>760</v>
      </c>
      <c r="L35" s="635" t="n">
        <v>4344</v>
      </c>
      <c r="M35" s="635" t="n">
        <v>9788</v>
      </c>
      <c r="N35" s="635" t="n">
        <v>2289</v>
      </c>
      <c r="O35" s="635" t="n">
        <v>633</v>
      </c>
      <c r="P35" s="635" t="n">
        <v>1328</v>
      </c>
      <c r="Q35" s="635" t="n">
        <v>658</v>
      </c>
      <c r="R35" s="635" t="n">
        <v>1579</v>
      </c>
      <c r="S35" s="635" t="n">
        <v>698</v>
      </c>
      <c r="T35" s="635" t="n">
        <v>34268</v>
      </c>
      <c r="U35" s="635" t="n">
        <v>4678</v>
      </c>
      <c r="V35" s="629" t="n">
        <v>22</v>
      </c>
    </row>
    <row r="36" customFormat="false" ht="11.25" hidden="false" customHeight="true" outlineLevel="0" collapsed="false">
      <c r="A36" s="629" t="n">
        <v>23</v>
      </c>
      <c r="B36" s="636" t="s">
        <v>159</v>
      </c>
      <c r="C36" s="634" t="n">
        <v>15922</v>
      </c>
      <c r="D36" s="635" t="n">
        <v>1784</v>
      </c>
      <c r="E36" s="635" t="n">
        <v>2060</v>
      </c>
      <c r="F36" s="635" t="n">
        <v>638</v>
      </c>
      <c r="G36" s="635" t="n">
        <v>359</v>
      </c>
      <c r="H36" s="635" t="n">
        <v>316</v>
      </c>
      <c r="I36" s="635" t="n">
        <v>839</v>
      </c>
      <c r="J36" s="635" t="n">
        <v>1588</v>
      </c>
      <c r="K36" s="635" t="n">
        <v>278</v>
      </c>
      <c r="L36" s="635" t="n">
        <v>1737</v>
      </c>
      <c r="M36" s="635" t="n">
        <v>4131</v>
      </c>
      <c r="N36" s="635" t="n">
        <v>744</v>
      </c>
      <c r="O36" s="635" t="n">
        <v>253</v>
      </c>
      <c r="P36" s="635" t="n">
        <v>322</v>
      </c>
      <c r="Q36" s="635" t="n">
        <v>168</v>
      </c>
      <c r="R36" s="635" t="n">
        <v>534</v>
      </c>
      <c r="S36" s="635" t="n">
        <v>171</v>
      </c>
      <c r="T36" s="635" t="n">
        <v>13986</v>
      </c>
      <c r="U36" s="635" t="n">
        <v>1298</v>
      </c>
      <c r="V36" s="629" t="n">
        <v>23</v>
      </c>
    </row>
    <row r="37" customFormat="false" ht="11.25" hidden="false" customHeight="true" outlineLevel="0" collapsed="false">
      <c r="A37" s="629" t="n">
        <v>24</v>
      </c>
      <c r="B37" s="636" t="s">
        <v>160</v>
      </c>
      <c r="C37" s="634" t="n">
        <v>3165</v>
      </c>
      <c r="D37" s="635" t="n">
        <v>323</v>
      </c>
      <c r="E37" s="635" t="n">
        <v>409</v>
      </c>
      <c r="F37" s="635" t="n">
        <v>93</v>
      </c>
      <c r="G37" s="635" t="n">
        <v>70</v>
      </c>
      <c r="H37" s="635" t="n">
        <v>52</v>
      </c>
      <c r="I37" s="635" t="n">
        <v>43</v>
      </c>
      <c r="J37" s="635" t="n">
        <v>386</v>
      </c>
      <c r="K37" s="635" t="n">
        <v>31</v>
      </c>
      <c r="L37" s="635" t="n">
        <v>349</v>
      </c>
      <c r="M37" s="635" t="n">
        <v>1053</v>
      </c>
      <c r="N37" s="635" t="n">
        <v>97</v>
      </c>
      <c r="O37" s="635" t="n">
        <v>31</v>
      </c>
      <c r="P37" s="635" t="n">
        <v>74</v>
      </c>
      <c r="Q37" s="635" t="n">
        <v>18</v>
      </c>
      <c r="R37" s="635" t="n">
        <v>93</v>
      </c>
      <c r="S37" s="635" t="n">
        <v>43</v>
      </c>
      <c r="T37" s="635" t="n">
        <v>2836</v>
      </c>
      <c r="U37" s="635" t="n">
        <v>236</v>
      </c>
      <c r="V37" s="629" t="n">
        <v>24</v>
      </c>
    </row>
    <row r="38" customFormat="false" ht="18" hidden="false" customHeight="true" outlineLevel="0" collapsed="false">
      <c r="A38" s="629" t="n">
        <v>25</v>
      </c>
      <c r="B38" s="636" t="s">
        <v>161</v>
      </c>
      <c r="C38" s="634" t="n">
        <v>201423</v>
      </c>
      <c r="D38" s="635" t="n">
        <v>25009</v>
      </c>
      <c r="E38" s="635" t="n">
        <v>27965</v>
      </c>
      <c r="F38" s="635" t="n">
        <v>8888</v>
      </c>
      <c r="G38" s="635" t="n">
        <v>6194</v>
      </c>
      <c r="H38" s="635" t="n">
        <v>1838</v>
      </c>
      <c r="I38" s="635" t="n">
        <v>4658</v>
      </c>
      <c r="J38" s="635" t="n">
        <v>15413</v>
      </c>
      <c r="K38" s="635" t="n">
        <v>3268</v>
      </c>
      <c r="L38" s="635" t="n">
        <v>20243</v>
      </c>
      <c r="M38" s="635" t="n">
        <v>49344</v>
      </c>
      <c r="N38" s="635" t="n">
        <v>11141</v>
      </c>
      <c r="O38" s="635" t="n">
        <v>2796</v>
      </c>
      <c r="P38" s="635" t="n">
        <v>8169</v>
      </c>
      <c r="Q38" s="635" t="n">
        <v>4017</v>
      </c>
      <c r="R38" s="635" t="n">
        <v>7711</v>
      </c>
      <c r="S38" s="635" t="n">
        <v>4769</v>
      </c>
      <c r="T38" s="635" t="n">
        <v>166118</v>
      </c>
      <c r="U38" s="635" t="n">
        <v>26417</v>
      </c>
      <c r="V38" s="629" t="n">
        <v>25</v>
      </c>
    </row>
    <row r="39" customFormat="false" ht="11.25" hidden="false" customHeight="true" outlineLevel="0" collapsed="false">
      <c r="A39" s="629" t="n">
        <v>26</v>
      </c>
      <c r="B39" s="636" t="s">
        <v>162</v>
      </c>
      <c r="C39" s="634" t="n">
        <v>19087</v>
      </c>
      <c r="D39" s="635" t="n">
        <v>2107</v>
      </c>
      <c r="E39" s="635" t="n">
        <v>2469</v>
      </c>
      <c r="F39" s="635" t="n">
        <v>731</v>
      </c>
      <c r="G39" s="635" t="n">
        <v>429</v>
      </c>
      <c r="H39" s="635" t="n">
        <v>368</v>
      </c>
      <c r="I39" s="635" t="n">
        <v>882</v>
      </c>
      <c r="J39" s="635" t="n">
        <v>1974</v>
      </c>
      <c r="K39" s="635" t="n">
        <v>309</v>
      </c>
      <c r="L39" s="635" t="n">
        <v>2086</v>
      </c>
      <c r="M39" s="635" t="n">
        <v>5184</v>
      </c>
      <c r="N39" s="635" t="n">
        <v>841</v>
      </c>
      <c r="O39" s="635" t="n">
        <v>284</v>
      </c>
      <c r="P39" s="635" t="n">
        <v>396</v>
      </c>
      <c r="Q39" s="635" t="n">
        <v>186</v>
      </c>
      <c r="R39" s="635" t="n">
        <v>627</v>
      </c>
      <c r="S39" s="635" t="n">
        <v>214</v>
      </c>
      <c r="T39" s="635" t="n">
        <v>16822</v>
      </c>
      <c r="U39" s="635" t="n">
        <v>1534</v>
      </c>
      <c r="V39" s="629" t="n">
        <v>26</v>
      </c>
    </row>
    <row r="40" customFormat="false" ht="18" hidden="false" customHeight="true" outlineLevel="0" collapsed="false">
      <c r="B40" s="637" t="s">
        <v>163</v>
      </c>
      <c r="C40" s="634"/>
      <c r="D40" s="638"/>
      <c r="E40" s="638"/>
      <c r="F40" s="638"/>
      <c r="G40" s="638"/>
      <c r="H40" s="638"/>
      <c r="I40" s="638"/>
      <c r="J40" s="638"/>
      <c r="K40" s="638"/>
      <c r="L40" s="638"/>
      <c r="M40" s="638"/>
      <c r="N40" s="638"/>
      <c r="O40" s="638"/>
      <c r="P40" s="638"/>
      <c r="Q40" s="638"/>
      <c r="R40" s="638"/>
      <c r="S40" s="638"/>
      <c r="T40" s="635"/>
      <c r="U40" s="635"/>
    </row>
    <row r="41" customFormat="false" ht="11.25" hidden="false" customHeight="true" outlineLevel="0" collapsed="false">
      <c r="A41" s="629" t="n">
        <v>27</v>
      </c>
      <c r="B41" s="636" t="s">
        <v>445</v>
      </c>
      <c r="C41" s="634" t="n">
        <v>54142</v>
      </c>
      <c r="D41" s="635" t="n">
        <v>9402</v>
      </c>
      <c r="E41" s="635" t="n">
        <v>8091</v>
      </c>
      <c r="F41" s="635" t="n">
        <v>3064</v>
      </c>
      <c r="G41" s="635" t="n">
        <v>451</v>
      </c>
      <c r="H41" s="635" t="n">
        <v>629</v>
      </c>
      <c r="I41" s="635" t="n">
        <v>2347</v>
      </c>
      <c r="J41" s="635" t="n">
        <v>6259</v>
      </c>
      <c r="K41" s="635" t="n">
        <v>214</v>
      </c>
      <c r="L41" s="635" t="n">
        <v>3642</v>
      </c>
      <c r="M41" s="635" t="n">
        <v>14316</v>
      </c>
      <c r="N41" s="635" t="n">
        <v>2706</v>
      </c>
      <c r="O41" s="635" t="n">
        <v>581</v>
      </c>
      <c r="P41" s="635" t="n">
        <v>735</v>
      </c>
      <c r="Q41" s="635" t="n">
        <v>271</v>
      </c>
      <c r="R41" s="635" t="n">
        <v>1158</v>
      </c>
      <c r="S41" s="635" t="n">
        <v>276</v>
      </c>
      <c r="T41" s="635" t="n">
        <v>49131</v>
      </c>
      <c r="U41" s="635" t="n">
        <v>1947</v>
      </c>
      <c r="V41" s="629" t="n">
        <v>27</v>
      </c>
    </row>
    <row r="42" customFormat="false" ht="11.25" hidden="false" customHeight="true" outlineLevel="0" collapsed="false">
      <c r="A42" s="629" t="n">
        <v>28</v>
      </c>
      <c r="B42" s="636" t="s">
        <v>446</v>
      </c>
      <c r="C42" s="634" t="n">
        <v>23909</v>
      </c>
      <c r="D42" s="635" t="n">
        <v>4031</v>
      </c>
      <c r="E42" s="635" t="n">
        <v>3230</v>
      </c>
      <c r="F42" s="635" t="n">
        <v>1497</v>
      </c>
      <c r="G42" s="635" t="n">
        <v>166</v>
      </c>
      <c r="H42" s="635" t="n">
        <v>253</v>
      </c>
      <c r="I42" s="635" t="n">
        <v>1293</v>
      </c>
      <c r="J42" s="635" t="n">
        <v>2970</v>
      </c>
      <c r="K42" s="635" t="n">
        <v>54</v>
      </c>
      <c r="L42" s="635" t="n">
        <v>1418</v>
      </c>
      <c r="M42" s="635" t="n">
        <v>6913</v>
      </c>
      <c r="N42" s="635" t="n">
        <v>1001</v>
      </c>
      <c r="O42" s="635" t="n">
        <v>244</v>
      </c>
      <c r="P42" s="635" t="n">
        <v>184</v>
      </c>
      <c r="Q42" s="635" t="n">
        <v>48</v>
      </c>
      <c r="R42" s="635" t="n">
        <v>532</v>
      </c>
      <c r="S42" s="635" t="n">
        <v>75</v>
      </c>
      <c r="T42" s="635" t="n">
        <v>21885</v>
      </c>
      <c r="U42" s="635" t="n">
        <v>527</v>
      </c>
      <c r="V42" s="629" t="n">
        <v>28</v>
      </c>
    </row>
    <row r="43" customFormat="false" ht="9" hidden="false" customHeight="false" outlineLevel="0" collapsed="false">
      <c r="A43" s="629"/>
      <c r="T43" s="635"/>
      <c r="U43" s="635"/>
    </row>
    <row r="44" s="629" customFormat="true" ht="25.5" hidden="false" customHeight="true" outlineLevel="0" collapsed="false">
      <c r="C44" s="639" t="s">
        <v>293</v>
      </c>
      <c r="D44" s="639"/>
      <c r="E44" s="619"/>
      <c r="F44" s="619"/>
      <c r="G44" s="619"/>
      <c r="H44" s="619"/>
      <c r="I44" s="619"/>
      <c r="J44" s="639" t="s">
        <v>293</v>
      </c>
      <c r="K44" s="639"/>
      <c r="L44" s="639"/>
      <c r="M44" s="619"/>
      <c r="N44" s="619"/>
      <c r="O44" s="619"/>
      <c r="P44" s="619"/>
      <c r="Q44" s="619"/>
      <c r="R44" s="619"/>
      <c r="S44" s="619"/>
      <c r="T44" s="619"/>
      <c r="U44" s="619"/>
      <c r="V44" s="619"/>
      <c r="W44" s="628"/>
    </row>
    <row r="45" customFormat="false" ht="11.25" hidden="false" customHeight="true" outlineLevel="0" collapsed="false">
      <c r="A45" s="629" t="n">
        <v>29</v>
      </c>
      <c r="B45" s="633" t="s">
        <v>68</v>
      </c>
      <c r="C45" s="634" t="n">
        <v>241404</v>
      </c>
      <c r="D45" s="635" t="n">
        <v>29859</v>
      </c>
      <c r="E45" s="635" t="n">
        <v>32228</v>
      </c>
      <c r="F45" s="635" t="n">
        <v>11652</v>
      </c>
      <c r="G45" s="635" t="n">
        <v>6552</v>
      </c>
      <c r="H45" s="635" t="n">
        <v>1647</v>
      </c>
      <c r="I45" s="635" t="n">
        <v>5020</v>
      </c>
      <c r="J45" s="635" t="n">
        <v>17768</v>
      </c>
      <c r="K45" s="635" t="n">
        <v>2978</v>
      </c>
      <c r="L45" s="635" t="n">
        <v>24850</v>
      </c>
      <c r="M45" s="635" t="n">
        <v>61647</v>
      </c>
      <c r="N45" s="635" t="n">
        <v>12222</v>
      </c>
      <c r="O45" s="635" t="n">
        <v>2046</v>
      </c>
      <c r="P45" s="635" t="n">
        <v>10308</v>
      </c>
      <c r="Q45" s="635" t="n">
        <v>6143</v>
      </c>
      <c r="R45" s="635" t="n">
        <v>10376</v>
      </c>
      <c r="S45" s="635" t="n">
        <v>6108</v>
      </c>
      <c r="T45" s="635" t="n">
        <v>197663</v>
      </c>
      <c r="U45" s="635" t="n">
        <v>32089</v>
      </c>
      <c r="V45" s="629" t="n">
        <v>29</v>
      </c>
    </row>
    <row r="46" customFormat="false" ht="11.25" hidden="false" customHeight="true" outlineLevel="0" collapsed="false">
      <c r="A46" s="629" t="n">
        <v>30</v>
      </c>
      <c r="B46" s="633" t="s">
        <v>444</v>
      </c>
      <c r="C46" s="634" t="n">
        <v>2667</v>
      </c>
      <c r="D46" s="635" t="n">
        <v>286</v>
      </c>
      <c r="E46" s="635" t="n">
        <v>363</v>
      </c>
      <c r="F46" s="635" t="n">
        <v>184</v>
      </c>
      <c r="G46" s="635" t="n">
        <v>94</v>
      </c>
      <c r="H46" s="635" t="n">
        <v>10</v>
      </c>
      <c r="I46" s="635" t="n">
        <v>58</v>
      </c>
      <c r="J46" s="635" t="n">
        <v>154</v>
      </c>
      <c r="K46" s="635" t="n">
        <v>40</v>
      </c>
      <c r="L46" s="635" t="n">
        <v>203</v>
      </c>
      <c r="M46" s="635" t="n">
        <v>608</v>
      </c>
      <c r="N46" s="635" t="n">
        <v>134</v>
      </c>
      <c r="O46" s="635" t="n">
        <v>27</v>
      </c>
      <c r="P46" s="635" t="n">
        <v>151</v>
      </c>
      <c r="Q46" s="635" t="n">
        <v>90</v>
      </c>
      <c r="R46" s="635" t="n">
        <v>150</v>
      </c>
      <c r="S46" s="635" t="n">
        <v>115</v>
      </c>
      <c r="T46" s="635" t="n">
        <v>1993</v>
      </c>
      <c r="U46" s="635" t="n">
        <v>490</v>
      </c>
      <c r="V46" s="629" t="n">
        <v>30</v>
      </c>
    </row>
    <row r="47" customFormat="false" ht="11.25" hidden="false" customHeight="true" outlineLevel="0" collapsed="false">
      <c r="A47" s="629" t="n">
        <v>31</v>
      </c>
      <c r="B47" s="636" t="s">
        <v>153</v>
      </c>
      <c r="C47" s="634" t="n">
        <v>9657</v>
      </c>
      <c r="D47" s="635" t="n">
        <v>874</v>
      </c>
      <c r="E47" s="635" t="n">
        <v>1235</v>
      </c>
      <c r="F47" s="635" t="n">
        <v>770</v>
      </c>
      <c r="G47" s="635" t="n">
        <v>323</v>
      </c>
      <c r="H47" s="635" t="n">
        <v>69</v>
      </c>
      <c r="I47" s="635" t="n">
        <v>181</v>
      </c>
      <c r="J47" s="635" t="n">
        <v>648</v>
      </c>
      <c r="K47" s="635" t="n">
        <v>117</v>
      </c>
      <c r="L47" s="635" t="n">
        <v>860</v>
      </c>
      <c r="M47" s="635" t="n">
        <v>2172</v>
      </c>
      <c r="N47" s="635" t="n">
        <v>419</v>
      </c>
      <c r="O47" s="635" t="n">
        <v>79</v>
      </c>
      <c r="P47" s="635" t="n">
        <v>668</v>
      </c>
      <c r="Q47" s="635" t="n">
        <v>271</v>
      </c>
      <c r="R47" s="635" t="n">
        <v>566</v>
      </c>
      <c r="S47" s="635" t="n">
        <v>405</v>
      </c>
      <c r="T47" s="635" t="n">
        <v>7103</v>
      </c>
      <c r="U47" s="635" t="n">
        <v>1784</v>
      </c>
      <c r="V47" s="629" t="n">
        <v>31</v>
      </c>
    </row>
    <row r="48" customFormat="false" ht="11.25" hidden="false" customHeight="true" outlineLevel="0" collapsed="false">
      <c r="A48" s="629" t="n">
        <v>32</v>
      </c>
      <c r="B48" s="636" t="s">
        <v>154</v>
      </c>
      <c r="C48" s="634" t="n">
        <v>28498</v>
      </c>
      <c r="D48" s="635" t="n">
        <v>3219</v>
      </c>
      <c r="E48" s="635" t="n">
        <v>3697</v>
      </c>
      <c r="F48" s="635" t="n">
        <v>1588</v>
      </c>
      <c r="G48" s="635" t="n">
        <v>831</v>
      </c>
      <c r="H48" s="635" t="n">
        <v>278</v>
      </c>
      <c r="I48" s="635" t="n">
        <v>370</v>
      </c>
      <c r="J48" s="635" t="n">
        <v>1987</v>
      </c>
      <c r="K48" s="635" t="n">
        <v>244</v>
      </c>
      <c r="L48" s="635" t="n">
        <v>2441</v>
      </c>
      <c r="M48" s="635" t="n">
        <v>7555</v>
      </c>
      <c r="N48" s="635" t="n">
        <v>1502</v>
      </c>
      <c r="O48" s="635" t="n">
        <v>194</v>
      </c>
      <c r="P48" s="635" t="n">
        <v>1616</v>
      </c>
      <c r="Q48" s="635" t="n">
        <v>775</v>
      </c>
      <c r="R48" s="635" t="n">
        <v>1289</v>
      </c>
      <c r="S48" s="635" t="n">
        <v>912</v>
      </c>
      <c r="T48" s="635" t="n">
        <v>22532</v>
      </c>
      <c r="U48" s="635" t="n">
        <v>4378</v>
      </c>
      <c r="V48" s="629" t="n">
        <v>32</v>
      </c>
    </row>
    <row r="49" customFormat="false" ht="11.25" hidden="false" customHeight="true" outlineLevel="0" collapsed="false">
      <c r="A49" s="629" t="n">
        <v>33</v>
      </c>
      <c r="B49" s="636" t="s">
        <v>155</v>
      </c>
      <c r="C49" s="634" t="n">
        <v>40051</v>
      </c>
      <c r="D49" s="635" t="n">
        <v>4909</v>
      </c>
      <c r="E49" s="635" t="n">
        <v>5389</v>
      </c>
      <c r="F49" s="635" t="n">
        <v>1825</v>
      </c>
      <c r="G49" s="635" t="n">
        <v>1122</v>
      </c>
      <c r="H49" s="635" t="n">
        <v>205</v>
      </c>
      <c r="I49" s="635" t="n">
        <v>500</v>
      </c>
      <c r="J49" s="635" t="n">
        <v>2861</v>
      </c>
      <c r="K49" s="635" t="n">
        <v>375</v>
      </c>
      <c r="L49" s="635" t="n">
        <v>3661</v>
      </c>
      <c r="M49" s="635" t="n">
        <v>10746</v>
      </c>
      <c r="N49" s="635" t="n">
        <v>2093</v>
      </c>
      <c r="O49" s="635" t="n">
        <v>267</v>
      </c>
      <c r="P49" s="635" t="n">
        <v>2134</v>
      </c>
      <c r="Q49" s="635" t="n">
        <v>1191</v>
      </c>
      <c r="R49" s="635" t="n">
        <v>1504</v>
      </c>
      <c r="S49" s="635" t="n">
        <v>1269</v>
      </c>
      <c r="T49" s="635" t="n">
        <v>32135</v>
      </c>
      <c r="U49" s="635" t="n">
        <v>6091</v>
      </c>
      <c r="V49" s="629" t="n">
        <v>33</v>
      </c>
    </row>
    <row r="50" customFormat="false" ht="11.25" hidden="false" customHeight="true" outlineLevel="0" collapsed="false">
      <c r="A50" s="629" t="n">
        <v>34</v>
      </c>
      <c r="B50" s="636" t="s">
        <v>156</v>
      </c>
      <c r="C50" s="634" t="n">
        <v>48260</v>
      </c>
      <c r="D50" s="635" t="n">
        <v>5952</v>
      </c>
      <c r="E50" s="635" t="n">
        <v>6882</v>
      </c>
      <c r="F50" s="635" t="n">
        <v>2177</v>
      </c>
      <c r="G50" s="635" t="n">
        <v>1272</v>
      </c>
      <c r="H50" s="635" t="n">
        <v>231</v>
      </c>
      <c r="I50" s="635" t="n">
        <v>696</v>
      </c>
      <c r="J50" s="635" t="n">
        <v>3354</v>
      </c>
      <c r="K50" s="635" t="n">
        <v>522</v>
      </c>
      <c r="L50" s="635" t="n">
        <v>4972</v>
      </c>
      <c r="M50" s="635" t="n">
        <v>12952</v>
      </c>
      <c r="N50" s="635" t="n">
        <v>2417</v>
      </c>
      <c r="O50" s="635" t="n">
        <v>347</v>
      </c>
      <c r="P50" s="635" t="n">
        <v>2084</v>
      </c>
      <c r="Q50" s="635" t="n">
        <v>1291</v>
      </c>
      <c r="R50" s="635" t="n">
        <v>1862</v>
      </c>
      <c r="S50" s="635" t="n">
        <v>1249</v>
      </c>
      <c r="T50" s="635" t="n">
        <v>39665</v>
      </c>
      <c r="U50" s="635" t="n">
        <v>6418</v>
      </c>
      <c r="V50" s="629" t="n">
        <v>34</v>
      </c>
    </row>
    <row r="51" customFormat="false" ht="11.25" hidden="false" customHeight="true" outlineLevel="0" collapsed="false">
      <c r="A51" s="629" t="n">
        <v>35</v>
      </c>
      <c r="B51" s="636" t="s">
        <v>157</v>
      </c>
      <c r="C51" s="634" t="n">
        <v>44777</v>
      </c>
      <c r="D51" s="635" t="n">
        <v>5831</v>
      </c>
      <c r="E51" s="635" t="n">
        <v>6224</v>
      </c>
      <c r="F51" s="635" t="n">
        <v>2063</v>
      </c>
      <c r="G51" s="635" t="n">
        <v>1149</v>
      </c>
      <c r="H51" s="635" t="n">
        <v>263</v>
      </c>
      <c r="I51" s="635" t="n">
        <v>865</v>
      </c>
      <c r="J51" s="635" t="n">
        <v>3374</v>
      </c>
      <c r="K51" s="635" t="n">
        <v>562</v>
      </c>
      <c r="L51" s="635" t="n">
        <v>4818</v>
      </c>
      <c r="M51" s="635" t="n">
        <v>11309</v>
      </c>
      <c r="N51" s="635" t="n">
        <v>2219</v>
      </c>
      <c r="O51" s="635" t="n">
        <v>416</v>
      </c>
      <c r="P51" s="635" t="n">
        <v>1637</v>
      </c>
      <c r="Q51" s="635" t="n">
        <v>979</v>
      </c>
      <c r="R51" s="635" t="n">
        <v>1971</v>
      </c>
      <c r="S51" s="635" t="n">
        <v>1097</v>
      </c>
      <c r="T51" s="635" t="n">
        <v>37290</v>
      </c>
      <c r="U51" s="635" t="n">
        <v>5424</v>
      </c>
      <c r="V51" s="629" t="n">
        <v>35</v>
      </c>
    </row>
    <row r="52" customFormat="false" ht="11.25" hidden="false" customHeight="true" outlineLevel="0" collapsed="false">
      <c r="A52" s="629" t="n">
        <v>36</v>
      </c>
      <c r="B52" s="636" t="s">
        <v>158</v>
      </c>
      <c r="C52" s="634" t="n">
        <v>39988</v>
      </c>
      <c r="D52" s="635" t="n">
        <v>5347</v>
      </c>
      <c r="E52" s="635" t="n">
        <v>5215</v>
      </c>
      <c r="F52" s="635" t="n">
        <v>1816</v>
      </c>
      <c r="G52" s="635" t="n">
        <v>1035</v>
      </c>
      <c r="H52" s="635" t="n">
        <v>349</v>
      </c>
      <c r="I52" s="635" t="n">
        <v>1183</v>
      </c>
      <c r="J52" s="635" t="n">
        <v>3167</v>
      </c>
      <c r="K52" s="635" t="n">
        <v>569</v>
      </c>
      <c r="L52" s="635" t="n">
        <v>4564</v>
      </c>
      <c r="M52" s="635" t="n">
        <v>9520</v>
      </c>
      <c r="N52" s="635" t="n">
        <v>2207</v>
      </c>
      <c r="O52" s="635" t="n">
        <v>427</v>
      </c>
      <c r="P52" s="635" t="n">
        <v>1161</v>
      </c>
      <c r="Q52" s="635" t="n">
        <v>908</v>
      </c>
      <c r="R52" s="635" t="n">
        <v>1868</v>
      </c>
      <c r="S52" s="635" t="n">
        <v>652</v>
      </c>
      <c r="T52" s="635" t="n">
        <v>33847</v>
      </c>
      <c r="U52" s="635" t="n">
        <v>4325</v>
      </c>
      <c r="V52" s="629" t="n">
        <v>36</v>
      </c>
    </row>
    <row r="53" customFormat="false" ht="11.25" hidden="false" customHeight="true" outlineLevel="0" collapsed="false">
      <c r="A53" s="629" t="n">
        <v>37</v>
      </c>
      <c r="B53" s="636" t="s">
        <v>159</v>
      </c>
      <c r="C53" s="634" t="n">
        <v>22328</v>
      </c>
      <c r="D53" s="635" t="n">
        <v>2715</v>
      </c>
      <c r="E53" s="635" t="n">
        <v>2636</v>
      </c>
      <c r="F53" s="635" t="n">
        <v>991</v>
      </c>
      <c r="G53" s="635" t="n">
        <v>607</v>
      </c>
      <c r="H53" s="635" t="n">
        <v>202</v>
      </c>
      <c r="I53" s="635" t="n">
        <v>970</v>
      </c>
      <c r="J53" s="635" t="n">
        <v>1714</v>
      </c>
      <c r="K53" s="635" t="n">
        <v>483</v>
      </c>
      <c r="L53" s="635" t="n">
        <v>2683</v>
      </c>
      <c r="M53" s="635" t="n">
        <v>5471</v>
      </c>
      <c r="N53" s="635" t="n">
        <v>1039</v>
      </c>
      <c r="O53" s="635" t="n">
        <v>246</v>
      </c>
      <c r="P53" s="635" t="n">
        <v>737</v>
      </c>
      <c r="Q53" s="635" t="n">
        <v>543</v>
      </c>
      <c r="R53" s="635" t="n">
        <v>949</v>
      </c>
      <c r="S53" s="635" t="n">
        <v>342</v>
      </c>
      <c r="T53" s="635" t="n">
        <v>18625</v>
      </c>
      <c r="U53" s="635" t="n">
        <v>2712</v>
      </c>
      <c r="V53" s="629" t="n">
        <v>37</v>
      </c>
    </row>
    <row r="54" customFormat="false" ht="11.25" hidden="false" customHeight="true" outlineLevel="0" collapsed="false">
      <c r="A54" s="629" t="n">
        <v>38</v>
      </c>
      <c r="B54" s="636" t="s">
        <v>160</v>
      </c>
      <c r="C54" s="634" t="n">
        <v>5178</v>
      </c>
      <c r="D54" s="635" t="n">
        <v>726</v>
      </c>
      <c r="E54" s="635" t="n">
        <v>587</v>
      </c>
      <c r="F54" s="635" t="n">
        <v>238</v>
      </c>
      <c r="G54" s="635" t="n">
        <v>119</v>
      </c>
      <c r="H54" s="635" t="n">
        <v>40</v>
      </c>
      <c r="I54" s="635" t="n">
        <v>197</v>
      </c>
      <c r="J54" s="635" t="n">
        <v>509</v>
      </c>
      <c r="K54" s="635" t="n">
        <v>66</v>
      </c>
      <c r="L54" s="635" t="n">
        <v>648</v>
      </c>
      <c r="M54" s="635" t="n">
        <v>1314</v>
      </c>
      <c r="N54" s="635" t="n">
        <v>192</v>
      </c>
      <c r="O54" s="635" t="n">
        <v>43</v>
      </c>
      <c r="P54" s="635" t="n">
        <v>120</v>
      </c>
      <c r="Q54" s="635" t="n">
        <v>95</v>
      </c>
      <c r="R54" s="635" t="n">
        <v>217</v>
      </c>
      <c r="S54" s="635" t="n">
        <v>67</v>
      </c>
      <c r="T54" s="635" t="n">
        <v>4473</v>
      </c>
      <c r="U54" s="635" t="n">
        <v>467</v>
      </c>
      <c r="V54" s="629" t="n">
        <v>38</v>
      </c>
    </row>
    <row r="55" customFormat="false" ht="18" hidden="false" customHeight="true" outlineLevel="0" collapsed="false">
      <c r="A55" s="629" t="n">
        <v>39</v>
      </c>
      <c r="B55" s="636" t="s">
        <v>161</v>
      </c>
      <c r="C55" s="634" t="n">
        <v>213898</v>
      </c>
      <c r="D55" s="635" t="n">
        <v>26418</v>
      </c>
      <c r="E55" s="635" t="n">
        <v>29005</v>
      </c>
      <c r="F55" s="635" t="n">
        <v>10423</v>
      </c>
      <c r="G55" s="635" t="n">
        <v>5826</v>
      </c>
      <c r="H55" s="635" t="n">
        <v>1405</v>
      </c>
      <c r="I55" s="635" t="n">
        <v>3853</v>
      </c>
      <c r="J55" s="635" t="n">
        <v>15545</v>
      </c>
      <c r="K55" s="635" t="n">
        <v>2429</v>
      </c>
      <c r="L55" s="635" t="n">
        <v>21519</v>
      </c>
      <c r="M55" s="635" t="n">
        <v>54862</v>
      </c>
      <c r="N55" s="635" t="n">
        <v>10991</v>
      </c>
      <c r="O55" s="635" t="n">
        <v>1757</v>
      </c>
      <c r="P55" s="635" t="n">
        <v>9451</v>
      </c>
      <c r="Q55" s="635" t="n">
        <v>5505</v>
      </c>
      <c r="R55" s="635" t="n">
        <v>9210</v>
      </c>
      <c r="S55" s="635" t="n">
        <v>5699</v>
      </c>
      <c r="T55" s="635" t="n">
        <v>174565</v>
      </c>
      <c r="U55" s="635" t="n">
        <v>28910</v>
      </c>
      <c r="V55" s="629" t="n">
        <v>39</v>
      </c>
    </row>
    <row r="56" customFormat="false" ht="11.25" hidden="false" customHeight="true" outlineLevel="0" collapsed="false">
      <c r="A56" s="629" t="n">
        <v>40</v>
      </c>
      <c r="B56" s="636" t="s">
        <v>162</v>
      </c>
      <c r="C56" s="634" t="n">
        <v>27506</v>
      </c>
      <c r="D56" s="635" t="n">
        <v>3441</v>
      </c>
      <c r="E56" s="635" t="n">
        <v>3223</v>
      </c>
      <c r="F56" s="635" t="n">
        <v>1229</v>
      </c>
      <c r="G56" s="635" t="n">
        <v>726</v>
      </c>
      <c r="H56" s="635" t="n">
        <v>242</v>
      </c>
      <c r="I56" s="635" t="n">
        <v>1167</v>
      </c>
      <c r="J56" s="635" t="n">
        <v>2223</v>
      </c>
      <c r="K56" s="635" t="n">
        <v>549</v>
      </c>
      <c r="L56" s="635" t="n">
        <v>3331</v>
      </c>
      <c r="M56" s="635" t="n">
        <v>6785</v>
      </c>
      <c r="N56" s="635" t="n">
        <v>1231</v>
      </c>
      <c r="O56" s="635" t="n">
        <v>289</v>
      </c>
      <c r="P56" s="635" t="n">
        <v>857</v>
      </c>
      <c r="Q56" s="635" t="n">
        <v>638</v>
      </c>
      <c r="R56" s="635" t="n">
        <v>1166</v>
      </c>
      <c r="S56" s="635" t="n">
        <v>409</v>
      </c>
      <c r="T56" s="635" t="n">
        <v>23098</v>
      </c>
      <c r="U56" s="635" t="n">
        <v>3179</v>
      </c>
      <c r="V56" s="629" t="n">
        <v>40</v>
      </c>
    </row>
    <row r="57" customFormat="false" ht="18" hidden="false" customHeight="true" outlineLevel="0" collapsed="false">
      <c r="B57" s="637" t="s">
        <v>163</v>
      </c>
      <c r="C57" s="634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8"/>
      <c r="P57" s="638"/>
      <c r="Q57" s="638"/>
      <c r="R57" s="638"/>
      <c r="S57" s="638"/>
      <c r="T57" s="635"/>
      <c r="U57" s="635"/>
    </row>
    <row r="58" customFormat="false" ht="11.25" hidden="false" customHeight="true" outlineLevel="0" collapsed="false">
      <c r="A58" s="629" t="n">
        <v>41</v>
      </c>
      <c r="B58" s="636" t="s">
        <v>445</v>
      </c>
      <c r="C58" s="634" t="n">
        <v>58361</v>
      </c>
      <c r="D58" s="635" t="n">
        <v>9869</v>
      </c>
      <c r="E58" s="635" t="n">
        <v>8168</v>
      </c>
      <c r="F58" s="635" t="n">
        <v>3847</v>
      </c>
      <c r="G58" s="635" t="n">
        <v>416</v>
      </c>
      <c r="H58" s="635" t="n">
        <v>515</v>
      </c>
      <c r="I58" s="635" t="n">
        <v>2164</v>
      </c>
      <c r="J58" s="635" t="n">
        <v>5972</v>
      </c>
      <c r="K58" s="635" t="n">
        <v>188</v>
      </c>
      <c r="L58" s="635" t="n">
        <v>4753</v>
      </c>
      <c r="M58" s="635" t="n">
        <v>16389</v>
      </c>
      <c r="N58" s="635" t="n">
        <v>2712</v>
      </c>
      <c r="O58" s="635" t="n">
        <v>380</v>
      </c>
      <c r="P58" s="635" t="n">
        <v>889</v>
      </c>
      <c r="Q58" s="635" t="n">
        <v>380</v>
      </c>
      <c r="R58" s="635" t="n">
        <v>1404</v>
      </c>
      <c r="S58" s="635" t="n">
        <v>315</v>
      </c>
      <c r="T58" s="635" t="n">
        <v>52326</v>
      </c>
      <c r="U58" s="635" t="n">
        <v>2188</v>
      </c>
      <c r="V58" s="629" t="n">
        <v>41</v>
      </c>
    </row>
    <row r="59" customFormat="false" ht="11.25" hidden="false" customHeight="true" outlineLevel="0" collapsed="false">
      <c r="A59" s="629" t="n">
        <v>42</v>
      </c>
      <c r="B59" s="636" t="s">
        <v>446</v>
      </c>
      <c r="C59" s="634" t="n">
        <v>24438</v>
      </c>
      <c r="D59" s="635" t="n">
        <v>4400</v>
      </c>
      <c r="E59" s="635" t="n">
        <v>3120</v>
      </c>
      <c r="F59" s="635" t="n">
        <v>1622</v>
      </c>
      <c r="G59" s="635" t="n">
        <v>130</v>
      </c>
      <c r="H59" s="635" t="n">
        <v>220</v>
      </c>
      <c r="I59" s="635" t="n">
        <v>1171</v>
      </c>
      <c r="J59" s="635" t="n">
        <v>2757</v>
      </c>
      <c r="K59" s="635" t="n">
        <v>50</v>
      </c>
      <c r="L59" s="635" t="n">
        <v>1694</v>
      </c>
      <c r="M59" s="635" t="n">
        <v>7164</v>
      </c>
      <c r="N59" s="635" t="n">
        <v>948</v>
      </c>
      <c r="O59" s="635" t="n">
        <v>113</v>
      </c>
      <c r="P59" s="635" t="n">
        <v>276</v>
      </c>
      <c r="Q59" s="635" t="n">
        <v>121</v>
      </c>
      <c r="R59" s="635" t="n">
        <v>569</v>
      </c>
      <c r="S59" s="635" t="n">
        <v>83</v>
      </c>
      <c r="T59" s="635" t="n">
        <v>22156</v>
      </c>
      <c r="U59" s="635" t="n">
        <v>660</v>
      </c>
      <c r="V59" s="629" t="n">
        <v>42</v>
      </c>
    </row>
    <row r="60" customFormat="false" ht="9" hidden="false" customHeight="false" outlineLevel="0" collapsed="false">
      <c r="A60" s="640" t="s">
        <v>170</v>
      </c>
    </row>
    <row r="61" customFormat="false" ht="9" hidden="false" customHeight="false" outlineLevel="0" collapsed="false">
      <c r="A61" s="640" t="s">
        <v>188</v>
      </c>
    </row>
  </sheetData>
  <mergeCells count="30">
    <mergeCell ref="M1:P1"/>
    <mergeCell ref="A2:E2"/>
    <mergeCell ref="J2:Q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7" width="3.14"/>
    <col collapsed="false" customWidth="true" hidden="false" outlineLevel="0" max="2" min="2" style="607" width="36.42"/>
    <col collapsed="false" customWidth="true" hidden="false" outlineLevel="0" max="3" min="3" style="607" width="8.7"/>
    <col collapsed="false" customWidth="true" hidden="false" outlineLevel="0" max="4" min="4" style="607" width="9.99"/>
    <col collapsed="false" customWidth="true" hidden="false" outlineLevel="0" max="6" min="5" style="607" width="8.14"/>
    <col collapsed="false" customWidth="true" hidden="false" outlineLevel="0" max="7" min="7" style="607" width="7.99"/>
    <col collapsed="false" customWidth="true" hidden="false" outlineLevel="0" max="8" min="8" style="607" width="7.85"/>
    <col collapsed="false" customWidth="true" hidden="false" outlineLevel="0" max="9" min="9" style="607" width="7.56"/>
    <col collapsed="false" customWidth="true" hidden="false" outlineLevel="0" max="19" min="10" style="607" width="7.7"/>
    <col collapsed="false" customWidth="true" hidden="false" outlineLevel="0" max="20" min="20" style="607" width="9.14"/>
    <col collapsed="false" customWidth="true" hidden="false" outlineLevel="0" max="21" min="21" style="607" width="8.28"/>
    <col collapsed="false" customWidth="true" hidden="false" outlineLevel="0" max="22" min="22" style="607" width="3.42"/>
    <col collapsed="false" customWidth="true" hidden="false" outlineLevel="0" max="23" min="23" style="607" width="4.41"/>
    <col collapsed="false" customWidth="false" hidden="false" outlineLevel="0" max="257" min="24" style="607" width="11.42"/>
  </cols>
  <sheetData>
    <row r="1" customFormat="false" ht="11.1" hidden="false" customHeight="true" outlineLevel="0" collapsed="false">
      <c r="A1" s="608" t="s">
        <v>448</v>
      </c>
      <c r="B1" s="608"/>
      <c r="C1" s="608"/>
      <c r="D1" s="608"/>
      <c r="E1" s="608"/>
      <c r="F1" s="608"/>
      <c r="G1" s="608"/>
      <c r="H1" s="608"/>
      <c r="I1" s="608"/>
      <c r="J1" s="608"/>
      <c r="K1" s="608"/>
      <c r="L1" s="609"/>
      <c r="M1" s="610"/>
      <c r="N1" s="610"/>
      <c r="O1" s="610"/>
      <c r="P1" s="610"/>
      <c r="Q1" s="609"/>
      <c r="R1" s="609"/>
      <c r="S1" s="609"/>
      <c r="T1" s="609"/>
      <c r="U1" s="611"/>
      <c r="V1" s="611" t="s">
        <v>448</v>
      </c>
    </row>
    <row r="2" customFormat="false" ht="24" hidden="false" customHeight="true" outlineLevel="0" collapsed="false">
      <c r="A2" s="612" t="s">
        <v>127</v>
      </c>
      <c r="B2" s="612"/>
      <c r="C2" s="612"/>
      <c r="D2" s="612"/>
      <c r="E2" s="612"/>
      <c r="F2" s="611"/>
      <c r="G2" s="608"/>
      <c r="H2" s="608"/>
      <c r="I2" s="613"/>
      <c r="J2" s="612" t="s">
        <v>127</v>
      </c>
      <c r="K2" s="612"/>
      <c r="L2" s="612"/>
      <c r="M2" s="612"/>
      <c r="N2" s="612"/>
      <c r="O2" s="612"/>
      <c r="P2" s="612"/>
      <c r="Q2" s="612"/>
    </row>
    <row r="3" customFormat="false" ht="12.75" hidden="false" customHeight="true" outlineLevel="0" collapsed="false">
      <c r="A3" s="614" t="s">
        <v>443</v>
      </c>
      <c r="B3" s="614"/>
      <c r="C3" s="614"/>
      <c r="D3" s="614"/>
      <c r="E3" s="614"/>
      <c r="F3" s="611"/>
      <c r="I3" s="615"/>
      <c r="J3" s="614" t="s">
        <v>443</v>
      </c>
      <c r="K3" s="614"/>
      <c r="L3" s="614"/>
      <c r="M3" s="614"/>
      <c r="N3" s="614"/>
      <c r="O3" s="614"/>
      <c r="P3" s="614"/>
      <c r="Q3" s="614"/>
      <c r="R3" s="609"/>
      <c r="S3" s="609"/>
      <c r="T3" s="609"/>
      <c r="U3" s="609"/>
      <c r="V3" s="609"/>
      <c r="W3" s="609"/>
      <c r="X3" s="609"/>
    </row>
    <row r="4" customFormat="false" ht="12" hidden="false" customHeight="true" outlineLevel="0" collapsed="false">
      <c r="A4" s="616" t="s">
        <v>72</v>
      </c>
      <c r="B4" s="616"/>
      <c r="C4" s="611"/>
      <c r="D4" s="611"/>
      <c r="E4" s="611"/>
      <c r="F4" s="611"/>
      <c r="I4" s="617"/>
      <c r="J4" s="616" t="s">
        <v>72</v>
      </c>
      <c r="K4" s="616"/>
      <c r="L4" s="611"/>
      <c r="M4" s="611"/>
      <c r="N4" s="611"/>
      <c r="O4" s="609"/>
      <c r="P4" s="609"/>
      <c r="Q4" s="609"/>
      <c r="R4" s="609"/>
      <c r="S4" s="609"/>
      <c r="T4" s="609"/>
      <c r="U4" s="609"/>
      <c r="V4" s="609"/>
      <c r="W4" s="609"/>
      <c r="X4" s="609"/>
    </row>
    <row r="5" customFormat="false" ht="9" hidden="false" customHeight="false" outlineLevel="0" collapsed="false">
      <c r="B5" s="611"/>
      <c r="C5" s="611"/>
      <c r="D5" s="611"/>
      <c r="E5" s="611"/>
      <c r="F5" s="611"/>
      <c r="I5" s="618"/>
      <c r="J5" s="619"/>
      <c r="K5" s="609"/>
      <c r="L5" s="609"/>
      <c r="M5" s="609"/>
      <c r="N5" s="609"/>
      <c r="O5" s="609"/>
      <c r="P5" s="609"/>
      <c r="Q5" s="609"/>
      <c r="R5" s="609"/>
      <c r="S5" s="609"/>
      <c r="T5" s="609"/>
      <c r="U5" s="609"/>
      <c r="V5" s="609"/>
      <c r="W5" s="609"/>
      <c r="X5" s="609"/>
    </row>
    <row r="6" customFormat="false" ht="3.75" hidden="false" customHeight="true" outlineLevel="0" collapsed="false">
      <c r="F6" s="620"/>
      <c r="W6" s="621"/>
    </row>
    <row r="7" customFormat="false" ht="10.5" hidden="false" customHeight="true" outlineLevel="0" collapsed="false">
      <c r="A7" s="622" t="s">
        <v>406</v>
      </c>
      <c r="B7" s="623" t="s">
        <v>179</v>
      </c>
      <c r="C7" s="623" t="s">
        <v>26</v>
      </c>
      <c r="D7" s="623" t="s">
        <v>408</v>
      </c>
      <c r="E7" s="623" t="s">
        <v>409</v>
      </c>
      <c r="F7" s="624" t="s">
        <v>410</v>
      </c>
      <c r="G7" s="623" t="s">
        <v>411</v>
      </c>
      <c r="H7" s="622" t="s">
        <v>412</v>
      </c>
      <c r="I7" s="625" t="s">
        <v>413</v>
      </c>
      <c r="J7" s="622" t="s">
        <v>414</v>
      </c>
      <c r="K7" s="623" t="s">
        <v>415</v>
      </c>
      <c r="L7" s="623" t="s">
        <v>416</v>
      </c>
      <c r="M7" s="623" t="s">
        <v>417</v>
      </c>
      <c r="N7" s="623" t="s">
        <v>418</v>
      </c>
      <c r="O7" s="623" t="s">
        <v>419</v>
      </c>
      <c r="P7" s="623" t="s">
        <v>420</v>
      </c>
      <c r="Q7" s="623" t="s">
        <v>421</v>
      </c>
      <c r="R7" s="622" t="s">
        <v>422</v>
      </c>
      <c r="S7" s="623" t="s">
        <v>423</v>
      </c>
      <c r="T7" s="626" t="s">
        <v>424</v>
      </c>
      <c r="U7" s="626"/>
      <c r="V7" s="627" t="s">
        <v>406</v>
      </c>
      <c r="W7" s="621"/>
    </row>
    <row r="8" customFormat="false" ht="10.5" hidden="false" customHeight="true" outlineLevel="0" collapsed="false">
      <c r="A8" s="622"/>
      <c r="B8" s="623"/>
      <c r="C8" s="623"/>
      <c r="D8" s="623"/>
      <c r="E8" s="623"/>
      <c r="F8" s="624"/>
      <c r="G8" s="623"/>
      <c r="H8" s="622"/>
      <c r="I8" s="625"/>
      <c r="J8" s="622"/>
      <c r="K8" s="623"/>
      <c r="L8" s="623"/>
      <c r="M8" s="623"/>
      <c r="N8" s="623"/>
      <c r="O8" s="623"/>
      <c r="P8" s="623"/>
      <c r="Q8" s="623"/>
      <c r="R8" s="622"/>
      <c r="S8" s="623"/>
      <c r="T8" s="623" t="s">
        <v>425</v>
      </c>
      <c r="U8" s="623" t="s">
        <v>426</v>
      </c>
      <c r="V8" s="627"/>
      <c r="W8" s="621"/>
    </row>
    <row r="9" s="629" customFormat="true" ht="22.5" hidden="false" customHeight="true" outlineLevel="0" collapsed="false">
      <c r="A9" s="622"/>
      <c r="B9" s="623"/>
      <c r="C9" s="623"/>
      <c r="D9" s="623"/>
      <c r="E9" s="623"/>
      <c r="F9" s="624"/>
      <c r="G9" s="623"/>
      <c r="H9" s="622"/>
      <c r="I9" s="625"/>
      <c r="J9" s="622"/>
      <c r="K9" s="623"/>
      <c r="L9" s="623"/>
      <c r="M9" s="623"/>
      <c r="N9" s="623"/>
      <c r="O9" s="623"/>
      <c r="P9" s="623"/>
      <c r="Q9" s="623"/>
      <c r="R9" s="622"/>
      <c r="S9" s="623"/>
      <c r="T9" s="623"/>
      <c r="U9" s="623"/>
      <c r="V9" s="627"/>
      <c r="W9" s="628"/>
    </row>
    <row r="10" s="629" customFormat="true" ht="25.5" hidden="false" customHeight="true" outlineLevel="0" collapsed="false">
      <c r="C10" s="630" t="s">
        <v>180</v>
      </c>
      <c r="D10" s="630"/>
      <c r="E10" s="631"/>
      <c r="F10" s="631"/>
      <c r="G10" s="631"/>
      <c r="H10" s="631"/>
      <c r="I10" s="631"/>
      <c r="J10" s="630" t="s">
        <v>180</v>
      </c>
      <c r="K10" s="630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28"/>
    </row>
    <row r="11" customFormat="false" ht="11.25" hidden="false" customHeight="true" outlineLevel="0" collapsed="false">
      <c r="A11" s="632" t="n">
        <v>1</v>
      </c>
      <c r="B11" s="633" t="s">
        <v>68</v>
      </c>
      <c r="C11" s="634" t="n">
        <v>194222</v>
      </c>
      <c r="D11" s="635" t="n">
        <v>22773</v>
      </c>
      <c r="E11" s="635" t="n">
        <v>24807</v>
      </c>
      <c r="F11" s="635" t="n">
        <v>10277</v>
      </c>
      <c r="G11" s="635" t="n">
        <v>5867</v>
      </c>
      <c r="H11" s="635" t="n">
        <v>1351</v>
      </c>
      <c r="I11" s="635" t="n">
        <v>3726</v>
      </c>
      <c r="J11" s="635" t="n">
        <v>13427</v>
      </c>
      <c r="K11" s="635" t="n">
        <v>2404</v>
      </c>
      <c r="L11" s="635" t="n">
        <v>19662</v>
      </c>
      <c r="M11" s="635" t="n">
        <v>50073</v>
      </c>
      <c r="N11" s="635" t="n">
        <v>9786</v>
      </c>
      <c r="O11" s="635" t="n">
        <v>1609</v>
      </c>
      <c r="P11" s="635" t="n">
        <v>9018</v>
      </c>
      <c r="Q11" s="635" t="n">
        <v>5019</v>
      </c>
      <c r="R11" s="635" t="n">
        <v>9297</v>
      </c>
      <c r="S11" s="635" t="n">
        <v>5126</v>
      </c>
      <c r="T11" s="635" t="n">
        <v>156511</v>
      </c>
      <c r="U11" s="635" t="n">
        <v>27434</v>
      </c>
      <c r="V11" s="629" t="n">
        <v>1</v>
      </c>
    </row>
    <row r="12" customFormat="false" ht="11.25" hidden="false" customHeight="true" outlineLevel="0" collapsed="false">
      <c r="A12" s="632" t="n">
        <v>2</v>
      </c>
      <c r="B12" s="633" t="s">
        <v>444</v>
      </c>
      <c r="C12" s="634" t="n">
        <v>4943</v>
      </c>
      <c r="D12" s="635" t="n">
        <v>505</v>
      </c>
      <c r="E12" s="635" t="n">
        <v>594</v>
      </c>
      <c r="F12" s="635" t="n">
        <v>340</v>
      </c>
      <c r="G12" s="635" t="n">
        <v>198</v>
      </c>
      <c r="H12" s="635" t="n">
        <v>35</v>
      </c>
      <c r="I12" s="635" t="n">
        <v>105</v>
      </c>
      <c r="J12" s="635" t="n">
        <v>325</v>
      </c>
      <c r="K12" s="635" t="n">
        <v>68</v>
      </c>
      <c r="L12" s="635" t="n">
        <v>386</v>
      </c>
      <c r="M12" s="635" t="n">
        <v>1123</v>
      </c>
      <c r="N12" s="635" t="n">
        <v>245</v>
      </c>
      <c r="O12" s="635" t="n">
        <v>63</v>
      </c>
      <c r="P12" s="635" t="n">
        <v>292</v>
      </c>
      <c r="Q12" s="635" t="n">
        <v>180</v>
      </c>
      <c r="R12" s="635" t="n">
        <v>270</v>
      </c>
      <c r="S12" s="635" t="n">
        <v>214</v>
      </c>
      <c r="T12" s="635" t="n">
        <v>3651</v>
      </c>
      <c r="U12" s="635" t="n">
        <v>952</v>
      </c>
      <c r="V12" s="629" t="n">
        <v>2</v>
      </c>
    </row>
    <row r="13" customFormat="false" ht="11.25" hidden="false" customHeight="true" outlineLevel="0" collapsed="false">
      <c r="A13" s="632" t="n">
        <v>3</v>
      </c>
      <c r="B13" s="636" t="s">
        <v>153</v>
      </c>
      <c r="C13" s="634" t="n">
        <v>10208</v>
      </c>
      <c r="D13" s="635" t="n">
        <v>876</v>
      </c>
      <c r="E13" s="635" t="n">
        <v>1280</v>
      </c>
      <c r="F13" s="635" t="n">
        <v>829</v>
      </c>
      <c r="G13" s="635" t="n">
        <v>345</v>
      </c>
      <c r="H13" s="635" t="n">
        <v>67</v>
      </c>
      <c r="I13" s="635" t="n">
        <v>187</v>
      </c>
      <c r="J13" s="635" t="n">
        <v>698</v>
      </c>
      <c r="K13" s="635" t="n">
        <v>128</v>
      </c>
      <c r="L13" s="635" t="n">
        <v>894</v>
      </c>
      <c r="M13" s="635" t="n">
        <v>2264</v>
      </c>
      <c r="N13" s="635" t="n">
        <v>474</v>
      </c>
      <c r="O13" s="635" t="n">
        <v>101</v>
      </c>
      <c r="P13" s="635" t="n">
        <v>768</v>
      </c>
      <c r="Q13" s="635" t="n">
        <v>309</v>
      </c>
      <c r="R13" s="635" t="n">
        <v>555</v>
      </c>
      <c r="S13" s="635" t="n">
        <v>433</v>
      </c>
      <c r="T13" s="635" t="n">
        <v>7396</v>
      </c>
      <c r="U13" s="635" t="n">
        <v>1983</v>
      </c>
      <c r="V13" s="629" t="n">
        <v>3</v>
      </c>
    </row>
    <row r="14" customFormat="false" ht="11.25" hidden="false" customHeight="true" outlineLevel="0" collapsed="false">
      <c r="A14" s="632" t="n">
        <v>4</v>
      </c>
      <c r="B14" s="636" t="s">
        <v>154</v>
      </c>
      <c r="C14" s="634" t="n">
        <v>24360</v>
      </c>
      <c r="D14" s="635" t="n">
        <v>2668</v>
      </c>
      <c r="E14" s="635" t="n">
        <v>3084</v>
      </c>
      <c r="F14" s="635" t="n">
        <v>1454</v>
      </c>
      <c r="G14" s="635" t="n">
        <v>833</v>
      </c>
      <c r="H14" s="635" t="n">
        <v>192</v>
      </c>
      <c r="I14" s="635" t="n">
        <v>318</v>
      </c>
      <c r="J14" s="635" t="n">
        <v>1644</v>
      </c>
      <c r="K14" s="635" t="n">
        <v>236</v>
      </c>
      <c r="L14" s="635" t="n">
        <v>2085</v>
      </c>
      <c r="M14" s="635" t="n">
        <v>6298</v>
      </c>
      <c r="N14" s="635" t="n">
        <v>1251</v>
      </c>
      <c r="O14" s="635" t="n">
        <v>173</v>
      </c>
      <c r="P14" s="635" t="n">
        <v>1484</v>
      </c>
      <c r="Q14" s="635" t="n">
        <v>699</v>
      </c>
      <c r="R14" s="635" t="n">
        <v>1118</v>
      </c>
      <c r="S14" s="635" t="n">
        <v>823</v>
      </c>
      <c r="T14" s="635" t="n">
        <v>18831</v>
      </c>
      <c r="U14" s="635" t="n">
        <v>4075</v>
      </c>
      <c r="V14" s="629" t="n">
        <v>4</v>
      </c>
    </row>
    <row r="15" customFormat="false" ht="11.25" hidden="false" customHeight="true" outlineLevel="0" collapsed="false">
      <c r="A15" s="632" t="n">
        <v>5</v>
      </c>
      <c r="B15" s="636" t="s">
        <v>155</v>
      </c>
      <c r="C15" s="634" t="n">
        <v>30716</v>
      </c>
      <c r="D15" s="635" t="n">
        <v>3623</v>
      </c>
      <c r="E15" s="635" t="n">
        <v>4277</v>
      </c>
      <c r="F15" s="635" t="n">
        <v>1525</v>
      </c>
      <c r="G15" s="635" t="n">
        <v>935</v>
      </c>
      <c r="H15" s="635" t="n">
        <v>175</v>
      </c>
      <c r="I15" s="635" t="n">
        <v>411</v>
      </c>
      <c r="J15" s="635" t="n">
        <v>2009</v>
      </c>
      <c r="K15" s="635" t="n">
        <v>331</v>
      </c>
      <c r="L15" s="635" t="n">
        <v>2853</v>
      </c>
      <c r="M15" s="635" t="n">
        <v>7974</v>
      </c>
      <c r="N15" s="635" t="n">
        <v>1562</v>
      </c>
      <c r="O15" s="635" t="n">
        <v>220</v>
      </c>
      <c r="P15" s="635" t="n">
        <v>1695</v>
      </c>
      <c r="Q15" s="635" t="n">
        <v>819</v>
      </c>
      <c r="R15" s="635" t="n">
        <v>1362</v>
      </c>
      <c r="S15" s="635" t="n">
        <v>945</v>
      </c>
      <c r="T15" s="635" t="n">
        <v>24466</v>
      </c>
      <c r="U15" s="635" t="n">
        <v>4725</v>
      </c>
      <c r="V15" s="629" t="n">
        <v>5</v>
      </c>
    </row>
    <row r="16" customFormat="false" ht="11.25" hidden="false" customHeight="true" outlineLevel="0" collapsed="false">
      <c r="A16" s="632" t="n">
        <v>6</v>
      </c>
      <c r="B16" s="636" t="s">
        <v>156</v>
      </c>
      <c r="C16" s="634" t="n">
        <v>32151</v>
      </c>
      <c r="D16" s="635" t="n">
        <v>3653</v>
      </c>
      <c r="E16" s="635" t="n">
        <v>4251</v>
      </c>
      <c r="F16" s="635" t="n">
        <v>1716</v>
      </c>
      <c r="G16" s="635" t="n">
        <v>1029</v>
      </c>
      <c r="H16" s="635" t="n">
        <v>167</v>
      </c>
      <c r="I16" s="635" t="n">
        <v>465</v>
      </c>
      <c r="J16" s="635" t="n">
        <v>2351</v>
      </c>
      <c r="K16" s="635" t="n">
        <v>338</v>
      </c>
      <c r="L16" s="635" t="n">
        <v>3135</v>
      </c>
      <c r="M16" s="635" t="n">
        <v>8265</v>
      </c>
      <c r="N16" s="635" t="n">
        <v>1714</v>
      </c>
      <c r="O16" s="635" t="n">
        <v>233</v>
      </c>
      <c r="P16" s="635" t="n">
        <v>1621</v>
      </c>
      <c r="Q16" s="635" t="n">
        <v>893</v>
      </c>
      <c r="R16" s="635" t="n">
        <v>1442</v>
      </c>
      <c r="S16" s="635" t="n">
        <v>878</v>
      </c>
      <c r="T16" s="635" t="n">
        <v>25676</v>
      </c>
      <c r="U16" s="635" t="n">
        <v>4759</v>
      </c>
      <c r="V16" s="629" t="n">
        <v>6</v>
      </c>
    </row>
    <row r="17" customFormat="false" ht="11.25" hidden="false" customHeight="true" outlineLevel="0" collapsed="false">
      <c r="A17" s="632" t="n">
        <v>7</v>
      </c>
      <c r="B17" s="636" t="s">
        <v>157</v>
      </c>
      <c r="C17" s="634" t="n">
        <v>37386</v>
      </c>
      <c r="D17" s="635" t="n">
        <v>4626</v>
      </c>
      <c r="E17" s="635" t="n">
        <v>4761</v>
      </c>
      <c r="F17" s="635" t="n">
        <v>1862</v>
      </c>
      <c r="G17" s="635" t="n">
        <v>1150</v>
      </c>
      <c r="H17" s="635" t="n">
        <v>254</v>
      </c>
      <c r="I17" s="635" t="n">
        <v>723</v>
      </c>
      <c r="J17" s="635" t="n">
        <v>2609</v>
      </c>
      <c r="K17" s="635" t="n">
        <v>547</v>
      </c>
      <c r="L17" s="635" t="n">
        <v>3940</v>
      </c>
      <c r="M17" s="635" t="n">
        <v>9495</v>
      </c>
      <c r="N17" s="635" t="n">
        <v>1962</v>
      </c>
      <c r="O17" s="635" t="n">
        <v>314</v>
      </c>
      <c r="P17" s="635" t="n">
        <v>1522</v>
      </c>
      <c r="Q17" s="635" t="n">
        <v>912</v>
      </c>
      <c r="R17" s="635" t="n">
        <v>1826</v>
      </c>
      <c r="S17" s="635" t="n">
        <v>883</v>
      </c>
      <c r="T17" s="635" t="n">
        <v>30510</v>
      </c>
      <c r="U17" s="635" t="n">
        <v>5014</v>
      </c>
      <c r="V17" s="629" t="n">
        <v>7</v>
      </c>
    </row>
    <row r="18" customFormat="false" ht="11.25" hidden="false" customHeight="true" outlineLevel="0" collapsed="false">
      <c r="A18" s="632" t="n">
        <v>8</v>
      </c>
      <c r="B18" s="636" t="s">
        <v>158</v>
      </c>
      <c r="C18" s="634" t="n">
        <v>36807</v>
      </c>
      <c r="D18" s="635" t="n">
        <v>4546</v>
      </c>
      <c r="E18" s="635" t="n">
        <v>4586</v>
      </c>
      <c r="F18" s="635" t="n">
        <v>1756</v>
      </c>
      <c r="G18" s="635" t="n">
        <v>983</v>
      </c>
      <c r="H18" s="635" t="n">
        <v>336</v>
      </c>
      <c r="I18" s="635" t="n">
        <v>999</v>
      </c>
      <c r="J18" s="635" t="n">
        <v>2609</v>
      </c>
      <c r="K18" s="635" t="n">
        <v>522</v>
      </c>
      <c r="L18" s="635" t="n">
        <v>4157</v>
      </c>
      <c r="M18" s="635" t="n">
        <v>9503</v>
      </c>
      <c r="N18" s="635" t="n">
        <v>1903</v>
      </c>
      <c r="O18" s="635" t="n">
        <v>369</v>
      </c>
      <c r="P18" s="635" t="n">
        <v>1145</v>
      </c>
      <c r="Q18" s="635" t="n">
        <v>841</v>
      </c>
      <c r="R18" s="635" t="n">
        <v>1838</v>
      </c>
      <c r="S18" s="635" t="n">
        <v>714</v>
      </c>
      <c r="T18" s="635" t="n">
        <v>30846</v>
      </c>
      <c r="U18" s="635" t="n">
        <v>4205</v>
      </c>
      <c r="V18" s="629" t="n">
        <v>8</v>
      </c>
    </row>
    <row r="19" customFormat="false" ht="11.25" hidden="false" customHeight="true" outlineLevel="0" collapsed="false">
      <c r="A19" s="632" t="n">
        <v>9</v>
      </c>
      <c r="B19" s="636" t="s">
        <v>159</v>
      </c>
      <c r="C19" s="634" t="n">
        <v>14319</v>
      </c>
      <c r="D19" s="635" t="n">
        <v>1732</v>
      </c>
      <c r="E19" s="635" t="n">
        <v>1608</v>
      </c>
      <c r="F19" s="635" t="n">
        <v>614</v>
      </c>
      <c r="G19" s="635" t="n">
        <v>309</v>
      </c>
      <c r="H19" s="635" t="n">
        <v>119</v>
      </c>
      <c r="I19" s="635" t="n">
        <v>492</v>
      </c>
      <c r="J19" s="635" t="n">
        <v>975</v>
      </c>
      <c r="K19" s="635" t="n">
        <v>221</v>
      </c>
      <c r="L19" s="635" t="n">
        <v>1690</v>
      </c>
      <c r="M19" s="635" t="n">
        <v>4240</v>
      </c>
      <c r="N19" s="635" t="n">
        <v>578</v>
      </c>
      <c r="O19" s="635" t="n">
        <v>127</v>
      </c>
      <c r="P19" s="635" t="n">
        <v>444</v>
      </c>
      <c r="Q19" s="635" t="n">
        <v>293</v>
      </c>
      <c r="R19" s="635" t="n">
        <v>695</v>
      </c>
      <c r="S19" s="635" t="n">
        <v>182</v>
      </c>
      <c r="T19" s="635" t="n">
        <v>12256</v>
      </c>
      <c r="U19" s="635" t="n">
        <v>1449</v>
      </c>
      <c r="V19" s="629" t="n">
        <v>9</v>
      </c>
    </row>
    <row r="20" customFormat="false" ht="11.25" hidden="false" customHeight="true" outlineLevel="0" collapsed="false">
      <c r="A20" s="632" t="n">
        <v>10</v>
      </c>
      <c r="B20" s="636" t="s">
        <v>160</v>
      </c>
      <c r="C20" s="634" t="n">
        <v>3332</v>
      </c>
      <c r="D20" s="635" t="n">
        <v>544</v>
      </c>
      <c r="E20" s="635" t="n">
        <v>366</v>
      </c>
      <c r="F20" s="635" t="n">
        <v>181</v>
      </c>
      <c r="G20" s="635" t="n">
        <v>85</v>
      </c>
      <c r="H20" s="635" t="n">
        <v>6</v>
      </c>
      <c r="I20" s="635" t="n">
        <v>26</v>
      </c>
      <c r="J20" s="635" t="n">
        <v>207</v>
      </c>
      <c r="K20" s="635" t="n">
        <v>13</v>
      </c>
      <c r="L20" s="635" t="n">
        <v>522</v>
      </c>
      <c r="M20" s="635" t="n">
        <v>911</v>
      </c>
      <c r="N20" s="635" t="n">
        <v>97</v>
      </c>
      <c r="O20" s="635" t="n">
        <v>9</v>
      </c>
      <c r="P20" s="635" t="n">
        <v>47</v>
      </c>
      <c r="Q20" s="635" t="n">
        <v>73</v>
      </c>
      <c r="R20" s="635" t="n">
        <v>191</v>
      </c>
      <c r="S20" s="635" t="n">
        <v>54</v>
      </c>
      <c r="T20" s="635" t="n">
        <v>2879</v>
      </c>
      <c r="U20" s="635" t="n">
        <v>272</v>
      </c>
      <c r="V20" s="629" t="n">
        <v>10</v>
      </c>
    </row>
    <row r="21" customFormat="false" ht="18" hidden="false" customHeight="true" outlineLevel="0" collapsed="false">
      <c r="A21" s="632" t="n">
        <v>11</v>
      </c>
      <c r="B21" s="636" t="s">
        <v>161</v>
      </c>
      <c r="C21" s="634" t="n">
        <v>176571</v>
      </c>
      <c r="D21" s="635" t="n">
        <v>20497</v>
      </c>
      <c r="E21" s="635" t="n">
        <v>22833</v>
      </c>
      <c r="F21" s="635" t="n">
        <v>9482</v>
      </c>
      <c r="G21" s="635" t="n">
        <v>5473</v>
      </c>
      <c r="H21" s="635" t="n">
        <v>1226</v>
      </c>
      <c r="I21" s="635" t="n">
        <v>3208</v>
      </c>
      <c r="J21" s="635" t="n">
        <v>12245</v>
      </c>
      <c r="K21" s="635" t="n">
        <v>2170</v>
      </c>
      <c r="L21" s="635" t="n">
        <v>17450</v>
      </c>
      <c r="M21" s="635" t="n">
        <v>44922</v>
      </c>
      <c r="N21" s="635" t="n">
        <v>9111</v>
      </c>
      <c r="O21" s="635" t="n">
        <v>1473</v>
      </c>
      <c r="P21" s="635" t="n">
        <v>8527</v>
      </c>
      <c r="Q21" s="635" t="n">
        <v>4653</v>
      </c>
      <c r="R21" s="635" t="n">
        <v>8411</v>
      </c>
      <c r="S21" s="635" t="n">
        <v>4890</v>
      </c>
      <c r="T21" s="635" t="n">
        <v>141376</v>
      </c>
      <c r="U21" s="635" t="n">
        <v>25713</v>
      </c>
      <c r="V21" s="629" t="n">
        <v>11</v>
      </c>
    </row>
    <row r="22" customFormat="false" ht="11.25" hidden="false" customHeight="true" outlineLevel="0" collapsed="false">
      <c r="A22" s="632" t="n">
        <v>12</v>
      </c>
      <c r="B22" s="636" t="s">
        <v>162</v>
      </c>
      <c r="C22" s="634" t="n">
        <v>17651</v>
      </c>
      <c r="D22" s="635" t="n">
        <v>2276</v>
      </c>
      <c r="E22" s="635" t="n">
        <v>1974</v>
      </c>
      <c r="F22" s="635" t="n">
        <v>795</v>
      </c>
      <c r="G22" s="635" t="n">
        <v>394</v>
      </c>
      <c r="H22" s="635" t="n">
        <v>125</v>
      </c>
      <c r="I22" s="635" t="n">
        <v>518</v>
      </c>
      <c r="J22" s="635" t="n">
        <v>1182</v>
      </c>
      <c r="K22" s="635" t="n">
        <v>234</v>
      </c>
      <c r="L22" s="635" t="n">
        <v>2212</v>
      </c>
      <c r="M22" s="635" t="n">
        <v>5151</v>
      </c>
      <c r="N22" s="635" t="n">
        <v>675</v>
      </c>
      <c r="O22" s="635" t="n">
        <v>136</v>
      </c>
      <c r="P22" s="635" t="n">
        <v>491</v>
      </c>
      <c r="Q22" s="635" t="n">
        <v>366</v>
      </c>
      <c r="R22" s="635" t="n">
        <v>886</v>
      </c>
      <c r="S22" s="635" t="n">
        <v>236</v>
      </c>
      <c r="T22" s="635" t="n">
        <v>15135</v>
      </c>
      <c r="U22" s="635" t="n">
        <v>1721</v>
      </c>
      <c r="V22" s="629" t="n">
        <v>12</v>
      </c>
    </row>
    <row r="23" customFormat="false" ht="18" hidden="false" customHeight="true" outlineLevel="0" collapsed="false">
      <c r="A23" s="632"/>
      <c r="B23" s="637" t="s">
        <v>163</v>
      </c>
      <c r="C23" s="634"/>
      <c r="D23" s="635"/>
      <c r="E23" s="638"/>
      <c r="F23" s="638"/>
      <c r="G23" s="638"/>
      <c r="H23" s="638"/>
      <c r="I23" s="638"/>
      <c r="J23" s="638"/>
      <c r="K23" s="638"/>
      <c r="L23" s="638"/>
      <c r="M23" s="638"/>
      <c r="N23" s="638"/>
      <c r="O23" s="638"/>
      <c r="P23" s="638"/>
      <c r="Q23" s="638"/>
      <c r="R23" s="638"/>
      <c r="S23" s="638"/>
      <c r="T23" s="635"/>
      <c r="U23" s="635"/>
    </row>
    <row r="24" customFormat="false" ht="11.25" hidden="false" customHeight="true" outlineLevel="0" collapsed="false">
      <c r="A24" s="632" t="n">
        <v>13</v>
      </c>
      <c r="B24" s="636" t="s">
        <v>445</v>
      </c>
      <c r="C24" s="634" t="n">
        <v>44100</v>
      </c>
      <c r="D24" s="635" t="n">
        <v>7116</v>
      </c>
      <c r="E24" s="635" t="n">
        <v>6308</v>
      </c>
      <c r="F24" s="635" t="n">
        <v>3057</v>
      </c>
      <c r="G24" s="635" t="n">
        <v>321</v>
      </c>
      <c r="H24" s="635" t="n">
        <v>422</v>
      </c>
      <c r="I24" s="635" t="n">
        <v>1402</v>
      </c>
      <c r="J24" s="635" t="n">
        <v>4313</v>
      </c>
      <c r="K24" s="635" t="n">
        <v>130</v>
      </c>
      <c r="L24" s="635" t="n">
        <v>3476</v>
      </c>
      <c r="M24" s="635" t="n">
        <v>12730</v>
      </c>
      <c r="N24" s="635" t="n">
        <v>2111</v>
      </c>
      <c r="O24" s="635" t="n">
        <v>274</v>
      </c>
      <c r="P24" s="635" t="n">
        <v>733</v>
      </c>
      <c r="Q24" s="635" t="n">
        <v>313</v>
      </c>
      <c r="R24" s="635" t="n">
        <v>1111</v>
      </c>
      <c r="S24" s="635" t="n">
        <v>283</v>
      </c>
      <c r="T24" s="635" t="n">
        <v>39263</v>
      </c>
      <c r="U24" s="635" t="n">
        <v>1780</v>
      </c>
      <c r="V24" s="629" t="n">
        <v>13</v>
      </c>
    </row>
    <row r="25" customFormat="false" ht="11.25" hidden="false" customHeight="true" outlineLevel="0" collapsed="false">
      <c r="A25" s="632" t="n">
        <v>14</v>
      </c>
      <c r="B25" s="636" t="s">
        <v>446</v>
      </c>
      <c r="C25" s="634" t="n">
        <v>17030</v>
      </c>
      <c r="D25" s="635" t="n">
        <v>2900</v>
      </c>
      <c r="E25" s="635" t="n">
        <v>2263</v>
      </c>
      <c r="F25" s="635" t="n">
        <v>1324</v>
      </c>
      <c r="G25" s="635" t="n">
        <v>106</v>
      </c>
      <c r="H25" s="635" t="n">
        <v>143</v>
      </c>
      <c r="I25" s="635" t="n">
        <v>613</v>
      </c>
      <c r="J25" s="635" t="n">
        <v>1892</v>
      </c>
      <c r="K25" s="635" t="n">
        <v>44</v>
      </c>
      <c r="L25" s="635" t="n">
        <v>1131</v>
      </c>
      <c r="M25" s="635" t="n">
        <v>5113</v>
      </c>
      <c r="N25" s="635" t="n">
        <v>710</v>
      </c>
      <c r="O25" s="635" t="n">
        <v>86</v>
      </c>
      <c r="P25" s="635" t="n">
        <v>188</v>
      </c>
      <c r="Q25" s="635" t="n">
        <v>84</v>
      </c>
      <c r="R25" s="635" t="n">
        <v>368</v>
      </c>
      <c r="S25" s="635" t="n">
        <v>65</v>
      </c>
      <c r="T25" s="635" t="n">
        <v>15219</v>
      </c>
      <c r="U25" s="635" t="n">
        <v>487</v>
      </c>
      <c r="V25" s="629" t="n">
        <v>14</v>
      </c>
    </row>
    <row r="26" customFormat="false" ht="9" hidden="false" customHeight="false" outlineLevel="0" collapsed="false">
      <c r="A26" s="608"/>
      <c r="B26" s="608"/>
      <c r="C26" s="608"/>
      <c r="D26" s="635"/>
      <c r="T26" s="635"/>
      <c r="U26" s="635"/>
    </row>
    <row r="27" s="629" customFormat="true" ht="25.5" hidden="false" customHeight="true" outlineLevel="0" collapsed="false">
      <c r="C27" s="639" t="s">
        <v>181</v>
      </c>
      <c r="D27" s="639"/>
      <c r="E27" s="619"/>
      <c r="F27" s="619"/>
      <c r="G27" s="619"/>
      <c r="H27" s="619"/>
      <c r="I27" s="619"/>
      <c r="J27" s="639" t="s">
        <v>181</v>
      </c>
      <c r="K27" s="639"/>
      <c r="L27" s="639"/>
      <c r="M27" s="619"/>
      <c r="N27" s="619"/>
      <c r="O27" s="619"/>
      <c r="P27" s="619"/>
      <c r="Q27" s="619"/>
      <c r="R27" s="619"/>
      <c r="S27" s="619"/>
      <c r="T27" s="619"/>
      <c r="U27" s="619"/>
      <c r="V27" s="619"/>
      <c r="W27" s="628"/>
    </row>
    <row r="28" customFormat="false" ht="11.25" hidden="false" customHeight="true" outlineLevel="0" collapsed="false">
      <c r="A28" s="629" t="n">
        <v>15</v>
      </c>
      <c r="B28" s="633" t="s">
        <v>68</v>
      </c>
      <c r="C28" s="634" t="n">
        <v>159701</v>
      </c>
      <c r="D28" s="635" t="n">
        <v>18269</v>
      </c>
      <c r="E28" s="635" t="n">
        <v>21028</v>
      </c>
      <c r="F28" s="635" t="n">
        <v>7490</v>
      </c>
      <c r="G28" s="635" t="n">
        <v>4926</v>
      </c>
      <c r="H28" s="635" t="n">
        <v>1624</v>
      </c>
      <c r="I28" s="635" t="n">
        <v>3825</v>
      </c>
      <c r="J28" s="635" t="n">
        <v>11982</v>
      </c>
      <c r="K28" s="635" t="n">
        <v>2651</v>
      </c>
      <c r="L28" s="635" t="n">
        <v>16321</v>
      </c>
      <c r="M28" s="635" t="n">
        <v>40600</v>
      </c>
      <c r="N28" s="635" t="n">
        <v>8388</v>
      </c>
      <c r="O28" s="635" t="n">
        <v>2127</v>
      </c>
      <c r="P28" s="635" t="n">
        <v>6954</v>
      </c>
      <c r="Q28" s="635" t="n">
        <v>3039</v>
      </c>
      <c r="R28" s="635" t="n">
        <v>6590</v>
      </c>
      <c r="S28" s="635" t="n">
        <v>3887</v>
      </c>
      <c r="T28" s="635" t="n">
        <v>130754</v>
      </c>
      <c r="U28" s="635" t="n">
        <v>21457</v>
      </c>
      <c r="V28" s="629" t="n">
        <v>15</v>
      </c>
    </row>
    <row r="29" customFormat="false" ht="11.25" hidden="false" customHeight="true" outlineLevel="0" collapsed="false">
      <c r="A29" s="629" t="n">
        <v>16</v>
      </c>
      <c r="B29" s="633" t="s">
        <v>444</v>
      </c>
      <c r="C29" s="634" t="n">
        <v>1767</v>
      </c>
      <c r="D29" s="635" t="n">
        <v>181</v>
      </c>
      <c r="E29" s="635" t="n">
        <v>192</v>
      </c>
      <c r="F29" s="635" t="n">
        <v>113</v>
      </c>
      <c r="G29" s="635" t="n">
        <v>57</v>
      </c>
      <c r="H29" s="635" t="n">
        <v>12</v>
      </c>
      <c r="I29" s="635" t="n">
        <v>30</v>
      </c>
      <c r="J29" s="635" t="n">
        <v>125</v>
      </c>
      <c r="K29" s="635" t="n">
        <v>26</v>
      </c>
      <c r="L29" s="635" t="n">
        <v>129</v>
      </c>
      <c r="M29" s="635" t="n">
        <v>446</v>
      </c>
      <c r="N29" s="635" t="n">
        <v>94</v>
      </c>
      <c r="O29" s="635" t="n">
        <v>24</v>
      </c>
      <c r="P29" s="635" t="n">
        <v>95</v>
      </c>
      <c r="Q29" s="635" t="n">
        <v>68</v>
      </c>
      <c r="R29" s="635" t="n">
        <v>86</v>
      </c>
      <c r="S29" s="635" t="n">
        <v>89</v>
      </c>
      <c r="T29" s="635" t="n">
        <v>1319</v>
      </c>
      <c r="U29" s="635" t="n">
        <v>335</v>
      </c>
      <c r="V29" s="629" t="n">
        <v>16</v>
      </c>
    </row>
    <row r="30" customFormat="false" ht="11.25" hidden="false" customHeight="true" outlineLevel="0" collapsed="false">
      <c r="A30" s="629" t="n">
        <v>17</v>
      </c>
      <c r="B30" s="636" t="s">
        <v>153</v>
      </c>
      <c r="C30" s="634" t="n">
        <v>6249</v>
      </c>
      <c r="D30" s="635" t="n">
        <v>541</v>
      </c>
      <c r="E30" s="635" t="n">
        <v>789</v>
      </c>
      <c r="F30" s="635" t="n">
        <v>416</v>
      </c>
      <c r="G30" s="635" t="n">
        <v>203</v>
      </c>
      <c r="H30" s="635" t="n">
        <v>49</v>
      </c>
      <c r="I30" s="635" t="n">
        <v>142</v>
      </c>
      <c r="J30" s="635" t="n">
        <v>436</v>
      </c>
      <c r="K30" s="635" t="n">
        <v>76</v>
      </c>
      <c r="L30" s="635" t="n">
        <v>531</v>
      </c>
      <c r="M30" s="635" t="n">
        <v>1558</v>
      </c>
      <c r="N30" s="635" t="n">
        <v>292</v>
      </c>
      <c r="O30" s="635" t="n">
        <v>101</v>
      </c>
      <c r="P30" s="635" t="n">
        <v>408</v>
      </c>
      <c r="Q30" s="635" t="n">
        <v>168</v>
      </c>
      <c r="R30" s="635" t="n">
        <v>321</v>
      </c>
      <c r="S30" s="635" t="n">
        <v>218</v>
      </c>
      <c r="T30" s="635" t="n">
        <v>4760</v>
      </c>
      <c r="U30" s="635" t="n">
        <v>1073</v>
      </c>
      <c r="V30" s="629" t="n">
        <v>17</v>
      </c>
    </row>
    <row r="31" customFormat="false" ht="11.25" hidden="false" customHeight="true" outlineLevel="0" collapsed="false">
      <c r="A31" s="629" t="n">
        <v>18</v>
      </c>
      <c r="B31" s="636" t="s">
        <v>154</v>
      </c>
      <c r="C31" s="634" t="n">
        <v>15660</v>
      </c>
      <c r="D31" s="635" t="n">
        <v>1705</v>
      </c>
      <c r="E31" s="635" t="n">
        <v>1936</v>
      </c>
      <c r="F31" s="635" t="n">
        <v>868</v>
      </c>
      <c r="G31" s="635" t="n">
        <v>559</v>
      </c>
      <c r="H31" s="635" t="n">
        <v>102</v>
      </c>
      <c r="I31" s="635" t="n">
        <v>293</v>
      </c>
      <c r="J31" s="635" t="n">
        <v>1109</v>
      </c>
      <c r="K31" s="635" t="n">
        <v>227</v>
      </c>
      <c r="L31" s="635" t="n">
        <v>1395</v>
      </c>
      <c r="M31" s="635" t="n">
        <v>4066</v>
      </c>
      <c r="N31" s="635" t="n">
        <v>787</v>
      </c>
      <c r="O31" s="635" t="n">
        <v>173</v>
      </c>
      <c r="P31" s="635" t="n">
        <v>933</v>
      </c>
      <c r="Q31" s="635" t="n">
        <v>374</v>
      </c>
      <c r="R31" s="635" t="n">
        <v>659</v>
      </c>
      <c r="S31" s="635" t="n">
        <v>474</v>
      </c>
      <c r="T31" s="635" t="n">
        <v>12225</v>
      </c>
      <c r="U31" s="635" t="n">
        <v>2567</v>
      </c>
      <c r="V31" s="629" t="n">
        <v>18</v>
      </c>
    </row>
    <row r="32" customFormat="false" ht="11.25" hidden="false" customHeight="true" outlineLevel="0" collapsed="false">
      <c r="A32" s="629" t="n">
        <v>19</v>
      </c>
      <c r="B32" s="636" t="s">
        <v>155</v>
      </c>
      <c r="C32" s="634" t="n">
        <v>22290</v>
      </c>
      <c r="D32" s="635" t="n">
        <v>2596</v>
      </c>
      <c r="E32" s="635" t="n">
        <v>3194</v>
      </c>
      <c r="F32" s="635" t="n">
        <v>1016</v>
      </c>
      <c r="G32" s="635" t="n">
        <v>725</v>
      </c>
      <c r="H32" s="635" t="n">
        <v>150</v>
      </c>
      <c r="I32" s="635" t="n">
        <v>381</v>
      </c>
      <c r="J32" s="635" t="n">
        <v>1404</v>
      </c>
      <c r="K32" s="635" t="n">
        <v>364</v>
      </c>
      <c r="L32" s="635" t="n">
        <v>2053</v>
      </c>
      <c r="M32" s="635" t="n">
        <v>5721</v>
      </c>
      <c r="N32" s="635" t="n">
        <v>1209</v>
      </c>
      <c r="O32" s="635" t="n">
        <v>250</v>
      </c>
      <c r="P32" s="635" t="n">
        <v>1140</v>
      </c>
      <c r="Q32" s="635" t="n">
        <v>499</v>
      </c>
      <c r="R32" s="635" t="n">
        <v>939</v>
      </c>
      <c r="S32" s="635" t="n">
        <v>649</v>
      </c>
      <c r="T32" s="635" t="n">
        <v>17897</v>
      </c>
      <c r="U32" s="635" t="n">
        <v>3377</v>
      </c>
      <c r="V32" s="629" t="n">
        <v>19</v>
      </c>
    </row>
    <row r="33" customFormat="false" ht="11.25" hidden="false" customHeight="true" outlineLevel="0" collapsed="false">
      <c r="A33" s="629" t="n">
        <v>20</v>
      </c>
      <c r="B33" s="636" t="s">
        <v>156</v>
      </c>
      <c r="C33" s="634" t="n">
        <v>30845</v>
      </c>
      <c r="D33" s="635" t="n">
        <v>3675</v>
      </c>
      <c r="E33" s="635" t="n">
        <v>4272</v>
      </c>
      <c r="F33" s="635" t="n">
        <v>1508</v>
      </c>
      <c r="G33" s="635" t="n">
        <v>991</v>
      </c>
      <c r="H33" s="635" t="n">
        <v>203</v>
      </c>
      <c r="I33" s="635" t="n">
        <v>581</v>
      </c>
      <c r="J33" s="635" t="n">
        <v>2307</v>
      </c>
      <c r="K33" s="635" t="n">
        <v>463</v>
      </c>
      <c r="L33" s="635" t="n">
        <v>3222</v>
      </c>
      <c r="M33" s="635" t="n">
        <v>7663</v>
      </c>
      <c r="N33" s="635" t="n">
        <v>1716</v>
      </c>
      <c r="O33" s="635" t="n">
        <v>369</v>
      </c>
      <c r="P33" s="635" t="n">
        <v>1399</v>
      </c>
      <c r="Q33" s="635" t="n">
        <v>584</v>
      </c>
      <c r="R33" s="635" t="n">
        <v>1134</v>
      </c>
      <c r="S33" s="635" t="n">
        <v>758</v>
      </c>
      <c r="T33" s="635" t="n">
        <v>25142</v>
      </c>
      <c r="U33" s="635" t="n">
        <v>4195</v>
      </c>
      <c r="V33" s="629" t="n">
        <v>20</v>
      </c>
    </row>
    <row r="34" customFormat="false" ht="11.25" hidden="false" customHeight="true" outlineLevel="0" collapsed="false">
      <c r="A34" s="629" t="n">
        <v>21</v>
      </c>
      <c r="B34" s="636" t="s">
        <v>157</v>
      </c>
      <c r="C34" s="634" t="n">
        <v>31262</v>
      </c>
      <c r="D34" s="635" t="n">
        <v>3642</v>
      </c>
      <c r="E34" s="635" t="n">
        <v>4154</v>
      </c>
      <c r="F34" s="635" t="n">
        <v>1470</v>
      </c>
      <c r="G34" s="635" t="n">
        <v>1004</v>
      </c>
      <c r="H34" s="635" t="n">
        <v>278</v>
      </c>
      <c r="I34" s="635" t="n">
        <v>708</v>
      </c>
      <c r="J34" s="635" t="n">
        <v>2368</v>
      </c>
      <c r="K34" s="635" t="n">
        <v>609</v>
      </c>
      <c r="L34" s="635" t="n">
        <v>3352</v>
      </c>
      <c r="M34" s="635" t="n">
        <v>7647</v>
      </c>
      <c r="N34" s="635" t="n">
        <v>1649</v>
      </c>
      <c r="O34" s="635" t="n">
        <v>443</v>
      </c>
      <c r="P34" s="635" t="n">
        <v>1347</v>
      </c>
      <c r="Q34" s="635" t="n">
        <v>541</v>
      </c>
      <c r="R34" s="635" t="n">
        <v>1311</v>
      </c>
      <c r="S34" s="635" t="n">
        <v>739</v>
      </c>
      <c r="T34" s="635" t="n">
        <v>25552</v>
      </c>
      <c r="U34" s="635" t="n">
        <v>4240</v>
      </c>
      <c r="V34" s="629" t="n">
        <v>21</v>
      </c>
    </row>
    <row r="35" customFormat="false" ht="11.25" hidden="false" customHeight="true" outlineLevel="0" collapsed="false">
      <c r="A35" s="629" t="n">
        <v>22</v>
      </c>
      <c r="B35" s="636" t="s">
        <v>158</v>
      </c>
      <c r="C35" s="634" t="n">
        <v>34073</v>
      </c>
      <c r="D35" s="635" t="n">
        <v>3900</v>
      </c>
      <c r="E35" s="635" t="n">
        <v>4322</v>
      </c>
      <c r="F35" s="635" t="n">
        <v>1454</v>
      </c>
      <c r="G35" s="635" t="n">
        <v>1059</v>
      </c>
      <c r="H35" s="635" t="n">
        <v>463</v>
      </c>
      <c r="I35" s="635" t="n">
        <v>1058</v>
      </c>
      <c r="J35" s="635" t="n">
        <v>2579</v>
      </c>
      <c r="K35" s="635" t="n">
        <v>643</v>
      </c>
      <c r="L35" s="635" t="n">
        <v>3637</v>
      </c>
      <c r="M35" s="635" t="n">
        <v>8585</v>
      </c>
      <c r="N35" s="635" t="n">
        <v>1889</v>
      </c>
      <c r="O35" s="635" t="n">
        <v>457</v>
      </c>
      <c r="P35" s="635" t="n">
        <v>1213</v>
      </c>
      <c r="Q35" s="635" t="n">
        <v>628</v>
      </c>
      <c r="R35" s="635" t="n">
        <v>1469</v>
      </c>
      <c r="S35" s="635" t="n">
        <v>717</v>
      </c>
      <c r="T35" s="635" t="n">
        <v>28359</v>
      </c>
      <c r="U35" s="635" t="n">
        <v>4260</v>
      </c>
      <c r="V35" s="629" t="n">
        <v>22</v>
      </c>
    </row>
    <row r="36" customFormat="false" ht="11.25" hidden="false" customHeight="true" outlineLevel="0" collapsed="false">
      <c r="A36" s="629" t="n">
        <v>23</v>
      </c>
      <c r="B36" s="636" t="s">
        <v>159</v>
      </c>
      <c r="C36" s="634" t="n">
        <v>14466</v>
      </c>
      <c r="D36" s="635" t="n">
        <v>1690</v>
      </c>
      <c r="E36" s="635" t="n">
        <v>1772</v>
      </c>
      <c r="F36" s="635" t="n">
        <v>539</v>
      </c>
      <c r="G36" s="635" t="n">
        <v>280</v>
      </c>
      <c r="H36" s="635" t="n">
        <v>320</v>
      </c>
      <c r="I36" s="635" t="n">
        <v>603</v>
      </c>
      <c r="J36" s="635" t="n">
        <v>1353</v>
      </c>
      <c r="K36" s="635" t="n">
        <v>219</v>
      </c>
      <c r="L36" s="635" t="n">
        <v>1624</v>
      </c>
      <c r="M36" s="635" t="n">
        <v>3887</v>
      </c>
      <c r="N36" s="635" t="n">
        <v>681</v>
      </c>
      <c r="O36" s="635" t="n">
        <v>268</v>
      </c>
      <c r="P36" s="635" t="n">
        <v>325</v>
      </c>
      <c r="Q36" s="635" t="n">
        <v>147</v>
      </c>
      <c r="R36" s="635" t="n">
        <v>563</v>
      </c>
      <c r="S36" s="635" t="n">
        <v>195</v>
      </c>
      <c r="T36" s="635" t="n">
        <v>12761</v>
      </c>
      <c r="U36" s="635" t="n">
        <v>1166</v>
      </c>
      <c r="V36" s="629" t="n">
        <v>23</v>
      </c>
    </row>
    <row r="37" customFormat="false" ht="11.25" hidden="false" customHeight="true" outlineLevel="0" collapsed="false">
      <c r="A37" s="629" t="n">
        <v>24</v>
      </c>
      <c r="B37" s="636" t="s">
        <v>160</v>
      </c>
      <c r="C37" s="634" t="n">
        <v>3089</v>
      </c>
      <c r="D37" s="635" t="n">
        <v>339</v>
      </c>
      <c r="E37" s="635" t="n">
        <v>397</v>
      </c>
      <c r="F37" s="635" t="n">
        <v>106</v>
      </c>
      <c r="G37" s="635" t="n">
        <v>48</v>
      </c>
      <c r="H37" s="635" t="n">
        <v>47</v>
      </c>
      <c r="I37" s="635" t="n">
        <v>29</v>
      </c>
      <c r="J37" s="635" t="n">
        <v>301</v>
      </c>
      <c r="K37" s="635" t="n">
        <v>24</v>
      </c>
      <c r="L37" s="635" t="n">
        <v>378</v>
      </c>
      <c r="M37" s="635" t="n">
        <v>1027</v>
      </c>
      <c r="N37" s="635" t="n">
        <v>71</v>
      </c>
      <c r="O37" s="635" t="n">
        <v>42</v>
      </c>
      <c r="P37" s="635" t="n">
        <v>94</v>
      </c>
      <c r="Q37" s="635" t="n">
        <v>30</v>
      </c>
      <c r="R37" s="635" t="n">
        <v>108</v>
      </c>
      <c r="S37" s="635" t="n">
        <v>48</v>
      </c>
      <c r="T37" s="635" t="n">
        <v>2739</v>
      </c>
      <c r="U37" s="635" t="n">
        <v>244</v>
      </c>
      <c r="V37" s="629" t="n">
        <v>24</v>
      </c>
    </row>
    <row r="38" customFormat="false" ht="18" hidden="false" customHeight="true" outlineLevel="0" collapsed="false">
      <c r="A38" s="629" t="n">
        <v>25</v>
      </c>
      <c r="B38" s="636" t="s">
        <v>161</v>
      </c>
      <c r="C38" s="634" t="n">
        <v>142146</v>
      </c>
      <c r="D38" s="635" t="n">
        <v>16240</v>
      </c>
      <c r="E38" s="635" t="n">
        <v>18859</v>
      </c>
      <c r="F38" s="635" t="n">
        <v>6845</v>
      </c>
      <c r="G38" s="635" t="n">
        <v>4598</v>
      </c>
      <c r="H38" s="635" t="n">
        <v>1257</v>
      </c>
      <c r="I38" s="635" t="n">
        <v>3193</v>
      </c>
      <c r="J38" s="635" t="n">
        <v>10328</v>
      </c>
      <c r="K38" s="635" t="n">
        <v>2408</v>
      </c>
      <c r="L38" s="635" t="n">
        <v>14319</v>
      </c>
      <c r="M38" s="635" t="n">
        <v>35686</v>
      </c>
      <c r="N38" s="635" t="n">
        <v>7636</v>
      </c>
      <c r="O38" s="635" t="n">
        <v>1817</v>
      </c>
      <c r="P38" s="635" t="n">
        <v>6535</v>
      </c>
      <c r="Q38" s="635" t="n">
        <v>2862</v>
      </c>
      <c r="R38" s="635" t="n">
        <v>5919</v>
      </c>
      <c r="S38" s="635" t="n">
        <v>3644</v>
      </c>
      <c r="T38" s="635" t="n">
        <v>115254</v>
      </c>
      <c r="U38" s="635" t="n">
        <v>20047</v>
      </c>
      <c r="V38" s="629" t="n">
        <v>25</v>
      </c>
    </row>
    <row r="39" customFormat="false" ht="11.25" hidden="false" customHeight="true" outlineLevel="0" collapsed="false">
      <c r="A39" s="629" t="n">
        <v>26</v>
      </c>
      <c r="B39" s="636" t="s">
        <v>162</v>
      </c>
      <c r="C39" s="634" t="n">
        <v>17555</v>
      </c>
      <c r="D39" s="635" t="n">
        <v>2029</v>
      </c>
      <c r="E39" s="635" t="n">
        <v>2169</v>
      </c>
      <c r="F39" s="635" t="n">
        <v>645</v>
      </c>
      <c r="G39" s="635" t="n">
        <v>328</v>
      </c>
      <c r="H39" s="635" t="n">
        <v>367</v>
      </c>
      <c r="I39" s="635" t="n">
        <v>632</v>
      </c>
      <c r="J39" s="635" t="n">
        <v>1654</v>
      </c>
      <c r="K39" s="635" t="n">
        <v>243</v>
      </c>
      <c r="L39" s="635" t="n">
        <v>2002</v>
      </c>
      <c r="M39" s="635" t="n">
        <v>4914</v>
      </c>
      <c r="N39" s="635" t="n">
        <v>752</v>
      </c>
      <c r="O39" s="635" t="n">
        <v>310</v>
      </c>
      <c r="P39" s="635" t="n">
        <v>419</v>
      </c>
      <c r="Q39" s="635" t="n">
        <v>177</v>
      </c>
      <c r="R39" s="635" t="n">
        <v>671</v>
      </c>
      <c r="S39" s="635" t="n">
        <v>243</v>
      </c>
      <c r="T39" s="635" t="n">
        <v>15500</v>
      </c>
      <c r="U39" s="635" t="n">
        <v>1410</v>
      </c>
      <c r="V39" s="629" t="n">
        <v>26</v>
      </c>
    </row>
    <row r="40" customFormat="false" ht="18" hidden="false" customHeight="true" outlineLevel="0" collapsed="false">
      <c r="B40" s="637" t="s">
        <v>163</v>
      </c>
      <c r="C40" s="634"/>
      <c r="D40" s="638"/>
      <c r="E40" s="638"/>
      <c r="F40" s="638"/>
      <c r="G40" s="638"/>
      <c r="H40" s="638"/>
      <c r="I40" s="638"/>
      <c r="J40" s="638"/>
      <c r="K40" s="638"/>
      <c r="L40" s="638"/>
      <c r="M40" s="638"/>
      <c r="N40" s="638"/>
      <c r="O40" s="638"/>
      <c r="P40" s="638"/>
      <c r="Q40" s="638"/>
      <c r="R40" s="638"/>
      <c r="S40" s="638"/>
      <c r="T40" s="635"/>
      <c r="U40" s="635"/>
    </row>
    <row r="41" customFormat="false" ht="11.25" hidden="false" customHeight="true" outlineLevel="0" collapsed="false">
      <c r="A41" s="629" t="n">
        <v>27</v>
      </c>
      <c r="B41" s="636" t="s">
        <v>445</v>
      </c>
      <c r="C41" s="634" t="n">
        <v>36991</v>
      </c>
      <c r="D41" s="635" t="n">
        <v>5923</v>
      </c>
      <c r="E41" s="635" t="n">
        <v>5487</v>
      </c>
      <c r="F41" s="635" t="n">
        <v>2225</v>
      </c>
      <c r="G41" s="635" t="n">
        <v>309</v>
      </c>
      <c r="H41" s="635" t="n">
        <v>409</v>
      </c>
      <c r="I41" s="635" t="n">
        <v>1350</v>
      </c>
      <c r="J41" s="635" t="n">
        <v>4192</v>
      </c>
      <c r="K41" s="635" t="n">
        <v>162</v>
      </c>
      <c r="L41" s="635" t="n">
        <v>2638</v>
      </c>
      <c r="M41" s="635" t="n">
        <v>10242</v>
      </c>
      <c r="N41" s="635" t="n">
        <v>1877</v>
      </c>
      <c r="O41" s="635" t="n">
        <v>345</v>
      </c>
      <c r="P41" s="635" t="n">
        <v>583</v>
      </c>
      <c r="Q41" s="635" t="n">
        <v>199</v>
      </c>
      <c r="R41" s="635" t="n">
        <v>836</v>
      </c>
      <c r="S41" s="635" t="n">
        <v>214</v>
      </c>
      <c r="T41" s="635" t="n">
        <v>33299</v>
      </c>
      <c r="U41" s="635" t="n">
        <v>1467</v>
      </c>
      <c r="V41" s="629" t="n">
        <v>27</v>
      </c>
    </row>
    <row r="42" customFormat="false" ht="11.25" hidden="false" customHeight="true" outlineLevel="0" collapsed="false">
      <c r="A42" s="629" t="n">
        <v>28</v>
      </c>
      <c r="B42" s="636" t="s">
        <v>446</v>
      </c>
      <c r="C42" s="634" t="n">
        <v>14994</v>
      </c>
      <c r="D42" s="635" t="n">
        <v>2393</v>
      </c>
      <c r="E42" s="635" t="n">
        <v>1943</v>
      </c>
      <c r="F42" s="635" t="n">
        <v>1055</v>
      </c>
      <c r="G42" s="635" t="n">
        <v>98</v>
      </c>
      <c r="H42" s="635" t="n">
        <v>140</v>
      </c>
      <c r="I42" s="635" t="n">
        <v>577</v>
      </c>
      <c r="J42" s="635" t="n">
        <v>1907</v>
      </c>
      <c r="K42" s="635" t="n">
        <v>32</v>
      </c>
      <c r="L42" s="635" t="n">
        <v>928</v>
      </c>
      <c r="M42" s="635" t="n">
        <v>4579</v>
      </c>
      <c r="N42" s="635" t="n">
        <v>644</v>
      </c>
      <c r="O42" s="635" t="n">
        <v>114</v>
      </c>
      <c r="P42" s="635" t="n">
        <v>141</v>
      </c>
      <c r="Q42" s="635" t="n">
        <v>49</v>
      </c>
      <c r="R42" s="635" t="n">
        <v>346</v>
      </c>
      <c r="S42" s="635" t="n">
        <v>48</v>
      </c>
      <c r="T42" s="635" t="n">
        <v>13571</v>
      </c>
      <c r="U42" s="635" t="n">
        <v>368</v>
      </c>
      <c r="V42" s="629" t="n">
        <v>28</v>
      </c>
    </row>
    <row r="43" customFormat="false" ht="9" hidden="false" customHeight="false" outlineLevel="0" collapsed="false">
      <c r="A43" s="629"/>
      <c r="T43" s="635"/>
      <c r="U43" s="635"/>
    </row>
    <row r="44" s="629" customFormat="true" ht="25.5" hidden="false" customHeight="true" outlineLevel="0" collapsed="false">
      <c r="C44" s="639" t="s">
        <v>293</v>
      </c>
      <c r="D44" s="639"/>
      <c r="E44" s="639"/>
      <c r="F44" s="619"/>
      <c r="G44" s="619"/>
      <c r="H44" s="619"/>
      <c r="I44" s="619"/>
      <c r="J44" s="639" t="s">
        <v>293</v>
      </c>
      <c r="K44" s="639"/>
      <c r="L44" s="639"/>
      <c r="M44" s="619"/>
      <c r="N44" s="619"/>
      <c r="O44" s="619"/>
      <c r="P44" s="619"/>
      <c r="Q44" s="619"/>
      <c r="R44" s="619"/>
      <c r="S44" s="619"/>
      <c r="T44" s="619"/>
      <c r="U44" s="619"/>
      <c r="V44" s="619"/>
      <c r="W44" s="628"/>
    </row>
    <row r="45" customFormat="false" ht="11.25" hidden="false" customHeight="true" outlineLevel="0" collapsed="false">
      <c r="A45" s="629" t="n">
        <v>29</v>
      </c>
      <c r="B45" s="633" t="s">
        <v>68</v>
      </c>
      <c r="C45" s="634" t="n">
        <v>190132</v>
      </c>
      <c r="D45" s="635" t="n">
        <v>22708</v>
      </c>
      <c r="E45" s="635" t="n">
        <v>24110</v>
      </c>
      <c r="F45" s="635" t="n">
        <v>10125</v>
      </c>
      <c r="G45" s="635" t="n">
        <v>5724</v>
      </c>
      <c r="H45" s="635" t="n">
        <v>1242</v>
      </c>
      <c r="I45" s="635" t="n">
        <v>3536</v>
      </c>
      <c r="J45" s="635" t="n">
        <v>13584</v>
      </c>
      <c r="K45" s="635" t="n">
        <v>2451</v>
      </c>
      <c r="L45" s="635" t="n">
        <v>19430</v>
      </c>
      <c r="M45" s="635" t="n">
        <v>48879</v>
      </c>
      <c r="N45" s="635" t="n">
        <v>9247</v>
      </c>
      <c r="O45" s="635" t="n">
        <v>1630</v>
      </c>
      <c r="P45" s="635" t="n">
        <v>8533</v>
      </c>
      <c r="Q45" s="635" t="n">
        <v>4781</v>
      </c>
      <c r="R45" s="635" t="n">
        <v>9156</v>
      </c>
      <c r="S45" s="635" t="n">
        <v>4996</v>
      </c>
      <c r="T45" s="635" t="n">
        <v>153522</v>
      </c>
      <c r="U45" s="635" t="n">
        <v>26485</v>
      </c>
      <c r="V45" s="629" t="n">
        <v>29</v>
      </c>
    </row>
    <row r="46" customFormat="false" ht="11.25" hidden="false" customHeight="true" outlineLevel="0" collapsed="false">
      <c r="A46" s="629" t="n">
        <v>30</v>
      </c>
      <c r="B46" s="633" t="s">
        <v>444</v>
      </c>
      <c r="C46" s="634" t="n">
        <v>2401</v>
      </c>
      <c r="D46" s="635" t="n">
        <v>260</v>
      </c>
      <c r="E46" s="635" t="n">
        <v>302</v>
      </c>
      <c r="F46" s="635" t="n">
        <v>165</v>
      </c>
      <c r="G46" s="635" t="n">
        <v>107</v>
      </c>
      <c r="H46" s="635" t="n">
        <v>16</v>
      </c>
      <c r="I46" s="635" t="n">
        <v>56</v>
      </c>
      <c r="J46" s="635" t="n">
        <v>161</v>
      </c>
      <c r="K46" s="635" t="n">
        <v>35</v>
      </c>
      <c r="L46" s="635" t="n">
        <v>195</v>
      </c>
      <c r="M46" s="635" t="n">
        <v>502</v>
      </c>
      <c r="N46" s="635" t="n">
        <v>115</v>
      </c>
      <c r="O46" s="635" t="n">
        <v>19</v>
      </c>
      <c r="P46" s="635" t="n">
        <v>137</v>
      </c>
      <c r="Q46" s="635" t="n">
        <v>101</v>
      </c>
      <c r="R46" s="635" t="n">
        <v>129</v>
      </c>
      <c r="S46" s="635" t="n">
        <v>101</v>
      </c>
      <c r="T46" s="635" t="n">
        <v>1755</v>
      </c>
      <c r="U46" s="635" t="n">
        <v>481</v>
      </c>
      <c r="V46" s="629" t="n">
        <v>30</v>
      </c>
    </row>
    <row r="47" customFormat="false" ht="11.25" hidden="false" customHeight="true" outlineLevel="0" collapsed="false">
      <c r="A47" s="629" t="n">
        <v>31</v>
      </c>
      <c r="B47" s="636" t="s">
        <v>153</v>
      </c>
      <c r="C47" s="634" t="n">
        <v>8181</v>
      </c>
      <c r="D47" s="635" t="n">
        <v>751</v>
      </c>
      <c r="E47" s="635" t="n">
        <v>1063</v>
      </c>
      <c r="F47" s="635" t="n">
        <v>727</v>
      </c>
      <c r="G47" s="635" t="n">
        <v>277</v>
      </c>
      <c r="H47" s="635" t="n">
        <v>51</v>
      </c>
      <c r="I47" s="635" t="n">
        <v>137</v>
      </c>
      <c r="J47" s="635" t="n">
        <v>523</v>
      </c>
      <c r="K47" s="635" t="n">
        <v>97</v>
      </c>
      <c r="L47" s="635" t="n">
        <v>719</v>
      </c>
      <c r="M47" s="635" t="n">
        <v>1726</v>
      </c>
      <c r="N47" s="635" t="n">
        <v>389</v>
      </c>
      <c r="O47" s="635" t="n">
        <v>89</v>
      </c>
      <c r="P47" s="635" t="n">
        <v>604</v>
      </c>
      <c r="Q47" s="635" t="n">
        <v>223</v>
      </c>
      <c r="R47" s="635" t="n">
        <v>459</v>
      </c>
      <c r="S47" s="635" t="n">
        <v>346</v>
      </c>
      <c r="T47" s="635" t="n">
        <v>5907</v>
      </c>
      <c r="U47" s="635" t="n">
        <v>1547</v>
      </c>
      <c r="V47" s="629" t="n">
        <v>31</v>
      </c>
    </row>
    <row r="48" customFormat="false" ht="11.25" hidden="false" customHeight="true" outlineLevel="0" collapsed="false">
      <c r="A48" s="629" t="n">
        <v>32</v>
      </c>
      <c r="B48" s="636" t="s">
        <v>154</v>
      </c>
      <c r="C48" s="634" t="n">
        <v>21658</v>
      </c>
      <c r="D48" s="635" t="n">
        <v>2322</v>
      </c>
      <c r="E48" s="635" t="n">
        <v>2743</v>
      </c>
      <c r="F48" s="635" t="n">
        <v>1453</v>
      </c>
      <c r="G48" s="635" t="n">
        <v>704</v>
      </c>
      <c r="H48" s="635" t="n">
        <v>180</v>
      </c>
      <c r="I48" s="635" t="n">
        <v>289</v>
      </c>
      <c r="J48" s="635" t="n">
        <v>1470</v>
      </c>
      <c r="K48" s="635" t="n">
        <v>181</v>
      </c>
      <c r="L48" s="635" t="n">
        <v>1890</v>
      </c>
      <c r="M48" s="635" t="n">
        <v>5468</v>
      </c>
      <c r="N48" s="635" t="n">
        <v>1091</v>
      </c>
      <c r="O48" s="635" t="n">
        <v>160</v>
      </c>
      <c r="P48" s="635" t="n">
        <v>1363</v>
      </c>
      <c r="Q48" s="635" t="n">
        <v>578</v>
      </c>
      <c r="R48" s="635" t="n">
        <v>1005</v>
      </c>
      <c r="S48" s="635" t="n">
        <v>761</v>
      </c>
      <c r="T48" s="635" t="n">
        <v>16618</v>
      </c>
      <c r="U48" s="635" t="n">
        <v>3587</v>
      </c>
      <c r="V48" s="629" t="n">
        <v>32</v>
      </c>
    </row>
    <row r="49" customFormat="false" ht="11.25" hidden="false" customHeight="true" outlineLevel="0" collapsed="false">
      <c r="A49" s="629" t="n">
        <v>33</v>
      </c>
      <c r="B49" s="636" t="s">
        <v>155</v>
      </c>
      <c r="C49" s="634" t="n">
        <v>26820</v>
      </c>
      <c r="D49" s="635" t="n">
        <v>3132</v>
      </c>
      <c r="E49" s="635" t="n">
        <v>3600</v>
      </c>
      <c r="F49" s="635" t="n">
        <v>1386</v>
      </c>
      <c r="G49" s="635" t="n">
        <v>819</v>
      </c>
      <c r="H49" s="635" t="n">
        <v>141</v>
      </c>
      <c r="I49" s="635" t="n">
        <v>340</v>
      </c>
      <c r="J49" s="635" t="n">
        <v>1910</v>
      </c>
      <c r="K49" s="635" t="n">
        <v>296</v>
      </c>
      <c r="L49" s="635" t="n">
        <v>2444</v>
      </c>
      <c r="M49" s="635" t="n">
        <v>6953</v>
      </c>
      <c r="N49" s="635" t="n">
        <v>1295</v>
      </c>
      <c r="O49" s="635" t="n">
        <v>163</v>
      </c>
      <c r="P49" s="635" t="n">
        <v>1476</v>
      </c>
      <c r="Q49" s="635" t="n">
        <v>728</v>
      </c>
      <c r="R49" s="635" t="n">
        <v>1265</v>
      </c>
      <c r="S49" s="635" t="n">
        <v>872</v>
      </c>
      <c r="T49" s="635" t="n">
        <v>21243</v>
      </c>
      <c r="U49" s="635" t="n">
        <v>4191</v>
      </c>
      <c r="V49" s="629" t="n">
        <v>33</v>
      </c>
    </row>
    <row r="50" customFormat="false" ht="11.25" hidden="false" customHeight="true" outlineLevel="0" collapsed="false">
      <c r="A50" s="629" t="n">
        <v>34</v>
      </c>
      <c r="B50" s="636" t="s">
        <v>156</v>
      </c>
      <c r="C50" s="634" t="n">
        <v>31600</v>
      </c>
      <c r="D50" s="635" t="n">
        <v>3683</v>
      </c>
      <c r="E50" s="635" t="n">
        <v>4248</v>
      </c>
      <c r="F50" s="635" t="n">
        <v>1570</v>
      </c>
      <c r="G50" s="635" t="n">
        <v>941</v>
      </c>
      <c r="H50" s="635" t="n">
        <v>166</v>
      </c>
      <c r="I50" s="635" t="n">
        <v>410</v>
      </c>
      <c r="J50" s="635" t="n">
        <v>2249</v>
      </c>
      <c r="K50" s="635" t="n">
        <v>341</v>
      </c>
      <c r="L50" s="635" t="n">
        <v>3011</v>
      </c>
      <c r="M50" s="635" t="n">
        <v>8500</v>
      </c>
      <c r="N50" s="635" t="n">
        <v>1571</v>
      </c>
      <c r="O50" s="635" t="n">
        <v>216</v>
      </c>
      <c r="P50" s="635" t="n">
        <v>1551</v>
      </c>
      <c r="Q50" s="635" t="n">
        <v>838</v>
      </c>
      <c r="R50" s="635" t="n">
        <v>1443</v>
      </c>
      <c r="S50" s="635" t="n">
        <v>862</v>
      </c>
      <c r="T50" s="635" t="n">
        <v>25497</v>
      </c>
      <c r="U50" s="635" t="n">
        <v>4533</v>
      </c>
      <c r="V50" s="629" t="n">
        <v>34</v>
      </c>
    </row>
    <row r="51" customFormat="false" ht="11.25" hidden="false" customHeight="true" outlineLevel="0" collapsed="false">
      <c r="A51" s="629" t="n">
        <v>35</v>
      </c>
      <c r="B51" s="636" t="s">
        <v>157</v>
      </c>
      <c r="C51" s="634" t="n">
        <v>34647</v>
      </c>
      <c r="D51" s="635" t="n">
        <v>4237</v>
      </c>
      <c r="E51" s="635" t="n">
        <v>4392</v>
      </c>
      <c r="F51" s="635" t="n">
        <v>1738</v>
      </c>
      <c r="G51" s="635" t="n">
        <v>1064</v>
      </c>
      <c r="H51" s="635" t="n">
        <v>193</v>
      </c>
      <c r="I51" s="635" t="n">
        <v>571</v>
      </c>
      <c r="J51" s="635" t="n">
        <v>2536</v>
      </c>
      <c r="K51" s="635" t="n">
        <v>468</v>
      </c>
      <c r="L51" s="635" t="n">
        <v>3718</v>
      </c>
      <c r="M51" s="635" t="n">
        <v>8892</v>
      </c>
      <c r="N51" s="635" t="n">
        <v>1768</v>
      </c>
      <c r="O51" s="635" t="n">
        <v>309</v>
      </c>
      <c r="P51" s="635" t="n">
        <v>1400</v>
      </c>
      <c r="Q51" s="635" t="n">
        <v>801</v>
      </c>
      <c r="R51" s="635" t="n">
        <v>1686</v>
      </c>
      <c r="S51" s="635" t="n">
        <v>874</v>
      </c>
      <c r="T51" s="635" t="n">
        <v>28302</v>
      </c>
      <c r="U51" s="635" t="n">
        <v>4607</v>
      </c>
      <c r="V51" s="629" t="n">
        <v>35</v>
      </c>
    </row>
    <row r="52" customFormat="false" ht="11.25" hidden="false" customHeight="true" outlineLevel="0" collapsed="false">
      <c r="A52" s="629" t="n">
        <v>36</v>
      </c>
      <c r="B52" s="636" t="s">
        <v>158</v>
      </c>
      <c r="C52" s="634" t="n">
        <v>37837</v>
      </c>
      <c r="D52" s="635" t="n">
        <v>4957</v>
      </c>
      <c r="E52" s="635" t="n">
        <v>4769</v>
      </c>
      <c r="F52" s="635" t="n">
        <v>1781</v>
      </c>
      <c r="G52" s="635" t="n">
        <v>1089</v>
      </c>
      <c r="H52" s="635" t="n">
        <v>272</v>
      </c>
      <c r="I52" s="635" t="n">
        <v>928</v>
      </c>
      <c r="J52" s="635" t="n">
        <v>2702</v>
      </c>
      <c r="K52" s="635" t="n">
        <v>544</v>
      </c>
      <c r="L52" s="635" t="n">
        <v>4201</v>
      </c>
      <c r="M52" s="635" t="n">
        <v>9634</v>
      </c>
      <c r="N52" s="635" t="n">
        <v>1903</v>
      </c>
      <c r="O52" s="635" t="n">
        <v>408</v>
      </c>
      <c r="P52" s="635" t="n">
        <v>1166</v>
      </c>
      <c r="Q52" s="635" t="n">
        <v>894</v>
      </c>
      <c r="R52" s="635" t="n">
        <v>1833</v>
      </c>
      <c r="S52" s="635" t="n">
        <v>756</v>
      </c>
      <c r="T52" s="635" t="n">
        <v>31607</v>
      </c>
      <c r="U52" s="635" t="n">
        <v>4449</v>
      </c>
      <c r="V52" s="629" t="n">
        <v>36</v>
      </c>
    </row>
    <row r="53" customFormat="false" ht="11.25" hidden="false" customHeight="true" outlineLevel="0" collapsed="false">
      <c r="A53" s="629" t="n">
        <v>37</v>
      </c>
      <c r="B53" s="636" t="s">
        <v>159</v>
      </c>
      <c r="C53" s="634" t="n">
        <v>21763</v>
      </c>
      <c r="D53" s="635" t="n">
        <v>2631</v>
      </c>
      <c r="E53" s="635" t="n">
        <v>2420</v>
      </c>
      <c r="F53" s="635" t="n">
        <v>1027</v>
      </c>
      <c r="G53" s="635" t="n">
        <v>607</v>
      </c>
      <c r="H53" s="635" t="n">
        <v>198</v>
      </c>
      <c r="I53" s="635" t="n">
        <v>666</v>
      </c>
      <c r="J53" s="635" t="n">
        <v>1612</v>
      </c>
      <c r="K53" s="635" t="n">
        <v>462</v>
      </c>
      <c r="L53" s="635" t="n">
        <v>2576</v>
      </c>
      <c r="M53" s="635" t="n">
        <v>5736</v>
      </c>
      <c r="N53" s="635" t="n">
        <v>949</v>
      </c>
      <c r="O53" s="635" t="n">
        <v>226</v>
      </c>
      <c r="P53" s="635" t="n">
        <v>721</v>
      </c>
      <c r="Q53" s="635" t="n">
        <v>521</v>
      </c>
      <c r="R53" s="635" t="n">
        <v>1061</v>
      </c>
      <c r="S53" s="635" t="n">
        <v>350</v>
      </c>
      <c r="T53" s="635" t="n">
        <v>18075</v>
      </c>
      <c r="U53" s="635" t="n">
        <v>2661</v>
      </c>
      <c r="V53" s="629" t="n">
        <v>37</v>
      </c>
    </row>
    <row r="54" customFormat="false" ht="11.25" hidden="false" customHeight="true" outlineLevel="0" collapsed="false">
      <c r="A54" s="629" t="n">
        <v>38</v>
      </c>
      <c r="B54" s="636" t="s">
        <v>160</v>
      </c>
      <c r="C54" s="634" t="n">
        <v>5225</v>
      </c>
      <c r="D54" s="635" t="n">
        <v>735</v>
      </c>
      <c r="E54" s="635" t="n">
        <v>573</v>
      </c>
      <c r="F54" s="635" t="n">
        <v>278</v>
      </c>
      <c r="G54" s="635" t="n">
        <v>116</v>
      </c>
      <c r="H54" s="635" t="n">
        <v>25</v>
      </c>
      <c r="I54" s="635" t="n">
        <v>139</v>
      </c>
      <c r="J54" s="635" t="n">
        <v>421</v>
      </c>
      <c r="K54" s="635" t="n">
        <v>27</v>
      </c>
      <c r="L54" s="635" t="n">
        <v>676</v>
      </c>
      <c r="M54" s="635" t="n">
        <v>1468</v>
      </c>
      <c r="N54" s="635" t="n">
        <v>166</v>
      </c>
      <c r="O54" s="635" t="n">
        <v>40</v>
      </c>
      <c r="P54" s="635" t="n">
        <v>115</v>
      </c>
      <c r="Q54" s="635" t="n">
        <v>97</v>
      </c>
      <c r="R54" s="635" t="n">
        <v>275</v>
      </c>
      <c r="S54" s="635" t="n">
        <v>74</v>
      </c>
      <c r="T54" s="635" t="n">
        <v>4518</v>
      </c>
      <c r="U54" s="635" t="n">
        <v>429</v>
      </c>
      <c r="V54" s="629" t="n">
        <v>38</v>
      </c>
    </row>
    <row r="55" customFormat="false" ht="18" hidden="false" customHeight="true" outlineLevel="0" collapsed="false">
      <c r="A55" s="629" t="n">
        <v>39</v>
      </c>
      <c r="B55" s="636" t="s">
        <v>161</v>
      </c>
      <c r="C55" s="634" t="n">
        <v>163144</v>
      </c>
      <c r="D55" s="635" t="n">
        <v>19342</v>
      </c>
      <c r="E55" s="635" t="n">
        <v>21117</v>
      </c>
      <c r="F55" s="635" t="n">
        <v>8820</v>
      </c>
      <c r="G55" s="635" t="n">
        <v>5001</v>
      </c>
      <c r="H55" s="635" t="n">
        <v>1019</v>
      </c>
      <c r="I55" s="635" t="n">
        <v>2731</v>
      </c>
      <c r="J55" s="635" t="n">
        <v>11551</v>
      </c>
      <c r="K55" s="635" t="n">
        <v>1962</v>
      </c>
      <c r="L55" s="635" t="n">
        <v>16178</v>
      </c>
      <c r="M55" s="635" t="n">
        <v>41675</v>
      </c>
      <c r="N55" s="635" t="n">
        <v>8132</v>
      </c>
      <c r="O55" s="635" t="n">
        <v>1364</v>
      </c>
      <c r="P55" s="635" t="n">
        <v>7697</v>
      </c>
      <c r="Q55" s="635" t="n">
        <v>4163</v>
      </c>
      <c r="R55" s="635" t="n">
        <v>7820</v>
      </c>
      <c r="S55" s="635" t="n">
        <v>4572</v>
      </c>
      <c r="T55" s="635" t="n">
        <v>130929</v>
      </c>
      <c r="U55" s="635" t="n">
        <v>23395</v>
      </c>
      <c r="V55" s="629" t="n">
        <v>39</v>
      </c>
    </row>
    <row r="56" customFormat="false" ht="11.25" hidden="false" customHeight="true" outlineLevel="0" collapsed="false">
      <c r="A56" s="629" t="n">
        <v>40</v>
      </c>
      <c r="B56" s="636" t="s">
        <v>162</v>
      </c>
      <c r="C56" s="634" t="n">
        <v>26988</v>
      </c>
      <c r="D56" s="635" t="n">
        <v>3366</v>
      </c>
      <c r="E56" s="635" t="n">
        <v>2993</v>
      </c>
      <c r="F56" s="635" t="n">
        <v>1305</v>
      </c>
      <c r="G56" s="635" t="n">
        <v>723</v>
      </c>
      <c r="H56" s="635" t="n">
        <v>223</v>
      </c>
      <c r="I56" s="635" t="n">
        <v>805</v>
      </c>
      <c r="J56" s="635" t="n">
        <v>2033</v>
      </c>
      <c r="K56" s="635" t="n">
        <v>489</v>
      </c>
      <c r="L56" s="635" t="n">
        <v>3252</v>
      </c>
      <c r="M56" s="635" t="n">
        <v>7204</v>
      </c>
      <c r="N56" s="635" t="n">
        <v>1115</v>
      </c>
      <c r="O56" s="635" t="n">
        <v>266</v>
      </c>
      <c r="P56" s="635" t="n">
        <v>836</v>
      </c>
      <c r="Q56" s="635" t="n">
        <v>618</v>
      </c>
      <c r="R56" s="635" t="n">
        <v>1336</v>
      </c>
      <c r="S56" s="635" t="n">
        <v>424</v>
      </c>
      <c r="T56" s="635" t="n">
        <v>22593</v>
      </c>
      <c r="U56" s="635" t="n">
        <v>3090</v>
      </c>
      <c r="V56" s="629" t="n">
        <v>40</v>
      </c>
    </row>
    <row r="57" customFormat="false" ht="18" hidden="false" customHeight="true" outlineLevel="0" collapsed="false">
      <c r="B57" s="637" t="s">
        <v>163</v>
      </c>
      <c r="C57" s="634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8"/>
      <c r="P57" s="638"/>
      <c r="Q57" s="638"/>
      <c r="R57" s="638"/>
      <c r="S57" s="638"/>
      <c r="T57" s="635"/>
      <c r="U57" s="635"/>
    </row>
    <row r="58" customFormat="false" ht="11.25" hidden="false" customHeight="true" outlineLevel="0" collapsed="false">
      <c r="A58" s="629" t="n">
        <v>41</v>
      </c>
      <c r="B58" s="636" t="s">
        <v>445</v>
      </c>
      <c r="C58" s="634" t="n">
        <v>42666</v>
      </c>
      <c r="D58" s="635" t="n">
        <v>7021</v>
      </c>
      <c r="E58" s="635" t="n">
        <v>5911</v>
      </c>
      <c r="F58" s="635" t="n">
        <v>3041</v>
      </c>
      <c r="G58" s="635" t="n">
        <v>310</v>
      </c>
      <c r="H58" s="635" t="n">
        <v>367</v>
      </c>
      <c r="I58" s="635" t="n">
        <v>1325</v>
      </c>
      <c r="J58" s="635" t="n">
        <v>4279</v>
      </c>
      <c r="K58" s="635" t="n">
        <v>136</v>
      </c>
      <c r="L58" s="635" t="n">
        <v>3388</v>
      </c>
      <c r="M58" s="635" t="n">
        <v>12274</v>
      </c>
      <c r="N58" s="635" t="n">
        <v>1910</v>
      </c>
      <c r="O58" s="635" t="n">
        <v>277</v>
      </c>
      <c r="P58" s="635" t="n">
        <v>711</v>
      </c>
      <c r="Q58" s="635" t="n">
        <v>314</v>
      </c>
      <c r="R58" s="635" t="n">
        <v>1139</v>
      </c>
      <c r="S58" s="635" t="n">
        <v>263</v>
      </c>
      <c r="T58" s="635" t="n">
        <v>37891</v>
      </c>
      <c r="U58" s="635" t="n">
        <v>1734</v>
      </c>
      <c r="V58" s="629" t="n">
        <v>41</v>
      </c>
    </row>
    <row r="59" customFormat="false" ht="11.25" hidden="false" customHeight="true" outlineLevel="0" collapsed="false">
      <c r="A59" s="629" t="n">
        <v>42</v>
      </c>
      <c r="B59" s="636" t="s">
        <v>446</v>
      </c>
      <c r="C59" s="634" t="n">
        <v>16616</v>
      </c>
      <c r="D59" s="635" t="n">
        <v>3001</v>
      </c>
      <c r="E59" s="635" t="n">
        <v>2109</v>
      </c>
      <c r="F59" s="635" t="n">
        <v>1302</v>
      </c>
      <c r="G59" s="635" t="n">
        <v>79</v>
      </c>
      <c r="H59" s="635" t="n">
        <v>130</v>
      </c>
      <c r="I59" s="635" t="n">
        <v>602</v>
      </c>
      <c r="J59" s="635" t="n">
        <v>1836</v>
      </c>
      <c r="K59" s="635" t="n">
        <v>44</v>
      </c>
      <c r="L59" s="635" t="n">
        <v>1123</v>
      </c>
      <c r="M59" s="635" t="n">
        <v>4949</v>
      </c>
      <c r="N59" s="635" t="n">
        <v>638</v>
      </c>
      <c r="O59" s="635" t="n">
        <v>82</v>
      </c>
      <c r="P59" s="635" t="n">
        <v>191</v>
      </c>
      <c r="Q59" s="635" t="n">
        <v>81</v>
      </c>
      <c r="R59" s="635" t="n">
        <v>391</v>
      </c>
      <c r="S59" s="635" t="n">
        <v>58</v>
      </c>
      <c r="T59" s="635" t="n">
        <v>14861</v>
      </c>
      <c r="U59" s="635" t="n">
        <v>453</v>
      </c>
      <c r="V59" s="629" t="n">
        <v>42</v>
      </c>
    </row>
    <row r="60" customFormat="false" ht="9" hidden="false" customHeight="false" outlineLevel="0" collapsed="false">
      <c r="A60" s="640" t="s">
        <v>170</v>
      </c>
    </row>
    <row r="61" customFormat="false" ht="9" hidden="false" customHeight="false" outlineLevel="0" collapsed="false">
      <c r="A61" s="640" t="s">
        <v>188</v>
      </c>
    </row>
  </sheetData>
  <mergeCells count="30">
    <mergeCell ref="M1:P1"/>
    <mergeCell ref="A2:E2"/>
    <mergeCell ref="J2:Q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7" width="3.14"/>
    <col collapsed="false" customWidth="true" hidden="false" outlineLevel="0" max="2" min="2" style="607" width="36.42"/>
    <col collapsed="false" customWidth="true" hidden="false" outlineLevel="0" max="6" min="3" style="607" width="8.7"/>
    <col collapsed="false" customWidth="false" hidden="false" outlineLevel="0" max="257" min="7" style="607" width="11.42"/>
  </cols>
  <sheetData>
    <row r="1" customFormat="false" ht="11.1" hidden="false" customHeight="true" outlineLevel="0" collapsed="false">
      <c r="A1" s="608" t="s">
        <v>449</v>
      </c>
      <c r="B1" s="608"/>
      <c r="C1" s="611"/>
      <c r="D1" s="611"/>
      <c r="E1" s="611"/>
    </row>
    <row r="2" customFormat="false" ht="24.75" hidden="false" customHeight="true" outlineLevel="0" collapsed="false">
      <c r="A2" s="641" t="s">
        <v>127</v>
      </c>
      <c r="B2" s="641"/>
      <c r="C2" s="641"/>
      <c r="D2" s="641"/>
      <c r="E2" s="641"/>
    </row>
    <row r="3" customFormat="false" ht="12.75" hidden="false" customHeight="true" outlineLevel="0" collapsed="false">
      <c r="A3" s="616" t="s">
        <v>450</v>
      </c>
      <c r="B3" s="616"/>
      <c r="C3" s="616"/>
      <c r="D3" s="611"/>
      <c r="E3" s="611"/>
    </row>
    <row r="4" customFormat="false" ht="12.75" hidden="false" customHeight="true" outlineLevel="0" collapsed="false">
      <c r="A4" s="642" t="s">
        <v>68</v>
      </c>
      <c r="B4" s="642"/>
      <c r="C4" s="611"/>
      <c r="D4" s="611"/>
      <c r="E4" s="611"/>
    </row>
    <row r="5" customFormat="false" ht="9.75" hidden="false" customHeight="true" outlineLevel="0" collapsed="false">
      <c r="A5" s="616"/>
      <c r="B5" s="616"/>
      <c r="C5" s="611"/>
      <c r="D5" s="611"/>
      <c r="E5" s="611"/>
    </row>
    <row r="6" customFormat="false" ht="3.75" hidden="false" customHeight="true" outlineLevel="0" collapsed="false"/>
    <row r="7" customFormat="false" ht="10.5" hidden="false" customHeight="true" outlineLevel="0" collapsed="false">
      <c r="A7" s="622" t="s">
        <v>406</v>
      </c>
      <c r="B7" s="623" t="s">
        <v>179</v>
      </c>
      <c r="C7" s="623" t="n">
        <v>2008</v>
      </c>
      <c r="D7" s="623" t="n">
        <v>2009</v>
      </c>
      <c r="E7" s="625" t="n">
        <v>2010</v>
      </c>
      <c r="F7" s="643" t="n">
        <v>2011</v>
      </c>
    </row>
    <row r="8" customFormat="false" ht="10.5" hidden="false" customHeight="true" outlineLevel="0" collapsed="false">
      <c r="A8" s="622"/>
      <c r="B8" s="623"/>
      <c r="C8" s="623"/>
      <c r="D8" s="623"/>
      <c r="E8" s="625"/>
      <c r="F8" s="643"/>
    </row>
    <row r="9" s="629" customFormat="true" ht="20.25" hidden="false" customHeight="true" outlineLevel="0" collapsed="false">
      <c r="A9" s="622"/>
      <c r="B9" s="623"/>
      <c r="C9" s="623"/>
      <c r="D9" s="623"/>
      <c r="E9" s="625"/>
      <c r="F9" s="643"/>
    </row>
    <row r="10" s="629" customFormat="true" ht="25.5" hidden="false" customHeight="true" outlineLevel="0" collapsed="false">
      <c r="C10" s="644" t="s">
        <v>93</v>
      </c>
      <c r="D10" s="644"/>
      <c r="E10" s="631"/>
    </row>
    <row r="11" customFormat="false" ht="11.25" hidden="false" customHeight="true" outlineLevel="0" collapsed="false">
      <c r="A11" s="632" t="n">
        <v>1</v>
      </c>
      <c r="B11" s="633" t="s">
        <v>68</v>
      </c>
      <c r="C11" s="645" t="n">
        <v>418832</v>
      </c>
      <c r="D11" s="645" t="n">
        <v>425616</v>
      </c>
      <c r="E11" s="645" t="n">
        <v>440240</v>
      </c>
      <c r="F11" s="131" t="n">
        <v>439956</v>
      </c>
    </row>
    <row r="12" customFormat="false" ht="11.25" hidden="false" customHeight="true" outlineLevel="0" collapsed="false">
      <c r="A12" s="632" t="n">
        <v>2</v>
      </c>
      <c r="B12" s="633" t="s">
        <v>444</v>
      </c>
      <c r="C12" s="645" t="n">
        <v>8160</v>
      </c>
      <c r="D12" s="645" t="n">
        <v>9113</v>
      </c>
      <c r="E12" s="645" t="n">
        <v>9587</v>
      </c>
      <c r="F12" s="131" t="n">
        <v>10380</v>
      </c>
    </row>
    <row r="13" customFormat="false" ht="11.25" hidden="false" customHeight="true" outlineLevel="0" collapsed="false">
      <c r="A13" s="632" t="n">
        <v>3</v>
      </c>
      <c r="B13" s="636" t="s">
        <v>153</v>
      </c>
      <c r="C13" s="645" t="n">
        <v>18522</v>
      </c>
      <c r="D13" s="645" t="n">
        <v>20069</v>
      </c>
      <c r="E13" s="645" t="n">
        <v>21508</v>
      </c>
      <c r="F13" s="131" t="n">
        <v>22358</v>
      </c>
    </row>
    <row r="14" customFormat="false" ht="11.25" hidden="false" customHeight="true" outlineLevel="0" collapsed="false">
      <c r="A14" s="632" t="n">
        <v>4</v>
      </c>
      <c r="B14" s="636" t="s">
        <v>154</v>
      </c>
      <c r="C14" s="645" t="n">
        <v>52912</v>
      </c>
      <c r="D14" s="645" t="n">
        <v>53349</v>
      </c>
      <c r="E14" s="645" t="n">
        <v>56357</v>
      </c>
      <c r="F14" s="131" t="n">
        <v>57482</v>
      </c>
    </row>
    <row r="15" customFormat="false" ht="11.25" hidden="false" customHeight="true" outlineLevel="0" collapsed="false">
      <c r="A15" s="632" t="n">
        <v>5</v>
      </c>
      <c r="B15" s="636" t="s">
        <v>155</v>
      </c>
      <c r="C15" s="645" t="n">
        <v>80805</v>
      </c>
      <c r="D15" s="645" t="n">
        <v>77798</v>
      </c>
      <c r="E15" s="645" t="n">
        <v>78247</v>
      </c>
      <c r="F15" s="131" t="n">
        <v>78032</v>
      </c>
    </row>
    <row r="16" customFormat="false" ht="11.25" hidden="false" customHeight="true" outlineLevel="0" collapsed="false">
      <c r="A16" s="632" t="n">
        <v>6</v>
      </c>
      <c r="B16" s="636" t="s">
        <v>156</v>
      </c>
      <c r="C16" s="645" t="n">
        <v>81269</v>
      </c>
      <c r="D16" s="645" t="n">
        <v>80987</v>
      </c>
      <c r="E16" s="645" t="n">
        <v>82647</v>
      </c>
      <c r="F16" s="131" t="n">
        <v>81691</v>
      </c>
    </row>
    <row r="17" customFormat="false" ht="11.25" hidden="false" customHeight="true" outlineLevel="0" collapsed="false">
      <c r="A17" s="632" t="n">
        <v>7</v>
      </c>
      <c r="B17" s="636" t="s">
        <v>157</v>
      </c>
      <c r="C17" s="645" t="n">
        <v>74657</v>
      </c>
      <c r="D17" s="645" t="n">
        <v>77237</v>
      </c>
      <c r="E17" s="645" t="n">
        <v>80849</v>
      </c>
      <c r="F17" s="131" t="n">
        <v>81068</v>
      </c>
    </row>
    <row r="18" customFormat="false" ht="11.25" hidden="false" customHeight="true" outlineLevel="0" collapsed="false">
      <c r="A18" s="632" t="n">
        <v>8</v>
      </c>
      <c r="B18" s="636" t="s">
        <v>158</v>
      </c>
      <c r="C18" s="645" t="n">
        <v>70913</v>
      </c>
      <c r="D18" s="645" t="n">
        <v>73195</v>
      </c>
      <c r="E18" s="645" t="n">
        <v>74915</v>
      </c>
      <c r="F18" s="131" t="n">
        <v>73612</v>
      </c>
    </row>
    <row r="19" customFormat="false" ht="11.25" hidden="false" customHeight="true" outlineLevel="0" collapsed="false">
      <c r="A19" s="632" t="n">
        <v>9</v>
      </c>
      <c r="B19" s="636" t="s">
        <v>159</v>
      </c>
      <c r="C19" s="645" t="n">
        <v>26269</v>
      </c>
      <c r="D19" s="645" t="n">
        <v>28456</v>
      </c>
      <c r="E19" s="645" t="n">
        <v>29832</v>
      </c>
      <c r="F19" s="131" t="n">
        <v>28957</v>
      </c>
    </row>
    <row r="20" customFormat="false" ht="11.25" hidden="false" customHeight="true" outlineLevel="0" collapsed="false">
      <c r="A20" s="632" t="n">
        <v>10</v>
      </c>
      <c r="B20" s="636" t="s">
        <v>160</v>
      </c>
      <c r="C20" s="645" t="n">
        <v>5325</v>
      </c>
      <c r="D20" s="645" t="n">
        <v>5412</v>
      </c>
      <c r="E20" s="645" t="n">
        <v>6298</v>
      </c>
      <c r="F20" s="131" t="n">
        <v>6376</v>
      </c>
    </row>
    <row r="21" customFormat="false" ht="18" hidden="false" customHeight="true" outlineLevel="0" collapsed="false">
      <c r="A21" s="632" t="n">
        <v>11</v>
      </c>
      <c r="B21" s="636" t="s">
        <v>161</v>
      </c>
      <c r="C21" s="645" t="n">
        <v>387238</v>
      </c>
      <c r="D21" s="645" t="n">
        <v>391748</v>
      </c>
      <c r="E21" s="645" t="n">
        <v>404110</v>
      </c>
      <c r="F21" s="131" t="n">
        <v>404623</v>
      </c>
    </row>
    <row r="22" customFormat="false" ht="11.25" hidden="false" customHeight="true" outlineLevel="0" collapsed="false">
      <c r="A22" s="632" t="n">
        <v>12</v>
      </c>
      <c r="B22" s="636" t="s">
        <v>162</v>
      </c>
      <c r="C22" s="645" t="n">
        <v>31594</v>
      </c>
      <c r="D22" s="645" t="n">
        <v>33868</v>
      </c>
      <c r="E22" s="645" t="n">
        <v>36130</v>
      </c>
      <c r="F22" s="131" t="n">
        <v>35333</v>
      </c>
    </row>
    <row r="23" customFormat="false" ht="18" hidden="false" customHeight="true" outlineLevel="0" collapsed="false">
      <c r="A23" s="632"/>
      <c r="B23" s="637" t="s">
        <v>163</v>
      </c>
      <c r="C23" s="646"/>
      <c r="D23" s="647"/>
      <c r="E23" s="647"/>
      <c r="F23" s="105"/>
    </row>
    <row r="24" customFormat="false" ht="11.25" hidden="false" customHeight="true" outlineLevel="0" collapsed="false">
      <c r="A24" s="632" t="n">
        <v>13</v>
      </c>
      <c r="B24" s="636" t="s">
        <v>445</v>
      </c>
      <c r="C24" s="645" t="n">
        <v>90076</v>
      </c>
      <c r="D24" s="645" t="n">
        <v>96650</v>
      </c>
      <c r="E24" s="645" t="n">
        <v>101546</v>
      </c>
      <c r="F24" s="131" t="n">
        <v>104550</v>
      </c>
    </row>
    <row r="25" customFormat="false" ht="11.25" hidden="false" customHeight="true" outlineLevel="0" collapsed="false">
      <c r="A25" s="632" t="n">
        <v>14</v>
      </c>
      <c r="B25" s="636" t="s">
        <v>446</v>
      </c>
      <c r="C25" s="645" t="n">
        <v>39494</v>
      </c>
      <c r="D25" s="645" t="n">
        <v>39815</v>
      </c>
      <c r="E25" s="645" t="n">
        <v>41313</v>
      </c>
      <c r="F25" s="131" t="n">
        <v>42438</v>
      </c>
    </row>
    <row r="26" customFormat="false" ht="12.75" hidden="false" customHeight="false" outlineLevel="0" collapsed="false">
      <c r="A26" s="608"/>
      <c r="B26" s="608"/>
      <c r="C26" s="647"/>
      <c r="D26" s="647"/>
      <c r="E26" s="647"/>
      <c r="F26" s="105"/>
    </row>
    <row r="27" s="629" customFormat="true" ht="25.5" hidden="false" customHeight="true" outlineLevel="0" collapsed="false">
      <c r="C27" s="648" t="s">
        <v>95</v>
      </c>
      <c r="D27" s="648"/>
    </row>
    <row r="28" customFormat="false" ht="11.25" hidden="false" customHeight="true" outlineLevel="0" collapsed="false">
      <c r="A28" s="629" t="n">
        <v>15</v>
      </c>
      <c r="B28" s="633" t="s">
        <v>68</v>
      </c>
      <c r="C28" s="645" t="n">
        <v>335060</v>
      </c>
      <c r="D28" s="645" t="n">
        <v>354434</v>
      </c>
      <c r="E28" s="645" t="n">
        <v>371055</v>
      </c>
      <c r="F28" s="131" t="n">
        <v>380211</v>
      </c>
    </row>
    <row r="29" customFormat="false" ht="11.25" hidden="false" customHeight="true" outlineLevel="0" collapsed="false">
      <c r="A29" s="629" t="n">
        <v>16</v>
      </c>
      <c r="B29" s="633" t="s">
        <v>444</v>
      </c>
      <c r="C29" s="645" t="n">
        <v>2884</v>
      </c>
      <c r="D29" s="645" t="n">
        <v>3254</v>
      </c>
      <c r="E29" s="645" t="n">
        <v>3293</v>
      </c>
      <c r="F29" s="131" t="n">
        <v>3636</v>
      </c>
    </row>
    <row r="30" customFormat="false" ht="11.25" hidden="false" customHeight="true" outlineLevel="0" collapsed="false">
      <c r="A30" s="629" t="n">
        <v>17</v>
      </c>
      <c r="B30" s="636" t="s">
        <v>153</v>
      </c>
      <c r="C30" s="645" t="n">
        <v>10621</v>
      </c>
      <c r="D30" s="645" t="n">
        <v>11941</v>
      </c>
      <c r="E30" s="645" t="n">
        <v>12983</v>
      </c>
      <c r="F30" s="131" t="n">
        <v>13242</v>
      </c>
    </row>
    <row r="31" customFormat="false" ht="11.25" hidden="false" customHeight="true" outlineLevel="0" collapsed="false">
      <c r="A31" s="629" t="n">
        <v>18</v>
      </c>
      <c r="B31" s="636" t="s">
        <v>154</v>
      </c>
      <c r="C31" s="645" t="n">
        <v>29107</v>
      </c>
      <c r="D31" s="645" t="n">
        <v>31144</v>
      </c>
      <c r="E31" s="645" t="n">
        <v>34199</v>
      </c>
      <c r="F31" s="131" t="n">
        <v>35992</v>
      </c>
    </row>
    <row r="32" customFormat="false" ht="11.25" hidden="false" customHeight="true" outlineLevel="0" collapsed="false">
      <c r="A32" s="629" t="n">
        <v>19</v>
      </c>
      <c r="B32" s="636" t="s">
        <v>155</v>
      </c>
      <c r="C32" s="645" t="n">
        <v>52095</v>
      </c>
      <c r="D32" s="645" t="n">
        <v>53230</v>
      </c>
      <c r="E32" s="645" t="n">
        <v>55062</v>
      </c>
      <c r="F32" s="131" t="n">
        <v>56748</v>
      </c>
    </row>
    <row r="33" customFormat="false" ht="11.25" hidden="false" customHeight="true" outlineLevel="0" collapsed="false">
      <c r="A33" s="629" t="n">
        <v>20</v>
      </c>
      <c r="B33" s="636" t="s">
        <v>156</v>
      </c>
      <c r="C33" s="645" t="n">
        <v>72796</v>
      </c>
      <c r="D33" s="645" t="n">
        <v>77098</v>
      </c>
      <c r="E33" s="645" t="n">
        <v>79861</v>
      </c>
      <c r="F33" s="131" t="n">
        <v>80801</v>
      </c>
    </row>
    <row r="34" customFormat="false" ht="11.25" hidden="false" customHeight="true" outlineLevel="0" collapsed="false">
      <c r="A34" s="629" t="n">
        <v>21</v>
      </c>
      <c r="B34" s="636" t="s">
        <v>157</v>
      </c>
      <c r="C34" s="645" t="n">
        <v>68002</v>
      </c>
      <c r="D34" s="645" t="n">
        <v>72666</v>
      </c>
      <c r="E34" s="645" t="n">
        <v>76598</v>
      </c>
      <c r="F34" s="131" t="n">
        <v>78509</v>
      </c>
    </row>
    <row r="35" customFormat="false" ht="11.25" hidden="false" customHeight="true" outlineLevel="0" collapsed="false">
      <c r="A35" s="629" t="n">
        <v>22</v>
      </c>
      <c r="B35" s="636" t="s">
        <v>158</v>
      </c>
      <c r="C35" s="645" t="n">
        <v>67935</v>
      </c>
      <c r="D35" s="645" t="n">
        <v>71062</v>
      </c>
      <c r="E35" s="645" t="n">
        <v>73250</v>
      </c>
      <c r="F35" s="131" t="n">
        <v>74641</v>
      </c>
    </row>
    <row r="36" customFormat="false" ht="11.25" hidden="false" customHeight="true" outlineLevel="0" collapsed="false">
      <c r="A36" s="629" t="n">
        <v>23</v>
      </c>
      <c r="B36" s="636" t="s">
        <v>159</v>
      </c>
      <c r="C36" s="645" t="n">
        <v>26971</v>
      </c>
      <c r="D36" s="645" t="n">
        <v>28954</v>
      </c>
      <c r="E36" s="645" t="n">
        <v>30105</v>
      </c>
      <c r="F36" s="131" t="n">
        <v>30388</v>
      </c>
    </row>
    <row r="37" customFormat="false" ht="11.25" hidden="false" customHeight="true" outlineLevel="0" collapsed="false">
      <c r="A37" s="629" t="n">
        <v>24</v>
      </c>
      <c r="B37" s="636" t="s">
        <v>160</v>
      </c>
      <c r="C37" s="645" t="n">
        <v>4649</v>
      </c>
      <c r="D37" s="645" t="n">
        <v>5085</v>
      </c>
      <c r="E37" s="645" t="n">
        <v>5704</v>
      </c>
      <c r="F37" s="131" t="n">
        <v>6254</v>
      </c>
    </row>
    <row r="38" customFormat="false" ht="18" hidden="false" customHeight="true" outlineLevel="0" collapsed="false">
      <c r="A38" s="629" t="n">
        <v>25</v>
      </c>
      <c r="B38" s="636" t="s">
        <v>161</v>
      </c>
      <c r="C38" s="645" t="n">
        <v>303440</v>
      </c>
      <c r="D38" s="645" t="n">
        <v>320395</v>
      </c>
      <c r="E38" s="645" t="n">
        <v>335246</v>
      </c>
      <c r="F38" s="131" t="n">
        <v>343569</v>
      </c>
    </row>
    <row r="39" customFormat="false" ht="11.25" hidden="false" customHeight="true" outlineLevel="0" collapsed="false">
      <c r="A39" s="629" t="n">
        <v>26</v>
      </c>
      <c r="B39" s="636" t="s">
        <v>162</v>
      </c>
      <c r="C39" s="645" t="n">
        <v>31620</v>
      </c>
      <c r="D39" s="645" t="n">
        <v>34039</v>
      </c>
      <c r="E39" s="645" t="n">
        <v>35809</v>
      </c>
      <c r="F39" s="131" t="n">
        <v>36642</v>
      </c>
    </row>
    <row r="40" customFormat="false" ht="18" hidden="false" customHeight="true" outlineLevel="0" collapsed="false">
      <c r="B40" s="637" t="s">
        <v>163</v>
      </c>
      <c r="C40" s="647"/>
      <c r="D40" s="647"/>
      <c r="E40" s="647"/>
      <c r="F40" s="105"/>
    </row>
    <row r="41" customFormat="false" ht="11.25" hidden="false" customHeight="true" outlineLevel="0" collapsed="false">
      <c r="A41" s="629" t="n">
        <v>27</v>
      </c>
      <c r="B41" s="636" t="s">
        <v>445</v>
      </c>
      <c r="C41" s="645" t="n">
        <v>72317</v>
      </c>
      <c r="D41" s="645" t="n">
        <v>80413</v>
      </c>
      <c r="E41" s="645" t="n">
        <v>86649</v>
      </c>
      <c r="F41" s="131" t="n">
        <v>91133</v>
      </c>
    </row>
    <row r="42" customFormat="false" ht="11.25" hidden="false" customHeight="true" outlineLevel="0" collapsed="false">
      <c r="A42" s="629" t="n">
        <v>28</v>
      </c>
      <c r="B42" s="636" t="s">
        <v>446</v>
      </c>
      <c r="C42" s="645" t="n">
        <v>32964</v>
      </c>
      <c r="D42" s="645" t="n">
        <v>34649</v>
      </c>
      <c r="E42" s="645" t="n">
        <v>36649</v>
      </c>
      <c r="F42" s="131" t="n">
        <v>38903</v>
      </c>
    </row>
    <row r="43" customFormat="false" ht="12.75" hidden="false" customHeight="false" outlineLevel="0" collapsed="false">
      <c r="A43" s="629"/>
      <c r="C43" s="647"/>
      <c r="D43" s="647"/>
      <c r="E43" s="647"/>
      <c r="F43" s="105"/>
    </row>
    <row r="44" s="629" customFormat="true" ht="25.5" hidden="false" customHeight="true" outlineLevel="0" collapsed="false">
      <c r="C44" s="648" t="s">
        <v>96</v>
      </c>
      <c r="D44" s="648"/>
    </row>
    <row r="45" customFormat="false" ht="11.25" hidden="false" customHeight="true" outlineLevel="0" collapsed="false">
      <c r="A45" s="629" t="n">
        <v>29</v>
      </c>
      <c r="B45" s="633" t="s">
        <v>68</v>
      </c>
      <c r="C45" s="302" t="n">
        <v>402735</v>
      </c>
      <c r="D45" s="302" t="n">
        <v>413548</v>
      </c>
      <c r="E45" s="302" t="n">
        <v>430762</v>
      </c>
      <c r="F45" s="302" t="n">
        <v>431536</v>
      </c>
    </row>
    <row r="46" customFormat="false" ht="11.25" hidden="false" customHeight="true" outlineLevel="0" collapsed="false">
      <c r="A46" s="629" t="n">
        <v>30</v>
      </c>
      <c r="B46" s="633" t="s">
        <v>444</v>
      </c>
      <c r="C46" s="302" t="n">
        <v>4001</v>
      </c>
      <c r="D46" s="302" t="n">
        <v>4480</v>
      </c>
      <c r="E46" s="302" t="n">
        <v>4862</v>
      </c>
      <c r="F46" s="302" t="n">
        <v>5068</v>
      </c>
    </row>
    <row r="47" customFormat="false" ht="11.25" hidden="false" customHeight="true" outlineLevel="0" collapsed="false">
      <c r="A47" s="629" t="n">
        <v>31</v>
      </c>
      <c r="B47" s="636" t="s">
        <v>153</v>
      </c>
      <c r="C47" s="302" t="n">
        <v>14100</v>
      </c>
      <c r="D47" s="302" t="n">
        <v>15441</v>
      </c>
      <c r="E47" s="302" t="n">
        <v>17174</v>
      </c>
      <c r="F47" s="302" t="n">
        <v>17838</v>
      </c>
    </row>
    <row r="48" customFormat="false" ht="11.25" hidden="false" customHeight="true" outlineLevel="0" collapsed="false">
      <c r="A48" s="629" t="n">
        <v>32</v>
      </c>
      <c r="B48" s="636" t="s">
        <v>154</v>
      </c>
      <c r="C48" s="302" t="n">
        <v>45114</v>
      </c>
      <c r="D48" s="302" t="n">
        <v>46776</v>
      </c>
      <c r="E48" s="302" t="n">
        <v>48685</v>
      </c>
      <c r="F48" s="302" t="n">
        <v>50156</v>
      </c>
    </row>
    <row r="49" customFormat="false" ht="11.25" hidden="false" customHeight="true" outlineLevel="0" collapsed="false">
      <c r="A49" s="629" t="n">
        <v>33</v>
      </c>
      <c r="B49" s="636" t="s">
        <v>155</v>
      </c>
      <c r="C49" s="302" t="n">
        <v>69123</v>
      </c>
      <c r="D49" s="302" t="n">
        <v>67475</v>
      </c>
      <c r="E49" s="302" t="n">
        <v>67290</v>
      </c>
      <c r="F49" s="302" t="n">
        <v>66871</v>
      </c>
    </row>
    <row r="50" customFormat="false" ht="11.25" hidden="false" customHeight="true" outlineLevel="0" collapsed="false">
      <c r="A50" s="629" t="n">
        <v>34</v>
      </c>
      <c r="B50" s="636" t="s">
        <v>156</v>
      </c>
      <c r="C50" s="302" t="n">
        <v>78104</v>
      </c>
      <c r="D50" s="302" t="n">
        <v>78209</v>
      </c>
      <c r="E50" s="302" t="n">
        <v>80461</v>
      </c>
      <c r="F50" s="302" t="n">
        <v>79860</v>
      </c>
    </row>
    <row r="51" customFormat="false" ht="11.25" hidden="false" customHeight="true" outlineLevel="0" collapsed="false">
      <c r="A51" s="629" t="n">
        <v>35</v>
      </c>
      <c r="B51" s="636" t="s">
        <v>157</v>
      </c>
      <c r="C51" s="302" t="n">
        <v>71009</v>
      </c>
      <c r="D51" s="302" t="n">
        <v>74495</v>
      </c>
      <c r="E51" s="302" t="n">
        <v>78970</v>
      </c>
      <c r="F51" s="302" t="n">
        <v>79424</v>
      </c>
    </row>
    <row r="52" customFormat="false" ht="11.25" hidden="false" customHeight="true" outlineLevel="0" collapsed="false">
      <c r="A52" s="629" t="n">
        <v>36</v>
      </c>
      <c r="B52" s="636" t="s">
        <v>158</v>
      </c>
      <c r="C52" s="302" t="n">
        <v>73490</v>
      </c>
      <c r="D52" s="302" t="n">
        <v>75243</v>
      </c>
      <c r="E52" s="302" t="n">
        <v>78096</v>
      </c>
      <c r="F52" s="302" t="n">
        <v>77825</v>
      </c>
    </row>
    <row r="53" customFormat="false" ht="11.25" hidden="false" customHeight="true" outlineLevel="0" collapsed="false">
      <c r="A53" s="629" t="n">
        <v>37</v>
      </c>
      <c r="B53" s="636" t="s">
        <v>159</v>
      </c>
      <c r="C53" s="302" t="n">
        <v>39392</v>
      </c>
      <c r="D53" s="302" t="n">
        <v>42478</v>
      </c>
      <c r="E53" s="302" t="n">
        <v>45117</v>
      </c>
      <c r="F53" s="302" t="n">
        <v>44091</v>
      </c>
    </row>
    <row r="54" customFormat="false" ht="11.25" hidden="false" customHeight="true" outlineLevel="0" collapsed="false">
      <c r="A54" s="629" t="n">
        <v>38</v>
      </c>
      <c r="B54" s="636" t="s">
        <v>160</v>
      </c>
      <c r="C54" s="302" t="n">
        <v>8401</v>
      </c>
      <c r="D54" s="302" t="n">
        <v>8950</v>
      </c>
      <c r="E54" s="302" t="n">
        <v>10107</v>
      </c>
      <c r="F54" s="302" t="n">
        <v>10403</v>
      </c>
    </row>
    <row r="55" customFormat="false" ht="18" hidden="false" customHeight="true" outlineLevel="0" collapsed="false">
      <c r="A55" s="629" t="n">
        <v>39</v>
      </c>
      <c r="B55" s="636" t="s">
        <v>161</v>
      </c>
      <c r="C55" s="302" t="n">
        <v>354941</v>
      </c>
      <c r="D55" s="302" t="n">
        <v>362119</v>
      </c>
      <c r="E55" s="302" t="n">
        <v>375538</v>
      </c>
      <c r="F55" s="302" t="n">
        <v>377042</v>
      </c>
    </row>
    <row r="56" customFormat="false" ht="11.25" hidden="false" customHeight="true" outlineLevel="0" collapsed="false">
      <c r="A56" s="629" t="n">
        <v>40</v>
      </c>
      <c r="B56" s="636" t="s">
        <v>162</v>
      </c>
      <c r="C56" s="302" t="n">
        <v>47793</v>
      </c>
      <c r="D56" s="302" t="n">
        <v>51428</v>
      </c>
      <c r="E56" s="302" t="n">
        <v>55224</v>
      </c>
      <c r="F56" s="302" t="n">
        <v>54494</v>
      </c>
    </row>
    <row r="57" customFormat="false" ht="18" hidden="false" customHeight="true" outlineLevel="0" collapsed="false">
      <c r="B57" s="637" t="s">
        <v>163</v>
      </c>
      <c r="C57" s="302"/>
      <c r="D57" s="302"/>
      <c r="E57" s="302"/>
      <c r="F57" s="302"/>
    </row>
    <row r="58" customFormat="false" ht="11.25" hidden="false" customHeight="true" outlineLevel="0" collapsed="false">
      <c r="A58" s="629" t="n">
        <v>41</v>
      </c>
      <c r="B58" s="636" t="s">
        <v>445</v>
      </c>
      <c r="C58" s="302" t="n">
        <v>83396</v>
      </c>
      <c r="D58" s="302" t="n">
        <v>92177</v>
      </c>
      <c r="E58" s="302" t="n">
        <v>97082</v>
      </c>
      <c r="F58" s="302" t="n">
        <v>101027</v>
      </c>
    </row>
    <row r="59" customFormat="false" ht="11.25" hidden="false" customHeight="true" outlineLevel="0" collapsed="false">
      <c r="A59" s="629" t="n">
        <v>42</v>
      </c>
      <c r="B59" s="636" t="s">
        <v>446</v>
      </c>
      <c r="C59" s="302" t="n">
        <v>37191</v>
      </c>
      <c r="D59" s="302" t="n">
        <v>38214</v>
      </c>
      <c r="E59" s="302" t="n">
        <v>39559</v>
      </c>
      <c r="F59" s="302" t="n">
        <v>41054</v>
      </c>
    </row>
    <row r="60" customFormat="false" ht="9" hidden="false" customHeight="false" outlineLevel="0" collapsed="false">
      <c r="A60" s="640" t="s">
        <v>170</v>
      </c>
      <c r="C60" s="302"/>
      <c r="D60" s="302"/>
      <c r="E60" s="302"/>
      <c r="F60" s="302"/>
    </row>
    <row r="61" customFormat="false" ht="9" hidden="false" customHeight="false" outlineLevel="0" collapsed="false">
      <c r="A61" s="640" t="s">
        <v>188</v>
      </c>
    </row>
    <row r="63" customFormat="false" ht="9" hidden="false" customHeight="false" outlineLevel="0" collapsed="false">
      <c r="F63" s="620"/>
    </row>
    <row r="66" customFormat="false" ht="9" hidden="false" customHeight="false" outlineLevel="0" collapsed="false">
      <c r="F66" s="620"/>
    </row>
    <row r="67" customFormat="false" ht="9" hidden="false" customHeight="false" outlineLevel="0" collapsed="false">
      <c r="F67" s="620"/>
    </row>
    <row r="68" customFormat="false" ht="9" hidden="false" customHeight="false" outlineLevel="0" collapsed="false">
      <c r="F68" s="620"/>
    </row>
    <row r="71" customFormat="false" ht="9" hidden="false" customHeight="false" outlineLevel="0" collapsed="false">
      <c r="F71" s="620"/>
    </row>
  </sheetData>
  <mergeCells count="13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35.25" hidden="false" customHeight="true" outlineLevel="0" collapsed="false">
      <c r="A2" s="69" t="s">
        <v>77</v>
      </c>
      <c r="B2" s="69"/>
      <c r="C2" s="69"/>
      <c r="D2" s="69"/>
      <c r="E2" s="69"/>
      <c r="F2" s="69"/>
      <c r="G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30.75" hidden="false" customHeight="true" outlineLevel="0" collapsed="false">
      <c r="A4" s="71" t="s">
        <v>78</v>
      </c>
      <c r="B4" s="71"/>
      <c r="C4" s="71"/>
      <c r="D4" s="71"/>
      <c r="E4" s="71"/>
      <c r="F4" s="71"/>
      <c r="G4" s="71"/>
    </row>
    <row r="6" customFormat="false" ht="12.75" hidden="false" customHeight="false" outlineLevel="0" collapsed="false">
      <c r="F6" s="72"/>
    </row>
    <row r="7" customFormat="false" ht="12.75" hidden="false" customHeight="false" outlineLevel="0" collapsed="false">
      <c r="A7" s="73"/>
      <c r="F7" s="72"/>
    </row>
    <row r="8" customFormat="false" ht="12.75" hidden="false" customHeight="false" outlineLevel="0" collapsed="false">
      <c r="F8" s="72"/>
    </row>
    <row r="9" customFormat="false" ht="12.75" hidden="false" customHeight="false" outlineLevel="0" collapsed="false">
      <c r="F9" s="72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4"/>
    </row>
    <row r="17" customFormat="false" ht="12.75" hidden="false" customHeight="false" outlineLevel="0" collapsed="false">
      <c r="F17" s="74"/>
    </row>
    <row r="18" customFormat="false" ht="12.75" hidden="false" customHeight="false" outlineLevel="0" collapsed="false">
      <c r="F18" s="74"/>
    </row>
    <row r="19" customFormat="false" ht="12.75" hidden="false" customHeight="false" outlineLevel="0" collapsed="false">
      <c r="F19" s="74"/>
    </row>
    <row r="21" customFormat="false" ht="12.75" hidden="false" customHeight="false" outlineLevel="0" collapsed="false">
      <c r="F21" s="74"/>
    </row>
    <row r="22" customFormat="false" ht="12.75" hidden="false" customHeight="false" outlineLevel="0" collapsed="false">
      <c r="F22" s="74"/>
    </row>
    <row r="23" customFormat="false" ht="12.75" hidden="false" customHeight="false" outlineLevel="0" collapsed="false">
      <c r="F23" s="72"/>
    </row>
    <row r="24" customFormat="false" ht="12.75" hidden="false" customHeight="false" outlineLevel="0" collapsed="false">
      <c r="F24" s="72"/>
    </row>
    <row r="25" customFormat="false" ht="12.75" hidden="false" customHeight="false" outlineLevel="0" collapsed="false">
      <c r="F25" s="74"/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F27" s="74"/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F29" s="74"/>
    </row>
    <row r="30" customFormat="false" ht="12.75" hidden="false" customHeight="false" outlineLevel="0" collapsed="false">
      <c r="F30" s="74"/>
    </row>
    <row r="31" customFormat="false" ht="12.75" hidden="false" customHeight="false" outlineLevel="0" collapsed="false">
      <c r="F31" s="74"/>
    </row>
    <row r="32" customFormat="false" ht="12.75" hidden="false" customHeight="false" outlineLevel="0" collapsed="false">
      <c r="F32" s="74"/>
    </row>
    <row r="33" customFormat="false" ht="12.75" hidden="false" customHeight="false" outlineLevel="0" collapsed="false">
      <c r="F33" s="74"/>
    </row>
    <row r="35" customFormat="false" ht="12.75" hidden="false" customHeight="false" outlineLevel="0" collapsed="false">
      <c r="F35" s="74"/>
    </row>
    <row r="36" customFormat="false" ht="12.75" hidden="false" customHeight="false" outlineLevel="0" collapsed="false">
      <c r="F36" s="74"/>
    </row>
    <row r="38" customFormat="false" ht="12.75" hidden="false" customHeight="false" outlineLevel="0" collapsed="false">
      <c r="F38" s="74"/>
    </row>
    <row r="39" customFormat="false" ht="12.75" hidden="false" customHeight="false" outlineLevel="0" collapsed="false">
      <c r="F39" s="74"/>
    </row>
    <row r="40" customFormat="false" ht="12.75" hidden="false" customHeight="false" outlineLevel="0" collapsed="false">
      <c r="F40" s="72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11" min="3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A1" s="75" t="s">
        <v>79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B2" s="76" t="s">
        <v>80</v>
      </c>
      <c r="C2" s="76"/>
      <c r="D2" s="76"/>
      <c r="E2" s="76"/>
      <c r="F2" s="76"/>
      <c r="G2" s="76"/>
      <c r="H2" s="76"/>
      <c r="I2" s="76"/>
      <c r="J2" s="76"/>
      <c r="K2" s="76"/>
    </row>
    <row r="3" customFormat="false" ht="31.5" hidden="false" customHeight="tru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8" hidden="false" customHeight="true" outlineLevel="0" collapsed="false">
      <c r="B4" s="77" t="s">
        <v>81</v>
      </c>
      <c r="C4" s="77"/>
      <c r="D4" s="77"/>
      <c r="E4" s="77"/>
      <c r="F4" s="77"/>
      <c r="G4" s="77"/>
      <c r="H4" s="77"/>
      <c r="I4" s="77"/>
      <c r="J4" s="77"/>
      <c r="K4" s="77"/>
    </row>
    <row r="5" customFormat="false" ht="19.5" hidden="false" customHeight="true" outlineLevel="0" collapsed="false">
      <c r="B5" s="76" t="s">
        <v>20</v>
      </c>
      <c r="C5" s="76"/>
      <c r="D5" s="76"/>
      <c r="E5" s="76"/>
      <c r="F5" s="76"/>
      <c r="G5" s="76"/>
      <c r="H5" s="76"/>
      <c r="I5" s="76"/>
      <c r="J5" s="76"/>
      <c r="K5" s="76"/>
    </row>
    <row r="6" s="79" customFormat="true" ht="6" hidden="false" customHeight="true" outlineLevel="0" collapsed="false">
      <c r="A6" s="78"/>
      <c r="B6" s="78"/>
      <c r="F6" s="80"/>
    </row>
    <row r="7" s="79" customFormat="true" ht="26.25" hidden="false" customHeight="true" outlineLevel="0" collapsed="false">
      <c r="A7" s="78"/>
      <c r="B7" s="81" t="s">
        <v>82</v>
      </c>
      <c r="C7" s="82" t="s">
        <v>83</v>
      </c>
      <c r="D7" s="82"/>
      <c r="E7" s="82"/>
      <c r="F7" s="82"/>
      <c r="G7" s="82"/>
      <c r="H7" s="82"/>
      <c r="I7" s="82"/>
      <c r="J7" s="82"/>
      <c r="K7" s="82"/>
    </row>
    <row r="8" s="79" customFormat="true" ht="22.5" hidden="false" customHeight="true" outlineLevel="0" collapsed="false">
      <c r="A8" s="78"/>
      <c r="B8" s="81"/>
      <c r="C8" s="83" t="s">
        <v>84</v>
      </c>
      <c r="D8" s="83" t="s">
        <v>85</v>
      </c>
      <c r="E8" s="83" t="s">
        <v>86</v>
      </c>
      <c r="F8" s="84" t="s">
        <v>87</v>
      </c>
      <c r="G8" s="83" t="s">
        <v>88</v>
      </c>
      <c r="H8" s="83" t="s">
        <v>89</v>
      </c>
      <c r="I8" s="83" t="s">
        <v>90</v>
      </c>
      <c r="J8" s="83" t="s">
        <v>91</v>
      </c>
      <c r="K8" s="85" t="s">
        <v>92</v>
      </c>
    </row>
    <row r="9" s="79" customFormat="true" ht="16.5" hidden="false" customHeight="true" outlineLevel="0" collapsed="false">
      <c r="A9" s="86"/>
      <c r="B9" s="87" t="s">
        <v>93</v>
      </c>
      <c r="C9" s="88" t="s">
        <v>94</v>
      </c>
      <c r="D9" s="88" t="s">
        <v>94</v>
      </c>
      <c r="E9" s="88" t="s">
        <v>94</v>
      </c>
      <c r="F9" s="89" t="s">
        <v>94</v>
      </c>
      <c r="G9" s="88" t="s">
        <v>94</v>
      </c>
      <c r="H9" s="88"/>
      <c r="I9" s="88" t="s">
        <v>94</v>
      </c>
      <c r="J9" s="88"/>
      <c r="K9" s="90"/>
    </row>
    <row r="10" s="79" customFormat="true" ht="16.5" hidden="false" customHeight="true" outlineLevel="0" collapsed="false">
      <c r="A10" s="86"/>
      <c r="B10" s="87" t="s">
        <v>95</v>
      </c>
      <c r="C10" s="88" t="s">
        <v>94</v>
      </c>
      <c r="D10" s="88" t="s">
        <v>94</v>
      </c>
      <c r="E10" s="88" t="s">
        <v>94</v>
      </c>
      <c r="F10" s="88" t="s">
        <v>94</v>
      </c>
      <c r="G10" s="88" t="s">
        <v>94</v>
      </c>
      <c r="H10" s="88" t="s">
        <v>94</v>
      </c>
      <c r="I10" s="88" t="s">
        <v>94</v>
      </c>
      <c r="J10" s="88" t="s">
        <v>94</v>
      </c>
      <c r="K10" s="90"/>
    </row>
    <row r="11" s="79" customFormat="true" ht="16.5" hidden="false" customHeight="true" outlineLevel="0" collapsed="false">
      <c r="A11" s="86"/>
      <c r="B11" s="91" t="s">
        <v>96</v>
      </c>
      <c r="C11" s="92"/>
      <c r="D11" s="92"/>
      <c r="E11" s="92"/>
      <c r="F11" s="92"/>
      <c r="G11" s="92"/>
      <c r="H11" s="92" t="s">
        <v>94</v>
      </c>
      <c r="I11" s="92"/>
      <c r="J11" s="92" t="s">
        <v>94</v>
      </c>
      <c r="K11" s="93" t="s">
        <v>94</v>
      </c>
    </row>
    <row r="12" s="79" customFormat="true" ht="16.5" hidden="false" customHeight="true" outlineLevel="0" collapsed="false">
      <c r="A12" s="86"/>
      <c r="B12" s="94" t="s">
        <v>97</v>
      </c>
      <c r="C12" s="95"/>
      <c r="D12" s="95"/>
      <c r="E12" s="95"/>
      <c r="F12" s="95"/>
      <c r="G12" s="95"/>
      <c r="H12" s="95"/>
      <c r="I12" s="95"/>
      <c r="J12" s="95"/>
      <c r="K12" s="96"/>
    </row>
    <row r="13" s="79" customFormat="true" ht="16.5" hidden="false" customHeight="true" outlineLevel="0" collapsed="false">
      <c r="A13" s="86"/>
      <c r="B13" s="87" t="s">
        <v>98</v>
      </c>
      <c r="C13" s="88"/>
      <c r="D13" s="88"/>
      <c r="E13" s="88"/>
      <c r="F13" s="88"/>
      <c r="G13" s="88"/>
      <c r="H13" s="88"/>
      <c r="I13" s="88"/>
      <c r="J13" s="88"/>
      <c r="K13" s="90"/>
    </row>
    <row r="14" s="79" customFormat="true" ht="16.5" hidden="false" customHeight="true" outlineLevel="0" collapsed="false">
      <c r="A14" s="86"/>
      <c r="B14" s="87" t="s">
        <v>99</v>
      </c>
      <c r="C14" s="88"/>
      <c r="D14" s="88"/>
      <c r="E14" s="88"/>
      <c r="F14" s="88"/>
      <c r="G14" s="88"/>
      <c r="H14" s="88"/>
      <c r="I14" s="88"/>
      <c r="J14" s="88"/>
      <c r="K14" s="90"/>
    </row>
    <row r="15" s="79" customFormat="true" ht="16.5" hidden="false" customHeight="true" outlineLevel="0" collapsed="false">
      <c r="A15" s="86"/>
      <c r="B15" s="87" t="s">
        <v>100</v>
      </c>
      <c r="C15" s="88"/>
      <c r="D15" s="88"/>
      <c r="E15" s="88"/>
      <c r="F15" s="88"/>
      <c r="G15" s="88"/>
      <c r="H15" s="88" t="s">
        <v>94</v>
      </c>
      <c r="I15" s="88"/>
      <c r="J15" s="88"/>
      <c r="K15" s="90"/>
    </row>
    <row r="16" s="79" customFormat="true" ht="16.5" hidden="false" customHeight="true" outlineLevel="0" collapsed="false">
      <c r="A16" s="86"/>
      <c r="B16" s="87" t="s">
        <v>101</v>
      </c>
      <c r="C16" s="88" t="s">
        <v>94</v>
      </c>
      <c r="D16" s="88"/>
      <c r="E16" s="88"/>
      <c r="F16" s="88"/>
      <c r="G16" s="88"/>
      <c r="H16" s="88"/>
      <c r="I16" s="88"/>
      <c r="J16" s="88"/>
      <c r="K16" s="90"/>
    </row>
    <row r="17" s="79" customFormat="true" ht="16.5" hidden="false" customHeight="true" outlineLevel="0" collapsed="false">
      <c r="A17" s="86"/>
      <c r="B17" s="87" t="s">
        <v>102</v>
      </c>
      <c r="C17" s="88" t="s">
        <v>94</v>
      </c>
      <c r="D17" s="88" t="s">
        <v>94</v>
      </c>
      <c r="E17" s="88" t="s">
        <v>94</v>
      </c>
      <c r="F17" s="88" t="s">
        <v>94</v>
      </c>
      <c r="G17" s="88" t="s">
        <v>94</v>
      </c>
      <c r="H17" s="88" t="s">
        <v>94</v>
      </c>
      <c r="I17" s="88" t="s">
        <v>94</v>
      </c>
      <c r="J17" s="88" t="s">
        <v>94</v>
      </c>
      <c r="K17" s="90" t="s">
        <v>94</v>
      </c>
    </row>
    <row r="18" s="79" customFormat="true" ht="16.5" hidden="false" customHeight="true" outlineLevel="0" collapsed="false">
      <c r="A18" s="86"/>
      <c r="B18" s="87" t="s">
        <v>103</v>
      </c>
      <c r="C18" s="88" t="s">
        <v>94</v>
      </c>
      <c r="D18" s="88" t="s">
        <v>94</v>
      </c>
      <c r="E18" s="88" t="s">
        <v>94</v>
      </c>
      <c r="F18" s="88" t="s">
        <v>94</v>
      </c>
      <c r="G18" s="88" t="s">
        <v>94</v>
      </c>
      <c r="H18" s="88" t="s">
        <v>94</v>
      </c>
      <c r="I18" s="88" t="s">
        <v>94</v>
      </c>
      <c r="J18" s="88" t="s">
        <v>94</v>
      </c>
      <c r="K18" s="90" t="s">
        <v>94</v>
      </c>
    </row>
    <row r="19" s="79" customFormat="true" ht="16.5" hidden="false" customHeight="true" outlineLevel="0" collapsed="false">
      <c r="A19" s="86"/>
      <c r="B19" s="94" t="s">
        <v>104</v>
      </c>
      <c r="C19" s="88"/>
      <c r="D19" s="88"/>
      <c r="E19" s="88" t="s">
        <v>94</v>
      </c>
      <c r="F19" s="88"/>
      <c r="G19" s="88"/>
      <c r="H19" s="88"/>
      <c r="I19" s="88"/>
      <c r="J19" s="88"/>
      <c r="K19" s="90"/>
    </row>
    <row r="20" s="79" customFormat="true" ht="16.5" hidden="false" customHeight="true" outlineLevel="0" collapsed="false">
      <c r="A20" s="86"/>
      <c r="B20" s="94" t="s">
        <v>105</v>
      </c>
      <c r="C20" s="88"/>
      <c r="D20" s="88" t="s">
        <v>94</v>
      </c>
      <c r="E20" s="88"/>
      <c r="F20" s="88"/>
      <c r="G20" s="88"/>
      <c r="H20" s="88"/>
      <c r="I20" s="88"/>
      <c r="J20" s="88"/>
      <c r="K20" s="90"/>
    </row>
    <row r="21" s="79" customFormat="true" ht="16.5" hidden="false" customHeight="true" outlineLevel="0" collapsed="false">
      <c r="A21" s="86"/>
      <c r="B21" s="97" t="s">
        <v>106</v>
      </c>
      <c r="C21" s="88" t="s">
        <v>94</v>
      </c>
      <c r="D21" s="88" t="s">
        <v>94</v>
      </c>
      <c r="E21" s="88" t="s">
        <v>94</v>
      </c>
      <c r="F21" s="88" t="s">
        <v>94</v>
      </c>
      <c r="G21" s="88" t="s">
        <v>94</v>
      </c>
      <c r="H21" s="88" t="s">
        <v>94</v>
      </c>
      <c r="I21" s="88" t="s">
        <v>94</v>
      </c>
      <c r="J21" s="88" t="s">
        <v>94</v>
      </c>
      <c r="K21" s="90" t="s">
        <v>94</v>
      </c>
    </row>
    <row r="22" s="79" customFormat="true" ht="16.5" hidden="false" customHeight="true" outlineLevel="0" collapsed="false">
      <c r="A22" s="86"/>
      <c r="B22" s="97" t="s">
        <v>107</v>
      </c>
      <c r="C22" s="88" t="s">
        <v>94</v>
      </c>
      <c r="D22" s="88" t="s">
        <v>94</v>
      </c>
      <c r="E22" s="88" t="s">
        <v>94</v>
      </c>
      <c r="F22" s="88" t="s">
        <v>94</v>
      </c>
      <c r="G22" s="88" t="s">
        <v>94</v>
      </c>
      <c r="H22" s="88" t="s">
        <v>94</v>
      </c>
      <c r="I22" s="88" t="s">
        <v>94</v>
      </c>
      <c r="J22" s="88" t="s">
        <v>94</v>
      </c>
      <c r="K22" s="90" t="s">
        <v>94</v>
      </c>
    </row>
    <row r="23" s="79" customFormat="true" ht="16.5" hidden="false" customHeight="true" outlineLevel="0" collapsed="false">
      <c r="A23" s="86"/>
      <c r="B23" s="97" t="s">
        <v>108</v>
      </c>
      <c r="C23" s="98"/>
      <c r="D23" s="98"/>
      <c r="E23" s="88"/>
      <c r="F23" s="88" t="s">
        <v>94</v>
      </c>
      <c r="G23" s="88"/>
      <c r="H23" s="88"/>
      <c r="I23" s="88"/>
      <c r="J23" s="88"/>
      <c r="K23" s="90"/>
    </row>
    <row r="24" s="79" customFormat="true" ht="16.5" hidden="false" customHeight="true" outlineLevel="0" collapsed="false">
      <c r="A24" s="86"/>
      <c r="B24" s="94" t="s">
        <v>109</v>
      </c>
      <c r="C24" s="98"/>
      <c r="D24" s="98"/>
      <c r="E24" s="98"/>
      <c r="F24" s="88"/>
      <c r="G24" s="88" t="s">
        <v>94</v>
      </c>
      <c r="H24" s="88"/>
      <c r="I24" s="88"/>
      <c r="J24" s="88"/>
      <c r="K24" s="90"/>
    </row>
    <row r="25" s="79" customFormat="true" ht="16.5" hidden="false" customHeight="true" outlineLevel="0" collapsed="false">
      <c r="A25" s="86"/>
      <c r="B25" s="94" t="s">
        <v>110</v>
      </c>
      <c r="C25" s="98"/>
      <c r="D25" s="98"/>
      <c r="E25" s="98"/>
      <c r="F25" s="88"/>
      <c r="G25" s="88" t="s">
        <v>94</v>
      </c>
      <c r="H25" s="88"/>
      <c r="I25" s="88"/>
      <c r="J25" s="88"/>
      <c r="K25" s="90"/>
    </row>
    <row r="26" s="79" customFormat="true" ht="16.5" hidden="false" customHeight="true" outlineLevel="0" collapsed="false">
      <c r="A26" s="86"/>
      <c r="B26" s="94" t="s">
        <v>111</v>
      </c>
      <c r="C26" s="98"/>
      <c r="D26" s="98"/>
      <c r="E26" s="98"/>
      <c r="F26" s="88"/>
      <c r="G26" s="88"/>
      <c r="H26" s="88"/>
      <c r="I26" s="88"/>
      <c r="J26" s="88" t="s">
        <v>94</v>
      </c>
      <c r="K26" s="90"/>
    </row>
    <row r="27" s="79" customFormat="true" ht="16.5" hidden="false" customHeight="true" outlineLevel="0" collapsed="false">
      <c r="A27" s="86"/>
      <c r="B27" s="87" t="s">
        <v>112</v>
      </c>
      <c r="C27" s="98"/>
      <c r="D27" s="98"/>
      <c r="E27" s="98"/>
      <c r="F27" s="88"/>
      <c r="G27" s="88"/>
      <c r="H27" s="88"/>
      <c r="I27" s="88" t="s">
        <v>94</v>
      </c>
      <c r="J27" s="88"/>
      <c r="K27" s="90"/>
    </row>
    <row r="28" s="79" customFormat="true" ht="16.5" hidden="false" customHeight="true" outlineLevel="0" collapsed="false">
      <c r="A28" s="86"/>
      <c r="B28" s="94" t="s">
        <v>113</v>
      </c>
      <c r="C28" s="88"/>
      <c r="D28" s="88"/>
      <c r="E28" s="88"/>
      <c r="F28" s="88"/>
      <c r="G28" s="88"/>
      <c r="H28" s="88"/>
      <c r="I28" s="88"/>
      <c r="J28" s="88" t="s">
        <v>94</v>
      </c>
      <c r="K28" s="90"/>
    </row>
    <row r="29" s="79" customFormat="true" ht="16.5" hidden="false" customHeight="true" outlineLevel="0" collapsed="false">
      <c r="A29" s="86"/>
      <c r="B29" s="79" t="s">
        <v>114</v>
      </c>
      <c r="C29" s="88"/>
      <c r="D29" s="88"/>
      <c r="E29" s="88"/>
      <c r="F29" s="88"/>
      <c r="G29" s="88"/>
      <c r="H29" s="88"/>
      <c r="I29" s="88"/>
      <c r="J29" s="88"/>
      <c r="K29" s="90" t="s">
        <v>94</v>
      </c>
    </row>
    <row r="30" s="79" customFormat="true" ht="16.5" hidden="false" customHeight="true" outlineLevel="0" collapsed="false">
      <c r="A30" s="86"/>
      <c r="B30" s="87" t="s">
        <v>115</v>
      </c>
      <c r="C30" s="88"/>
      <c r="D30" s="88"/>
      <c r="E30" s="88"/>
      <c r="F30" s="88"/>
      <c r="G30" s="88"/>
      <c r="H30" s="88"/>
      <c r="I30" s="88"/>
      <c r="J30" s="88"/>
      <c r="K30" s="90"/>
    </row>
    <row r="31" s="79" customFormat="true" ht="16.5" hidden="false" customHeight="true" outlineLevel="0" collapsed="false">
      <c r="A31" s="86"/>
      <c r="B31" s="87" t="s">
        <v>116</v>
      </c>
      <c r="C31" s="88"/>
      <c r="D31" s="88"/>
      <c r="E31" s="88"/>
      <c r="F31" s="88"/>
      <c r="G31" s="88"/>
      <c r="H31" s="88"/>
      <c r="I31" s="88"/>
      <c r="J31" s="88"/>
      <c r="K31" s="90"/>
    </row>
    <row r="32" s="79" customFormat="true" ht="16.5" hidden="false" customHeight="true" outlineLevel="0" collapsed="false">
      <c r="A32" s="86"/>
      <c r="B32" s="91" t="s">
        <v>117</v>
      </c>
      <c r="C32" s="92"/>
      <c r="D32" s="92"/>
      <c r="E32" s="92"/>
      <c r="F32" s="92"/>
      <c r="G32" s="92"/>
      <c r="H32" s="92"/>
      <c r="I32" s="92"/>
      <c r="J32" s="92"/>
      <c r="K32" s="93"/>
    </row>
    <row r="33" s="79" customFormat="true" ht="16.5" hidden="false" customHeight="true" outlineLevel="0" collapsed="false">
      <c r="A33" s="86"/>
      <c r="B33" s="94" t="s">
        <v>118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1.99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75" t="s">
        <v>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6.75" hidden="false" customHeight="true" outlineLevel="0" collapsed="false">
      <c r="A2" s="99"/>
      <c r="B2" s="76" t="s">
        <v>80</v>
      </c>
      <c r="C2" s="76"/>
      <c r="D2" s="76"/>
      <c r="E2" s="76"/>
      <c r="F2" s="76"/>
      <c r="G2" s="76"/>
      <c r="H2" s="76"/>
      <c r="I2" s="76"/>
      <c r="J2" s="76"/>
      <c r="K2" s="76"/>
      <c r="L2" s="75"/>
    </row>
    <row r="3" customFormat="false" ht="31.5" hidden="false" customHeight="true" outlineLevel="0" collapsed="false">
      <c r="A3" s="99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8" hidden="false" customHeight="true" outlineLevel="0" collapsed="false">
      <c r="A4" s="100"/>
      <c r="B4" s="101" t="s">
        <v>81</v>
      </c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9.5" hidden="false" customHeight="true" outlineLevel="0" collapsed="false">
      <c r="A5" s="99"/>
      <c r="B5" s="76" t="s">
        <v>20</v>
      </c>
      <c r="C5" s="76"/>
      <c r="D5" s="76"/>
      <c r="E5" s="76"/>
      <c r="F5" s="76"/>
      <c r="G5" s="76"/>
      <c r="H5" s="76"/>
      <c r="I5" s="76"/>
      <c r="J5" s="76"/>
      <c r="K5" s="76"/>
    </row>
    <row r="6" s="79" customFormat="true" ht="6" hidden="false" customHeight="true" outlineLevel="0" collapsed="false">
      <c r="F6" s="80"/>
    </row>
    <row r="7" s="79" customFormat="true" ht="26.25" hidden="false" customHeight="true" outlineLevel="0" collapsed="false">
      <c r="A7" s="102"/>
      <c r="B7" s="81" t="s">
        <v>82</v>
      </c>
      <c r="C7" s="82" t="s">
        <v>83</v>
      </c>
      <c r="D7" s="82"/>
      <c r="E7" s="82"/>
      <c r="F7" s="82"/>
      <c r="G7" s="82"/>
      <c r="H7" s="82"/>
      <c r="I7" s="82"/>
      <c r="J7" s="82"/>
      <c r="K7" s="82"/>
    </row>
    <row r="8" s="79" customFormat="true" ht="22.5" hidden="false" customHeight="true" outlineLevel="0" collapsed="false">
      <c r="A8" s="102"/>
      <c r="B8" s="81"/>
      <c r="C8" s="83" t="s">
        <v>119</v>
      </c>
      <c r="D8" s="83" t="s">
        <v>120</v>
      </c>
      <c r="E8" s="83" t="s">
        <v>121</v>
      </c>
      <c r="F8" s="84" t="s">
        <v>122</v>
      </c>
      <c r="G8" s="83" t="s">
        <v>123</v>
      </c>
      <c r="H8" s="83" t="s">
        <v>65</v>
      </c>
      <c r="I8" s="83" t="s">
        <v>124</v>
      </c>
      <c r="J8" s="83" t="s">
        <v>125</v>
      </c>
      <c r="K8" s="85" t="s">
        <v>126</v>
      </c>
    </row>
    <row r="9" s="79" customFormat="true" ht="16.5" hidden="false" customHeight="true" outlineLevel="0" collapsed="false">
      <c r="A9" s="103"/>
      <c r="B9" s="87" t="s">
        <v>93</v>
      </c>
      <c r="C9" s="88"/>
      <c r="D9" s="88"/>
      <c r="E9" s="88"/>
      <c r="F9" s="89"/>
      <c r="G9" s="88"/>
      <c r="H9" s="88" t="s">
        <v>94</v>
      </c>
      <c r="I9" s="88" t="s">
        <v>94</v>
      </c>
      <c r="J9" s="88" t="s">
        <v>94</v>
      </c>
      <c r="K9" s="90" t="s">
        <v>94</v>
      </c>
    </row>
    <row r="10" s="79" customFormat="true" ht="16.5" hidden="false" customHeight="true" outlineLevel="0" collapsed="false">
      <c r="A10" s="103"/>
      <c r="B10" s="87" t="s">
        <v>95</v>
      </c>
      <c r="C10" s="88"/>
      <c r="D10" s="88"/>
      <c r="E10" s="88"/>
      <c r="F10" s="88"/>
      <c r="G10" s="88"/>
      <c r="H10" s="88" t="s">
        <v>94</v>
      </c>
      <c r="I10" s="88" t="s">
        <v>94</v>
      </c>
      <c r="J10" s="88" t="s">
        <v>94</v>
      </c>
      <c r="K10" s="90" t="s">
        <v>94</v>
      </c>
    </row>
    <row r="11" s="79" customFormat="true" ht="16.5" hidden="false" customHeight="true" outlineLevel="0" collapsed="false">
      <c r="A11" s="103"/>
      <c r="B11" s="91" t="s">
        <v>96</v>
      </c>
      <c r="C11" s="92" t="s">
        <v>94</v>
      </c>
      <c r="D11" s="92" t="s">
        <v>94</v>
      </c>
      <c r="E11" s="92" t="s">
        <v>94</v>
      </c>
      <c r="F11" s="92" t="s">
        <v>94</v>
      </c>
      <c r="G11" s="92" t="s">
        <v>94</v>
      </c>
      <c r="H11" s="92" t="s">
        <v>94</v>
      </c>
      <c r="I11" s="92" t="s">
        <v>94</v>
      </c>
      <c r="J11" s="92" t="s">
        <v>94</v>
      </c>
      <c r="K11" s="93" t="s">
        <v>94</v>
      </c>
    </row>
    <row r="12" s="79" customFormat="true" ht="16.5" hidden="false" customHeight="true" outlineLevel="0" collapsed="false">
      <c r="A12" s="103"/>
      <c r="B12" s="94" t="s">
        <v>97</v>
      </c>
      <c r="C12" s="95"/>
      <c r="D12" s="95"/>
      <c r="E12" s="95"/>
      <c r="F12" s="95"/>
      <c r="G12" s="95"/>
      <c r="H12" s="95" t="s">
        <v>94</v>
      </c>
      <c r="I12" s="95"/>
      <c r="J12" s="95"/>
      <c r="K12" s="96"/>
    </row>
    <row r="13" s="79" customFormat="true" ht="16.5" hidden="false" customHeight="true" outlineLevel="0" collapsed="false">
      <c r="A13" s="103"/>
      <c r="B13" s="87" t="s">
        <v>98</v>
      </c>
      <c r="C13" s="88"/>
      <c r="D13" s="88"/>
      <c r="E13" s="88"/>
      <c r="F13" s="88"/>
      <c r="G13" s="88"/>
      <c r="H13" s="88" t="s">
        <v>94</v>
      </c>
      <c r="I13" s="88"/>
      <c r="J13" s="88"/>
      <c r="K13" s="90"/>
    </row>
    <row r="14" s="79" customFormat="true" ht="16.5" hidden="false" customHeight="true" outlineLevel="0" collapsed="false">
      <c r="A14" s="103"/>
      <c r="B14" s="87" t="s">
        <v>99</v>
      </c>
      <c r="C14" s="88"/>
      <c r="D14" s="88"/>
      <c r="E14" s="88"/>
      <c r="F14" s="88"/>
      <c r="G14" s="88"/>
      <c r="H14" s="88" t="s">
        <v>94</v>
      </c>
      <c r="I14" s="88"/>
      <c r="J14" s="88"/>
      <c r="K14" s="90"/>
    </row>
    <row r="15" s="79" customFormat="true" ht="16.5" hidden="false" customHeight="true" outlineLevel="0" collapsed="false">
      <c r="A15" s="103"/>
      <c r="B15" s="87" t="s">
        <v>100</v>
      </c>
      <c r="C15" s="88"/>
      <c r="D15" s="88"/>
      <c r="E15" s="88"/>
      <c r="F15" s="88"/>
      <c r="G15" s="88"/>
      <c r="H15" s="88"/>
      <c r="I15" s="88"/>
      <c r="J15" s="88"/>
      <c r="K15" s="90"/>
    </row>
    <row r="16" s="79" customFormat="true" ht="16.5" hidden="false" customHeight="true" outlineLevel="0" collapsed="false">
      <c r="A16" s="103"/>
      <c r="B16" s="87" t="s">
        <v>101</v>
      </c>
      <c r="C16" s="88"/>
      <c r="D16" s="88"/>
      <c r="E16" s="88"/>
      <c r="F16" s="88"/>
      <c r="G16" s="88"/>
      <c r="H16" s="88"/>
      <c r="I16" s="88"/>
      <c r="J16" s="88"/>
      <c r="K16" s="90"/>
    </row>
    <row r="17" s="79" customFormat="true" ht="16.5" hidden="false" customHeight="true" outlineLevel="0" collapsed="false">
      <c r="A17" s="103"/>
      <c r="B17" s="87" t="s">
        <v>102</v>
      </c>
      <c r="C17" s="88" t="s">
        <v>94</v>
      </c>
      <c r="D17" s="88" t="s">
        <v>94</v>
      </c>
      <c r="E17" s="88" t="s">
        <v>94</v>
      </c>
      <c r="F17" s="90"/>
      <c r="G17" s="90"/>
      <c r="H17" s="90"/>
      <c r="I17" s="90"/>
      <c r="J17" s="90" t="s">
        <v>94</v>
      </c>
      <c r="K17" s="90" t="s">
        <v>94</v>
      </c>
    </row>
    <row r="18" s="79" customFormat="true" ht="16.5" hidden="false" customHeight="true" outlineLevel="0" collapsed="false">
      <c r="A18" s="103"/>
      <c r="B18" s="87" t="s">
        <v>103</v>
      </c>
      <c r="C18" s="88" t="s">
        <v>94</v>
      </c>
      <c r="D18" s="88" t="s">
        <v>94</v>
      </c>
      <c r="E18" s="88" t="s">
        <v>94</v>
      </c>
      <c r="F18" s="88"/>
      <c r="G18" s="88"/>
      <c r="H18" s="88"/>
      <c r="I18" s="88" t="s">
        <v>94</v>
      </c>
      <c r="J18" s="88" t="s">
        <v>94</v>
      </c>
      <c r="K18" s="90" t="s">
        <v>94</v>
      </c>
    </row>
    <row r="19" s="79" customFormat="true" ht="16.5" hidden="false" customHeight="true" outlineLevel="0" collapsed="false">
      <c r="A19" s="103"/>
      <c r="B19" s="94" t="s">
        <v>104</v>
      </c>
      <c r="C19" s="88"/>
      <c r="D19" s="88"/>
      <c r="E19" s="88"/>
      <c r="F19" s="88"/>
      <c r="G19" s="88"/>
      <c r="H19" s="88"/>
      <c r="I19" s="88"/>
      <c r="J19" s="88"/>
      <c r="K19" s="90"/>
    </row>
    <row r="20" s="79" customFormat="true" ht="16.5" hidden="false" customHeight="true" outlineLevel="0" collapsed="false">
      <c r="A20" s="103"/>
      <c r="B20" s="94" t="s">
        <v>105</v>
      </c>
      <c r="C20" s="88"/>
      <c r="D20" s="88"/>
      <c r="E20" s="88"/>
      <c r="F20" s="88"/>
      <c r="G20" s="88"/>
      <c r="H20" s="88"/>
      <c r="I20" s="88"/>
      <c r="J20" s="88"/>
      <c r="K20" s="90"/>
    </row>
    <row r="21" s="79" customFormat="true" ht="16.5" hidden="false" customHeight="true" outlineLevel="0" collapsed="false">
      <c r="A21" s="103"/>
      <c r="B21" s="97" t="s">
        <v>106</v>
      </c>
      <c r="C21" s="88" t="s">
        <v>94</v>
      </c>
      <c r="D21" s="88" t="s">
        <v>94</v>
      </c>
      <c r="E21" s="88" t="s">
        <v>94</v>
      </c>
      <c r="F21" s="88"/>
      <c r="G21" s="88"/>
      <c r="H21" s="88"/>
      <c r="I21" s="88" t="s">
        <v>94</v>
      </c>
      <c r="J21" s="88" t="s">
        <v>94</v>
      </c>
      <c r="K21" s="90" t="s">
        <v>94</v>
      </c>
    </row>
    <row r="22" s="79" customFormat="true" ht="16.5" hidden="false" customHeight="true" outlineLevel="0" collapsed="false">
      <c r="A22" s="103"/>
      <c r="B22" s="97" t="s">
        <v>107</v>
      </c>
      <c r="C22" s="88" t="s">
        <v>94</v>
      </c>
      <c r="D22" s="88" t="s">
        <v>94</v>
      </c>
      <c r="E22" s="88" t="s">
        <v>94</v>
      </c>
      <c r="F22" s="88"/>
      <c r="G22" s="88"/>
      <c r="H22" s="88"/>
      <c r="I22" s="88" t="s">
        <v>94</v>
      </c>
      <c r="J22" s="88" t="s">
        <v>94</v>
      </c>
      <c r="K22" s="90" t="s">
        <v>94</v>
      </c>
    </row>
    <row r="23" s="79" customFormat="true" ht="16.5" hidden="false" customHeight="true" outlineLevel="0" collapsed="false">
      <c r="A23" s="103"/>
      <c r="B23" s="97" t="s">
        <v>108</v>
      </c>
      <c r="C23" s="88"/>
      <c r="D23" s="88"/>
      <c r="E23" s="88"/>
      <c r="F23" s="88"/>
      <c r="G23" s="88"/>
      <c r="H23" s="88"/>
      <c r="I23" s="98"/>
      <c r="J23" s="98"/>
      <c r="K23" s="104"/>
    </row>
    <row r="24" s="79" customFormat="true" ht="16.5" hidden="false" customHeight="true" outlineLevel="0" collapsed="false">
      <c r="A24" s="103"/>
      <c r="B24" s="94" t="s">
        <v>109</v>
      </c>
      <c r="C24" s="88"/>
      <c r="D24" s="88"/>
      <c r="E24" s="88"/>
      <c r="F24" s="88"/>
      <c r="G24" s="88"/>
      <c r="H24" s="88"/>
      <c r="I24" s="98"/>
      <c r="J24" s="98"/>
      <c r="K24" s="104"/>
    </row>
    <row r="25" s="79" customFormat="true" ht="16.5" hidden="false" customHeight="true" outlineLevel="0" collapsed="false">
      <c r="A25" s="103"/>
      <c r="B25" s="94" t="s">
        <v>110</v>
      </c>
      <c r="C25" s="88"/>
      <c r="D25" s="88"/>
      <c r="E25" s="88"/>
      <c r="F25" s="88"/>
      <c r="G25" s="88"/>
      <c r="H25" s="88"/>
      <c r="I25" s="98"/>
      <c r="J25" s="98"/>
      <c r="K25" s="104"/>
    </row>
    <row r="26" s="79" customFormat="true" ht="16.5" hidden="false" customHeight="true" outlineLevel="0" collapsed="false">
      <c r="A26" s="103"/>
      <c r="B26" s="94" t="s">
        <v>111</v>
      </c>
      <c r="C26" s="88"/>
      <c r="D26" s="88"/>
      <c r="E26" s="88"/>
      <c r="F26" s="88"/>
      <c r="G26" s="88"/>
      <c r="H26" s="88"/>
      <c r="I26" s="98"/>
      <c r="J26" s="98"/>
      <c r="K26" s="104"/>
    </row>
    <row r="27" s="79" customFormat="true" ht="16.5" hidden="false" customHeight="true" outlineLevel="0" collapsed="false">
      <c r="A27" s="103"/>
      <c r="B27" s="87" t="s">
        <v>112</v>
      </c>
      <c r="C27" s="88"/>
      <c r="D27" s="88"/>
      <c r="E27" s="88"/>
      <c r="F27" s="88" t="s">
        <v>94</v>
      </c>
      <c r="G27" s="88"/>
      <c r="H27" s="88"/>
      <c r="I27" s="98"/>
      <c r="J27" s="98"/>
      <c r="K27" s="104"/>
    </row>
    <row r="28" s="79" customFormat="true" ht="16.5" hidden="false" customHeight="true" outlineLevel="0" collapsed="false">
      <c r="A28" s="103"/>
      <c r="B28" s="94" t="s">
        <v>113</v>
      </c>
      <c r="C28" s="88"/>
      <c r="D28" s="88"/>
      <c r="E28" s="88"/>
      <c r="F28" s="88" t="s">
        <v>94</v>
      </c>
      <c r="G28" s="88" t="s">
        <v>94</v>
      </c>
      <c r="H28" s="88"/>
      <c r="I28" s="88"/>
      <c r="J28" s="88"/>
      <c r="K28" s="90"/>
    </row>
    <row r="29" s="79" customFormat="true" ht="16.5" hidden="false" customHeight="true" outlineLevel="0" collapsed="false">
      <c r="A29" s="103"/>
      <c r="B29" s="79" t="s">
        <v>114</v>
      </c>
      <c r="C29" s="88"/>
      <c r="D29" s="88"/>
      <c r="E29" s="88"/>
      <c r="F29" s="88"/>
      <c r="G29" s="88" t="s">
        <v>94</v>
      </c>
      <c r="H29" s="88"/>
      <c r="I29" s="88"/>
      <c r="J29" s="88"/>
      <c r="K29" s="90"/>
    </row>
    <row r="30" s="79" customFormat="true" ht="16.5" hidden="false" customHeight="true" outlineLevel="0" collapsed="false">
      <c r="A30" s="103"/>
      <c r="B30" s="87" t="s">
        <v>115</v>
      </c>
      <c r="C30" s="88"/>
      <c r="D30" s="88"/>
      <c r="E30" s="88" t="s">
        <v>94</v>
      </c>
      <c r="F30" s="88" t="s">
        <v>94</v>
      </c>
      <c r="G30" s="88" t="s">
        <v>94</v>
      </c>
      <c r="H30" s="88"/>
      <c r="I30" s="88"/>
      <c r="J30" s="88"/>
      <c r="K30" s="90"/>
    </row>
    <row r="31" s="79" customFormat="true" ht="16.5" hidden="false" customHeight="true" outlineLevel="0" collapsed="false">
      <c r="A31" s="103"/>
      <c r="B31" s="87" t="s">
        <v>116</v>
      </c>
      <c r="C31" s="88" t="s">
        <v>94</v>
      </c>
      <c r="D31" s="88"/>
      <c r="E31" s="88"/>
      <c r="F31" s="88"/>
      <c r="G31" s="88"/>
      <c r="H31" s="88"/>
      <c r="I31" s="88"/>
      <c r="J31" s="88"/>
      <c r="K31" s="90"/>
    </row>
    <row r="32" s="79" customFormat="true" ht="16.5" hidden="false" customHeight="true" outlineLevel="0" collapsed="false">
      <c r="A32" s="103"/>
      <c r="B32" s="91" t="s">
        <v>117</v>
      </c>
      <c r="C32" s="92"/>
      <c r="D32" s="92" t="s">
        <v>94</v>
      </c>
      <c r="E32" s="92"/>
      <c r="F32" s="92"/>
      <c r="G32" s="92"/>
      <c r="H32" s="92"/>
      <c r="I32" s="92"/>
      <c r="J32" s="92"/>
      <c r="K32" s="93"/>
    </row>
    <row r="33" s="79" customFormat="true" ht="16.5" hidden="false" customHeight="true" outlineLevel="0" collapsed="false">
      <c r="A33" s="103"/>
      <c r="B33" s="94" t="s">
        <v>118</v>
      </c>
      <c r="C33" s="95"/>
      <c r="D33" s="95"/>
      <c r="E33" s="95"/>
      <c r="F33" s="95"/>
      <c r="G33" s="95"/>
      <c r="H33" s="95" t="s">
        <v>94</v>
      </c>
      <c r="I33" s="95" t="s">
        <v>94</v>
      </c>
      <c r="J33" s="95" t="s">
        <v>94</v>
      </c>
      <c r="K33" s="96" t="s">
        <v>94</v>
      </c>
    </row>
  </sheetData>
  <mergeCells count="6"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26.84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1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7"/>
      <c r="M1" s="107"/>
      <c r="N1" s="107"/>
      <c r="O1" s="107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27</v>
      </c>
      <c r="B2" s="109"/>
      <c r="C2" s="109"/>
      <c r="D2" s="109"/>
      <c r="E2" s="109"/>
      <c r="F2" s="109"/>
      <c r="G2" s="109"/>
      <c r="H2" s="109"/>
      <c r="I2" s="109"/>
      <c r="J2" s="109" t="s">
        <v>127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11" t="s">
        <v>128</v>
      </c>
      <c r="B3" s="111"/>
      <c r="C3" s="111"/>
      <c r="D3" s="111"/>
      <c r="E3" s="111"/>
      <c r="F3" s="111"/>
      <c r="G3" s="111"/>
      <c r="H3" s="111"/>
      <c r="I3" s="111"/>
      <c r="J3" s="111" t="s">
        <v>128</v>
      </c>
      <c r="K3" s="111"/>
      <c r="L3" s="111"/>
      <c r="M3" s="111"/>
      <c r="N3" s="111"/>
      <c r="O3" s="111"/>
      <c r="P3" s="111"/>
    </row>
    <row r="4" s="113" customFormat="true" ht="12" hidden="false" customHeight="true" outlineLevel="0" collapsed="false">
      <c r="A4" s="112" t="s">
        <v>129</v>
      </c>
      <c r="B4" s="112"/>
      <c r="C4" s="112"/>
      <c r="D4" s="112"/>
      <c r="E4" s="112"/>
      <c r="F4" s="112"/>
      <c r="G4" s="112"/>
      <c r="H4" s="112"/>
      <c r="I4" s="112"/>
      <c r="J4" s="111" t="s">
        <v>130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3.5" hidden="false" customHeight="true" outlineLevel="0" collapsed="false">
      <c r="A6" s="117" t="s">
        <v>131</v>
      </c>
      <c r="B6" s="118" t="s">
        <v>132</v>
      </c>
      <c r="C6" s="119" t="s">
        <v>133</v>
      </c>
      <c r="D6" s="119"/>
      <c r="E6" s="119"/>
      <c r="F6" s="119"/>
      <c r="G6" s="119"/>
      <c r="H6" s="119"/>
      <c r="I6" s="119"/>
      <c r="J6" s="120" t="s">
        <v>134</v>
      </c>
      <c r="K6" s="120"/>
      <c r="L6" s="120"/>
      <c r="M6" s="120"/>
      <c r="N6" s="120"/>
      <c r="O6" s="120"/>
      <c r="P6" s="121" t="s">
        <v>131</v>
      </c>
    </row>
    <row r="7" customFormat="false" ht="25.5" hidden="false" customHeight="true" outlineLevel="0" collapsed="false">
      <c r="A7" s="117"/>
      <c r="B7" s="118"/>
      <c r="C7" s="118" t="s">
        <v>135</v>
      </c>
      <c r="D7" s="118" t="s">
        <v>136</v>
      </c>
      <c r="E7" s="122" t="s">
        <v>137</v>
      </c>
      <c r="F7" s="122"/>
      <c r="G7" s="122"/>
      <c r="H7" s="122"/>
      <c r="I7" s="122"/>
      <c r="J7" s="123" t="s">
        <v>138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39</v>
      </c>
      <c r="F8" s="125" t="s">
        <v>140</v>
      </c>
      <c r="G8" s="125"/>
      <c r="H8" s="125"/>
      <c r="I8" s="125"/>
      <c r="J8" s="123" t="s">
        <v>141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6" t="s">
        <v>142</v>
      </c>
      <c r="G9" s="124" t="s">
        <v>143</v>
      </c>
      <c r="H9" s="124" t="s">
        <v>144</v>
      </c>
      <c r="I9" s="127" t="s">
        <v>145</v>
      </c>
      <c r="J9" s="128" t="s">
        <v>146</v>
      </c>
      <c r="K9" s="124" t="s">
        <v>147</v>
      </c>
      <c r="L9" s="124" t="s">
        <v>148</v>
      </c>
      <c r="M9" s="124" t="s">
        <v>149</v>
      </c>
      <c r="N9" s="124" t="s">
        <v>150</v>
      </c>
      <c r="O9" s="124" t="s">
        <v>151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6"/>
      <c r="G10" s="124"/>
      <c r="H10" s="124"/>
      <c r="I10" s="127"/>
      <c r="J10" s="128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6"/>
      <c r="G11" s="124"/>
      <c r="H11" s="124"/>
      <c r="I11" s="127"/>
      <c r="J11" s="128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9" t="n">
        <v>1</v>
      </c>
      <c r="B12" s="130" t="s">
        <v>68</v>
      </c>
      <c r="C12" s="131" t="n">
        <v>439956</v>
      </c>
      <c r="D12" s="131" t="n">
        <v>143988</v>
      </c>
      <c r="E12" s="131" t="n">
        <v>295968</v>
      </c>
      <c r="F12" s="131" t="n">
        <v>18887</v>
      </c>
      <c r="G12" s="131" t="n">
        <v>35157</v>
      </c>
      <c r="H12" s="131" t="n">
        <v>3056</v>
      </c>
      <c r="I12" s="131" t="n">
        <v>79814</v>
      </c>
      <c r="J12" s="131" t="n">
        <v>85903</v>
      </c>
      <c r="K12" s="131" t="n">
        <v>121</v>
      </c>
      <c r="L12" s="131" t="n">
        <v>1344</v>
      </c>
      <c r="M12" s="131" t="n">
        <v>55963</v>
      </c>
      <c r="N12" s="131" t="n">
        <v>6011</v>
      </c>
      <c r="O12" s="131" t="n">
        <v>9712</v>
      </c>
      <c r="P12" s="132" t="n">
        <v>1</v>
      </c>
    </row>
    <row r="13" customFormat="false" ht="12" hidden="false" customHeight="true" outlineLevel="0" collapsed="false">
      <c r="A13" s="129" t="n">
        <v>2</v>
      </c>
      <c r="B13" s="130" t="s">
        <v>152</v>
      </c>
      <c r="C13" s="131" t="n">
        <v>10380</v>
      </c>
      <c r="D13" s="131" t="n">
        <v>4449</v>
      </c>
      <c r="E13" s="131" t="n">
        <v>5931</v>
      </c>
      <c r="F13" s="131" t="n">
        <v>392</v>
      </c>
      <c r="G13" s="131" t="n">
        <v>757</v>
      </c>
      <c r="H13" s="131" t="n">
        <v>75</v>
      </c>
      <c r="I13" s="131" t="n">
        <v>1808</v>
      </c>
      <c r="J13" s="131" t="n">
        <v>1653</v>
      </c>
      <c r="K13" s="131" t="n">
        <v>3</v>
      </c>
      <c r="L13" s="131" t="n">
        <v>32</v>
      </c>
      <c r="M13" s="131" t="n">
        <v>961</v>
      </c>
      <c r="N13" s="131" t="n">
        <v>141</v>
      </c>
      <c r="O13" s="131" t="n">
        <v>109</v>
      </c>
      <c r="P13" s="132" t="n">
        <v>2</v>
      </c>
    </row>
    <row r="14" customFormat="false" ht="12" hidden="false" customHeight="true" outlineLevel="0" collapsed="false">
      <c r="A14" s="129" t="n">
        <v>3</v>
      </c>
      <c r="B14" s="133" t="s">
        <v>153</v>
      </c>
      <c r="C14" s="131" t="n">
        <v>22358</v>
      </c>
      <c r="D14" s="131" t="n">
        <v>8608</v>
      </c>
      <c r="E14" s="131" t="n">
        <v>13750</v>
      </c>
      <c r="F14" s="131" t="n">
        <v>1015</v>
      </c>
      <c r="G14" s="131" t="n">
        <v>1776</v>
      </c>
      <c r="H14" s="131" t="n">
        <v>176</v>
      </c>
      <c r="I14" s="131" t="n">
        <v>4453</v>
      </c>
      <c r="J14" s="131" t="n">
        <v>4130</v>
      </c>
      <c r="K14" s="131" t="n">
        <v>8</v>
      </c>
      <c r="L14" s="131" t="n">
        <v>104</v>
      </c>
      <c r="M14" s="131" t="n">
        <v>1721</v>
      </c>
      <c r="N14" s="131" t="n">
        <v>238</v>
      </c>
      <c r="O14" s="131" t="n">
        <v>129</v>
      </c>
      <c r="P14" s="132" t="n">
        <v>3</v>
      </c>
    </row>
    <row r="15" customFormat="false" ht="12" hidden="false" customHeight="true" outlineLevel="0" collapsed="false">
      <c r="A15" s="129" t="n">
        <v>4</v>
      </c>
      <c r="B15" s="133" t="s">
        <v>154</v>
      </c>
      <c r="C15" s="131" t="n">
        <v>57482</v>
      </c>
      <c r="D15" s="131" t="n">
        <v>20877</v>
      </c>
      <c r="E15" s="131" t="n">
        <v>36605</v>
      </c>
      <c r="F15" s="131" t="n">
        <v>2884</v>
      </c>
      <c r="G15" s="131" t="n">
        <v>4496</v>
      </c>
      <c r="H15" s="131" t="n">
        <v>419</v>
      </c>
      <c r="I15" s="131" t="n">
        <v>11002</v>
      </c>
      <c r="J15" s="131" t="n">
        <v>12486</v>
      </c>
      <c r="K15" s="131" t="n">
        <v>38</v>
      </c>
      <c r="L15" s="131" t="n">
        <v>197</v>
      </c>
      <c r="M15" s="131" t="n">
        <v>4161</v>
      </c>
      <c r="N15" s="131" t="n">
        <v>658</v>
      </c>
      <c r="O15" s="131" t="n">
        <v>264</v>
      </c>
      <c r="P15" s="132" t="n">
        <v>4</v>
      </c>
    </row>
    <row r="16" customFormat="false" ht="12" hidden="false" customHeight="true" outlineLevel="0" collapsed="false">
      <c r="A16" s="129" t="n">
        <v>5</v>
      </c>
      <c r="B16" s="133" t="s">
        <v>155</v>
      </c>
      <c r="C16" s="131" t="n">
        <v>78032</v>
      </c>
      <c r="D16" s="131" t="n">
        <v>26322</v>
      </c>
      <c r="E16" s="131" t="n">
        <v>51710</v>
      </c>
      <c r="F16" s="131" t="n">
        <v>3840</v>
      </c>
      <c r="G16" s="131" t="n">
        <v>6342</v>
      </c>
      <c r="H16" s="131" t="n">
        <v>531</v>
      </c>
      <c r="I16" s="131" t="n">
        <v>13657</v>
      </c>
      <c r="J16" s="131" t="n">
        <v>16427</v>
      </c>
      <c r="K16" s="131" t="n">
        <v>21</v>
      </c>
      <c r="L16" s="131" t="n">
        <v>227</v>
      </c>
      <c r="M16" s="131" t="n">
        <v>7900</v>
      </c>
      <c r="N16" s="131" t="n">
        <v>1135</v>
      </c>
      <c r="O16" s="131" t="n">
        <v>1630</v>
      </c>
      <c r="P16" s="132" t="n">
        <v>5</v>
      </c>
    </row>
    <row r="17" customFormat="false" ht="12" hidden="false" customHeight="true" outlineLevel="0" collapsed="false">
      <c r="A17" s="129" t="n">
        <v>6</v>
      </c>
      <c r="B17" s="133" t="s">
        <v>156</v>
      </c>
      <c r="C17" s="131" t="n">
        <v>81691</v>
      </c>
      <c r="D17" s="131" t="n">
        <v>25916</v>
      </c>
      <c r="E17" s="131" t="n">
        <v>55775</v>
      </c>
      <c r="F17" s="131" t="n">
        <v>3568</v>
      </c>
      <c r="G17" s="131" t="n">
        <v>6312</v>
      </c>
      <c r="H17" s="131" t="n">
        <v>580</v>
      </c>
      <c r="I17" s="131" t="n">
        <v>14218</v>
      </c>
      <c r="J17" s="131" t="n">
        <v>16378</v>
      </c>
      <c r="K17" s="131" t="n">
        <v>22</v>
      </c>
      <c r="L17" s="131" t="n">
        <v>222</v>
      </c>
      <c r="M17" s="131" t="n">
        <v>10287</v>
      </c>
      <c r="N17" s="131" t="n">
        <v>1331</v>
      </c>
      <c r="O17" s="131" t="n">
        <v>2857</v>
      </c>
      <c r="P17" s="132" t="n">
        <v>6</v>
      </c>
    </row>
    <row r="18" customFormat="false" ht="12" hidden="false" customHeight="true" outlineLevel="0" collapsed="false">
      <c r="A18" s="129" t="n">
        <v>7</v>
      </c>
      <c r="B18" s="133" t="s">
        <v>157</v>
      </c>
      <c r="C18" s="131" t="n">
        <v>81068</v>
      </c>
      <c r="D18" s="131" t="n">
        <v>25382</v>
      </c>
      <c r="E18" s="131" t="n">
        <v>55686</v>
      </c>
      <c r="F18" s="131" t="n">
        <v>3141</v>
      </c>
      <c r="G18" s="131" t="n">
        <v>6443</v>
      </c>
      <c r="H18" s="131" t="n">
        <v>584</v>
      </c>
      <c r="I18" s="131" t="n">
        <v>14758</v>
      </c>
      <c r="J18" s="131" t="n">
        <v>15761</v>
      </c>
      <c r="K18" s="131" t="n">
        <v>11</v>
      </c>
      <c r="L18" s="131" t="n">
        <v>233</v>
      </c>
      <c r="M18" s="131" t="n">
        <v>11578</v>
      </c>
      <c r="N18" s="131" t="n">
        <v>1089</v>
      </c>
      <c r="O18" s="131" t="n">
        <v>2088</v>
      </c>
      <c r="P18" s="132" t="n">
        <v>7</v>
      </c>
    </row>
    <row r="19" customFormat="false" ht="12" hidden="false" customHeight="true" outlineLevel="0" collapsed="false">
      <c r="A19" s="129" t="n">
        <v>8</v>
      </c>
      <c r="B19" s="133" t="s">
        <v>158</v>
      </c>
      <c r="C19" s="131" t="n">
        <v>73612</v>
      </c>
      <c r="D19" s="131" t="n">
        <v>22374</v>
      </c>
      <c r="E19" s="131" t="n">
        <v>51238</v>
      </c>
      <c r="F19" s="131" t="n">
        <v>2706</v>
      </c>
      <c r="G19" s="131" t="n">
        <v>5922</v>
      </c>
      <c r="H19" s="131" t="n">
        <v>457</v>
      </c>
      <c r="I19" s="131" t="n">
        <v>12835</v>
      </c>
      <c r="J19" s="131" t="n">
        <v>12947</v>
      </c>
      <c r="K19" s="131" t="n">
        <v>7</v>
      </c>
      <c r="L19" s="131" t="n">
        <v>225</v>
      </c>
      <c r="M19" s="131" t="n">
        <v>13226</v>
      </c>
      <c r="N19" s="131" t="n">
        <v>968</v>
      </c>
      <c r="O19" s="131" t="n">
        <v>1945</v>
      </c>
      <c r="P19" s="132" t="n">
        <v>8</v>
      </c>
    </row>
    <row r="20" customFormat="false" ht="12" hidden="false" customHeight="true" outlineLevel="0" collapsed="false">
      <c r="A20" s="129" t="n">
        <v>9</v>
      </c>
      <c r="B20" s="133" t="s">
        <v>159</v>
      </c>
      <c r="C20" s="131" t="n">
        <v>28957</v>
      </c>
      <c r="D20" s="131" t="n">
        <v>8146</v>
      </c>
      <c r="E20" s="131" t="n">
        <v>20811</v>
      </c>
      <c r="F20" s="131" t="n">
        <v>1101</v>
      </c>
      <c r="G20" s="131" t="n">
        <v>2585</v>
      </c>
      <c r="H20" s="131" t="n">
        <v>192</v>
      </c>
      <c r="I20" s="131" t="n">
        <v>5499</v>
      </c>
      <c r="J20" s="131" t="n">
        <v>4849</v>
      </c>
      <c r="K20" s="131" t="n">
        <v>7</v>
      </c>
      <c r="L20" s="131" t="n">
        <v>93</v>
      </c>
      <c r="M20" s="131" t="n">
        <v>5396</v>
      </c>
      <c r="N20" s="131" t="n">
        <v>423</v>
      </c>
      <c r="O20" s="131" t="n">
        <v>666</v>
      </c>
      <c r="P20" s="132" t="n">
        <v>9</v>
      </c>
    </row>
    <row r="21" customFormat="false" ht="12" hidden="false" customHeight="true" outlineLevel="0" collapsed="false">
      <c r="A21" s="129" t="n">
        <v>10</v>
      </c>
      <c r="B21" s="133" t="s">
        <v>160</v>
      </c>
      <c r="C21" s="131" t="n">
        <v>6376</v>
      </c>
      <c r="D21" s="131" t="n">
        <v>1914</v>
      </c>
      <c r="E21" s="131" t="n">
        <v>4462</v>
      </c>
      <c r="F21" s="131" t="n">
        <v>240</v>
      </c>
      <c r="G21" s="131" t="n">
        <v>524</v>
      </c>
      <c r="H21" s="131" t="n">
        <v>42</v>
      </c>
      <c r="I21" s="131" t="n">
        <v>1584</v>
      </c>
      <c r="J21" s="131" t="n">
        <v>1272</v>
      </c>
      <c r="K21" s="131" t="n">
        <v>4</v>
      </c>
      <c r="L21" s="131" t="n">
        <v>11</v>
      </c>
      <c r="M21" s="131" t="n">
        <v>733</v>
      </c>
      <c r="N21" s="131" t="n">
        <v>28</v>
      </c>
      <c r="O21" s="131" t="n">
        <v>24</v>
      </c>
      <c r="P21" s="132" t="n">
        <v>10</v>
      </c>
    </row>
    <row r="22" customFormat="false" ht="16.5" hidden="false" customHeight="true" outlineLevel="0" collapsed="false">
      <c r="A22" s="129" t="n">
        <v>11</v>
      </c>
      <c r="B22" s="133" t="s">
        <v>161</v>
      </c>
      <c r="C22" s="131" t="n">
        <v>404623</v>
      </c>
      <c r="D22" s="131" t="n">
        <v>133928</v>
      </c>
      <c r="E22" s="131" t="n">
        <v>270695</v>
      </c>
      <c r="F22" s="131" t="n">
        <v>17546</v>
      </c>
      <c r="G22" s="131" t="n">
        <v>32048</v>
      </c>
      <c r="H22" s="131" t="n">
        <v>2822</v>
      </c>
      <c r="I22" s="131" t="n">
        <v>72731</v>
      </c>
      <c r="J22" s="131" t="n">
        <v>79782</v>
      </c>
      <c r="K22" s="131" t="n">
        <v>110</v>
      </c>
      <c r="L22" s="131" t="n">
        <v>1240</v>
      </c>
      <c r="M22" s="131" t="n">
        <v>49834</v>
      </c>
      <c r="N22" s="131" t="n">
        <v>5560</v>
      </c>
      <c r="O22" s="131" t="n">
        <v>9022</v>
      </c>
      <c r="P22" s="132" t="n">
        <v>11</v>
      </c>
    </row>
    <row r="23" customFormat="false" ht="12" hidden="false" customHeight="true" outlineLevel="0" collapsed="false">
      <c r="A23" s="129" t="n">
        <v>12</v>
      </c>
      <c r="B23" s="133" t="s">
        <v>162</v>
      </c>
      <c r="C23" s="131" t="n">
        <v>35333</v>
      </c>
      <c r="D23" s="131" t="n">
        <v>10060</v>
      </c>
      <c r="E23" s="131" t="n">
        <v>25273</v>
      </c>
      <c r="F23" s="131" t="n">
        <v>1341</v>
      </c>
      <c r="G23" s="131" t="n">
        <v>3109</v>
      </c>
      <c r="H23" s="131" t="n">
        <v>234</v>
      </c>
      <c r="I23" s="131" t="n">
        <v>7083</v>
      </c>
      <c r="J23" s="131" t="n">
        <v>6121</v>
      </c>
      <c r="K23" s="131" t="n">
        <v>11</v>
      </c>
      <c r="L23" s="131" t="n">
        <v>104</v>
      </c>
      <c r="M23" s="131" t="n">
        <v>6129</v>
      </c>
      <c r="N23" s="131" t="n">
        <v>451</v>
      </c>
      <c r="O23" s="131" t="n">
        <v>690</v>
      </c>
      <c r="P23" s="132" t="n">
        <v>12</v>
      </c>
    </row>
    <row r="24" customFormat="false" ht="21" hidden="false" customHeight="true" outlineLevel="0" collapsed="false">
      <c r="A24" s="134"/>
      <c r="B24" s="135" t="s">
        <v>163</v>
      </c>
    </row>
    <row r="25" customFormat="false" ht="12" hidden="false" customHeight="true" outlineLevel="0" collapsed="false">
      <c r="A25" s="129" t="n">
        <v>13</v>
      </c>
      <c r="B25" s="135" t="s">
        <v>164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customFormat="false" ht="12" hidden="false" customHeight="true" outlineLevel="0" collapsed="false">
      <c r="A26" s="129"/>
      <c r="B26" s="137" t="s">
        <v>165</v>
      </c>
      <c r="C26" s="131" t="n">
        <v>104550</v>
      </c>
      <c r="D26" s="131" t="n">
        <v>37578</v>
      </c>
      <c r="E26" s="131" t="n">
        <v>66972</v>
      </c>
      <c r="F26" s="131" t="n">
        <v>4184</v>
      </c>
      <c r="G26" s="131" t="n">
        <v>8426</v>
      </c>
      <c r="H26" s="131" t="n">
        <v>393</v>
      </c>
      <c r="I26" s="131" t="n">
        <v>15586</v>
      </c>
      <c r="J26" s="131" t="n">
        <v>20283</v>
      </c>
      <c r="K26" s="131" t="n">
        <v>96</v>
      </c>
      <c r="L26" s="131" t="n">
        <v>311</v>
      </c>
      <c r="M26" s="131" t="n">
        <v>14161</v>
      </c>
      <c r="N26" s="131" t="n">
        <v>1437</v>
      </c>
      <c r="O26" s="131" t="n">
        <v>2095</v>
      </c>
      <c r="P26" s="132" t="n">
        <v>13</v>
      </c>
    </row>
    <row r="27" customFormat="false" ht="12" hidden="false" customHeight="true" outlineLevel="0" collapsed="false">
      <c r="A27" s="129" t="n">
        <v>14</v>
      </c>
      <c r="B27" s="135" t="s">
        <v>166</v>
      </c>
    </row>
    <row r="28" customFormat="false" ht="12" hidden="false" customHeight="true" outlineLevel="0" collapsed="false">
      <c r="A28" s="134"/>
      <c r="B28" s="137" t="s">
        <v>167</v>
      </c>
      <c r="C28" s="131" t="n">
        <v>42438</v>
      </c>
      <c r="D28" s="131" t="n">
        <v>15785</v>
      </c>
      <c r="E28" s="131" t="n">
        <v>26653</v>
      </c>
      <c r="F28" s="131" t="n">
        <v>1823</v>
      </c>
      <c r="G28" s="131" t="n">
        <v>3766</v>
      </c>
      <c r="H28" s="131" t="n">
        <v>150</v>
      </c>
      <c r="I28" s="131" t="n">
        <v>5637</v>
      </c>
      <c r="J28" s="131" t="n">
        <v>7481</v>
      </c>
      <c r="K28" s="131" t="n">
        <v>86</v>
      </c>
      <c r="L28" s="131" t="n">
        <v>126</v>
      </c>
      <c r="M28" s="131" t="n">
        <v>6240</v>
      </c>
      <c r="N28" s="131" t="n">
        <v>553</v>
      </c>
      <c r="O28" s="131" t="n">
        <v>791</v>
      </c>
      <c r="P28" s="132" t="n">
        <v>14</v>
      </c>
    </row>
    <row r="29" customFormat="false" ht="21" hidden="false" customHeight="true" outlineLevel="0" collapsed="false">
      <c r="A29" s="134" t="n">
        <v>15</v>
      </c>
      <c r="B29" s="130" t="s">
        <v>168</v>
      </c>
      <c r="C29" s="131" t="n">
        <v>245734</v>
      </c>
      <c r="D29" s="131" t="n">
        <v>80192</v>
      </c>
      <c r="E29" s="131" t="n">
        <v>165542</v>
      </c>
      <c r="F29" s="131" t="n">
        <v>10435</v>
      </c>
      <c r="G29" s="131" t="n">
        <v>18948</v>
      </c>
      <c r="H29" s="131" t="n">
        <v>1719</v>
      </c>
      <c r="I29" s="131" t="n">
        <v>43304</v>
      </c>
      <c r="J29" s="131" t="n">
        <v>47450</v>
      </c>
      <c r="K29" s="131" t="n">
        <v>78</v>
      </c>
      <c r="L29" s="131" t="n">
        <v>714</v>
      </c>
      <c r="M29" s="131" t="n">
        <v>33133</v>
      </c>
      <c r="N29" s="131" t="n">
        <v>3624</v>
      </c>
      <c r="O29" s="131" t="n">
        <v>6137</v>
      </c>
      <c r="P29" s="132" t="n">
        <v>15</v>
      </c>
    </row>
    <row r="30" customFormat="false" ht="12" hidden="false" customHeight="true" outlineLevel="0" collapsed="false">
      <c r="A30" s="129" t="n">
        <v>16</v>
      </c>
      <c r="B30" s="130" t="s">
        <v>152</v>
      </c>
      <c r="C30" s="131" t="n">
        <v>5437</v>
      </c>
      <c r="D30" s="131" t="n">
        <v>2342</v>
      </c>
      <c r="E30" s="131" t="n">
        <v>3095</v>
      </c>
      <c r="F30" s="131" t="n">
        <v>215</v>
      </c>
      <c r="G30" s="131" t="n">
        <v>408</v>
      </c>
      <c r="H30" s="131" t="n">
        <v>31</v>
      </c>
      <c r="I30" s="131" t="n">
        <v>929</v>
      </c>
      <c r="J30" s="131" t="n">
        <v>866</v>
      </c>
      <c r="K30" s="131" t="n">
        <v>1</v>
      </c>
      <c r="L30" s="131" t="n">
        <v>16</v>
      </c>
      <c r="M30" s="131" t="n">
        <v>496</v>
      </c>
      <c r="N30" s="131" t="n">
        <v>77</v>
      </c>
      <c r="O30" s="131" t="n">
        <v>56</v>
      </c>
      <c r="P30" s="132" t="n">
        <v>16</v>
      </c>
    </row>
    <row r="31" customFormat="false" ht="12" hidden="false" customHeight="true" outlineLevel="0" collapsed="false">
      <c r="A31" s="134" t="n">
        <v>17</v>
      </c>
      <c r="B31" s="133" t="s">
        <v>153</v>
      </c>
      <c r="C31" s="131" t="n">
        <v>12150</v>
      </c>
      <c r="D31" s="131" t="n">
        <v>4674</v>
      </c>
      <c r="E31" s="131" t="n">
        <v>7476</v>
      </c>
      <c r="F31" s="131" t="n">
        <v>567</v>
      </c>
      <c r="G31" s="131" t="n">
        <v>950</v>
      </c>
      <c r="H31" s="131" t="n">
        <v>94</v>
      </c>
      <c r="I31" s="131" t="n">
        <v>2429</v>
      </c>
      <c r="J31" s="131" t="n">
        <v>2255</v>
      </c>
      <c r="K31" s="131" t="n">
        <v>5</v>
      </c>
      <c r="L31" s="131" t="n">
        <v>56</v>
      </c>
      <c r="M31" s="131" t="n">
        <v>916</v>
      </c>
      <c r="N31" s="131" t="n">
        <v>135</v>
      </c>
      <c r="O31" s="131" t="n">
        <v>69</v>
      </c>
      <c r="P31" s="132" t="n">
        <v>17</v>
      </c>
    </row>
    <row r="32" customFormat="false" ht="12" hidden="false" customHeight="true" outlineLevel="0" collapsed="false">
      <c r="A32" s="129" t="n">
        <v>18</v>
      </c>
      <c r="B32" s="133" t="s">
        <v>154</v>
      </c>
      <c r="C32" s="131" t="n">
        <v>33122</v>
      </c>
      <c r="D32" s="131" t="n">
        <v>12101</v>
      </c>
      <c r="E32" s="131" t="n">
        <v>21021</v>
      </c>
      <c r="F32" s="131" t="n">
        <v>1674</v>
      </c>
      <c r="G32" s="131" t="n">
        <v>2471</v>
      </c>
      <c r="H32" s="131" t="n">
        <v>242</v>
      </c>
      <c r="I32" s="131" t="n">
        <v>6268</v>
      </c>
      <c r="J32" s="131" t="n">
        <v>7278</v>
      </c>
      <c r="K32" s="131" t="n">
        <v>27</v>
      </c>
      <c r="L32" s="131" t="n">
        <v>116</v>
      </c>
      <c r="M32" s="131" t="n">
        <v>2391</v>
      </c>
      <c r="N32" s="131" t="n">
        <v>380</v>
      </c>
      <c r="O32" s="131" t="n">
        <v>174</v>
      </c>
      <c r="P32" s="132" t="n">
        <v>18</v>
      </c>
    </row>
    <row r="33" customFormat="false" ht="12" hidden="false" customHeight="true" outlineLevel="0" collapsed="false">
      <c r="A33" s="134" t="n">
        <v>19</v>
      </c>
      <c r="B33" s="133" t="s">
        <v>155</v>
      </c>
      <c r="C33" s="131" t="n">
        <v>47316</v>
      </c>
      <c r="D33" s="131" t="n">
        <v>15813</v>
      </c>
      <c r="E33" s="131" t="n">
        <v>31503</v>
      </c>
      <c r="F33" s="131" t="n">
        <v>2284</v>
      </c>
      <c r="G33" s="131" t="n">
        <v>3826</v>
      </c>
      <c r="H33" s="131" t="n">
        <v>343</v>
      </c>
      <c r="I33" s="131" t="n">
        <v>8138</v>
      </c>
      <c r="J33" s="131" t="n">
        <v>9835</v>
      </c>
      <c r="K33" s="131" t="n">
        <v>11</v>
      </c>
      <c r="L33" s="131" t="n">
        <v>135</v>
      </c>
      <c r="M33" s="131" t="n">
        <v>5112</v>
      </c>
      <c r="N33" s="131" t="n">
        <v>742</v>
      </c>
      <c r="O33" s="131" t="n">
        <v>1077</v>
      </c>
      <c r="P33" s="132" t="n">
        <v>19</v>
      </c>
    </row>
    <row r="34" customFormat="false" ht="16.5" hidden="false" customHeight="true" outlineLevel="0" collapsed="false">
      <c r="A34" s="129" t="n">
        <v>20</v>
      </c>
      <c r="B34" s="133" t="s">
        <v>156</v>
      </c>
      <c r="C34" s="131" t="n">
        <v>49540</v>
      </c>
      <c r="D34" s="131" t="n">
        <v>15389</v>
      </c>
      <c r="E34" s="131" t="n">
        <v>34151</v>
      </c>
      <c r="F34" s="131" t="n">
        <v>2123</v>
      </c>
      <c r="G34" s="131" t="n">
        <v>3767</v>
      </c>
      <c r="H34" s="131" t="n">
        <v>376</v>
      </c>
      <c r="I34" s="131" t="n">
        <v>8457</v>
      </c>
      <c r="J34" s="131" t="n">
        <v>9854</v>
      </c>
      <c r="K34" s="131" t="n">
        <v>15</v>
      </c>
      <c r="L34" s="131" t="n">
        <v>121</v>
      </c>
      <c r="M34" s="131" t="n">
        <v>6686</v>
      </c>
      <c r="N34" s="131" t="n">
        <v>859</v>
      </c>
      <c r="O34" s="131" t="n">
        <v>1893</v>
      </c>
      <c r="P34" s="132" t="n">
        <v>20</v>
      </c>
    </row>
    <row r="35" customFormat="false" ht="12" hidden="false" customHeight="true" outlineLevel="0" collapsed="false">
      <c r="A35" s="134" t="n">
        <v>21</v>
      </c>
      <c r="B35" s="133" t="s">
        <v>157</v>
      </c>
      <c r="C35" s="131" t="n">
        <v>43682</v>
      </c>
      <c r="D35" s="131" t="n">
        <v>13481</v>
      </c>
      <c r="E35" s="131" t="n">
        <v>30201</v>
      </c>
      <c r="F35" s="131" t="n">
        <v>1640</v>
      </c>
      <c r="G35" s="131" t="n">
        <v>3219</v>
      </c>
      <c r="H35" s="131" t="n">
        <v>306</v>
      </c>
      <c r="I35" s="131" t="n">
        <v>7694</v>
      </c>
      <c r="J35" s="131" t="n">
        <v>8359</v>
      </c>
      <c r="K35" s="131" t="n">
        <v>7</v>
      </c>
      <c r="L35" s="131" t="n">
        <v>119</v>
      </c>
      <c r="M35" s="131" t="n">
        <v>6840</v>
      </c>
      <c r="N35" s="131" t="n">
        <v>656</v>
      </c>
      <c r="O35" s="131" t="n">
        <v>1361</v>
      </c>
      <c r="P35" s="132" t="n">
        <v>21</v>
      </c>
    </row>
    <row r="36" customFormat="false" ht="12" hidden="false" customHeight="true" outlineLevel="0" collapsed="false">
      <c r="A36" s="129" t="n">
        <v>22</v>
      </c>
      <c r="B36" s="133" t="s">
        <v>158</v>
      </c>
      <c r="C36" s="131" t="n">
        <v>36805</v>
      </c>
      <c r="D36" s="131" t="n">
        <v>11136</v>
      </c>
      <c r="E36" s="131" t="n">
        <v>25669</v>
      </c>
      <c r="F36" s="131" t="n">
        <v>1295</v>
      </c>
      <c r="G36" s="131" t="n">
        <v>2848</v>
      </c>
      <c r="H36" s="131" t="n">
        <v>212</v>
      </c>
      <c r="I36" s="131" t="n">
        <v>6134</v>
      </c>
      <c r="J36" s="131" t="n">
        <v>6095</v>
      </c>
      <c r="K36" s="131" t="n">
        <v>5</v>
      </c>
      <c r="L36" s="131" t="n">
        <v>107</v>
      </c>
      <c r="M36" s="131" t="n">
        <v>7336</v>
      </c>
      <c r="N36" s="131" t="n">
        <v>520</v>
      </c>
      <c r="O36" s="131" t="n">
        <v>1117</v>
      </c>
      <c r="P36" s="132" t="n">
        <v>22</v>
      </c>
    </row>
    <row r="37" customFormat="false" ht="12" hidden="false" customHeight="true" outlineLevel="0" collapsed="false">
      <c r="A37" s="134" t="n">
        <v>23</v>
      </c>
      <c r="B37" s="133" t="s">
        <v>159</v>
      </c>
      <c r="C37" s="131" t="n">
        <v>14638</v>
      </c>
      <c r="D37" s="131" t="n">
        <v>4256</v>
      </c>
      <c r="E37" s="131" t="n">
        <v>10382</v>
      </c>
      <c r="F37" s="131" t="n">
        <v>517</v>
      </c>
      <c r="G37" s="131" t="n">
        <v>1255</v>
      </c>
      <c r="H37" s="131" t="n">
        <v>90</v>
      </c>
      <c r="I37" s="131" t="n">
        <v>2557</v>
      </c>
      <c r="J37" s="131" t="n">
        <v>2294</v>
      </c>
      <c r="K37" s="131" t="n">
        <v>3</v>
      </c>
      <c r="L37" s="131" t="n">
        <v>38</v>
      </c>
      <c r="M37" s="131" t="n">
        <v>3013</v>
      </c>
      <c r="N37" s="131" t="n">
        <v>240</v>
      </c>
      <c r="O37" s="131" t="n">
        <v>375</v>
      </c>
      <c r="P37" s="132" t="n">
        <v>23</v>
      </c>
    </row>
    <row r="38" customFormat="false" ht="12" hidden="false" customHeight="true" outlineLevel="0" collapsed="false">
      <c r="A38" s="129" t="n">
        <v>24</v>
      </c>
      <c r="B38" s="133" t="s">
        <v>160</v>
      </c>
      <c r="C38" s="131" t="n">
        <v>3044</v>
      </c>
      <c r="D38" s="131" t="n">
        <v>1000</v>
      </c>
      <c r="E38" s="131" t="n">
        <v>2044</v>
      </c>
      <c r="F38" s="131" t="n">
        <v>120</v>
      </c>
      <c r="G38" s="131" t="n">
        <v>204</v>
      </c>
      <c r="H38" s="131" t="n">
        <v>25</v>
      </c>
      <c r="I38" s="131" t="n">
        <v>698</v>
      </c>
      <c r="J38" s="131" t="n">
        <v>614</v>
      </c>
      <c r="K38" s="131" t="n">
        <v>4</v>
      </c>
      <c r="L38" s="131" t="n">
        <v>6</v>
      </c>
      <c r="M38" s="131" t="n">
        <v>343</v>
      </c>
      <c r="N38" s="131" t="n">
        <v>15</v>
      </c>
      <c r="O38" s="131" t="n">
        <v>15</v>
      </c>
      <c r="P38" s="132" t="n">
        <v>24</v>
      </c>
    </row>
    <row r="39" customFormat="false" ht="12" hidden="false" customHeight="true" outlineLevel="0" collapsed="false">
      <c r="A39" s="134" t="n">
        <v>25</v>
      </c>
      <c r="B39" s="133" t="s">
        <v>161</v>
      </c>
      <c r="C39" s="131" t="n">
        <v>228052</v>
      </c>
      <c r="D39" s="131" t="n">
        <v>74936</v>
      </c>
      <c r="E39" s="131" t="n">
        <v>153116</v>
      </c>
      <c r="F39" s="131" t="n">
        <v>9798</v>
      </c>
      <c r="G39" s="131" t="n">
        <v>17489</v>
      </c>
      <c r="H39" s="131" t="n">
        <v>1604</v>
      </c>
      <c r="I39" s="131" t="n">
        <v>40049</v>
      </c>
      <c r="J39" s="131" t="n">
        <v>44542</v>
      </c>
      <c r="K39" s="131" t="n">
        <v>71</v>
      </c>
      <c r="L39" s="131" t="n">
        <v>670</v>
      </c>
      <c r="M39" s="131" t="n">
        <v>29777</v>
      </c>
      <c r="N39" s="131" t="n">
        <v>3369</v>
      </c>
      <c r="O39" s="131" t="n">
        <v>5747</v>
      </c>
      <c r="P39" s="132" t="n">
        <v>25</v>
      </c>
    </row>
    <row r="40" customFormat="false" ht="12" hidden="false" customHeight="true" outlineLevel="0" collapsed="false">
      <c r="A40" s="129" t="n">
        <v>26</v>
      </c>
      <c r="B40" s="133" t="s">
        <v>162</v>
      </c>
      <c r="C40" s="131" t="n">
        <v>17682</v>
      </c>
      <c r="D40" s="131" t="n">
        <v>5256</v>
      </c>
      <c r="E40" s="131" t="n">
        <v>12426</v>
      </c>
      <c r="F40" s="131" t="n">
        <v>637</v>
      </c>
      <c r="G40" s="131" t="n">
        <v>1459</v>
      </c>
      <c r="H40" s="131" t="n">
        <v>115</v>
      </c>
      <c r="I40" s="131" t="n">
        <v>3255</v>
      </c>
      <c r="J40" s="131" t="n">
        <v>2908</v>
      </c>
      <c r="K40" s="131" t="n">
        <v>7</v>
      </c>
      <c r="L40" s="131" t="n">
        <v>44</v>
      </c>
      <c r="M40" s="131" t="n">
        <v>3356</v>
      </c>
      <c r="N40" s="131" t="n">
        <v>255</v>
      </c>
      <c r="O40" s="131" t="n">
        <v>390</v>
      </c>
      <c r="P40" s="132" t="n">
        <v>26</v>
      </c>
    </row>
    <row r="41" customFormat="false" ht="12" hidden="false" customHeight="true" outlineLevel="0" collapsed="false">
      <c r="A41" s="134"/>
      <c r="B41" s="135" t="s">
        <v>163</v>
      </c>
    </row>
    <row r="42" customFormat="false" ht="12" hidden="false" customHeight="true" outlineLevel="0" collapsed="false">
      <c r="A42" s="129" t="n">
        <v>27</v>
      </c>
      <c r="B42" s="135" t="s">
        <v>164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9"/>
      <c r="B43" s="137" t="s">
        <v>165</v>
      </c>
      <c r="C43" s="131" t="n">
        <v>60450</v>
      </c>
      <c r="D43" s="131" t="n">
        <v>21736</v>
      </c>
      <c r="E43" s="131" t="n">
        <v>38714</v>
      </c>
      <c r="F43" s="131" t="n">
        <v>2397</v>
      </c>
      <c r="G43" s="131" t="n">
        <v>4760</v>
      </c>
      <c r="H43" s="131" t="n">
        <v>234</v>
      </c>
      <c r="I43" s="131" t="n">
        <v>8999</v>
      </c>
      <c r="J43" s="131" t="n">
        <v>11393</v>
      </c>
      <c r="K43" s="131" t="n">
        <v>60</v>
      </c>
      <c r="L43" s="131" t="n">
        <v>148</v>
      </c>
      <c r="M43" s="131" t="n">
        <v>8567</v>
      </c>
      <c r="N43" s="131" t="n">
        <v>860</v>
      </c>
      <c r="O43" s="131" t="n">
        <v>1296</v>
      </c>
      <c r="P43" s="132" t="n">
        <v>27</v>
      </c>
    </row>
    <row r="44" customFormat="false" ht="12" hidden="false" customHeight="true" outlineLevel="0" collapsed="false">
      <c r="A44" s="129" t="n">
        <v>28</v>
      </c>
      <c r="B44" s="135" t="s">
        <v>166</v>
      </c>
    </row>
    <row r="45" customFormat="false" ht="12" hidden="false" customHeight="true" outlineLevel="0" collapsed="false">
      <c r="A45" s="129"/>
      <c r="B45" s="137" t="s">
        <v>167</v>
      </c>
      <c r="C45" s="131" t="n">
        <v>25408</v>
      </c>
      <c r="D45" s="131" t="n">
        <v>9493</v>
      </c>
      <c r="E45" s="131" t="n">
        <v>15915</v>
      </c>
      <c r="F45" s="131" t="n">
        <v>1059</v>
      </c>
      <c r="G45" s="131" t="n">
        <v>2192</v>
      </c>
      <c r="H45" s="131" t="n">
        <v>101</v>
      </c>
      <c r="I45" s="131" t="n">
        <v>3348</v>
      </c>
      <c r="J45" s="131" t="n">
        <v>4313</v>
      </c>
      <c r="K45" s="131" t="n">
        <v>52</v>
      </c>
      <c r="L45" s="131" t="n">
        <v>73</v>
      </c>
      <c r="M45" s="131" t="n">
        <v>3959</v>
      </c>
      <c r="N45" s="131" t="n">
        <v>325</v>
      </c>
      <c r="O45" s="131" t="n">
        <v>493</v>
      </c>
      <c r="P45" s="132" t="n">
        <v>28</v>
      </c>
    </row>
    <row r="46" customFormat="false" ht="21" hidden="false" customHeight="true" outlineLevel="0" collapsed="false">
      <c r="A46" s="129" t="n">
        <v>29</v>
      </c>
      <c r="B46" s="130" t="s">
        <v>169</v>
      </c>
      <c r="C46" s="131" t="n">
        <v>194222</v>
      </c>
      <c r="D46" s="131" t="n">
        <v>63796</v>
      </c>
      <c r="E46" s="131" t="n">
        <v>130426</v>
      </c>
      <c r="F46" s="131" t="n">
        <v>8452</v>
      </c>
      <c r="G46" s="131" t="n">
        <v>16209</v>
      </c>
      <c r="H46" s="131" t="n">
        <v>1337</v>
      </c>
      <c r="I46" s="131" t="n">
        <v>36510</v>
      </c>
      <c r="J46" s="131" t="n">
        <v>38453</v>
      </c>
      <c r="K46" s="131" t="n">
        <v>43</v>
      </c>
      <c r="L46" s="131" t="n">
        <v>630</v>
      </c>
      <c r="M46" s="131" t="n">
        <v>22830</v>
      </c>
      <c r="N46" s="131" t="n">
        <v>2387</v>
      </c>
      <c r="O46" s="131" t="n">
        <v>3575</v>
      </c>
      <c r="P46" s="132" t="n">
        <v>29</v>
      </c>
    </row>
    <row r="47" customFormat="false" ht="12" hidden="false" customHeight="true" outlineLevel="0" collapsed="false">
      <c r="A47" s="129" t="n">
        <v>30</v>
      </c>
      <c r="B47" s="130" t="s">
        <v>152</v>
      </c>
      <c r="C47" s="131" t="n">
        <v>4943</v>
      </c>
      <c r="D47" s="131" t="n">
        <v>2107</v>
      </c>
      <c r="E47" s="131" t="n">
        <v>2836</v>
      </c>
      <c r="F47" s="131" t="n">
        <v>177</v>
      </c>
      <c r="G47" s="131" t="n">
        <v>349</v>
      </c>
      <c r="H47" s="131" t="n">
        <v>44</v>
      </c>
      <c r="I47" s="131" t="n">
        <v>879</v>
      </c>
      <c r="J47" s="131" t="n">
        <v>787</v>
      </c>
      <c r="K47" s="131" t="n">
        <v>2</v>
      </c>
      <c r="L47" s="131" t="n">
        <v>16</v>
      </c>
      <c r="M47" s="131" t="n">
        <v>465</v>
      </c>
      <c r="N47" s="131" t="n">
        <v>64</v>
      </c>
      <c r="O47" s="131" t="n">
        <v>53</v>
      </c>
      <c r="P47" s="132" t="n">
        <v>30</v>
      </c>
    </row>
    <row r="48" customFormat="false" ht="12" hidden="false" customHeight="true" outlineLevel="0" collapsed="false">
      <c r="A48" s="129" t="n">
        <v>31</v>
      </c>
      <c r="B48" s="133" t="s">
        <v>153</v>
      </c>
      <c r="C48" s="131" t="n">
        <v>10208</v>
      </c>
      <c r="D48" s="131" t="n">
        <v>3934</v>
      </c>
      <c r="E48" s="131" t="n">
        <v>6274</v>
      </c>
      <c r="F48" s="131" t="n">
        <v>448</v>
      </c>
      <c r="G48" s="131" t="n">
        <v>826</v>
      </c>
      <c r="H48" s="131" t="n">
        <v>82</v>
      </c>
      <c r="I48" s="131" t="n">
        <v>2024</v>
      </c>
      <c r="J48" s="131" t="n">
        <v>1875</v>
      </c>
      <c r="K48" s="131" t="n">
        <v>3</v>
      </c>
      <c r="L48" s="131" t="n">
        <v>48</v>
      </c>
      <c r="M48" s="131" t="n">
        <v>805</v>
      </c>
      <c r="N48" s="131" t="n">
        <v>103</v>
      </c>
      <c r="O48" s="131" t="n">
        <v>60</v>
      </c>
      <c r="P48" s="132" t="n">
        <v>31</v>
      </c>
    </row>
    <row r="49" customFormat="false" ht="12" hidden="false" customHeight="true" outlineLevel="0" collapsed="false">
      <c r="A49" s="129" t="n">
        <v>32</v>
      </c>
      <c r="B49" s="133" t="s">
        <v>154</v>
      </c>
      <c r="C49" s="131" t="n">
        <v>24360</v>
      </c>
      <c r="D49" s="131" t="n">
        <v>8776</v>
      </c>
      <c r="E49" s="131" t="n">
        <v>15584</v>
      </c>
      <c r="F49" s="131" t="n">
        <v>1210</v>
      </c>
      <c r="G49" s="131" t="n">
        <v>2025</v>
      </c>
      <c r="H49" s="131" t="n">
        <v>177</v>
      </c>
      <c r="I49" s="131" t="n">
        <v>4734</v>
      </c>
      <c r="J49" s="131" t="n">
        <v>5208</v>
      </c>
      <c r="K49" s="131" t="n">
        <v>11</v>
      </c>
      <c r="L49" s="131" t="n">
        <v>81</v>
      </c>
      <c r="M49" s="131" t="n">
        <v>1770</v>
      </c>
      <c r="N49" s="131" t="n">
        <v>278</v>
      </c>
      <c r="O49" s="131" t="n">
        <v>90</v>
      </c>
      <c r="P49" s="132" t="n">
        <v>32</v>
      </c>
    </row>
    <row r="50" customFormat="false" ht="12" hidden="false" customHeight="true" outlineLevel="0" collapsed="false">
      <c r="A50" s="129" t="n">
        <v>33</v>
      </c>
      <c r="B50" s="133" t="s">
        <v>155</v>
      </c>
      <c r="C50" s="131" t="n">
        <v>30716</v>
      </c>
      <c r="D50" s="131" t="n">
        <v>10509</v>
      </c>
      <c r="E50" s="131" t="n">
        <v>20207</v>
      </c>
      <c r="F50" s="131" t="n">
        <v>1556</v>
      </c>
      <c r="G50" s="131" t="n">
        <v>2516</v>
      </c>
      <c r="H50" s="131" t="n">
        <v>188</v>
      </c>
      <c r="I50" s="131" t="n">
        <v>5519</v>
      </c>
      <c r="J50" s="131" t="n">
        <v>6592</v>
      </c>
      <c r="K50" s="131" t="n">
        <v>10</v>
      </c>
      <c r="L50" s="131" t="n">
        <v>92</v>
      </c>
      <c r="M50" s="131" t="n">
        <v>2788</v>
      </c>
      <c r="N50" s="131" t="n">
        <v>393</v>
      </c>
      <c r="O50" s="131" t="n">
        <v>553</v>
      </c>
      <c r="P50" s="132" t="n">
        <v>33</v>
      </c>
    </row>
    <row r="51" customFormat="false" ht="12" hidden="false" customHeight="true" outlineLevel="0" collapsed="false">
      <c r="A51" s="129" t="n">
        <v>34</v>
      </c>
      <c r="B51" s="133" t="s">
        <v>156</v>
      </c>
      <c r="C51" s="131" t="n">
        <v>32151</v>
      </c>
      <c r="D51" s="131" t="n">
        <v>10527</v>
      </c>
      <c r="E51" s="131" t="n">
        <v>21624</v>
      </c>
      <c r="F51" s="131" t="n">
        <v>1445</v>
      </c>
      <c r="G51" s="131" t="n">
        <v>2545</v>
      </c>
      <c r="H51" s="131" t="n">
        <v>204</v>
      </c>
      <c r="I51" s="131" t="n">
        <v>5761</v>
      </c>
      <c r="J51" s="131" t="n">
        <v>6524</v>
      </c>
      <c r="K51" s="131" t="n">
        <v>7</v>
      </c>
      <c r="L51" s="131" t="n">
        <v>101</v>
      </c>
      <c r="M51" s="131" t="n">
        <v>3601</v>
      </c>
      <c r="N51" s="131" t="n">
        <v>472</v>
      </c>
      <c r="O51" s="131" t="n">
        <v>964</v>
      </c>
      <c r="P51" s="132" t="n">
        <v>34</v>
      </c>
    </row>
    <row r="52" customFormat="false" ht="12" hidden="false" customHeight="true" outlineLevel="0" collapsed="false">
      <c r="A52" s="129" t="n">
        <v>35</v>
      </c>
      <c r="B52" s="133" t="s">
        <v>157</v>
      </c>
      <c r="C52" s="131" t="n">
        <v>37386</v>
      </c>
      <c r="D52" s="131" t="n">
        <v>11901</v>
      </c>
      <c r="E52" s="131" t="n">
        <v>25485</v>
      </c>
      <c r="F52" s="131" t="n">
        <v>1501</v>
      </c>
      <c r="G52" s="131" t="n">
        <v>3224</v>
      </c>
      <c r="H52" s="131" t="n">
        <v>278</v>
      </c>
      <c r="I52" s="131" t="n">
        <v>7064</v>
      </c>
      <c r="J52" s="131" t="n">
        <v>7402</v>
      </c>
      <c r="K52" s="131" t="n">
        <v>4</v>
      </c>
      <c r="L52" s="131" t="n">
        <v>114</v>
      </c>
      <c r="M52" s="131" t="n">
        <v>4738</v>
      </c>
      <c r="N52" s="131" t="n">
        <v>433</v>
      </c>
      <c r="O52" s="131" t="n">
        <v>727</v>
      </c>
      <c r="P52" s="132" t="n">
        <v>35</v>
      </c>
    </row>
    <row r="53" customFormat="false" ht="12" hidden="false" customHeight="true" outlineLevel="0" collapsed="false">
      <c r="A53" s="129" t="n">
        <v>36</v>
      </c>
      <c r="B53" s="133" t="s">
        <v>158</v>
      </c>
      <c r="C53" s="131" t="n">
        <v>36807</v>
      </c>
      <c r="D53" s="131" t="n">
        <v>11238</v>
      </c>
      <c r="E53" s="131" t="n">
        <v>25569</v>
      </c>
      <c r="F53" s="131" t="n">
        <v>1411</v>
      </c>
      <c r="G53" s="131" t="n">
        <v>3074</v>
      </c>
      <c r="H53" s="131" t="n">
        <v>245</v>
      </c>
      <c r="I53" s="131" t="n">
        <v>6701</v>
      </c>
      <c r="J53" s="131" t="n">
        <v>6852</v>
      </c>
      <c r="K53" s="131" t="n">
        <v>2</v>
      </c>
      <c r="L53" s="131" t="n">
        <v>118</v>
      </c>
      <c r="M53" s="131" t="n">
        <v>5890</v>
      </c>
      <c r="N53" s="131" t="n">
        <v>448</v>
      </c>
      <c r="O53" s="131" t="n">
        <v>828</v>
      </c>
      <c r="P53" s="132" t="n">
        <v>36</v>
      </c>
    </row>
    <row r="54" customFormat="false" ht="12" hidden="false" customHeight="true" outlineLevel="0" collapsed="false">
      <c r="A54" s="129" t="n">
        <v>37</v>
      </c>
      <c r="B54" s="133" t="s">
        <v>159</v>
      </c>
      <c r="C54" s="131" t="n">
        <v>14319</v>
      </c>
      <c r="D54" s="131" t="n">
        <v>3890</v>
      </c>
      <c r="E54" s="131" t="n">
        <v>10429</v>
      </c>
      <c r="F54" s="131" t="n">
        <v>584</v>
      </c>
      <c r="G54" s="131" t="n">
        <v>1330</v>
      </c>
      <c r="H54" s="131" t="n">
        <v>102</v>
      </c>
      <c r="I54" s="131" t="n">
        <v>2942</v>
      </c>
      <c r="J54" s="131" t="n">
        <v>2555</v>
      </c>
      <c r="K54" s="131" t="n">
        <v>4</v>
      </c>
      <c r="L54" s="131" t="n">
        <v>55</v>
      </c>
      <c r="M54" s="131" t="n">
        <v>2383</v>
      </c>
      <c r="N54" s="131" t="n">
        <v>183</v>
      </c>
      <c r="O54" s="131" t="n">
        <v>291</v>
      </c>
      <c r="P54" s="132" t="n">
        <v>37</v>
      </c>
    </row>
    <row r="55" customFormat="false" ht="12" hidden="false" customHeight="true" outlineLevel="0" collapsed="false">
      <c r="A55" s="129" t="n">
        <v>38</v>
      </c>
      <c r="B55" s="133" t="s">
        <v>160</v>
      </c>
      <c r="C55" s="131" t="n">
        <v>3332</v>
      </c>
      <c r="D55" s="131" t="n">
        <v>914</v>
      </c>
      <c r="E55" s="131" t="n">
        <v>2418</v>
      </c>
      <c r="F55" s="131" t="n">
        <v>120</v>
      </c>
      <c r="G55" s="131" t="n">
        <v>320</v>
      </c>
      <c r="H55" s="131" t="n">
        <v>17</v>
      </c>
      <c r="I55" s="131" t="n">
        <v>886</v>
      </c>
      <c r="J55" s="131" t="n">
        <v>658</v>
      </c>
      <c r="K55" s="131" t="n">
        <v>0</v>
      </c>
      <c r="L55" s="131" t="n">
        <v>5</v>
      </c>
      <c r="M55" s="131" t="n">
        <v>390</v>
      </c>
      <c r="N55" s="131" t="n">
        <v>13</v>
      </c>
      <c r="O55" s="131" t="n">
        <v>9</v>
      </c>
      <c r="P55" s="132" t="n">
        <v>38</v>
      </c>
    </row>
    <row r="56" customFormat="false" ht="12" hidden="false" customHeight="true" outlineLevel="0" collapsed="false">
      <c r="A56" s="129" t="n">
        <v>39</v>
      </c>
      <c r="B56" s="133" t="s">
        <v>161</v>
      </c>
      <c r="C56" s="131" t="n">
        <v>176571</v>
      </c>
      <c r="D56" s="131" t="n">
        <v>58992</v>
      </c>
      <c r="E56" s="131" t="n">
        <v>117579</v>
      </c>
      <c r="F56" s="131" t="n">
        <v>7748</v>
      </c>
      <c r="G56" s="131" t="n">
        <v>14559</v>
      </c>
      <c r="H56" s="131" t="n">
        <v>1218</v>
      </c>
      <c r="I56" s="131" t="n">
        <v>32682</v>
      </c>
      <c r="J56" s="131" t="n">
        <v>35240</v>
      </c>
      <c r="K56" s="131" t="n">
        <v>39</v>
      </c>
      <c r="L56" s="131" t="n">
        <v>570</v>
      </c>
      <c r="M56" s="131" t="n">
        <v>20057</v>
      </c>
      <c r="N56" s="131" t="n">
        <v>2191</v>
      </c>
      <c r="O56" s="131" t="n">
        <v>3275</v>
      </c>
      <c r="P56" s="132" t="n">
        <v>39</v>
      </c>
    </row>
    <row r="57" customFormat="false" ht="12" hidden="false" customHeight="true" outlineLevel="0" collapsed="false">
      <c r="A57" s="129" t="n">
        <v>40</v>
      </c>
      <c r="B57" s="133" t="s">
        <v>162</v>
      </c>
      <c r="C57" s="131" t="n">
        <v>17651</v>
      </c>
      <c r="D57" s="131" t="n">
        <v>4804</v>
      </c>
      <c r="E57" s="131" t="n">
        <v>12847</v>
      </c>
      <c r="F57" s="131" t="n">
        <v>704</v>
      </c>
      <c r="G57" s="131" t="n">
        <v>1650</v>
      </c>
      <c r="H57" s="131" t="n">
        <v>119</v>
      </c>
      <c r="I57" s="131" t="n">
        <v>3828</v>
      </c>
      <c r="J57" s="131" t="n">
        <v>3213</v>
      </c>
      <c r="K57" s="131" t="n">
        <v>4</v>
      </c>
      <c r="L57" s="131" t="n">
        <v>60</v>
      </c>
      <c r="M57" s="131" t="n">
        <v>2773</v>
      </c>
      <c r="N57" s="131" t="n">
        <v>196</v>
      </c>
      <c r="O57" s="131" t="n">
        <v>300</v>
      </c>
      <c r="P57" s="132" t="n">
        <v>40</v>
      </c>
    </row>
    <row r="58" customFormat="false" ht="12" hidden="false" customHeight="true" outlineLevel="0" collapsed="false">
      <c r="A58" s="129"/>
      <c r="B58" s="135" t="s">
        <v>163</v>
      </c>
      <c r="P58" s="132"/>
    </row>
    <row r="59" customFormat="false" ht="12" hidden="false" customHeight="true" outlineLevel="0" collapsed="false">
      <c r="A59" s="129" t="n">
        <v>41</v>
      </c>
      <c r="B59" s="135" t="s">
        <v>164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9"/>
      <c r="B60" s="137" t="s">
        <v>165</v>
      </c>
      <c r="C60" s="131" t="n">
        <v>44100</v>
      </c>
      <c r="D60" s="131" t="n">
        <v>15842</v>
      </c>
      <c r="E60" s="131" t="n">
        <v>28258</v>
      </c>
      <c r="F60" s="131" t="n">
        <v>1787</v>
      </c>
      <c r="G60" s="131" t="n">
        <v>3666</v>
      </c>
      <c r="H60" s="131" t="n">
        <v>159</v>
      </c>
      <c r="I60" s="131" t="n">
        <v>6587</v>
      </c>
      <c r="J60" s="131" t="n">
        <v>8890</v>
      </c>
      <c r="K60" s="131" t="n">
        <v>36</v>
      </c>
      <c r="L60" s="131" t="n">
        <v>163</v>
      </c>
      <c r="M60" s="131" t="n">
        <v>5594</v>
      </c>
      <c r="N60" s="131" t="n">
        <v>577</v>
      </c>
      <c r="O60" s="131" t="n">
        <v>799</v>
      </c>
      <c r="P60" s="132" t="n">
        <v>41</v>
      </c>
    </row>
    <row r="61" customFormat="false" ht="12" hidden="false" customHeight="true" outlineLevel="0" collapsed="false">
      <c r="A61" s="129" t="n">
        <v>42</v>
      </c>
      <c r="B61" s="135" t="s">
        <v>166</v>
      </c>
    </row>
    <row r="62" customFormat="false" ht="12" hidden="false" customHeight="true" outlineLevel="0" collapsed="false">
      <c r="A62" s="129"/>
      <c r="B62" s="137" t="s">
        <v>167</v>
      </c>
      <c r="C62" s="131" t="n">
        <v>17030</v>
      </c>
      <c r="D62" s="131" t="n">
        <v>6292</v>
      </c>
      <c r="E62" s="131" t="n">
        <v>10738</v>
      </c>
      <c r="F62" s="131" t="n">
        <v>764</v>
      </c>
      <c r="G62" s="131" t="n">
        <v>1574</v>
      </c>
      <c r="H62" s="131" t="n">
        <v>49</v>
      </c>
      <c r="I62" s="131" t="n">
        <v>2289</v>
      </c>
      <c r="J62" s="131" t="n">
        <v>3168</v>
      </c>
      <c r="K62" s="131" t="n">
        <v>34</v>
      </c>
      <c r="L62" s="131" t="n">
        <v>53</v>
      </c>
      <c r="M62" s="131" t="n">
        <v>2281</v>
      </c>
      <c r="N62" s="131" t="n">
        <v>228</v>
      </c>
      <c r="O62" s="131" t="n">
        <v>298</v>
      </c>
      <c r="P62" s="132" t="n">
        <v>42</v>
      </c>
    </row>
    <row r="63" customFormat="false" ht="6" hidden="false" customHeight="true" outlineLevel="0" collapsed="false">
      <c r="A63" s="139" t="s">
        <v>170</v>
      </c>
      <c r="B63" s="139"/>
    </row>
    <row r="64" customFormat="false" ht="9.75" hidden="false" customHeight="true" outlineLevel="0" collapsed="false">
      <c r="A64" s="105" t="s">
        <v>171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39" t="s">
        <v>172</v>
      </c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0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1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1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1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1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1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1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1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1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1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1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1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1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1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1"/>
      <c r="C87" s="138"/>
      <c r="D87" s="138"/>
      <c r="E87" s="138"/>
      <c r="F87" s="138"/>
      <c r="G87" s="138"/>
      <c r="H87" s="138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28"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4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1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16" t="s">
        <v>2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07"/>
      <c r="M1" s="107"/>
      <c r="N1" s="107"/>
      <c r="O1" s="107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27</v>
      </c>
      <c r="B2" s="109"/>
      <c r="C2" s="109"/>
      <c r="D2" s="109"/>
      <c r="E2" s="109"/>
      <c r="F2" s="109"/>
      <c r="G2" s="109"/>
      <c r="H2" s="109"/>
      <c r="I2" s="109"/>
      <c r="J2" s="109" t="s">
        <v>127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11" t="s">
        <v>128</v>
      </c>
      <c r="B3" s="111"/>
      <c r="C3" s="111"/>
      <c r="D3" s="111"/>
      <c r="E3" s="111"/>
      <c r="F3" s="111"/>
      <c r="G3" s="111"/>
      <c r="H3" s="111"/>
      <c r="I3" s="111"/>
      <c r="J3" s="111" t="s">
        <v>128</v>
      </c>
      <c r="K3" s="111"/>
      <c r="L3" s="111"/>
      <c r="M3" s="111"/>
      <c r="N3" s="111"/>
      <c r="O3" s="111"/>
      <c r="P3" s="111"/>
    </row>
    <row r="4" s="113" customFormat="true" ht="12" hidden="false" customHeight="true" outlineLevel="0" collapsed="false">
      <c r="A4" s="112" t="s">
        <v>129</v>
      </c>
      <c r="B4" s="112"/>
      <c r="C4" s="112"/>
      <c r="D4" s="112"/>
      <c r="E4" s="112"/>
      <c r="F4" s="112"/>
      <c r="G4" s="112"/>
      <c r="H4" s="112"/>
      <c r="I4" s="112"/>
      <c r="J4" s="111" t="s">
        <v>130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3.5" hidden="false" customHeight="true" outlineLevel="0" collapsed="false">
      <c r="A6" s="117" t="s">
        <v>131</v>
      </c>
      <c r="B6" s="118" t="s">
        <v>132</v>
      </c>
      <c r="C6" s="119" t="s">
        <v>173</v>
      </c>
      <c r="D6" s="119"/>
      <c r="E6" s="119"/>
      <c r="F6" s="119"/>
      <c r="G6" s="119"/>
      <c r="H6" s="119"/>
      <c r="I6" s="119"/>
      <c r="J6" s="120" t="s">
        <v>174</v>
      </c>
      <c r="K6" s="120"/>
      <c r="L6" s="120"/>
      <c r="M6" s="120"/>
      <c r="N6" s="120"/>
      <c r="O6" s="120"/>
      <c r="P6" s="121" t="s">
        <v>131</v>
      </c>
    </row>
    <row r="7" customFormat="false" ht="25.5" hidden="false" customHeight="true" outlineLevel="0" collapsed="false">
      <c r="A7" s="117"/>
      <c r="B7" s="118"/>
      <c r="C7" s="118" t="s">
        <v>175</v>
      </c>
      <c r="D7" s="118" t="s">
        <v>136</v>
      </c>
      <c r="E7" s="122" t="s">
        <v>137</v>
      </c>
      <c r="F7" s="122"/>
      <c r="G7" s="122"/>
      <c r="H7" s="122"/>
      <c r="I7" s="122"/>
      <c r="J7" s="123" t="s">
        <v>138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39</v>
      </c>
      <c r="F8" s="125" t="s">
        <v>140</v>
      </c>
      <c r="G8" s="125"/>
      <c r="H8" s="125"/>
      <c r="I8" s="125"/>
      <c r="J8" s="123" t="s">
        <v>141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6" t="s">
        <v>142</v>
      </c>
      <c r="G9" s="124" t="s">
        <v>143</v>
      </c>
      <c r="H9" s="124" t="s">
        <v>144</v>
      </c>
      <c r="I9" s="127" t="s">
        <v>145</v>
      </c>
      <c r="J9" s="128" t="s">
        <v>146</v>
      </c>
      <c r="K9" s="124" t="s">
        <v>147</v>
      </c>
      <c r="L9" s="124" t="s">
        <v>148</v>
      </c>
      <c r="M9" s="124" t="s">
        <v>149</v>
      </c>
      <c r="N9" s="124" t="s">
        <v>150</v>
      </c>
      <c r="O9" s="124" t="s">
        <v>151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6"/>
      <c r="G10" s="124"/>
      <c r="H10" s="124"/>
      <c r="I10" s="127"/>
      <c r="J10" s="128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6"/>
      <c r="G11" s="124"/>
      <c r="H11" s="124"/>
      <c r="I11" s="127"/>
      <c r="J11" s="128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9" t="n">
        <v>1</v>
      </c>
      <c r="B12" s="130" t="s">
        <v>68</v>
      </c>
      <c r="C12" s="131" t="n">
        <v>380211</v>
      </c>
      <c r="D12" s="131" t="n">
        <v>133852</v>
      </c>
      <c r="E12" s="131" t="n">
        <v>246359</v>
      </c>
      <c r="F12" s="131" t="n">
        <v>13345</v>
      </c>
      <c r="G12" s="131" t="n">
        <v>23042</v>
      </c>
      <c r="H12" s="131" t="n">
        <v>2782</v>
      </c>
      <c r="I12" s="131" t="n">
        <v>52624</v>
      </c>
      <c r="J12" s="131" t="n">
        <v>54412</v>
      </c>
      <c r="K12" s="131" t="n">
        <v>120</v>
      </c>
      <c r="L12" s="131" t="n">
        <v>1272</v>
      </c>
      <c r="M12" s="131" t="n">
        <v>74798</v>
      </c>
      <c r="N12" s="131" t="n">
        <v>7281</v>
      </c>
      <c r="O12" s="131" t="n">
        <v>16683</v>
      </c>
      <c r="P12" s="132" t="n">
        <v>1</v>
      </c>
    </row>
    <row r="13" customFormat="false" ht="12" hidden="false" customHeight="true" outlineLevel="0" collapsed="false">
      <c r="A13" s="129" t="n">
        <v>2</v>
      </c>
      <c r="B13" s="130" t="s">
        <v>152</v>
      </c>
      <c r="C13" s="131" t="n">
        <v>3636</v>
      </c>
      <c r="D13" s="131" t="n">
        <v>1646</v>
      </c>
      <c r="E13" s="131" t="n">
        <v>1990</v>
      </c>
      <c r="F13" s="131" t="n">
        <v>134</v>
      </c>
      <c r="G13" s="131" t="n">
        <v>237</v>
      </c>
      <c r="H13" s="131" t="n">
        <v>25</v>
      </c>
      <c r="I13" s="131" t="n">
        <v>566</v>
      </c>
      <c r="J13" s="131" t="n">
        <v>481</v>
      </c>
      <c r="K13" s="131" t="n">
        <v>0</v>
      </c>
      <c r="L13" s="131" t="n">
        <v>4</v>
      </c>
      <c r="M13" s="131" t="n">
        <v>436</v>
      </c>
      <c r="N13" s="131" t="n">
        <v>46</v>
      </c>
      <c r="O13" s="131" t="n">
        <v>61</v>
      </c>
      <c r="P13" s="132" t="n">
        <v>2</v>
      </c>
    </row>
    <row r="14" customFormat="false" ht="12" hidden="false" customHeight="true" outlineLevel="0" collapsed="false">
      <c r="A14" s="129" t="n">
        <v>3</v>
      </c>
      <c r="B14" s="133" t="s">
        <v>153</v>
      </c>
      <c r="C14" s="131" t="n">
        <v>13242</v>
      </c>
      <c r="D14" s="131" t="n">
        <v>6727</v>
      </c>
      <c r="E14" s="131" t="n">
        <v>6515</v>
      </c>
      <c r="F14" s="131" t="n">
        <v>480</v>
      </c>
      <c r="G14" s="131" t="n">
        <v>716</v>
      </c>
      <c r="H14" s="131" t="n">
        <v>94</v>
      </c>
      <c r="I14" s="131" t="n">
        <v>1919</v>
      </c>
      <c r="J14" s="131" t="n">
        <v>1661</v>
      </c>
      <c r="K14" s="131" t="n">
        <v>4</v>
      </c>
      <c r="L14" s="131" t="n">
        <v>34</v>
      </c>
      <c r="M14" s="131" t="n">
        <v>1277</v>
      </c>
      <c r="N14" s="131" t="n">
        <v>190</v>
      </c>
      <c r="O14" s="131" t="n">
        <v>140</v>
      </c>
      <c r="P14" s="132" t="n">
        <v>3</v>
      </c>
    </row>
    <row r="15" customFormat="false" ht="12" hidden="false" customHeight="true" outlineLevel="0" collapsed="false">
      <c r="A15" s="129" t="n">
        <v>4</v>
      </c>
      <c r="B15" s="133" t="s">
        <v>154</v>
      </c>
      <c r="C15" s="131" t="n">
        <v>35992</v>
      </c>
      <c r="D15" s="131" t="n">
        <v>17383</v>
      </c>
      <c r="E15" s="131" t="n">
        <v>18609</v>
      </c>
      <c r="F15" s="131" t="n">
        <v>1371</v>
      </c>
      <c r="G15" s="131" t="n">
        <v>2046</v>
      </c>
      <c r="H15" s="131" t="n">
        <v>273</v>
      </c>
      <c r="I15" s="131" t="n">
        <v>4899</v>
      </c>
      <c r="J15" s="131" t="n">
        <v>5512</v>
      </c>
      <c r="K15" s="131" t="n">
        <v>40</v>
      </c>
      <c r="L15" s="131" t="n">
        <v>135</v>
      </c>
      <c r="M15" s="131" t="n">
        <v>3544</v>
      </c>
      <c r="N15" s="131" t="n">
        <v>446</v>
      </c>
      <c r="O15" s="131" t="n">
        <v>343</v>
      </c>
      <c r="P15" s="132" t="n">
        <v>4</v>
      </c>
    </row>
    <row r="16" customFormat="false" ht="12" hidden="false" customHeight="true" outlineLevel="0" collapsed="false">
      <c r="A16" s="129" t="n">
        <v>5</v>
      </c>
      <c r="B16" s="133" t="s">
        <v>155</v>
      </c>
      <c r="C16" s="131" t="n">
        <v>56748</v>
      </c>
      <c r="D16" s="131" t="n">
        <v>22374</v>
      </c>
      <c r="E16" s="131" t="n">
        <v>34374</v>
      </c>
      <c r="F16" s="131" t="n">
        <v>2288</v>
      </c>
      <c r="G16" s="131" t="n">
        <v>3559</v>
      </c>
      <c r="H16" s="131" t="n">
        <v>413</v>
      </c>
      <c r="I16" s="131" t="n">
        <v>7662</v>
      </c>
      <c r="J16" s="131" t="n">
        <v>9410</v>
      </c>
      <c r="K16" s="131" t="n">
        <v>25</v>
      </c>
      <c r="L16" s="131" t="n">
        <v>163</v>
      </c>
      <c r="M16" s="131" t="n">
        <v>8076</v>
      </c>
      <c r="N16" s="131" t="n">
        <v>1077</v>
      </c>
      <c r="O16" s="131" t="n">
        <v>1701</v>
      </c>
      <c r="P16" s="132" t="n">
        <v>5</v>
      </c>
    </row>
    <row r="17" customFormat="false" ht="12" hidden="false" customHeight="true" outlineLevel="0" collapsed="false">
      <c r="A17" s="129" t="n">
        <v>6</v>
      </c>
      <c r="B17" s="133" t="s">
        <v>156</v>
      </c>
      <c r="C17" s="131" t="n">
        <v>80801</v>
      </c>
      <c r="D17" s="131" t="n">
        <v>26528</v>
      </c>
      <c r="E17" s="131" t="n">
        <v>54273</v>
      </c>
      <c r="F17" s="131" t="n">
        <v>2905</v>
      </c>
      <c r="G17" s="131" t="n">
        <v>4621</v>
      </c>
      <c r="H17" s="131" t="n">
        <v>602</v>
      </c>
      <c r="I17" s="131" t="n">
        <v>10612</v>
      </c>
      <c r="J17" s="131" t="n">
        <v>11877</v>
      </c>
      <c r="K17" s="131" t="n">
        <v>24</v>
      </c>
      <c r="L17" s="131" t="n">
        <v>232</v>
      </c>
      <c r="M17" s="131" t="n">
        <v>15909</v>
      </c>
      <c r="N17" s="131" t="n">
        <v>2031</v>
      </c>
      <c r="O17" s="131" t="n">
        <v>5460</v>
      </c>
      <c r="P17" s="132" t="n">
        <v>6</v>
      </c>
    </row>
    <row r="18" customFormat="false" ht="12" hidden="false" customHeight="true" outlineLevel="0" collapsed="false">
      <c r="A18" s="129" t="n">
        <v>7</v>
      </c>
      <c r="B18" s="133" t="s">
        <v>157</v>
      </c>
      <c r="C18" s="131" t="n">
        <v>78509</v>
      </c>
      <c r="D18" s="131" t="n">
        <v>25070</v>
      </c>
      <c r="E18" s="131" t="n">
        <v>53439</v>
      </c>
      <c r="F18" s="131" t="n">
        <v>2624</v>
      </c>
      <c r="G18" s="131" t="n">
        <v>4656</v>
      </c>
      <c r="H18" s="131" t="n">
        <v>603</v>
      </c>
      <c r="I18" s="131" t="n">
        <v>10814</v>
      </c>
      <c r="J18" s="131" t="n">
        <v>11101</v>
      </c>
      <c r="K18" s="131" t="n">
        <v>10</v>
      </c>
      <c r="L18" s="131" t="n">
        <v>270</v>
      </c>
      <c r="M18" s="131" t="n">
        <v>17283</v>
      </c>
      <c r="N18" s="131" t="n">
        <v>1564</v>
      </c>
      <c r="O18" s="131" t="n">
        <v>4514</v>
      </c>
      <c r="P18" s="132" t="n">
        <v>7</v>
      </c>
    </row>
    <row r="19" customFormat="false" ht="12" hidden="false" customHeight="true" outlineLevel="0" collapsed="false">
      <c r="A19" s="129" t="n">
        <v>8</v>
      </c>
      <c r="B19" s="133" t="s">
        <v>158</v>
      </c>
      <c r="C19" s="131" t="n">
        <v>74641</v>
      </c>
      <c r="D19" s="131" t="n">
        <v>23513</v>
      </c>
      <c r="E19" s="131" t="n">
        <v>51128</v>
      </c>
      <c r="F19" s="131" t="n">
        <v>2336</v>
      </c>
      <c r="G19" s="131" t="n">
        <v>4649</v>
      </c>
      <c r="H19" s="131" t="n">
        <v>530</v>
      </c>
      <c r="I19" s="131" t="n">
        <v>10400</v>
      </c>
      <c r="J19" s="131" t="n">
        <v>9556</v>
      </c>
      <c r="K19" s="131" t="n">
        <v>4</v>
      </c>
      <c r="L19" s="131" t="n">
        <v>280</v>
      </c>
      <c r="M19" s="131" t="n">
        <v>18875</v>
      </c>
      <c r="N19" s="131" t="n">
        <v>1301</v>
      </c>
      <c r="O19" s="131" t="n">
        <v>3197</v>
      </c>
      <c r="P19" s="132" t="n">
        <v>8</v>
      </c>
    </row>
    <row r="20" customFormat="false" ht="12" hidden="false" customHeight="true" outlineLevel="0" collapsed="false">
      <c r="A20" s="129" t="n">
        <v>9</v>
      </c>
      <c r="B20" s="133" t="s">
        <v>159</v>
      </c>
      <c r="C20" s="131" t="n">
        <v>30388</v>
      </c>
      <c r="D20" s="131" t="n">
        <v>8895</v>
      </c>
      <c r="E20" s="131" t="n">
        <v>21493</v>
      </c>
      <c r="F20" s="131" t="n">
        <v>986</v>
      </c>
      <c r="G20" s="131" t="n">
        <v>2206</v>
      </c>
      <c r="H20" s="131" t="n">
        <v>211</v>
      </c>
      <c r="I20" s="131" t="n">
        <v>4522</v>
      </c>
      <c r="J20" s="131" t="n">
        <v>3792</v>
      </c>
      <c r="K20" s="131" t="n">
        <v>8</v>
      </c>
      <c r="L20" s="131" t="n">
        <v>129</v>
      </c>
      <c r="M20" s="131" t="n">
        <v>7999</v>
      </c>
      <c r="N20" s="131" t="n">
        <v>534</v>
      </c>
      <c r="O20" s="131" t="n">
        <v>1106</v>
      </c>
      <c r="P20" s="132" t="n">
        <v>9</v>
      </c>
    </row>
    <row r="21" customFormat="false" ht="12" hidden="false" customHeight="true" outlineLevel="0" collapsed="false">
      <c r="A21" s="129" t="n">
        <v>10</v>
      </c>
      <c r="B21" s="133" t="s">
        <v>160</v>
      </c>
      <c r="C21" s="131" t="n">
        <v>6254</v>
      </c>
      <c r="D21" s="131" t="n">
        <v>1716</v>
      </c>
      <c r="E21" s="131" t="n">
        <v>4538</v>
      </c>
      <c r="F21" s="131" t="n">
        <v>221</v>
      </c>
      <c r="G21" s="131" t="n">
        <v>352</v>
      </c>
      <c r="H21" s="131" t="n">
        <v>31</v>
      </c>
      <c r="I21" s="131" t="n">
        <v>1230</v>
      </c>
      <c r="J21" s="131" t="n">
        <v>1022</v>
      </c>
      <c r="K21" s="131" t="n">
        <v>5</v>
      </c>
      <c r="L21" s="131" t="n">
        <v>25</v>
      </c>
      <c r="M21" s="131" t="n">
        <v>1399</v>
      </c>
      <c r="N21" s="131" t="n">
        <v>92</v>
      </c>
      <c r="O21" s="131" t="n">
        <v>161</v>
      </c>
      <c r="P21" s="132" t="n">
        <v>10</v>
      </c>
    </row>
    <row r="22" customFormat="false" ht="16.5" hidden="false" customHeight="true" outlineLevel="0" collapsed="false">
      <c r="A22" s="129" t="n">
        <v>11</v>
      </c>
      <c r="B22" s="133" t="s">
        <v>161</v>
      </c>
      <c r="C22" s="131" t="n">
        <v>343569</v>
      </c>
      <c r="D22" s="131" t="n">
        <v>123241</v>
      </c>
      <c r="E22" s="131" t="n">
        <v>220328</v>
      </c>
      <c r="F22" s="131" t="n">
        <v>12138</v>
      </c>
      <c r="G22" s="131" t="n">
        <v>20484</v>
      </c>
      <c r="H22" s="131" t="n">
        <v>2540</v>
      </c>
      <c r="I22" s="131" t="n">
        <v>46872</v>
      </c>
      <c r="J22" s="131" t="n">
        <v>49598</v>
      </c>
      <c r="K22" s="131" t="n">
        <v>107</v>
      </c>
      <c r="L22" s="131" t="n">
        <v>1118</v>
      </c>
      <c r="M22" s="131" t="n">
        <v>65400</v>
      </c>
      <c r="N22" s="131" t="n">
        <v>6655</v>
      </c>
      <c r="O22" s="131" t="n">
        <v>15416</v>
      </c>
      <c r="P22" s="132" t="n">
        <v>11</v>
      </c>
    </row>
    <row r="23" customFormat="false" ht="12" hidden="false" customHeight="true" outlineLevel="0" collapsed="false">
      <c r="A23" s="129" t="n">
        <v>12</v>
      </c>
      <c r="B23" s="133" t="s">
        <v>162</v>
      </c>
      <c r="C23" s="131" t="n">
        <v>36642</v>
      </c>
      <c r="D23" s="131" t="n">
        <v>10611</v>
      </c>
      <c r="E23" s="131" t="n">
        <v>26031</v>
      </c>
      <c r="F23" s="131" t="n">
        <v>1207</v>
      </c>
      <c r="G23" s="131" t="n">
        <v>2558</v>
      </c>
      <c r="H23" s="131" t="n">
        <v>242</v>
      </c>
      <c r="I23" s="131" t="n">
        <v>5752</v>
      </c>
      <c r="J23" s="131" t="n">
        <v>4814</v>
      </c>
      <c r="K23" s="131" t="n">
        <v>13</v>
      </c>
      <c r="L23" s="131" t="n">
        <v>154</v>
      </c>
      <c r="M23" s="131" t="n">
        <v>9398</v>
      </c>
      <c r="N23" s="131" t="n">
        <v>626</v>
      </c>
      <c r="O23" s="131" t="n">
        <v>1267</v>
      </c>
      <c r="P23" s="132" t="n">
        <v>12</v>
      </c>
    </row>
    <row r="24" customFormat="false" ht="21" hidden="false" customHeight="true" outlineLevel="0" collapsed="false">
      <c r="A24" s="134"/>
      <c r="B24" s="135" t="s">
        <v>163</v>
      </c>
    </row>
    <row r="25" customFormat="false" ht="12" hidden="false" customHeight="true" outlineLevel="0" collapsed="false">
      <c r="A25" s="129" t="n">
        <v>13</v>
      </c>
      <c r="B25" s="135" t="s">
        <v>164</v>
      </c>
    </row>
    <row r="26" customFormat="false" ht="12" hidden="false" customHeight="true" outlineLevel="0" collapsed="false">
      <c r="A26" s="129"/>
      <c r="B26" s="137" t="s">
        <v>165</v>
      </c>
      <c r="C26" s="131" t="n">
        <v>91133</v>
      </c>
      <c r="D26" s="131" t="n">
        <v>33025</v>
      </c>
      <c r="E26" s="131" t="n">
        <v>58108</v>
      </c>
      <c r="F26" s="131" t="n">
        <v>3172</v>
      </c>
      <c r="G26" s="131" t="n">
        <v>6083</v>
      </c>
      <c r="H26" s="131" t="n">
        <v>439</v>
      </c>
      <c r="I26" s="131" t="n">
        <v>11956</v>
      </c>
      <c r="J26" s="131" t="n">
        <v>13248</v>
      </c>
      <c r="K26" s="131" t="n">
        <v>88</v>
      </c>
      <c r="L26" s="131" t="n">
        <v>284</v>
      </c>
      <c r="M26" s="131" t="n">
        <v>17979</v>
      </c>
      <c r="N26" s="131" t="n">
        <v>1682</v>
      </c>
      <c r="O26" s="131" t="n">
        <v>3177</v>
      </c>
      <c r="P26" s="132" t="n">
        <v>13</v>
      </c>
    </row>
    <row r="27" customFormat="false" ht="12" hidden="false" customHeight="true" outlineLevel="0" collapsed="false">
      <c r="A27" s="129" t="n">
        <v>14</v>
      </c>
      <c r="B27" s="135" t="s">
        <v>166</v>
      </c>
    </row>
    <row r="28" customFormat="false" ht="12" hidden="false" customHeight="true" outlineLevel="0" collapsed="false">
      <c r="A28" s="134"/>
      <c r="B28" s="137" t="s">
        <v>167</v>
      </c>
      <c r="C28" s="131" t="n">
        <v>38903</v>
      </c>
      <c r="D28" s="131" t="n">
        <v>14132</v>
      </c>
      <c r="E28" s="131" t="n">
        <v>24771</v>
      </c>
      <c r="F28" s="131" t="n">
        <v>1461</v>
      </c>
      <c r="G28" s="131" t="n">
        <v>2701</v>
      </c>
      <c r="H28" s="131" t="n">
        <v>182</v>
      </c>
      <c r="I28" s="131" t="n">
        <v>4900</v>
      </c>
      <c r="J28" s="131" t="n">
        <v>5303</v>
      </c>
      <c r="K28" s="131" t="n">
        <v>77</v>
      </c>
      <c r="L28" s="131" t="n">
        <v>129</v>
      </c>
      <c r="M28" s="131" t="n">
        <v>8042</v>
      </c>
      <c r="N28" s="131" t="n">
        <v>750</v>
      </c>
      <c r="O28" s="131" t="n">
        <v>1226</v>
      </c>
      <c r="P28" s="132" t="n">
        <v>14</v>
      </c>
    </row>
    <row r="29" customFormat="false" ht="21" hidden="false" customHeight="true" outlineLevel="0" collapsed="false">
      <c r="A29" s="134" t="n">
        <v>15</v>
      </c>
      <c r="B29" s="130" t="s">
        <v>168</v>
      </c>
      <c r="C29" s="131" t="n">
        <v>220510</v>
      </c>
      <c r="D29" s="131" t="n">
        <v>73604</v>
      </c>
      <c r="E29" s="131" t="n">
        <v>146906</v>
      </c>
      <c r="F29" s="131" t="n">
        <v>7660</v>
      </c>
      <c r="G29" s="131" t="n">
        <v>13351</v>
      </c>
      <c r="H29" s="131" t="n">
        <v>1695</v>
      </c>
      <c r="I29" s="131" t="n">
        <v>30482</v>
      </c>
      <c r="J29" s="131" t="n">
        <v>31081</v>
      </c>
      <c r="K29" s="131" t="n">
        <v>77</v>
      </c>
      <c r="L29" s="131" t="n">
        <v>708</v>
      </c>
      <c r="M29" s="131" t="n">
        <v>46360</v>
      </c>
      <c r="N29" s="131" t="n">
        <v>4686</v>
      </c>
      <c r="O29" s="131" t="n">
        <v>10806</v>
      </c>
      <c r="P29" s="132" t="n">
        <v>15</v>
      </c>
    </row>
    <row r="30" customFormat="false" ht="12" hidden="false" customHeight="true" outlineLevel="0" collapsed="false">
      <c r="A30" s="129" t="n">
        <v>16</v>
      </c>
      <c r="B30" s="130" t="s">
        <v>152</v>
      </c>
      <c r="C30" s="131" t="n">
        <v>1869</v>
      </c>
      <c r="D30" s="131" t="n">
        <v>871</v>
      </c>
      <c r="E30" s="131" t="n">
        <v>998</v>
      </c>
      <c r="F30" s="131" t="n">
        <v>59</v>
      </c>
      <c r="G30" s="131" t="n">
        <v>129</v>
      </c>
      <c r="H30" s="131" t="n">
        <v>9</v>
      </c>
      <c r="I30" s="131" t="n">
        <v>285</v>
      </c>
      <c r="J30" s="131" t="n">
        <v>237</v>
      </c>
      <c r="K30" s="131" t="n">
        <v>0</v>
      </c>
      <c r="L30" s="131" t="n">
        <v>0</v>
      </c>
      <c r="M30" s="131" t="n">
        <v>227</v>
      </c>
      <c r="N30" s="131" t="n">
        <v>21</v>
      </c>
      <c r="O30" s="131" t="n">
        <v>31</v>
      </c>
      <c r="P30" s="132" t="n">
        <v>16</v>
      </c>
    </row>
    <row r="31" customFormat="false" ht="12" hidden="false" customHeight="true" outlineLevel="0" collapsed="false">
      <c r="A31" s="134" t="n">
        <v>17</v>
      </c>
      <c r="B31" s="133" t="s">
        <v>153</v>
      </c>
      <c r="C31" s="131" t="n">
        <v>6993</v>
      </c>
      <c r="D31" s="131" t="n">
        <v>3471</v>
      </c>
      <c r="E31" s="131" t="n">
        <v>3522</v>
      </c>
      <c r="F31" s="131" t="n">
        <v>280</v>
      </c>
      <c r="G31" s="131" t="n">
        <v>372</v>
      </c>
      <c r="H31" s="131" t="n">
        <v>56</v>
      </c>
      <c r="I31" s="131" t="n">
        <v>1059</v>
      </c>
      <c r="J31" s="131" t="n">
        <v>888</v>
      </c>
      <c r="K31" s="131" t="n">
        <v>2</v>
      </c>
      <c r="L31" s="131" t="n">
        <v>18</v>
      </c>
      <c r="M31" s="131" t="n">
        <v>673</v>
      </c>
      <c r="N31" s="131" t="n">
        <v>102</v>
      </c>
      <c r="O31" s="131" t="n">
        <v>72</v>
      </c>
      <c r="P31" s="132" t="n">
        <v>17</v>
      </c>
    </row>
    <row r="32" customFormat="false" ht="12" hidden="false" customHeight="true" outlineLevel="0" collapsed="false">
      <c r="A32" s="129" t="n">
        <v>18</v>
      </c>
      <c r="B32" s="133" t="s">
        <v>154</v>
      </c>
      <c r="C32" s="131" t="n">
        <v>20332</v>
      </c>
      <c r="D32" s="131" t="n">
        <v>9642</v>
      </c>
      <c r="E32" s="131" t="n">
        <v>10690</v>
      </c>
      <c r="F32" s="131" t="n">
        <v>783</v>
      </c>
      <c r="G32" s="131" t="n">
        <v>1134</v>
      </c>
      <c r="H32" s="131" t="n">
        <v>173</v>
      </c>
      <c r="I32" s="131" t="n">
        <v>2839</v>
      </c>
      <c r="J32" s="131" t="n">
        <v>3169</v>
      </c>
      <c r="K32" s="131" t="n">
        <v>30</v>
      </c>
      <c r="L32" s="131" t="n">
        <v>69</v>
      </c>
      <c r="M32" s="131" t="n">
        <v>2029</v>
      </c>
      <c r="N32" s="131" t="n">
        <v>262</v>
      </c>
      <c r="O32" s="131" t="n">
        <v>202</v>
      </c>
      <c r="P32" s="132" t="n">
        <v>18</v>
      </c>
    </row>
    <row r="33" customFormat="false" ht="12" hidden="false" customHeight="true" outlineLevel="0" collapsed="false">
      <c r="A33" s="134" t="n">
        <v>19</v>
      </c>
      <c r="B33" s="133" t="s">
        <v>155</v>
      </c>
      <c r="C33" s="131" t="n">
        <v>34458</v>
      </c>
      <c r="D33" s="131" t="n">
        <v>12899</v>
      </c>
      <c r="E33" s="131" t="n">
        <v>21559</v>
      </c>
      <c r="F33" s="131" t="n">
        <v>1422</v>
      </c>
      <c r="G33" s="131" t="n">
        <v>2144</v>
      </c>
      <c r="H33" s="131" t="n">
        <v>268</v>
      </c>
      <c r="I33" s="131" t="n">
        <v>4753</v>
      </c>
      <c r="J33" s="131" t="n">
        <v>5708</v>
      </c>
      <c r="K33" s="131" t="n">
        <v>13</v>
      </c>
      <c r="L33" s="131" t="n">
        <v>95</v>
      </c>
      <c r="M33" s="131" t="n">
        <v>5262</v>
      </c>
      <c r="N33" s="131" t="n">
        <v>734</v>
      </c>
      <c r="O33" s="131" t="n">
        <v>1160</v>
      </c>
      <c r="P33" s="132" t="n">
        <v>19</v>
      </c>
    </row>
    <row r="34" customFormat="false" ht="12" hidden="false" customHeight="true" outlineLevel="0" collapsed="false">
      <c r="A34" s="129" t="n">
        <v>20</v>
      </c>
      <c r="B34" s="133" t="s">
        <v>156</v>
      </c>
      <c r="C34" s="131" t="n">
        <v>49956</v>
      </c>
      <c r="D34" s="131" t="n">
        <v>15246</v>
      </c>
      <c r="E34" s="131" t="n">
        <v>34710</v>
      </c>
      <c r="F34" s="131" t="n">
        <v>1802</v>
      </c>
      <c r="G34" s="131" t="n">
        <v>2944</v>
      </c>
      <c r="H34" s="131" t="n">
        <v>402</v>
      </c>
      <c r="I34" s="131" t="n">
        <v>6721</v>
      </c>
      <c r="J34" s="131" t="n">
        <v>7394</v>
      </c>
      <c r="K34" s="131" t="n">
        <v>15</v>
      </c>
      <c r="L34" s="131" t="n">
        <v>143</v>
      </c>
      <c r="M34" s="131" t="n">
        <v>10450</v>
      </c>
      <c r="N34" s="131" t="n">
        <v>1319</v>
      </c>
      <c r="O34" s="131" t="n">
        <v>3520</v>
      </c>
      <c r="P34" s="132" t="n">
        <v>20</v>
      </c>
    </row>
    <row r="35" customFormat="false" ht="12" hidden="false" customHeight="true" outlineLevel="0" collapsed="false">
      <c r="A35" s="134" t="n">
        <v>21</v>
      </c>
      <c r="B35" s="133" t="s">
        <v>157</v>
      </c>
      <c r="C35" s="131" t="n">
        <v>47247</v>
      </c>
      <c r="D35" s="131" t="n">
        <v>13860</v>
      </c>
      <c r="E35" s="131" t="n">
        <v>33387</v>
      </c>
      <c r="F35" s="131" t="n">
        <v>1502</v>
      </c>
      <c r="G35" s="131" t="n">
        <v>2781</v>
      </c>
      <c r="H35" s="131" t="n">
        <v>380</v>
      </c>
      <c r="I35" s="131" t="n">
        <v>6536</v>
      </c>
      <c r="J35" s="131" t="n">
        <v>6509</v>
      </c>
      <c r="K35" s="131" t="n">
        <v>7</v>
      </c>
      <c r="L35" s="131" t="n">
        <v>160</v>
      </c>
      <c r="M35" s="131" t="n">
        <v>11373</v>
      </c>
      <c r="N35" s="131" t="n">
        <v>1073</v>
      </c>
      <c r="O35" s="131" t="n">
        <v>3066</v>
      </c>
      <c r="P35" s="132" t="n">
        <v>21</v>
      </c>
    </row>
    <row r="36" customFormat="false" ht="12" hidden="false" customHeight="true" outlineLevel="0" collapsed="false">
      <c r="A36" s="129" t="n">
        <v>22</v>
      </c>
      <c r="B36" s="133" t="s">
        <v>158</v>
      </c>
      <c r="C36" s="131" t="n">
        <v>40568</v>
      </c>
      <c r="D36" s="131" t="n">
        <v>12128</v>
      </c>
      <c r="E36" s="131" t="n">
        <v>28440</v>
      </c>
      <c r="F36" s="131" t="n">
        <v>1216</v>
      </c>
      <c r="G36" s="131" t="n">
        <v>2523</v>
      </c>
      <c r="H36" s="131" t="n">
        <v>285</v>
      </c>
      <c r="I36" s="131" t="n">
        <v>5510</v>
      </c>
      <c r="J36" s="131" t="n">
        <v>4840</v>
      </c>
      <c r="K36" s="131" t="n">
        <v>4</v>
      </c>
      <c r="L36" s="131" t="n">
        <v>150</v>
      </c>
      <c r="M36" s="131" t="n">
        <v>11111</v>
      </c>
      <c r="N36" s="131" t="n">
        <v>796</v>
      </c>
      <c r="O36" s="131" t="n">
        <v>2005</v>
      </c>
      <c r="P36" s="132" t="n">
        <v>22</v>
      </c>
    </row>
    <row r="37" customFormat="false" ht="12" hidden="false" customHeight="true" outlineLevel="0" collapsed="false">
      <c r="A37" s="134" t="n">
        <v>23</v>
      </c>
      <c r="B37" s="133" t="s">
        <v>159</v>
      </c>
      <c r="C37" s="131" t="n">
        <v>15922</v>
      </c>
      <c r="D37" s="131" t="n">
        <v>4588</v>
      </c>
      <c r="E37" s="131" t="n">
        <v>11334</v>
      </c>
      <c r="F37" s="131" t="n">
        <v>487</v>
      </c>
      <c r="G37" s="131" t="n">
        <v>1158</v>
      </c>
      <c r="H37" s="131" t="n">
        <v>107</v>
      </c>
      <c r="I37" s="131" t="n">
        <v>2231</v>
      </c>
      <c r="J37" s="131" t="n">
        <v>1845</v>
      </c>
      <c r="K37" s="131" t="n">
        <v>3</v>
      </c>
      <c r="L37" s="131" t="n">
        <v>57</v>
      </c>
      <c r="M37" s="131" t="n">
        <v>4465</v>
      </c>
      <c r="N37" s="131" t="n">
        <v>330</v>
      </c>
      <c r="O37" s="131" t="n">
        <v>651</v>
      </c>
      <c r="P37" s="132" t="n">
        <v>23</v>
      </c>
    </row>
    <row r="38" customFormat="false" ht="12" hidden="false" customHeight="true" outlineLevel="0" collapsed="false">
      <c r="A38" s="129" t="n">
        <v>24</v>
      </c>
      <c r="B38" s="133" t="s">
        <v>160</v>
      </c>
      <c r="C38" s="131" t="n">
        <v>3165</v>
      </c>
      <c r="D38" s="131" t="n">
        <v>899</v>
      </c>
      <c r="E38" s="131" t="n">
        <v>2266</v>
      </c>
      <c r="F38" s="131" t="n">
        <v>109</v>
      </c>
      <c r="G38" s="131" t="n">
        <v>166</v>
      </c>
      <c r="H38" s="131" t="n">
        <v>15</v>
      </c>
      <c r="I38" s="131" t="n">
        <v>548</v>
      </c>
      <c r="J38" s="131" t="n">
        <v>491</v>
      </c>
      <c r="K38" s="131" t="n">
        <v>3</v>
      </c>
      <c r="L38" s="131" t="n">
        <v>16</v>
      </c>
      <c r="M38" s="131" t="n">
        <v>770</v>
      </c>
      <c r="N38" s="131" t="n">
        <v>49</v>
      </c>
      <c r="O38" s="131" t="n">
        <v>99</v>
      </c>
      <c r="P38" s="132" t="n">
        <v>24</v>
      </c>
    </row>
    <row r="39" customFormat="false" ht="12" hidden="false" customHeight="true" outlineLevel="0" collapsed="false">
      <c r="A39" s="134" t="n">
        <v>25</v>
      </c>
      <c r="B39" s="133" t="s">
        <v>161</v>
      </c>
      <c r="C39" s="131" t="n">
        <v>201423</v>
      </c>
      <c r="D39" s="131" t="n">
        <v>68117</v>
      </c>
      <c r="E39" s="131" t="n">
        <v>133306</v>
      </c>
      <c r="F39" s="131" t="n">
        <v>7064</v>
      </c>
      <c r="G39" s="131" t="n">
        <v>12027</v>
      </c>
      <c r="H39" s="131" t="n">
        <v>1573</v>
      </c>
      <c r="I39" s="131" t="n">
        <v>27703</v>
      </c>
      <c r="J39" s="131" t="n">
        <v>28745</v>
      </c>
      <c r="K39" s="131" t="n">
        <v>71</v>
      </c>
      <c r="L39" s="131" t="n">
        <v>635</v>
      </c>
      <c r="M39" s="131" t="n">
        <v>41125</v>
      </c>
      <c r="N39" s="131" t="n">
        <v>4307</v>
      </c>
      <c r="O39" s="131" t="n">
        <v>10056</v>
      </c>
      <c r="P39" s="132" t="n">
        <v>25</v>
      </c>
    </row>
    <row r="40" customFormat="false" ht="12" hidden="false" customHeight="true" outlineLevel="0" collapsed="false">
      <c r="A40" s="129" t="n">
        <v>26</v>
      </c>
      <c r="B40" s="133" t="s">
        <v>162</v>
      </c>
      <c r="C40" s="131" t="n">
        <v>19087</v>
      </c>
      <c r="D40" s="131" t="n">
        <v>5487</v>
      </c>
      <c r="E40" s="131" t="n">
        <v>13600</v>
      </c>
      <c r="F40" s="131" t="n">
        <v>596</v>
      </c>
      <c r="G40" s="131" t="n">
        <v>1324</v>
      </c>
      <c r="H40" s="131" t="n">
        <v>122</v>
      </c>
      <c r="I40" s="131" t="n">
        <v>2779</v>
      </c>
      <c r="J40" s="131" t="n">
        <v>2336</v>
      </c>
      <c r="K40" s="131" t="n">
        <v>6</v>
      </c>
      <c r="L40" s="131" t="n">
        <v>73</v>
      </c>
      <c r="M40" s="131" t="n">
        <v>5235</v>
      </c>
      <c r="N40" s="131" t="n">
        <v>379</v>
      </c>
      <c r="O40" s="131" t="n">
        <v>750</v>
      </c>
      <c r="P40" s="132" t="n">
        <v>26</v>
      </c>
    </row>
    <row r="41" customFormat="false" ht="12" hidden="false" customHeight="true" outlineLevel="0" collapsed="false">
      <c r="A41" s="134"/>
      <c r="B41" s="135" t="s">
        <v>163</v>
      </c>
    </row>
    <row r="42" customFormat="false" ht="12" hidden="false" customHeight="true" outlineLevel="0" collapsed="false">
      <c r="A42" s="129" t="n">
        <v>27</v>
      </c>
      <c r="B42" s="135" t="s">
        <v>164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9"/>
      <c r="B43" s="137" t="s">
        <v>165</v>
      </c>
      <c r="C43" s="131" t="n">
        <v>54142</v>
      </c>
      <c r="D43" s="131" t="n">
        <v>18682</v>
      </c>
      <c r="E43" s="131" t="n">
        <v>35460</v>
      </c>
      <c r="F43" s="131" t="n">
        <v>1880</v>
      </c>
      <c r="G43" s="131" t="n">
        <v>3685</v>
      </c>
      <c r="H43" s="131" t="n">
        <v>275</v>
      </c>
      <c r="I43" s="131" t="n">
        <v>7422</v>
      </c>
      <c r="J43" s="131" t="n">
        <v>7643</v>
      </c>
      <c r="K43" s="131" t="n">
        <v>56</v>
      </c>
      <c r="L43" s="131" t="n">
        <v>136</v>
      </c>
      <c r="M43" s="131" t="n">
        <v>11249</v>
      </c>
      <c r="N43" s="131" t="n">
        <v>1079</v>
      </c>
      <c r="O43" s="131" t="n">
        <v>2035</v>
      </c>
      <c r="P43" s="132" t="n">
        <v>27</v>
      </c>
    </row>
    <row r="44" customFormat="false" ht="12" hidden="false" customHeight="true" outlineLevel="0" collapsed="false">
      <c r="A44" s="129" t="n">
        <v>28</v>
      </c>
      <c r="B44" s="135" t="s">
        <v>166</v>
      </c>
    </row>
    <row r="45" customFormat="false" ht="12" hidden="false" customHeight="true" outlineLevel="0" collapsed="false">
      <c r="A45" s="129"/>
      <c r="B45" s="137" t="s">
        <v>167</v>
      </c>
      <c r="C45" s="131" t="n">
        <v>23909</v>
      </c>
      <c r="D45" s="131" t="n">
        <v>8296</v>
      </c>
      <c r="E45" s="131" t="n">
        <v>15613</v>
      </c>
      <c r="F45" s="131" t="n">
        <v>886</v>
      </c>
      <c r="G45" s="131" t="n">
        <v>1716</v>
      </c>
      <c r="H45" s="131" t="n">
        <v>123</v>
      </c>
      <c r="I45" s="131" t="n">
        <v>3144</v>
      </c>
      <c r="J45" s="131" t="n">
        <v>3158</v>
      </c>
      <c r="K45" s="131" t="n">
        <v>48</v>
      </c>
      <c r="L45" s="131" t="n">
        <v>66</v>
      </c>
      <c r="M45" s="131" t="n">
        <v>5181</v>
      </c>
      <c r="N45" s="131" t="n">
        <v>492</v>
      </c>
      <c r="O45" s="131" t="n">
        <v>799</v>
      </c>
      <c r="P45" s="132" t="n">
        <v>28</v>
      </c>
    </row>
    <row r="46" customFormat="false" ht="21" hidden="false" customHeight="true" outlineLevel="0" collapsed="false">
      <c r="A46" s="129" t="n">
        <v>29</v>
      </c>
      <c r="B46" s="130" t="s">
        <v>169</v>
      </c>
      <c r="C46" s="131" t="n">
        <v>159701</v>
      </c>
      <c r="D46" s="131" t="n">
        <v>60248</v>
      </c>
      <c r="E46" s="131" t="n">
        <v>99453</v>
      </c>
      <c r="F46" s="131" t="n">
        <v>5685</v>
      </c>
      <c r="G46" s="131" t="n">
        <v>9691</v>
      </c>
      <c r="H46" s="131" t="n">
        <v>1087</v>
      </c>
      <c r="I46" s="131" t="n">
        <v>22142</v>
      </c>
      <c r="J46" s="131" t="n">
        <v>23331</v>
      </c>
      <c r="K46" s="131" t="n">
        <v>43</v>
      </c>
      <c r="L46" s="131" t="n">
        <v>564</v>
      </c>
      <c r="M46" s="131" t="n">
        <v>28438</v>
      </c>
      <c r="N46" s="131" t="n">
        <v>2595</v>
      </c>
      <c r="O46" s="131" t="n">
        <v>5877</v>
      </c>
      <c r="P46" s="132" t="n">
        <v>29</v>
      </c>
    </row>
    <row r="47" customFormat="false" ht="12" hidden="false" customHeight="true" outlineLevel="0" collapsed="false">
      <c r="A47" s="129" t="n">
        <v>30</v>
      </c>
      <c r="B47" s="130" t="s">
        <v>152</v>
      </c>
      <c r="C47" s="131" t="n">
        <v>1767</v>
      </c>
      <c r="D47" s="131" t="n">
        <v>775</v>
      </c>
      <c r="E47" s="131" t="n">
        <v>992</v>
      </c>
      <c r="F47" s="131" t="n">
        <v>75</v>
      </c>
      <c r="G47" s="131" t="n">
        <v>108</v>
      </c>
      <c r="H47" s="131" t="n">
        <v>16</v>
      </c>
      <c r="I47" s="131" t="n">
        <v>281</v>
      </c>
      <c r="J47" s="131" t="n">
        <v>244</v>
      </c>
      <c r="K47" s="131" t="n">
        <v>0</v>
      </c>
      <c r="L47" s="131" t="n">
        <v>4</v>
      </c>
      <c r="M47" s="131" t="n">
        <v>209</v>
      </c>
      <c r="N47" s="131" t="n">
        <v>25</v>
      </c>
      <c r="O47" s="131" t="n">
        <v>30</v>
      </c>
      <c r="P47" s="132" t="n">
        <v>30</v>
      </c>
    </row>
    <row r="48" customFormat="false" ht="12" hidden="false" customHeight="true" outlineLevel="0" collapsed="false">
      <c r="A48" s="129" t="n">
        <v>31</v>
      </c>
      <c r="B48" s="133" t="s">
        <v>153</v>
      </c>
      <c r="C48" s="131" t="n">
        <v>6249</v>
      </c>
      <c r="D48" s="131" t="n">
        <v>3256</v>
      </c>
      <c r="E48" s="131" t="n">
        <v>2993</v>
      </c>
      <c r="F48" s="131" t="n">
        <v>200</v>
      </c>
      <c r="G48" s="131" t="n">
        <v>344</v>
      </c>
      <c r="H48" s="131" t="n">
        <v>38</v>
      </c>
      <c r="I48" s="131" t="n">
        <v>860</v>
      </c>
      <c r="J48" s="131" t="n">
        <v>773</v>
      </c>
      <c r="K48" s="131" t="n">
        <v>2</v>
      </c>
      <c r="L48" s="131" t="n">
        <v>16</v>
      </c>
      <c r="M48" s="131" t="n">
        <v>604</v>
      </c>
      <c r="N48" s="131" t="n">
        <v>88</v>
      </c>
      <c r="O48" s="131" t="n">
        <v>68</v>
      </c>
      <c r="P48" s="132" t="n">
        <v>31</v>
      </c>
    </row>
    <row r="49" customFormat="false" ht="12" hidden="false" customHeight="true" outlineLevel="0" collapsed="false">
      <c r="A49" s="129" t="n">
        <v>32</v>
      </c>
      <c r="B49" s="133" t="s">
        <v>154</v>
      </c>
      <c r="C49" s="131" t="n">
        <v>15660</v>
      </c>
      <c r="D49" s="131" t="n">
        <v>7741</v>
      </c>
      <c r="E49" s="131" t="n">
        <v>7919</v>
      </c>
      <c r="F49" s="131" t="n">
        <v>588</v>
      </c>
      <c r="G49" s="131" t="n">
        <v>912</v>
      </c>
      <c r="H49" s="131" t="n">
        <v>100</v>
      </c>
      <c r="I49" s="131" t="n">
        <v>2060</v>
      </c>
      <c r="J49" s="131" t="n">
        <v>2343</v>
      </c>
      <c r="K49" s="131" t="n">
        <v>10</v>
      </c>
      <c r="L49" s="131" t="n">
        <v>66</v>
      </c>
      <c r="M49" s="131" t="n">
        <v>1515</v>
      </c>
      <c r="N49" s="131" t="n">
        <v>184</v>
      </c>
      <c r="O49" s="131" t="n">
        <v>141</v>
      </c>
      <c r="P49" s="132" t="n">
        <v>32</v>
      </c>
    </row>
    <row r="50" customFormat="false" ht="12" hidden="false" customHeight="true" outlineLevel="0" collapsed="false">
      <c r="A50" s="129" t="n">
        <v>33</v>
      </c>
      <c r="B50" s="133" t="s">
        <v>155</v>
      </c>
      <c r="C50" s="131" t="n">
        <v>22290</v>
      </c>
      <c r="D50" s="131" t="n">
        <v>9475</v>
      </c>
      <c r="E50" s="131" t="n">
        <v>12815</v>
      </c>
      <c r="F50" s="131" t="n">
        <v>866</v>
      </c>
      <c r="G50" s="131" t="n">
        <v>1415</v>
      </c>
      <c r="H50" s="131" t="n">
        <v>145</v>
      </c>
      <c r="I50" s="131" t="n">
        <v>2909</v>
      </c>
      <c r="J50" s="131" t="n">
        <v>3702</v>
      </c>
      <c r="K50" s="131" t="n">
        <v>12</v>
      </c>
      <c r="L50" s="131" t="n">
        <v>68</v>
      </c>
      <c r="M50" s="131" t="n">
        <v>2814</v>
      </c>
      <c r="N50" s="131" t="n">
        <v>343</v>
      </c>
      <c r="O50" s="131" t="n">
        <v>541</v>
      </c>
      <c r="P50" s="132" t="n">
        <v>33</v>
      </c>
    </row>
    <row r="51" customFormat="false" ht="12" hidden="false" customHeight="true" outlineLevel="0" collapsed="false">
      <c r="A51" s="129" t="n">
        <v>34</v>
      </c>
      <c r="B51" s="133" t="s">
        <v>156</v>
      </c>
      <c r="C51" s="131" t="n">
        <v>30845</v>
      </c>
      <c r="D51" s="131" t="n">
        <v>11282</v>
      </c>
      <c r="E51" s="131" t="n">
        <v>19563</v>
      </c>
      <c r="F51" s="131" t="n">
        <v>1103</v>
      </c>
      <c r="G51" s="131" t="n">
        <v>1677</v>
      </c>
      <c r="H51" s="131" t="n">
        <v>200</v>
      </c>
      <c r="I51" s="131" t="n">
        <v>3891</v>
      </c>
      <c r="J51" s="131" t="n">
        <v>4483</v>
      </c>
      <c r="K51" s="131" t="n">
        <v>9</v>
      </c>
      <c r="L51" s="131" t="n">
        <v>89</v>
      </c>
      <c r="M51" s="131" t="n">
        <v>5459</v>
      </c>
      <c r="N51" s="131" t="n">
        <v>712</v>
      </c>
      <c r="O51" s="131" t="n">
        <v>1940</v>
      </c>
      <c r="P51" s="132" t="n">
        <v>34</v>
      </c>
    </row>
    <row r="52" customFormat="false" ht="12" hidden="false" customHeight="true" outlineLevel="0" collapsed="false">
      <c r="A52" s="129" t="n">
        <v>35</v>
      </c>
      <c r="B52" s="133" t="s">
        <v>157</v>
      </c>
      <c r="C52" s="131" t="n">
        <v>31262</v>
      </c>
      <c r="D52" s="131" t="n">
        <v>11210</v>
      </c>
      <c r="E52" s="131" t="n">
        <v>20052</v>
      </c>
      <c r="F52" s="131" t="n">
        <v>1122</v>
      </c>
      <c r="G52" s="131" t="n">
        <v>1875</v>
      </c>
      <c r="H52" s="131" t="n">
        <v>223</v>
      </c>
      <c r="I52" s="131" t="n">
        <v>4278</v>
      </c>
      <c r="J52" s="131" t="n">
        <v>4592</v>
      </c>
      <c r="K52" s="131" t="n">
        <v>3</v>
      </c>
      <c r="L52" s="131" t="n">
        <v>110</v>
      </c>
      <c r="M52" s="131" t="n">
        <v>5910</v>
      </c>
      <c r="N52" s="131" t="n">
        <v>491</v>
      </c>
      <c r="O52" s="131" t="n">
        <v>1448</v>
      </c>
      <c r="P52" s="132" t="n">
        <v>35</v>
      </c>
    </row>
    <row r="53" customFormat="false" ht="12" hidden="false" customHeight="true" outlineLevel="0" collapsed="false">
      <c r="A53" s="129" t="n">
        <v>36</v>
      </c>
      <c r="B53" s="133" t="s">
        <v>158</v>
      </c>
      <c r="C53" s="131" t="n">
        <v>34073</v>
      </c>
      <c r="D53" s="131" t="n">
        <v>11385</v>
      </c>
      <c r="E53" s="131" t="n">
        <v>22688</v>
      </c>
      <c r="F53" s="131" t="n">
        <v>1120</v>
      </c>
      <c r="G53" s="131" t="n">
        <v>2126</v>
      </c>
      <c r="H53" s="131" t="n">
        <v>245</v>
      </c>
      <c r="I53" s="131" t="n">
        <v>4890</v>
      </c>
      <c r="J53" s="131" t="n">
        <v>4716</v>
      </c>
      <c r="K53" s="131" t="n">
        <v>0</v>
      </c>
      <c r="L53" s="131" t="n">
        <v>130</v>
      </c>
      <c r="M53" s="131" t="n">
        <v>7764</v>
      </c>
      <c r="N53" s="131" t="n">
        <v>505</v>
      </c>
      <c r="O53" s="131" t="n">
        <v>1192</v>
      </c>
      <c r="P53" s="132" t="n">
        <v>36</v>
      </c>
    </row>
    <row r="54" customFormat="false" ht="12" hidden="false" customHeight="true" outlineLevel="0" collapsed="false">
      <c r="A54" s="129" t="n">
        <v>37</v>
      </c>
      <c r="B54" s="133" t="s">
        <v>159</v>
      </c>
      <c r="C54" s="131" t="n">
        <v>14466</v>
      </c>
      <c r="D54" s="131" t="n">
        <v>4307</v>
      </c>
      <c r="E54" s="131" t="n">
        <v>10159</v>
      </c>
      <c r="F54" s="131" t="n">
        <v>499</v>
      </c>
      <c r="G54" s="131" t="n">
        <v>1048</v>
      </c>
      <c r="H54" s="131" t="n">
        <v>104</v>
      </c>
      <c r="I54" s="131" t="n">
        <v>2291</v>
      </c>
      <c r="J54" s="131" t="n">
        <v>1947</v>
      </c>
      <c r="K54" s="131" t="n">
        <v>5</v>
      </c>
      <c r="L54" s="131" t="n">
        <v>72</v>
      </c>
      <c r="M54" s="131" t="n">
        <v>3534</v>
      </c>
      <c r="N54" s="131" t="n">
        <v>204</v>
      </c>
      <c r="O54" s="131" t="n">
        <v>455</v>
      </c>
      <c r="P54" s="132" t="n">
        <v>37</v>
      </c>
    </row>
    <row r="55" customFormat="false" ht="12" hidden="false" customHeight="true" outlineLevel="0" collapsed="false">
      <c r="A55" s="129" t="n">
        <v>38</v>
      </c>
      <c r="B55" s="133" t="s">
        <v>160</v>
      </c>
      <c r="C55" s="131" t="n">
        <v>3089</v>
      </c>
      <c r="D55" s="131" t="n">
        <v>817</v>
      </c>
      <c r="E55" s="131" t="n">
        <v>2272</v>
      </c>
      <c r="F55" s="131" t="n">
        <v>112</v>
      </c>
      <c r="G55" s="131" t="n">
        <v>186</v>
      </c>
      <c r="H55" s="131" t="n">
        <v>16</v>
      </c>
      <c r="I55" s="131" t="n">
        <v>682</v>
      </c>
      <c r="J55" s="131" t="n">
        <v>531</v>
      </c>
      <c r="K55" s="131" t="n">
        <v>2</v>
      </c>
      <c r="L55" s="131" t="n">
        <v>9</v>
      </c>
      <c r="M55" s="131" t="n">
        <v>629</v>
      </c>
      <c r="N55" s="131" t="n">
        <v>43</v>
      </c>
      <c r="O55" s="131" t="n">
        <v>62</v>
      </c>
      <c r="P55" s="132" t="n">
        <v>38</v>
      </c>
    </row>
    <row r="56" customFormat="false" ht="12" hidden="false" customHeight="true" outlineLevel="0" collapsed="false">
      <c r="A56" s="129" t="n">
        <v>39</v>
      </c>
      <c r="B56" s="133" t="s">
        <v>161</v>
      </c>
      <c r="C56" s="131" t="n">
        <v>142146</v>
      </c>
      <c r="D56" s="131" t="n">
        <v>55124</v>
      </c>
      <c r="E56" s="131" t="n">
        <v>87022</v>
      </c>
      <c r="F56" s="131" t="n">
        <v>5074</v>
      </c>
      <c r="G56" s="131" t="n">
        <v>8457</v>
      </c>
      <c r="H56" s="131" t="n">
        <v>967</v>
      </c>
      <c r="I56" s="131" t="n">
        <v>19169</v>
      </c>
      <c r="J56" s="131" t="n">
        <v>20853</v>
      </c>
      <c r="K56" s="131" t="n">
        <v>36</v>
      </c>
      <c r="L56" s="131" t="n">
        <v>483</v>
      </c>
      <c r="M56" s="131" t="n">
        <v>24275</v>
      </c>
      <c r="N56" s="131" t="n">
        <v>2348</v>
      </c>
      <c r="O56" s="131" t="n">
        <v>5360</v>
      </c>
      <c r="P56" s="132" t="n">
        <v>39</v>
      </c>
    </row>
    <row r="57" customFormat="false" ht="12" hidden="false" customHeight="true" outlineLevel="0" collapsed="false">
      <c r="A57" s="129" t="n">
        <v>40</v>
      </c>
      <c r="B57" s="133" t="s">
        <v>162</v>
      </c>
      <c r="C57" s="131" t="n">
        <v>17555</v>
      </c>
      <c r="D57" s="131" t="n">
        <v>5124</v>
      </c>
      <c r="E57" s="131" t="n">
        <v>12431</v>
      </c>
      <c r="F57" s="131" t="n">
        <v>611</v>
      </c>
      <c r="G57" s="131" t="n">
        <v>1234</v>
      </c>
      <c r="H57" s="131" t="n">
        <v>120</v>
      </c>
      <c r="I57" s="131" t="n">
        <v>2973</v>
      </c>
      <c r="J57" s="131" t="n">
        <v>2478</v>
      </c>
      <c r="K57" s="131" t="n">
        <v>7</v>
      </c>
      <c r="L57" s="131" t="n">
        <v>81</v>
      </c>
      <c r="M57" s="131" t="n">
        <v>4163</v>
      </c>
      <c r="N57" s="131" t="n">
        <v>247</v>
      </c>
      <c r="O57" s="131" t="n">
        <v>517</v>
      </c>
      <c r="P57" s="132" t="n">
        <v>40</v>
      </c>
    </row>
    <row r="58" customFormat="false" ht="12" hidden="false" customHeight="true" outlineLevel="0" collapsed="false">
      <c r="A58" s="129"/>
      <c r="B58" s="135" t="s">
        <v>163</v>
      </c>
      <c r="P58" s="132"/>
    </row>
    <row r="59" customFormat="false" ht="12" hidden="false" customHeight="true" outlineLevel="0" collapsed="false">
      <c r="A59" s="129" t="n">
        <v>41</v>
      </c>
      <c r="B59" s="135" t="s">
        <v>164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9"/>
      <c r="B60" s="137" t="s">
        <v>165</v>
      </c>
      <c r="C60" s="131" t="n">
        <v>36991</v>
      </c>
      <c r="D60" s="131" t="n">
        <v>14343</v>
      </c>
      <c r="E60" s="131" t="n">
        <v>22648</v>
      </c>
      <c r="F60" s="131" t="n">
        <v>1292</v>
      </c>
      <c r="G60" s="131" t="n">
        <v>2398</v>
      </c>
      <c r="H60" s="131" t="n">
        <v>164</v>
      </c>
      <c r="I60" s="131" t="n">
        <v>4534</v>
      </c>
      <c r="J60" s="131" t="n">
        <v>5605</v>
      </c>
      <c r="K60" s="131" t="n">
        <v>32</v>
      </c>
      <c r="L60" s="131" t="n">
        <v>148</v>
      </c>
      <c r="M60" s="131" t="n">
        <v>6730</v>
      </c>
      <c r="N60" s="131" t="n">
        <v>603</v>
      </c>
      <c r="O60" s="131" t="n">
        <v>1142</v>
      </c>
      <c r="P60" s="132" t="n">
        <v>41</v>
      </c>
    </row>
    <row r="61" customFormat="false" ht="12" hidden="false" customHeight="true" outlineLevel="0" collapsed="false">
      <c r="A61" s="129" t="n">
        <v>42</v>
      </c>
      <c r="B61" s="135" t="s">
        <v>166</v>
      </c>
    </row>
    <row r="62" customFormat="false" ht="12" hidden="false" customHeight="true" outlineLevel="0" collapsed="false">
      <c r="A62" s="129"/>
      <c r="B62" s="137" t="s">
        <v>167</v>
      </c>
      <c r="C62" s="131" t="n">
        <v>14994</v>
      </c>
      <c r="D62" s="131" t="n">
        <v>5836</v>
      </c>
      <c r="E62" s="131" t="n">
        <v>9158</v>
      </c>
      <c r="F62" s="131" t="n">
        <v>575</v>
      </c>
      <c r="G62" s="131" t="n">
        <v>985</v>
      </c>
      <c r="H62" s="131" t="n">
        <v>59</v>
      </c>
      <c r="I62" s="131" t="n">
        <v>1756</v>
      </c>
      <c r="J62" s="131" t="n">
        <v>2145</v>
      </c>
      <c r="K62" s="131" t="n">
        <v>29</v>
      </c>
      <c r="L62" s="131" t="n">
        <v>63</v>
      </c>
      <c r="M62" s="131" t="n">
        <v>2861</v>
      </c>
      <c r="N62" s="131" t="n">
        <v>258</v>
      </c>
      <c r="O62" s="131" t="n">
        <v>427</v>
      </c>
      <c r="P62" s="132" t="n">
        <v>42</v>
      </c>
    </row>
    <row r="63" customFormat="false" ht="6" hidden="false" customHeight="true" outlineLevel="0" collapsed="false">
      <c r="A63" s="139" t="s">
        <v>170</v>
      </c>
      <c r="B63" s="139"/>
    </row>
    <row r="64" customFormat="false" ht="9.75" hidden="false" customHeight="true" outlineLevel="0" collapsed="false">
      <c r="A64" s="105" t="s">
        <v>171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39" t="s">
        <v>172</v>
      </c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0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1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1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1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1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1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1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1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1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1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1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1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1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1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1"/>
      <c r="C87" s="138"/>
      <c r="D87" s="138"/>
      <c r="E87" s="138"/>
      <c r="F87" s="138"/>
      <c r="G87" s="138"/>
      <c r="H87" s="138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28"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O3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9.13"/>
    <col collapsed="false" customWidth="true" hidden="false" outlineLevel="0" max="3" min="3" style="143" width="12.7"/>
    <col collapsed="false" customWidth="true" hidden="false" outlineLevel="0" max="4" min="4" style="143" width="11.85"/>
    <col collapsed="false" customWidth="true" hidden="false" outlineLevel="0" max="5" min="5" style="143" width="11.7"/>
    <col collapsed="false" customWidth="true" hidden="false" outlineLevel="0" max="8" min="6" style="143" width="11.85"/>
    <col collapsed="false" customWidth="true" hidden="false" outlineLevel="0" max="14" min="9" style="143" width="15.7"/>
    <col collapsed="false" customWidth="true" hidden="false" outlineLevel="0" max="15" min="15" style="143" width="3.7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44" t="s">
        <v>2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5"/>
      <c r="M1" s="145"/>
      <c r="O1" s="146" t="str">
        <f aca="false">A1</f>
        <v>Deutschland</v>
      </c>
    </row>
    <row r="2" customFormat="false" ht="24" hidden="false" customHeight="true" outlineLevel="0" collapsed="false">
      <c r="A2" s="147" t="s">
        <v>176</v>
      </c>
      <c r="B2" s="147"/>
      <c r="C2" s="147"/>
      <c r="D2" s="147"/>
      <c r="E2" s="147"/>
      <c r="F2" s="147"/>
      <c r="G2" s="147"/>
      <c r="H2" s="147"/>
      <c r="I2" s="147" t="s">
        <v>176</v>
      </c>
      <c r="J2" s="147"/>
      <c r="K2" s="147"/>
      <c r="L2" s="147"/>
      <c r="M2" s="147"/>
      <c r="N2" s="147"/>
      <c r="O2" s="147"/>
    </row>
    <row r="3" customFormat="false" ht="12" hidden="false" customHeight="true" outlineLevel="0" collapsed="false">
      <c r="A3" s="148" t="s">
        <v>177</v>
      </c>
      <c r="B3" s="148"/>
      <c r="C3" s="148"/>
      <c r="D3" s="148"/>
      <c r="E3" s="148"/>
      <c r="F3" s="148"/>
      <c r="G3" s="148"/>
      <c r="H3" s="148"/>
      <c r="I3" s="148" t="s">
        <v>177</v>
      </c>
      <c r="J3" s="148"/>
      <c r="K3" s="148"/>
      <c r="L3" s="148"/>
      <c r="M3" s="148"/>
      <c r="N3" s="148"/>
      <c r="O3" s="148"/>
    </row>
    <row r="4" s="150" customFormat="true" ht="19.5" hidden="false" customHeight="true" outlineLevel="0" collapsed="false">
      <c r="A4" s="149" t="s">
        <v>178</v>
      </c>
      <c r="B4" s="149"/>
      <c r="C4" s="149"/>
      <c r="D4" s="149"/>
      <c r="E4" s="149"/>
      <c r="F4" s="149"/>
      <c r="G4" s="149"/>
      <c r="H4" s="149"/>
      <c r="I4" s="149" t="s">
        <v>178</v>
      </c>
      <c r="J4" s="149"/>
      <c r="K4" s="149"/>
      <c r="L4" s="149"/>
      <c r="M4" s="149"/>
      <c r="N4" s="149"/>
      <c r="O4" s="149"/>
    </row>
    <row r="5" customFormat="false" ht="5.25" hidden="false" customHeight="true" outlineLevel="0" collapsed="false">
      <c r="B5" s="144"/>
      <c r="C5" s="145"/>
      <c r="D5" s="145"/>
      <c r="E5" s="151"/>
      <c r="F5" s="151"/>
      <c r="G5" s="151"/>
      <c r="H5" s="151"/>
      <c r="K5" s="152"/>
      <c r="L5" s="152"/>
      <c r="M5" s="144"/>
      <c r="N5" s="144"/>
    </row>
    <row r="6" customFormat="false" ht="16.5" hidden="false" customHeight="true" outlineLevel="0" collapsed="false">
      <c r="A6" s="153" t="s">
        <v>131</v>
      </c>
      <c r="B6" s="153" t="s">
        <v>179</v>
      </c>
      <c r="C6" s="154" t="s">
        <v>180</v>
      </c>
      <c r="D6" s="154"/>
      <c r="E6" s="154"/>
      <c r="F6" s="154"/>
      <c r="G6" s="154"/>
      <c r="H6" s="154"/>
      <c r="I6" s="155" t="s">
        <v>181</v>
      </c>
      <c r="J6" s="155"/>
      <c r="K6" s="155"/>
      <c r="L6" s="155"/>
      <c r="M6" s="155"/>
      <c r="N6" s="155"/>
      <c r="O6" s="156" t="s">
        <v>131</v>
      </c>
    </row>
    <row r="7" customFormat="false" ht="15.75" hidden="false" customHeight="true" outlineLevel="0" collapsed="false">
      <c r="A7" s="153"/>
      <c r="B7" s="153"/>
      <c r="C7" s="157" t="s">
        <v>68</v>
      </c>
      <c r="D7" s="154" t="s">
        <v>182</v>
      </c>
      <c r="E7" s="154"/>
      <c r="F7" s="154"/>
      <c r="G7" s="154"/>
      <c r="H7" s="154"/>
      <c r="I7" s="153" t="s">
        <v>68</v>
      </c>
      <c r="J7" s="158" t="s">
        <v>182</v>
      </c>
      <c r="K7" s="158"/>
      <c r="L7" s="158"/>
      <c r="M7" s="158"/>
      <c r="N7" s="158"/>
      <c r="O7" s="156"/>
    </row>
    <row r="8" customFormat="false" ht="11.25" hidden="false" customHeight="true" outlineLevel="0" collapsed="false">
      <c r="A8" s="153"/>
      <c r="B8" s="153"/>
      <c r="C8" s="157"/>
      <c r="D8" s="159" t="s">
        <v>183</v>
      </c>
      <c r="E8" s="159" t="s">
        <v>184</v>
      </c>
      <c r="F8" s="160" t="s">
        <v>185</v>
      </c>
      <c r="G8" s="160" t="s">
        <v>186</v>
      </c>
      <c r="H8" s="161" t="s">
        <v>187</v>
      </c>
      <c r="I8" s="153"/>
      <c r="J8" s="157" t="s">
        <v>183</v>
      </c>
      <c r="K8" s="162" t="s">
        <v>184</v>
      </c>
      <c r="L8" s="160" t="s">
        <v>185</v>
      </c>
      <c r="M8" s="160" t="s">
        <v>186</v>
      </c>
      <c r="N8" s="160" t="s">
        <v>187</v>
      </c>
      <c r="O8" s="156"/>
    </row>
    <row r="9" customFormat="false" ht="78.75" hidden="false" customHeight="true" outlineLevel="0" collapsed="false">
      <c r="A9" s="153"/>
      <c r="B9" s="153"/>
      <c r="C9" s="157"/>
      <c r="D9" s="159"/>
      <c r="E9" s="159"/>
      <c r="F9" s="160"/>
      <c r="G9" s="160"/>
      <c r="H9" s="161"/>
      <c r="I9" s="153"/>
      <c r="J9" s="157"/>
      <c r="K9" s="162"/>
      <c r="L9" s="160"/>
      <c r="M9" s="160"/>
      <c r="N9" s="160"/>
      <c r="O9" s="156"/>
    </row>
    <row r="10" customFormat="false" ht="20.25" hidden="false" customHeight="true" outlineLevel="0" collapsed="false">
      <c r="A10" s="163" t="n">
        <v>1</v>
      </c>
      <c r="B10" s="164" t="s">
        <v>68</v>
      </c>
      <c r="C10" s="165" t="n">
        <v>439956</v>
      </c>
      <c r="D10" s="166" t="n">
        <v>176408</v>
      </c>
      <c r="E10" s="166" t="n">
        <v>171900</v>
      </c>
      <c r="F10" s="166" t="n">
        <v>75312</v>
      </c>
      <c r="G10" s="166" t="n">
        <v>2576</v>
      </c>
      <c r="H10" s="166" t="n">
        <v>13760</v>
      </c>
      <c r="I10" s="166" t="n">
        <v>380211</v>
      </c>
      <c r="J10" s="166" t="n">
        <v>128178</v>
      </c>
      <c r="K10" s="166" t="n">
        <v>164362</v>
      </c>
      <c r="L10" s="166" t="n">
        <v>68633</v>
      </c>
      <c r="M10" s="166" t="n">
        <v>4076</v>
      </c>
      <c r="N10" s="167" t="n">
        <v>14962</v>
      </c>
      <c r="O10" s="163" t="n">
        <v>1</v>
      </c>
    </row>
    <row r="11" customFormat="false" ht="12" hidden="false" customHeight="true" outlineLevel="0" collapsed="false">
      <c r="A11" s="163" t="n">
        <v>2</v>
      </c>
      <c r="B11" s="164" t="s">
        <v>152</v>
      </c>
      <c r="C11" s="168" t="n">
        <v>10380</v>
      </c>
      <c r="D11" s="166" t="n">
        <v>4881</v>
      </c>
      <c r="E11" s="166" t="n">
        <v>4598</v>
      </c>
      <c r="F11" s="166" t="n">
        <v>706</v>
      </c>
      <c r="G11" s="166" t="n">
        <v>11</v>
      </c>
      <c r="H11" s="166" t="n">
        <v>184</v>
      </c>
      <c r="I11" s="166" t="n">
        <v>3636</v>
      </c>
      <c r="J11" s="166" t="n">
        <v>1661</v>
      </c>
      <c r="K11" s="166" t="n">
        <v>1667</v>
      </c>
      <c r="L11" s="166" t="n">
        <v>231</v>
      </c>
      <c r="M11" s="166" t="n">
        <v>4</v>
      </c>
      <c r="N11" s="166" t="n">
        <v>73</v>
      </c>
      <c r="O11" s="163" t="n">
        <v>2</v>
      </c>
    </row>
    <row r="12" customFormat="false" ht="12" hidden="false" customHeight="true" outlineLevel="0" collapsed="false">
      <c r="A12" s="163" t="n">
        <v>3</v>
      </c>
      <c r="B12" s="169" t="s">
        <v>153</v>
      </c>
      <c r="C12" s="168" t="n">
        <v>22358</v>
      </c>
      <c r="D12" s="166" t="n">
        <v>9942</v>
      </c>
      <c r="E12" s="166" t="n">
        <v>10172</v>
      </c>
      <c r="F12" s="166" t="n">
        <v>1875</v>
      </c>
      <c r="G12" s="166" t="n">
        <v>25</v>
      </c>
      <c r="H12" s="166" t="n">
        <v>344</v>
      </c>
      <c r="I12" s="166" t="n">
        <v>13242</v>
      </c>
      <c r="J12" s="166" t="n">
        <v>5381</v>
      </c>
      <c r="K12" s="166" t="n">
        <v>6525</v>
      </c>
      <c r="L12" s="166" t="n">
        <v>1069</v>
      </c>
      <c r="M12" s="166" t="n">
        <v>17</v>
      </c>
      <c r="N12" s="166" t="n">
        <v>250</v>
      </c>
      <c r="O12" s="163" t="n">
        <v>3</v>
      </c>
    </row>
    <row r="13" customFormat="false" ht="12" hidden="false" customHeight="true" outlineLevel="0" collapsed="false">
      <c r="A13" s="163" t="n">
        <v>4</v>
      </c>
      <c r="B13" s="169" t="s">
        <v>154</v>
      </c>
      <c r="C13" s="168" t="n">
        <v>57482</v>
      </c>
      <c r="D13" s="166" t="n">
        <v>27304</v>
      </c>
      <c r="E13" s="166" t="n">
        <v>22408</v>
      </c>
      <c r="F13" s="166" t="n">
        <v>6774</v>
      </c>
      <c r="G13" s="166" t="n">
        <v>106</v>
      </c>
      <c r="H13" s="166" t="n">
        <v>890</v>
      </c>
      <c r="I13" s="166" t="n">
        <v>35992</v>
      </c>
      <c r="J13" s="166" t="n">
        <v>14122</v>
      </c>
      <c r="K13" s="166" t="n">
        <v>16562</v>
      </c>
      <c r="L13" s="166" t="n">
        <v>4361</v>
      </c>
      <c r="M13" s="166" t="n">
        <v>105</v>
      </c>
      <c r="N13" s="166" t="n">
        <v>842</v>
      </c>
      <c r="O13" s="163" t="n">
        <v>4</v>
      </c>
    </row>
    <row r="14" customFormat="false" ht="12" hidden="false" customHeight="true" outlineLevel="0" collapsed="false">
      <c r="A14" s="163" t="n">
        <v>5</v>
      </c>
      <c r="B14" s="169" t="s">
        <v>155</v>
      </c>
      <c r="C14" s="168" t="n">
        <v>78032</v>
      </c>
      <c r="D14" s="166" t="n">
        <v>34903</v>
      </c>
      <c r="E14" s="166" t="n">
        <v>29406</v>
      </c>
      <c r="F14" s="170" t="n">
        <v>11982</v>
      </c>
      <c r="G14" s="166" t="n">
        <v>180</v>
      </c>
      <c r="H14" s="166" t="n">
        <v>1561</v>
      </c>
      <c r="I14" s="166" t="n">
        <v>56748</v>
      </c>
      <c r="J14" s="166" t="n">
        <v>21759</v>
      </c>
      <c r="K14" s="166" t="n">
        <v>24325</v>
      </c>
      <c r="L14" s="166" t="n">
        <v>8869</v>
      </c>
      <c r="M14" s="166" t="n">
        <v>218</v>
      </c>
      <c r="N14" s="166" t="n">
        <v>1577</v>
      </c>
      <c r="O14" s="163" t="n">
        <v>5</v>
      </c>
    </row>
    <row r="15" customFormat="false" ht="12" hidden="false" customHeight="true" outlineLevel="0" collapsed="false">
      <c r="A15" s="163" t="n">
        <v>6</v>
      </c>
      <c r="B15" s="169" t="s">
        <v>156</v>
      </c>
      <c r="C15" s="168" t="n">
        <v>81691</v>
      </c>
      <c r="D15" s="166" t="n">
        <v>33025</v>
      </c>
      <c r="E15" s="166" t="n">
        <v>31909</v>
      </c>
      <c r="F15" s="170" t="n">
        <v>14767</v>
      </c>
      <c r="G15" s="166" t="n">
        <v>278</v>
      </c>
      <c r="H15" s="166" t="n">
        <v>1712</v>
      </c>
      <c r="I15" s="166" t="n">
        <v>80801</v>
      </c>
      <c r="J15" s="166" t="n">
        <v>30247</v>
      </c>
      <c r="K15" s="166" t="n">
        <v>33756</v>
      </c>
      <c r="L15" s="166" t="n">
        <v>14113</v>
      </c>
      <c r="M15" s="166" t="n">
        <v>447</v>
      </c>
      <c r="N15" s="166" t="n">
        <v>2238</v>
      </c>
      <c r="O15" s="163" t="n">
        <v>6</v>
      </c>
    </row>
    <row r="16" customFormat="false" ht="12" hidden="false" customHeight="true" outlineLevel="0" collapsed="false">
      <c r="A16" s="163" t="n">
        <v>7</v>
      </c>
      <c r="B16" s="169" t="s">
        <v>157</v>
      </c>
      <c r="C16" s="168" t="n">
        <v>81068</v>
      </c>
      <c r="D16" s="166" t="n">
        <v>28784</v>
      </c>
      <c r="E16" s="166" t="n">
        <v>32822</v>
      </c>
      <c r="F16" s="170" t="n">
        <v>16939</v>
      </c>
      <c r="G16" s="166" t="n">
        <v>479</v>
      </c>
      <c r="H16" s="166" t="n">
        <v>2044</v>
      </c>
      <c r="I16" s="166" t="n">
        <v>78509</v>
      </c>
      <c r="J16" s="166" t="n">
        <v>24946</v>
      </c>
      <c r="K16" s="166" t="n">
        <v>34256</v>
      </c>
      <c r="L16" s="166" t="n">
        <v>15893</v>
      </c>
      <c r="M16" s="166" t="n">
        <v>814</v>
      </c>
      <c r="N16" s="166" t="n">
        <v>2600</v>
      </c>
      <c r="O16" s="163" t="n">
        <v>7</v>
      </c>
    </row>
    <row r="17" customFormat="false" ht="12" hidden="false" customHeight="true" outlineLevel="0" collapsed="false">
      <c r="A17" s="163" t="n">
        <v>8</v>
      </c>
      <c r="B17" s="169" t="s">
        <v>158</v>
      </c>
      <c r="C17" s="168" t="n">
        <v>73612</v>
      </c>
      <c r="D17" s="166" t="n">
        <v>25118</v>
      </c>
      <c r="E17" s="166" t="n">
        <v>28130</v>
      </c>
      <c r="F17" s="170" t="n">
        <v>15801</v>
      </c>
      <c r="G17" s="166" t="n">
        <v>873</v>
      </c>
      <c r="H17" s="166" t="n">
        <v>3690</v>
      </c>
      <c r="I17" s="166" t="n">
        <v>74641</v>
      </c>
      <c r="J17" s="166" t="n">
        <v>19784</v>
      </c>
      <c r="K17" s="166" t="n">
        <v>32391</v>
      </c>
      <c r="L17" s="166" t="n">
        <v>16639</v>
      </c>
      <c r="M17" s="166" t="n">
        <v>1548</v>
      </c>
      <c r="N17" s="166" t="n">
        <v>4279</v>
      </c>
      <c r="O17" s="163" t="n">
        <v>8</v>
      </c>
    </row>
    <row r="18" customFormat="false" ht="12" hidden="false" customHeight="true" outlineLevel="0" collapsed="false">
      <c r="A18" s="163" t="n">
        <v>9</v>
      </c>
      <c r="B18" s="169" t="s">
        <v>159</v>
      </c>
      <c r="C18" s="168" t="n">
        <v>28957</v>
      </c>
      <c r="D18" s="166" t="n">
        <v>9785</v>
      </c>
      <c r="E18" s="166" t="n">
        <v>10712</v>
      </c>
      <c r="F18" s="170" t="n">
        <v>5561</v>
      </c>
      <c r="G18" s="166" t="n">
        <v>522</v>
      </c>
      <c r="H18" s="166" t="n">
        <v>2377</v>
      </c>
      <c r="I18" s="166" t="n">
        <v>30388</v>
      </c>
      <c r="J18" s="166" t="n">
        <v>8038</v>
      </c>
      <c r="K18" s="166" t="n">
        <v>12726</v>
      </c>
      <c r="L18" s="166" t="n">
        <v>6384</v>
      </c>
      <c r="M18" s="166" t="n">
        <v>790</v>
      </c>
      <c r="N18" s="166" t="n">
        <v>2450</v>
      </c>
      <c r="O18" s="163" t="n">
        <v>9</v>
      </c>
    </row>
    <row r="19" customFormat="false" ht="12" hidden="false" customHeight="true" outlineLevel="0" collapsed="false">
      <c r="A19" s="163" t="n">
        <v>10</v>
      </c>
      <c r="B19" s="169" t="s">
        <v>160</v>
      </c>
      <c r="C19" s="168" t="n">
        <v>6376</v>
      </c>
      <c r="D19" s="166" t="n">
        <v>2666</v>
      </c>
      <c r="E19" s="166" t="n">
        <v>1743</v>
      </c>
      <c r="F19" s="170" t="n">
        <v>907</v>
      </c>
      <c r="G19" s="166" t="n">
        <v>102</v>
      </c>
      <c r="H19" s="166" t="n">
        <v>958</v>
      </c>
      <c r="I19" s="166" t="n">
        <v>6254</v>
      </c>
      <c r="J19" s="166" t="n">
        <v>2240</v>
      </c>
      <c r="K19" s="166" t="n">
        <v>2154</v>
      </c>
      <c r="L19" s="166" t="n">
        <v>1074</v>
      </c>
      <c r="M19" s="166" t="n">
        <v>133</v>
      </c>
      <c r="N19" s="166" t="n">
        <v>653</v>
      </c>
      <c r="O19" s="163" t="n">
        <v>10</v>
      </c>
    </row>
    <row r="20" customFormat="false" ht="16.5" hidden="false" customHeight="true" outlineLevel="0" collapsed="false">
      <c r="A20" s="163" t="n">
        <v>11</v>
      </c>
      <c r="B20" s="169" t="s">
        <v>161</v>
      </c>
      <c r="C20" s="168" t="n">
        <v>404623</v>
      </c>
      <c r="D20" s="166" t="n">
        <v>163957</v>
      </c>
      <c r="E20" s="166" t="n">
        <v>159445</v>
      </c>
      <c r="F20" s="166" t="n">
        <v>68844</v>
      </c>
      <c r="G20" s="166" t="n">
        <v>1952</v>
      </c>
      <c r="H20" s="166" t="n">
        <v>10425</v>
      </c>
      <c r="I20" s="166" t="n">
        <v>343569</v>
      </c>
      <c r="J20" s="166" t="n">
        <v>117900</v>
      </c>
      <c r="K20" s="166" t="n">
        <v>149482</v>
      </c>
      <c r="L20" s="166" t="n">
        <v>61175</v>
      </c>
      <c r="M20" s="166" t="n">
        <v>3153</v>
      </c>
      <c r="N20" s="166" t="n">
        <v>11859</v>
      </c>
      <c r="O20" s="163" t="n">
        <v>11</v>
      </c>
    </row>
    <row r="21" customFormat="false" ht="12" hidden="false" customHeight="true" outlineLevel="0" collapsed="false">
      <c r="A21" s="163" t="n">
        <v>12</v>
      </c>
      <c r="B21" s="169" t="s">
        <v>162</v>
      </c>
      <c r="C21" s="168" t="n">
        <v>35333</v>
      </c>
      <c r="D21" s="166" t="n">
        <v>12451</v>
      </c>
      <c r="E21" s="166" t="n">
        <v>12455</v>
      </c>
      <c r="F21" s="170" t="n">
        <v>6468</v>
      </c>
      <c r="G21" s="166" t="n">
        <v>624</v>
      </c>
      <c r="H21" s="166" t="n">
        <v>3335</v>
      </c>
      <c r="I21" s="166" t="n">
        <v>36642</v>
      </c>
      <c r="J21" s="166" t="n">
        <v>10278</v>
      </c>
      <c r="K21" s="166" t="n">
        <v>14880</v>
      </c>
      <c r="L21" s="166" t="n">
        <v>7458</v>
      </c>
      <c r="M21" s="166" t="n">
        <v>923</v>
      </c>
      <c r="N21" s="166" t="n">
        <v>3103</v>
      </c>
      <c r="O21" s="163" t="n">
        <v>12</v>
      </c>
    </row>
    <row r="22" customFormat="false" ht="16.5" hidden="false" customHeight="true" outlineLevel="0" collapsed="false">
      <c r="A22" s="163"/>
      <c r="B22" s="171" t="s">
        <v>163</v>
      </c>
      <c r="C22" s="168"/>
      <c r="D22" s="166"/>
      <c r="E22" s="166"/>
      <c r="F22" s="170"/>
      <c r="G22" s="166"/>
      <c r="H22" s="166"/>
      <c r="I22" s="166"/>
      <c r="J22" s="166"/>
      <c r="K22" s="166"/>
      <c r="L22" s="166"/>
      <c r="M22" s="166"/>
      <c r="N22" s="166"/>
    </row>
    <row r="23" customFormat="false" ht="12" hidden="false" customHeight="true" outlineLevel="0" collapsed="false">
      <c r="A23" s="163" t="n">
        <v>13</v>
      </c>
      <c r="B23" s="171" t="s">
        <v>164</v>
      </c>
      <c r="C23" s="168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</row>
    <row r="24" customFormat="false" ht="12" hidden="false" customHeight="true" outlineLevel="0" collapsed="false">
      <c r="A24" s="163"/>
      <c r="B24" s="172" t="s">
        <v>165</v>
      </c>
      <c r="C24" s="168" t="n">
        <v>104550</v>
      </c>
      <c r="D24" s="166" t="n">
        <v>43784</v>
      </c>
      <c r="E24" s="166" t="n">
        <v>42574</v>
      </c>
      <c r="F24" s="166" t="n">
        <v>12887</v>
      </c>
      <c r="G24" s="166" t="n">
        <v>834</v>
      </c>
      <c r="H24" s="166" t="n">
        <v>4471</v>
      </c>
      <c r="I24" s="166" t="n">
        <v>91133</v>
      </c>
      <c r="J24" s="166" t="n">
        <v>31578</v>
      </c>
      <c r="K24" s="166" t="n">
        <v>40533</v>
      </c>
      <c r="L24" s="166" t="n">
        <v>12324</v>
      </c>
      <c r="M24" s="166" t="n">
        <v>1406</v>
      </c>
      <c r="N24" s="166" t="n">
        <v>5292</v>
      </c>
      <c r="O24" s="163" t="n">
        <v>13</v>
      </c>
    </row>
    <row r="25" customFormat="false" ht="12" hidden="false" customHeight="true" outlineLevel="0" collapsed="false">
      <c r="A25" s="163" t="n">
        <v>14</v>
      </c>
      <c r="B25" s="171" t="s">
        <v>166</v>
      </c>
      <c r="C25" s="168"/>
      <c r="D25" s="166"/>
      <c r="E25" s="166"/>
      <c r="F25" s="170"/>
      <c r="G25" s="166"/>
      <c r="H25" s="166"/>
      <c r="I25" s="166"/>
      <c r="J25" s="166"/>
      <c r="K25" s="166"/>
      <c r="L25" s="166"/>
      <c r="M25" s="166"/>
      <c r="N25" s="166"/>
    </row>
    <row r="26" customFormat="false" ht="12" hidden="false" customHeight="true" outlineLevel="0" collapsed="false">
      <c r="A26" s="163"/>
      <c r="B26" s="172" t="s">
        <v>167</v>
      </c>
      <c r="C26" s="168" t="n">
        <v>42438</v>
      </c>
      <c r="D26" s="166" t="n">
        <v>21141</v>
      </c>
      <c r="E26" s="166" t="n">
        <v>13953</v>
      </c>
      <c r="F26" s="170" t="n">
        <v>3510</v>
      </c>
      <c r="G26" s="166" t="n">
        <v>383</v>
      </c>
      <c r="H26" s="166" t="n">
        <v>3451</v>
      </c>
      <c r="I26" s="166" t="n">
        <v>38903</v>
      </c>
      <c r="J26" s="166" t="n">
        <v>16283</v>
      </c>
      <c r="K26" s="166" t="n">
        <v>14001</v>
      </c>
      <c r="L26" s="166" t="n">
        <v>3921</v>
      </c>
      <c r="M26" s="166" t="n">
        <v>675</v>
      </c>
      <c r="N26" s="166" t="n">
        <v>4023</v>
      </c>
      <c r="O26" s="163" t="n">
        <v>14</v>
      </c>
    </row>
    <row r="27" customFormat="false" ht="20.25" hidden="false" customHeight="true" outlineLevel="0" collapsed="false">
      <c r="A27" s="163" t="n">
        <v>15</v>
      </c>
      <c r="B27" s="164" t="s">
        <v>168</v>
      </c>
      <c r="C27" s="168" t="n">
        <v>245734</v>
      </c>
      <c r="D27" s="166" t="n">
        <v>101881</v>
      </c>
      <c r="E27" s="166" t="n">
        <v>94509</v>
      </c>
      <c r="F27" s="170" t="n">
        <v>40196</v>
      </c>
      <c r="G27" s="166" t="n">
        <v>1322</v>
      </c>
      <c r="H27" s="166" t="n">
        <v>7826</v>
      </c>
      <c r="I27" s="166" t="n">
        <v>220510</v>
      </c>
      <c r="J27" s="166" t="n">
        <v>77561</v>
      </c>
      <c r="K27" s="166" t="n">
        <v>93364</v>
      </c>
      <c r="L27" s="166" t="n">
        <v>38533</v>
      </c>
      <c r="M27" s="166" t="n">
        <v>2088</v>
      </c>
      <c r="N27" s="166" t="n">
        <v>8964</v>
      </c>
      <c r="O27" s="163" t="n">
        <v>15</v>
      </c>
    </row>
    <row r="28" customFormat="false" ht="12" hidden="false" customHeight="true" outlineLevel="0" collapsed="false">
      <c r="A28" s="163" t="n">
        <v>16</v>
      </c>
      <c r="B28" s="164" t="s">
        <v>152</v>
      </c>
      <c r="C28" s="168" t="n">
        <v>5437</v>
      </c>
      <c r="D28" s="166" t="n">
        <v>2573</v>
      </c>
      <c r="E28" s="166" t="n">
        <v>2378</v>
      </c>
      <c r="F28" s="170" t="n">
        <v>384</v>
      </c>
      <c r="G28" s="166" t="n">
        <v>5</v>
      </c>
      <c r="H28" s="166" t="n">
        <v>97</v>
      </c>
      <c r="I28" s="166" t="n">
        <v>1869</v>
      </c>
      <c r="J28" s="166" t="n">
        <v>874</v>
      </c>
      <c r="K28" s="166" t="n">
        <v>840</v>
      </c>
      <c r="L28" s="166" t="n">
        <v>122</v>
      </c>
      <c r="M28" s="166" t="n">
        <v>3</v>
      </c>
      <c r="N28" s="166" t="n">
        <v>30</v>
      </c>
      <c r="O28" s="163" t="n">
        <v>16</v>
      </c>
    </row>
    <row r="29" customFormat="false" ht="12" hidden="false" customHeight="true" outlineLevel="0" collapsed="false">
      <c r="A29" s="163" t="n">
        <v>17</v>
      </c>
      <c r="B29" s="169" t="s">
        <v>153</v>
      </c>
      <c r="C29" s="168" t="n">
        <v>12150</v>
      </c>
      <c r="D29" s="166" t="n">
        <v>5516</v>
      </c>
      <c r="E29" s="166" t="n">
        <v>5463</v>
      </c>
      <c r="F29" s="170" t="n">
        <v>986</v>
      </c>
      <c r="G29" s="166" t="n">
        <v>11</v>
      </c>
      <c r="H29" s="166" t="n">
        <v>174</v>
      </c>
      <c r="I29" s="166" t="n">
        <v>6993</v>
      </c>
      <c r="J29" s="166" t="n">
        <v>2935</v>
      </c>
      <c r="K29" s="166" t="n">
        <v>3359</v>
      </c>
      <c r="L29" s="166" t="n">
        <v>558</v>
      </c>
      <c r="M29" s="166" t="n">
        <v>8</v>
      </c>
      <c r="N29" s="166" t="n">
        <v>133</v>
      </c>
      <c r="O29" s="163" t="n">
        <v>17</v>
      </c>
    </row>
    <row r="30" customFormat="false" ht="12" hidden="false" customHeight="true" outlineLevel="0" collapsed="false">
      <c r="A30" s="163" t="n">
        <v>18</v>
      </c>
      <c r="B30" s="169" t="s">
        <v>154</v>
      </c>
      <c r="C30" s="168" t="n">
        <v>33122</v>
      </c>
      <c r="D30" s="166" t="n">
        <v>16498</v>
      </c>
      <c r="E30" s="166" t="n">
        <v>12358</v>
      </c>
      <c r="F30" s="170" t="n">
        <v>3699</v>
      </c>
      <c r="G30" s="166" t="n">
        <v>53</v>
      </c>
      <c r="H30" s="166" t="n">
        <v>514</v>
      </c>
      <c r="I30" s="166" t="n">
        <v>20332</v>
      </c>
      <c r="J30" s="166" t="n">
        <v>8404</v>
      </c>
      <c r="K30" s="166" t="n">
        <v>9070</v>
      </c>
      <c r="L30" s="166" t="n">
        <v>2349</v>
      </c>
      <c r="M30" s="166" t="n">
        <v>52</v>
      </c>
      <c r="N30" s="166" t="n">
        <v>457</v>
      </c>
      <c r="O30" s="163" t="n">
        <v>18</v>
      </c>
    </row>
    <row r="31" customFormat="false" ht="12" hidden="false" customHeight="true" outlineLevel="0" collapsed="false">
      <c r="A31" s="163" t="n">
        <v>19</v>
      </c>
      <c r="B31" s="169" t="s">
        <v>155</v>
      </c>
      <c r="C31" s="168" t="n">
        <v>47316</v>
      </c>
      <c r="D31" s="166" t="n">
        <v>22140</v>
      </c>
      <c r="E31" s="166" t="n">
        <v>17324</v>
      </c>
      <c r="F31" s="170" t="n">
        <v>6883</v>
      </c>
      <c r="G31" s="166" t="n">
        <v>100</v>
      </c>
      <c r="H31" s="166" t="n">
        <v>869</v>
      </c>
      <c r="I31" s="166" t="n">
        <v>34458</v>
      </c>
      <c r="J31" s="166" t="n">
        <v>13957</v>
      </c>
      <c r="K31" s="166" t="n">
        <v>14323</v>
      </c>
      <c r="L31" s="166" t="n">
        <v>5153</v>
      </c>
      <c r="M31" s="166" t="n">
        <v>106</v>
      </c>
      <c r="N31" s="166" t="n">
        <v>919</v>
      </c>
      <c r="O31" s="163" t="n">
        <v>19</v>
      </c>
    </row>
    <row r="32" customFormat="false" ht="12" hidden="false" customHeight="true" outlineLevel="0" collapsed="false">
      <c r="A32" s="163" t="n">
        <v>20</v>
      </c>
      <c r="B32" s="169" t="s">
        <v>156</v>
      </c>
      <c r="C32" s="168" t="n">
        <v>49540</v>
      </c>
      <c r="D32" s="166" t="n">
        <v>20869</v>
      </c>
      <c r="E32" s="166" t="n">
        <v>18920</v>
      </c>
      <c r="F32" s="170" t="n">
        <v>8623</v>
      </c>
      <c r="G32" s="166" t="n">
        <v>161</v>
      </c>
      <c r="H32" s="166" t="n">
        <v>967</v>
      </c>
      <c r="I32" s="166" t="n">
        <v>49956</v>
      </c>
      <c r="J32" s="166" t="n">
        <v>19550</v>
      </c>
      <c r="K32" s="166" t="n">
        <v>20347</v>
      </c>
      <c r="L32" s="166" t="n">
        <v>8524</v>
      </c>
      <c r="M32" s="166" t="n">
        <v>242</v>
      </c>
      <c r="N32" s="166" t="n">
        <v>1293</v>
      </c>
      <c r="O32" s="163" t="n">
        <v>20</v>
      </c>
    </row>
    <row r="33" customFormat="false" ht="12" hidden="false" customHeight="true" outlineLevel="0" collapsed="false">
      <c r="A33" s="163" t="n">
        <v>21</v>
      </c>
      <c r="B33" s="169" t="s">
        <v>157</v>
      </c>
      <c r="C33" s="168" t="n">
        <v>43682</v>
      </c>
      <c r="D33" s="166" t="n">
        <v>15881</v>
      </c>
      <c r="E33" s="166" t="n">
        <v>17693</v>
      </c>
      <c r="F33" s="170" t="n">
        <v>8767</v>
      </c>
      <c r="G33" s="166" t="n">
        <v>237</v>
      </c>
      <c r="H33" s="166" t="n">
        <v>1104</v>
      </c>
      <c r="I33" s="166" t="n">
        <v>47247</v>
      </c>
      <c r="J33" s="166" t="n">
        <v>15900</v>
      </c>
      <c r="K33" s="166" t="n">
        <v>20185</v>
      </c>
      <c r="L33" s="166" t="n">
        <v>9253</v>
      </c>
      <c r="M33" s="166" t="n">
        <v>412</v>
      </c>
      <c r="N33" s="166" t="n">
        <v>1497</v>
      </c>
      <c r="O33" s="163" t="n">
        <v>21</v>
      </c>
    </row>
    <row r="34" customFormat="false" ht="12" hidden="false" customHeight="true" outlineLevel="0" collapsed="false">
      <c r="A34" s="163" t="n">
        <v>22</v>
      </c>
      <c r="B34" s="169" t="s">
        <v>158</v>
      </c>
      <c r="C34" s="168" t="n">
        <v>36805</v>
      </c>
      <c r="D34" s="166" t="n">
        <v>12223</v>
      </c>
      <c r="E34" s="166" t="n">
        <v>14046</v>
      </c>
      <c r="F34" s="166" t="n">
        <v>7636</v>
      </c>
      <c r="G34" s="166" t="n">
        <v>456</v>
      </c>
      <c r="H34" s="166" t="n">
        <v>2444</v>
      </c>
      <c r="I34" s="166" t="n">
        <v>40568</v>
      </c>
      <c r="J34" s="166" t="n">
        <v>10749</v>
      </c>
      <c r="K34" s="166" t="n">
        <v>17443</v>
      </c>
      <c r="L34" s="166" t="n">
        <v>8756</v>
      </c>
      <c r="M34" s="166" t="n">
        <v>795</v>
      </c>
      <c r="N34" s="166" t="n">
        <v>2825</v>
      </c>
      <c r="O34" s="163" t="n">
        <v>22</v>
      </c>
    </row>
    <row r="35" customFormat="false" ht="12" hidden="false" customHeight="true" outlineLevel="0" collapsed="false">
      <c r="A35" s="163" t="n">
        <v>23</v>
      </c>
      <c r="B35" s="169" t="s">
        <v>159</v>
      </c>
      <c r="C35" s="168" t="n">
        <v>14638</v>
      </c>
      <c r="D35" s="166" t="n">
        <v>4907</v>
      </c>
      <c r="E35" s="166" t="n">
        <v>5417</v>
      </c>
      <c r="F35" s="170" t="n">
        <v>2778</v>
      </c>
      <c r="G35" s="166" t="n">
        <v>252</v>
      </c>
      <c r="H35" s="166" t="n">
        <v>1284</v>
      </c>
      <c r="I35" s="166" t="n">
        <v>15922</v>
      </c>
      <c r="J35" s="166" t="n">
        <v>4073</v>
      </c>
      <c r="K35" s="166" t="n">
        <v>6686</v>
      </c>
      <c r="L35" s="166" t="n">
        <v>3258</v>
      </c>
      <c r="M35" s="166" t="n">
        <v>403</v>
      </c>
      <c r="N35" s="166" t="n">
        <v>1502</v>
      </c>
      <c r="O35" s="163" t="n">
        <v>23</v>
      </c>
    </row>
    <row r="36" customFormat="false" ht="12" hidden="false" customHeight="true" outlineLevel="0" collapsed="false">
      <c r="A36" s="163" t="n">
        <v>24</v>
      </c>
      <c r="B36" s="169" t="s">
        <v>160</v>
      </c>
      <c r="C36" s="168" t="n">
        <v>3044</v>
      </c>
      <c r="D36" s="166" t="n">
        <v>1274</v>
      </c>
      <c r="E36" s="166" t="n">
        <v>910</v>
      </c>
      <c r="F36" s="170" t="n">
        <v>440</v>
      </c>
      <c r="G36" s="166" t="n">
        <v>47</v>
      </c>
      <c r="H36" s="166" t="n">
        <v>373</v>
      </c>
      <c r="I36" s="166" t="n">
        <v>3165</v>
      </c>
      <c r="J36" s="166" t="n">
        <v>1119</v>
      </c>
      <c r="K36" s="166" t="n">
        <v>1111</v>
      </c>
      <c r="L36" s="166" t="n">
        <v>560</v>
      </c>
      <c r="M36" s="166" t="n">
        <v>67</v>
      </c>
      <c r="N36" s="166" t="n">
        <v>308</v>
      </c>
      <c r="O36" s="163" t="n">
        <v>24</v>
      </c>
    </row>
    <row r="37" customFormat="false" ht="16.5" hidden="false" customHeight="true" outlineLevel="0" collapsed="false">
      <c r="A37" s="163" t="n">
        <v>25</v>
      </c>
      <c r="B37" s="169" t="s">
        <v>161</v>
      </c>
      <c r="C37" s="168" t="n">
        <v>228052</v>
      </c>
      <c r="D37" s="166" t="n">
        <v>95700</v>
      </c>
      <c r="E37" s="166" t="n">
        <v>88182</v>
      </c>
      <c r="F37" s="166" t="n">
        <v>36978</v>
      </c>
      <c r="G37" s="166" t="n">
        <v>1023</v>
      </c>
      <c r="H37" s="166" t="n">
        <v>6169</v>
      </c>
      <c r="I37" s="166" t="n">
        <v>201423</v>
      </c>
      <c r="J37" s="166" t="n">
        <v>72369</v>
      </c>
      <c r="K37" s="166" t="n">
        <v>85567</v>
      </c>
      <c r="L37" s="166" t="n">
        <v>34715</v>
      </c>
      <c r="M37" s="166" t="n">
        <v>1618</v>
      </c>
      <c r="N37" s="166" t="n">
        <v>7154</v>
      </c>
      <c r="O37" s="163" t="n">
        <v>25</v>
      </c>
    </row>
    <row r="38" customFormat="false" ht="12" hidden="false" customHeight="true" outlineLevel="0" collapsed="false">
      <c r="A38" s="163" t="n">
        <v>26</v>
      </c>
      <c r="B38" s="169" t="s">
        <v>162</v>
      </c>
      <c r="C38" s="168" t="n">
        <v>17682</v>
      </c>
      <c r="D38" s="166" t="n">
        <v>6181</v>
      </c>
      <c r="E38" s="166" t="n">
        <v>6327</v>
      </c>
      <c r="F38" s="170" t="n">
        <v>3218</v>
      </c>
      <c r="G38" s="166" t="n">
        <v>299</v>
      </c>
      <c r="H38" s="166" t="n">
        <v>1657</v>
      </c>
      <c r="I38" s="166" t="n">
        <v>19087</v>
      </c>
      <c r="J38" s="166" t="n">
        <v>5192</v>
      </c>
      <c r="K38" s="166" t="n">
        <v>7797</v>
      </c>
      <c r="L38" s="166" t="n">
        <v>3818</v>
      </c>
      <c r="M38" s="166" t="n">
        <v>470</v>
      </c>
      <c r="N38" s="166" t="n">
        <v>1810</v>
      </c>
      <c r="O38" s="163" t="n">
        <v>26</v>
      </c>
    </row>
    <row r="39" customFormat="false" ht="16.5" hidden="false" customHeight="true" outlineLevel="0" collapsed="false">
      <c r="A39" s="163"/>
      <c r="B39" s="171" t="s">
        <v>163</v>
      </c>
      <c r="C39" s="168"/>
      <c r="D39" s="166"/>
      <c r="E39" s="166"/>
      <c r="F39" s="170"/>
      <c r="G39" s="166"/>
      <c r="H39" s="166"/>
      <c r="I39" s="166"/>
      <c r="J39" s="166"/>
      <c r="K39" s="166"/>
      <c r="L39" s="166"/>
      <c r="M39" s="166"/>
      <c r="N39" s="166"/>
    </row>
    <row r="40" customFormat="false" ht="12" hidden="false" customHeight="true" outlineLevel="0" collapsed="false">
      <c r="A40" s="163" t="n">
        <v>27</v>
      </c>
      <c r="B40" s="171" t="s">
        <v>164</v>
      </c>
      <c r="C40" s="168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</row>
    <row r="41" customFormat="false" ht="12" hidden="false" customHeight="true" outlineLevel="0" collapsed="false">
      <c r="A41" s="163"/>
      <c r="B41" s="172" t="s">
        <v>165</v>
      </c>
      <c r="C41" s="168" t="n">
        <v>60450</v>
      </c>
      <c r="D41" s="166" t="n">
        <v>25878</v>
      </c>
      <c r="E41" s="166" t="n">
        <v>24119</v>
      </c>
      <c r="F41" s="166" t="n">
        <v>6943</v>
      </c>
      <c r="G41" s="166" t="n">
        <v>470</v>
      </c>
      <c r="H41" s="166" t="n">
        <v>3040</v>
      </c>
      <c r="I41" s="166" t="n">
        <v>54142</v>
      </c>
      <c r="J41" s="166" t="n">
        <v>19370</v>
      </c>
      <c r="K41" s="166" t="n">
        <v>23419</v>
      </c>
      <c r="L41" s="166" t="n">
        <v>6935</v>
      </c>
      <c r="M41" s="166" t="n">
        <v>759</v>
      </c>
      <c r="N41" s="166" t="n">
        <v>3659</v>
      </c>
      <c r="O41" s="163" t="n">
        <v>27</v>
      </c>
    </row>
    <row r="42" customFormat="false" ht="12" hidden="false" customHeight="true" outlineLevel="0" collapsed="false">
      <c r="A42" s="163" t="n">
        <v>28</v>
      </c>
      <c r="B42" s="171" t="s">
        <v>166</v>
      </c>
      <c r="C42" s="168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</row>
    <row r="43" customFormat="false" ht="12" hidden="false" customHeight="true" outlineLevel="0" collapsed="false">
      <c r="A43" s="163"/>
      <c r="B43" s="172" t="s">
        <v>167</v>
      </c>
      <c r="C43" s="168" t="n">
        <v>25408</v>
      </c>
      <c r="D43" s="166" t="n">
        <v>12710</v>
      </c>
      <c r="E43" s="166" t="n">
        <v>7979</v>
      </c>
      <c r="F43" s="166" t="n">
        <v>1931</v>
      </c>
      <c r="G43" s="166" t="n">
        <v>238</v>
      </c>
      <c r="H43" s="166" t="n">
        <v>2550</v>
      </c>
      <c r="I43" s="166" t="n">
        <v>23909</v>
      </c>
      <c r="J43" s="166" t="n">
        <v>10131</v>
      </c>
      <c r="K43" s="166" t="n">
        <v>8177</v>
      </c>
      <c r="L43" s="166" t="n">
        <v>2241</v>
      </c>
      <c r="M43" s="166" t="n">
        <v>391</v>
      </c>
      <c r="N43" s="166" t="n">
        <v>2969</v>
      </c>
      <c r="O43" s="163" t="n">
        <v>28</v>
      </c>
    </row>
    <row r="44" customFormat="false" ht="20.25" hidden="false" customHeight="true" outlineLevel="0" collapsed="false">
      <c r="A44" s="163" t="n">
        <v>29</v>
      </c>
      <c r="B44" s="164" t="s">
        <v>169</v>
      </c>
      <c r="C44" s="168" t="n">
        <v>194222</v>
      </c>
      <c r="D44" s="166" t="n">
        <v>74527</v>
      </c>
      <c r="E44" s="166" t="n">
        <v>77391</v>
      </c>
      <c r="F44" s="166" t="n">
        <v>35116</v>
      </c>
      <c r="G44" s="166" t="n">
        <v>1254</v>
      </c>
      <c r="H44" s="166" t="n">
        <v>5934</v>
      </c>
      <c r="I44" s="166" t="n">
        <v>159701</v>
      </c>
      <c r="J44" s="166" t="n">
        <v>50617</v>
      </c>
      <c r="K44" s="166" t="n">
        <v>70998</v>
      </c>
      <c r="L44" s="166" t="n">
        <v>30100</v>
      </c>
      <c r="M44" s="166" t="n">
        <v>1988</v>
      </c>
      <c r="N44" s="166" t="n">
        <v>5998</v>
      </c>
      <c r="O44" s="163" t="n">
        <v>29</v>
      </c>
    </row>
    <row r="45" customFormat="false" ht="12" hidden="false" customHeight="true" outlineLevel="0" collapsed="false">
      <c r="A45" s="163" t="n">
        <v>30</v>
      </c>
      <c r="B45" s="164" t="s">
        <v>152</v>
      </c>
      <c r="C45" s="168" t="n">
        <v>4943</v>
      </c>
      <c r="D45" s="166" t="n">
        <v>2308</v>
      </c>
      <c r="E45" s="166" t="n">
        <v>2220</v>
      </c>
      <c r="F45" s="166" t="n">
        <v>322</v>
      </c>
      <c r="G45" s="166" t="n">
        <v>6</v>
      </c>
      <c r="H45" s="166" t="n">
        <v>87</v>
      </c>
      <c r="I45" s="166" t="n">
        <v>1767</v>
      </c>
      <c r="J45" s="166" t="n">
        <v>787</v>
      </c>
      <c r="K45" s="166" t="n">
        <v>827</v>
      </c>
      <c r="L45" s="166" t="n">
        <v>109</v>
      </c>
      <c r="M45" s="166" t="n">
        <v>1</v>
      </c>
      <c r="N45" s="166" t="n">
        <v>43</v>
      </c>
      <c r="O45" s="163" t="n">
        <v>30</v>
      </c>
    </row>
    <row r="46" customFormat="false" ht="12" hidden="false" customHeight="true" outlineLevel="0" collapsed="false">
      <c r="A46" s="163" t="n">
        <v>31</v>
      </c>
      <c r="B46" s="169" t="s">
        <v>153</v>
      </c>
      <c r="C46" s="168" t="n">
        <v>10208</v>
      </c>
      <c r="D46" s="166" t="n">
        <v>4426</v>
      </c>
      <c r="E46" s="166" t="n">
        <v>4709</v>
      </c>
      <c r="F46" s="166" t="n">
        <v>889</v>
      </c>
      <c r="G46" s="166" t="n">
        <v>14</v>
      </c>
      <c r="H46" s="166" t="n">
        <v>170</v>
      </c>
      <c r="I46" s="166" t="n">
        <v>6249</v>
      </c>
      <c r="J46" s="166" t="n">
        <v>2446</v>
      </c>
      <c r="K46" s="166" t="n">
        <v>3166</v>
      </c>
      <c r="L46" s="166" t="n">
        <v>511</v>
      </c>
      <c r="M46" s="166" t="n">
        <v>9</v>
      </c>
      <c r="N46" s="166" t="n">
        <v>117</v>
      </c>
      <c r="O46" s="163" t="n">
        <v>31</v>
      </c>
    </row>
    <row r="47" customFormat="false" ht="12" hidden="false" customHeight="true" outlineLevel="0" collapsed="false">
      <c r="A47" s="163" t="n">
        <v>32</v>
      </c>
      <c r="B47" s="169" t="s">
        <v>154</v>
      </c>
      <c r="C47" s="168" t="n">
        <v>24360</v>
      </c>
      <c r="D47" s="166" t="n">
        <v>10806</v>
      </c>
      <c r="E47" s="166" t="n">
        <v>10050</v>
      </c>
      <c r="F47" s="166" t="n">
        <v>3075</v>
      </c>
      <c r="G47" s="166" t="n">
        <v>53</v>
      </c>
      <c r="H47" s="166" t="n">
        <v>376</v>
      </c>
      <c r="I47" s="166" t="n">
        <v>15660</v>
      </c>
      <c r="J47" s="166" t="n">
        <v>5718</v>
      </c>
      <c r="K47" s="166" t="n">
        <v>7492</v>
      </c>
      <c r="L47" s="166" t="n">
        <v>2012</v>
      </c>
      <c r="M47" s="166" t="n">
        <v>53</v>
      </c>
      <c r="N47" s="166" t="n">
        <v>385</v>
      </c>
      <c r="O47" s="163" t="n">
        <v>32</v>
      </c>
    </row>
    <row r="48" customFormat="false" ht="12" hidden="false" customHeight="true" outlineLevel="0" collapsed="false">
      <c r="A48" s="163" t="n">
        <v>33</v>
      </c>
      <c r="B48" s="169" t="s">
        <v>155</v>
      </c>
      <c r="C48" s="168" t="n">
        <v>30716</v>
      </c>
      <c r="D48" s="166" t="n">
        <v>12763</v>
      </c>
      <c r="E48" s="166" t="n">
        <v>12082</v>
      </c>
      <c r="F48" s="166" t="n">
        <v>5099</v>
      </c>
      <c r="G48" s="166" t="n">
        <v>80</v>
      </c>
      <c r="H48" s="166" t="n">
        <v>692</v>
      </c>
      <c r="I48" s="166" t="n">
        <v>22290</v>
      </c>
      <c r="J48" s="166" t="n">
        <v>7802</v>
      </c>
      <c r="K48" s="166" t="n">
        <v>10002</v>
      </c>
      <c r="L48" s="166" t="n">
        <v>3716</v>
      </c>
      <c r="M48" s="166" t="n">
        <v>112</v>
      </c>
      <c r="N48" s="166" t="n">
        <v>658</v>
      </c>
      <c r="O48" s="163" t="n">
        <v>33</v>
      </c>
    </row>
    <row r="49" customFormat="false" ht="12" hidden="false" customHeight="true" outlineLevel="0" collapsed="false">
      <c r="A49" s="163" t="n">
        <v>34</v>
      </c>
      <c r="B49" s="169" t="s">
        <v>156</v>
      </c>
      <c r="C49" s="168" t="n">
        <v>32151</v>
      </c>
      <c r="D49" s="166" t="n">
        <v>12156</v>
      </c>
      <c r="E49" s="166" t="n">
        <v>12989</v>
      </c>
      <c r="F49" s="166" t="n">
        <v>6144</v>
      </c>
      <c r="G49" s="166" t="n">
        <v>117</v>
      </c>
      <c r="H49" s="166" t="n">
        <v>745</v>
      </c>
      <c r="I49" s="166" t="n">
        <v>30845</v>
      </c>
      <c r="J49" s="166" t="n">
        <v>10697</v>
      </c>
      <c r="K49" s="166" t="n">
        <v>13409</v>
      </c>
      <c r="L49" s="166" t="n">
        <v>5589</v>
      </c>
      <c r="M49" s="166" t="n">
        <v>205</v>
      </c>
      <c r="N49" s="166" t="n">
        <v>945</v>
      </c>
      <c r="O49" s="163" t="n">
        <v>34</v>
      </c>
    </row>
    <row r="50" customFormat="false" ht="12" hidden="false" customHeight="true" outlineLevel="0" collapsed="false">
      <c r="A50" s="163" t="n">
        <v>35</v>
      </c>
      <c r="B50" s="169" t="s">
        <v>157</v>
      </c>
      <c r="C50" s="168" t="n">
        <v>37386</v>
      </c>
      <c r="D50" s="166" t="n">
        <v>12903</v>
      </c>
      <c r="E50" s="166" t="n">
        <v>15129</v>
      </c>
      <c r="F50" s="166" t="n">
        <v>8172</v>
      </c>
      <c r="G50" s="166" t="n">
        <v>242</v>
      </c>
      <c r="H50" s="166" t="n">
        <v>940</v>
      </c>
      <c r="I50" s="166" t="n">
        <v>31262</v>
      </c>
      <c r="J50" s="166" t="n">
        <v>9046</v>
      </c>
      <c r="K50" s="166" t="n">
        <v>14071</v>
      </c>
      <c r="L50" s="166" t="n">
        <v>6640</v>
      </c>
      <c r="M50" s="166" t="n">
        <v>402</v>
      </c>
      <c r="N50" s="166" t="n">
        <v>1103</v>
      </c>
      <c r="O50" s="163" t="n">
        <v>35</v>
      </c>
    </row>
    <row r="51" customFormat="false" ht="12" hidden="false" customHeight="true" outlineLevel="0" collapsed="false">
      <c r="A51" s="163" t="n">
        <v>36</v>
      </c>
      <c r="B51" s="169" t="s">
        <v>158</v>
      </c>
      <c r="C51" s="168" t="n">
        <v>36807</v>
      </c>
      <c r="D51" s="166" t="n">
        <v>12895</v>
      </c>
      <c r="E51" s="166" t="n">
        <v>14084</v>
      </c>
      <c r="F51" s="166" t="n">
        <v>8165</v>
      </c>
      <c r="G51" s="166" t="n">
        <v>417</v>
      </c>
      <c r="H51" s="166" t="n">
        <v>1246</v>
      </c>
      <c r="I51" s="166" t="n">
        <v>34073</v>
      </c>
      <c r="J51" s="166" t="n">
        <v>9035</v>
      </c>
      <c r="K51" s="166" t="n">
        <v>14948</v>
      </c>
      <c r="L51" s="166" t="n">
        <v>7883</v>
      </c>
      <c r="M51" s="166" t="n">
        <v>753</v>
      </c>
      <c r="N51" s="166" t="n">
        <v>1454</v>
      </c>
      <c r="O51" s="163" t="n">
        <v>36</v>
      </c>
    </row>
    <row r="52" customFormat="false" ht="12" hidden="false" customHeight="true" outlineLevel="0" collapsed="false">
      <c r="A52" s="163" t="n">
        <v>37</v>
      </c>
      <c r="B52" s="169" t="s">
        <v>159</v>
      </c>
      <c r="C52" s="168" t="n">
        <v>14319</v>
      </c>
      <c r="D52" s="166" t="n">
        <v>4878</v>
      </c>
      <c r="E52" s="166" t="n">
        <v>5295</v>
      </c>
      <c r="F52" s="166" t="n">
        <v>2783</v>
      </c>
      <c r="G52" s="166" t="n">
        <v>270</v>
      </c>
      <c r="H52" s="166" t="n">
        <v>1093</v>
      </c>
      <c r="I52" s="166" t="n">
        <v>14466</v>
      </c>
      <c r="J52" s="166" t="n">
        <v>3965</v>
      </c>
      <c r="K52" s="166" t="n">
        <v>6040</v>
      </c>
      <c r="L52" s="166" t="n">
        <v>3126</v>
      </c>
      <c r="M52" s="166" t="n">
        <v>387</v>
      </c>
      <c r="N52" s="166" t="n">
        <v>948</v>
      </c>
      <c r="O52" s="163" t="n">
        <v>37</v>
      </c>
    </row>
    <row r="53" customFormat="false" ht="12" hidden="false" customHeight="true" outlineLevel="0" collapsed="false">
      <c r="A53" s="163" t="n">
        <v>38</v>
      </c>
      <c r="B53" s="169" t="s">
        <v>160</v>
      </c>
      <c r="C53" s="168" t="n">
        <v>3332</v>
      </c>
      <c r="D53" s="166" t="n">
        <v>1392</v>
      </c>
      <c r="E53" s="166" t="n">
        <v>833</v>
      </c>
      <c r="F53" s="166" t="n">
        <v>467</v>
      </c>
      <c r="G53" s="166" t="n">
        <v>55</v>
      </c>
      <c r="H53" s="166" t="n">
        <v>585</v>
      </c>
      <c r="I53" s="166" t="n">
        <v>3089</v>
      </c>
      <c r="J53" s="166" t="n">
        <v>1121</v>
      </c>
      <c r="K53" s="166" t="n">
        <v>1043</v>
      </c>
      <c r="L53" s="166" t="n">
        <v>514</v>
      </c>
      <c r="M53" s="166" t="n">
        <v>66</v>
      </c>
      <c r="N53" s="166" t="n">
        <v>345</v>
      </c>
      <c r="O53" s="163" t="n">
        <v>38</v>
      </c>
    </row>
    <row r="54" customFormat="false" ht="16.5" hidden="false" customHeight="true" outlineLevel="0" collapsed="false">
      <c r="A54" s="163" t="n">
        <v>39</v>
      </c>
      <c r="B54" s="169" t="s">
        <v>161</v>
      </c>
      <c r="C54" s="168" t="n">
        <v>176571</v>
      </c>
      <c r="D54" s="166" t="n">
        <v>68257</v>
      </c>
      <c r="E54" s="166" t="n">
        <v>71263</v>
      </c>
      <c r="F54" s="166" t="n">
        <v>31866</v>
      </c>
      <c r="G54" s="166" t="n">
        <v>929</v>
      </c>
      <c r="H54" s="166" t="n">
        <v>4256</v>
      </c>
      <c r="I54" s="166" t="n">
        <v>142146</v>
      </c>
      <c r="J54" s="166" t="n">
        <v>45531</v>
      </c>
      <c r="K54" s="166" t="n">
        <v>63915</v>
      </c>
      <c r="L54" s="166" t="n">
        <v>26460</v>
      </c>
      <c r="M54" s="166" t="n">
        <v>1535</v>
      </c>
      <c r="N54" s="166" t="n">
        <v>4705</v>
      </c>
      <c r="O54" s="163" t="n">
        <v>39</v>
      </c>
    </row>
    <row r="55" customFormat="false" ht="12" hidden="false" customHeight="true" outlineLevel="0" collapsed="false">
      <c r="A55" s="163" t="n">
        <v>40</v>
      </c>
      <c r="B55" s="169" t="s">
        <v>162</v>
      </c>
      <c r="C55" s="168" t="n">
        <v>17651</v>
      </c>
      <c r="D55" s="166" t="n">
        <v>6270</v>
      </c>
      <c r="E55" s="166" t="n">
        <v>6128</v>
      </c>
      <c r="F55" s="166" t="n">
        <v>3250</v>
      </c>
      <c r="G55" s="166" t="n">
        <v>325</v>
      </c>
      <c r="H55" s="166" t="n">
        <v>1678</v>
      </c>
      <c r="I55" s="166" t="n">
        <v>17555</v>
      </c>
      <c r="J55" s="166" t="n">
        <v>5086</v>
      </c>
      <c r="K55" s="166" t="n">
        <v>7083</v>
      </c>
      <c r="L55" s="166" t="n">
        <v>3640</v>
      </c>
      <c r="M55" s="166" t="n">
        <v>453</v>
      </c>
      <c r="N55" s="166" t="n">
        <v>1293</v>
      </c>
      <c r="O55" s="163" t="n">
        <v>40</v>
      </c>
    </row>
    <row r="56" customFormat="false" ht="16.5" hidden="false" customHeight="true" outlineLevel="0" collapsed="false">
      <c r="A56" s="163"/>
      <c r="B56" s="171" t="s">
        <v>163</v>
      </c>
      <c r="C56" s="168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3"/>
    </row>
    <row r="57" customFormat="false" ht="9.75" hidden="false" customHeight="true" outlineLevel="0" collapsed="false">
      <c r="A57" s="163" t="n">
        <v>41</v>
      </c>
      <c r="B57" s="171" t="s">
        <v>164</v>
      </c>
      <c r="C57" s="168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</row>
    <row r="58" customFormat="false" ht="9.75" hidden="false" customHeight="true" outlineLevel="0" collapsed="false">
      <c r="A58" s="163"/>
      <c r="B58" s="172" t="s">
        <v>165</v>
      </c>
      <c r="C58" s="168" t="n">
        <v>44100</v>
      </c>
      <c r="D58" s="166" t="n">
        <v>17906</v>
      </c>
      <c r="E58" s="166" t="n">
        <v>18455</v>
      </c>
      <c r="F58" s="166" t="n">
        <v>5944</v>
      </c>
      <c r="G58" s="166" t="n">
        <v>364</v>
      </c>
      <c r="H58" s="166" t="n">
        <v>1431</v>
      </c>
      <c r="I58" s="166" t="n">
        <v>36991</v>
      </c>
      <c r="J58" s="166" t="n">
        <v>12208</v>
      </c>
      <c r="K58" s="166" t="n">
        <v>17114</v>
      </c>
      <c r="L58" s="166" t="n">
        <v>5389</v>
      </c>
      <c r="M58" s="166" t="n">
        <v>647</v>
      </c>
      <c r="N58" s="166" t="n">
        <v>1633</v>
      </c>
      <c r="O58" s="163" t="n">
        <v>41</v>
      </c>
    </row>
    <row r="59" customFormat="false" ht="9.75" hidden="false" customHeight="true" outlineLevel="0" collapsed="false">
      <c r="A59" s="163" t="n">
        <v>42</v>
      </c>
      <c r="B59" s="171" t="s">
        <v>166</v>
      </c>
      <c r="C59" s="168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</row>
    <row r="60" customFormat="false" ht="9.75" hidden="false" customHeight="true" outlineLevel="0" collapsed="false">
      <c r="A60" s="173"/>
      <c r="B60" s="172" t="s">
        <v>167</v>
      </c>
      <c r="C60" s="168" t="n">
        <v>17030</v>
      </c>
      <c r="D60" s="166" t="n">
        <v>8431</v>
      </c>
      <c r="E60" s="166" t="n">
        <v>5974</v>
      </c>
      <c r="F60" s="166" t="n">
        <v>1579</v>
      </c>
      <c r="G60" s="166" t="n">
        <v>145</v>
      </c>
      <c r="H60" s="166" t="n">
        <v>901</v>
      </c>
      <c r="I60" s="166" t="n">
        <v>14994</v>
      </c>
      <c r="J60" s="166" t="n">
        <v>6152</v>
      </c>
      <c r="K60" s="166" t="n">
        <v>5824</v>
      </c>
      <c r="L60" s="166" t="n">
        <v>1680</v>
      </c>
      <c r="M60" s="166" t="n">
        <v>284</v>
      </c>
      <c r="N60" s="166" t="n">
        <v>1054</v>
      </c>
      <c r="O60" s="163" t="n">
        <v>42</v>
      </c>
    </row>
    <row r="61" customFormat="false" ht="4.5" hidden="false" customHeight="true" outlineLevel="0" collapsed="false">
      <c r="B61" s="171" t="s">
        <v>170</v>
      </c>
      <c r="C61" s="174"/>
      <c r="D61" s="174"/>
      <c r="E61" s="174"/>
      <c r="F61" s="174"/>
      <c r="G61" s="174"/>
      <c r="H61" s="174"/>
    </row>
    <row r="62" customFormat="false" ht="12.75" hidden="false" customHeight="true" outlineLevel="0" collapsed="false">
      <c r="B62" s="171" t="s">
        <v>188</v>
      </c>
      <c r="D62" s="175"/>
      <c r="E62" s="148"/>
    </row>
    <row r="63" customFormat="false" ht="9.75" hidden="false" customHeight="true" outlineLevel="0" collapsed="false">
      <c r="B63" s="171"/>
    </row>
    <row r="64" customFormat="false" ht="9.75" hidden="false" customHeight="true" outlineLevel="0" collapsed="false">
      <c r="B64" s="171"/>
      <c r="C64" s="176"/>
      <c r="D64" s="176"/>
      <c r="E64" s="176"/>
      <c r="F64" s="176"/>
      <c r="G64" s="176"/>
      <c r="H64" s="176"/>
    </row>
    <row r="65" customFormat="false" ht="9.75" hidden="false" customHeight="true" outlineLevel="0" collapsed="false">
      <c r="B65" s="171"/>
      <c r="C65" s="176"/>
      <c r="D65" s="176"/>
      <c r="E65" s="176"/>
      <c r="F65" s="176"/>
      <c r="G65" s="176"/>
      <c r="H65" s="176"/>
    </row>
    <row r="66" customFormat="false" ht="9.75" hidden="false" customHeight="true" outlineLevel="0" collapsed="false">
      <c r="B66" s="171"/>
      <c r="C66" s="176"/>
      <c r="D66" s="176"/>
      <c r="E66" s="176"/>
      <c r="F66" s="176"/>
      <c r="G66" s="176"/>
      <c r="H66" s="176"/>
    </row>
    <row r="67" customFormat="false" ht="9.75" hidden="false" customHeight="true" outlineLevel="0" collapsed="false">
      <c r="B67" s="171"/>
      <c r="C67" s="176"/>
      <c r="D67" s="176"/>
      <c r="E67" s="176"/>
      <c r="F67" s="176"/>
      <c r="G67" s="176"/>
      <c r="H67" s="176"/>
    </row>
    <row r="68" customFormat="false" ht="9.75" hidden="false" customHeight="true" outlineLevel="0" collapsed="false">
      <c r="B68" s="171"/>
      <c r="C68" s="176"/>
      <c r="D68" s="176"/>
      <c r="E68" s="176"/>
      <c r="F68" s="176"/>
      <c r="G68" s="176"/>
      <c r="H68" s="176"/>
    </row>
    <row r="69" customFormat="false" ht="9.75" hidden="false" customHeight="true" outlineLevel="0" collapsed="false">
      <c r="B69" s="171"/>
      <c r="C69" s="176"/>
      <c r="D69" s="176"/>
      <c r="E69" s="176"/>
      <c r="F69" s="176"/>
      <c r="G69" s="176"/>
      <c r="H69" s="176"/>
    </row>
    <row r="70" customFormat="false" ht="9.75" hidden="false" customHeight="true" outlineLevel="0" collapsed="false">
      <c r="B70" s="171"/>
      <c r="C70" s="176"/>
      <c r="D70" s="176"/>
      <c r="E70" s="176"/>
      <c r="F70" s="176"/>
      <c r="G70" s="176"/>
      <c r="H70" s="176"/>
    </row>
    <row r="71" customFormat="false" ht="9.75" hidden="false" customHeight="true" outlineLevel="0" collapsed="false">
      <c r="B71" s="171"/>
      <c r="C71" s="176"/>
      <c r="D71" s="176"/>
      <c r="E71" s="176"/>
      <c r="F71" s="176"/>
      <c r="G71" s="176"/>
      <c r="H71" s="176"/>
    </row>
    <row r="72" customFormat="false" ht="9.75" hidden="false" customHeight="true" outlineLevel="0" collapsed="false">
      <c r="B72" s="171"/>
      <c r="C72" s="176"/>
      <c r="D72" s="176"/>
      <c r="E72" s="176"/>
      <c r="F72" s="176"/>
      <c r="G72" s="176"/>
      <c r="H72" s="176"/>
    </row>
    <row r="73" customFormat="false" ht="9.75" hidden="false" customHeight="true" outlineLevel="0" collapsed="false">
      <c r="B73" s="171"/>
      <c r="C73" s="176"/>
      <c r="D73" s="176"/>
      <c r="E73" s="176"/>
      <c r="F73" s="176"/>
      <c r="G73" s="176"/>
      <c r="H73" s="176"/>
    </row>
    <row r="74" customFormat="false" ht="9.75" hidden="false" customHeight="true" outlineLevel="0" collapsed="false">
      <c r="B74" s="171"/>
      <c r="C74" s="176"/>
      <c r="D74" s="176"/>
      <c r="E74" s="176"/>
      <c r="F74" s="176"/>
      <c r="G74" s="176"/>
      <c r="H74" s="176"/>
    </row>
    <row r="75" customFormat="false" ht="9.75" hidden="false" customHeight="true" outlineLevel="0" collapsed="false">
      <c r="B75" s="171"/>
      <c r="C75" s="176"/>
      <c r="D75" s="176"/>
      <c r="E75" s="176"/>
      <c r="F75" s="176"/>
      <c r="G75" s="176"/>
      <c r="H75" s="176"/>
    </row>
    <row r="76" customFormat="false" ht="9.75" hidden="false" customHeight="true" outlineLevel="0" collapsed="false">
      <c r="B76" s="171"/>
      <c r="C76" s="176"/>
      <c r="D76" s="176"/>
      <c r="E76" s="176"/>
      <c r="F76" s="176"/>
      <c r="G76" s="176"/>
      <c r="H76" s="176"/>
    </row>
    <row r="77" customFormat="false" ht="9.75" hidden="false" customHeight="true" outlineLevel="0" collapsed="false">
      <c r="B77" s="171"/>
      <c r="C77" s="176"/>
      <c r="D77" s="176"/>
      <c r="E77" s="176"/>
      <c r="F77" s="176"/>
      <c r="G77" s="176"/>
      <c r="H77" s="176"/>
    </row>
    <row r="78" customFormat="false" ht="18" hidden="false" customHeight="true" outlineLevel="0" collapsed="false">
      <c r="B78" s="169"/>
      <c r="C78" s="176"/>
      <c r="D78" s="176"/>
      <c r="E78" s="176"/>
      <c r="F78" s="176"/>
      <c r="G78" s="176"/>
      <c r="H78" s="176"/>
    </row>
    <row r="79" customFormat="false" ht="12.75" hidden="false" customHeight="true" outlineLevel="0" collapsed="false">
      <c r="B79" s="172"/>
    </row>
    <row r="80" customFormat="false" ht="9.75" hidden="false" customHeight="true" outlineLevel="0" collapsed="false">
      <c r="B80" s="172"/>
    </row>
    <row r="81" customFormat="false" ht="9.75" hidden="false" customHeight="true" outlineLevel="0" collapsed="false">
      <c r="B81" s="172"/>
      <c r="C81" s="176"/>
      <c r="D81" s="176"/>
      <c r="E81" s="176"/>
      <c r="F81" s="176"/>
      <c r="G81" s="176"/>
      <c r="H81" s="176"/>
    </row>
    <row r="82" customFormat="false" ht="9.75" hidden="false" customHeight="true" outlineLevel="0" collapsed="false">
      <c r="B82" s="172"/>
      <c r="C82" s="176"/>
      <c r="D82" s="176"/>
      <c r="E82" s="176"/>
      <c r="F82" s="176"/>
      <c r="G82" s="176"/>
      <c r="H82" s="176"/>
    </row>
    <row r="83" customFormat="false" ht="9.75" hidden="false" customHeight="true" outlineLevel="0" collapsed="false">
      <c r="B83" s="172"/>
      <c r="C83" s="176"/>
      <c r="D83" s="176"/>
      <c r="E83" s="176"/>
      <c r="F83" s="176"/>
      <c r="G83" s="176"/>
      <c r="H83" s="176"/>
    </row>
    <row r="84" customFormat="false" ht="9.75" hidden="false" customHeight="true" outlineLevel="0" collapsed="false">
      <c r="B84" s="172"/>
      <c r="C84" s="176"/>
      <c r="D84" s="176"/>
      <c r="E84" s="176"/>
      <c r="F84" s="176"/>
      <c r="G84" s="176"/>
      <c r="H84" s="176"/>
    </row>
    <row r="85" customFormat="false" ht="9.75" hidden="false" customHeight="true" outlineLevel="0" collapsed="false">
      <c r="B85" s="172"/>
      <c r="C85" s="176"/>
      <c r="D85" s="176"/>
      <c r="E85" s="176"/>
      <c r="F85" s="176"/>
      <c r="G85" s="176"/>
      <c r="H85" s="176"/>
    </row>
    <row r="86" customFormat="false" ht="9.75" hidden="false" customHeight="true" outlineLevel="0" collapsed="false">
      <c r="B86" s="17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>
      <c r="B87" s="17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>
      <c r="B88" s="172"/>
      <c r="C88" s="176"/>
      <c r="D88" s="176"/>
      <c r="E88" s="176"/>
      <c r="F88" s="176"/>
      <c r="G88" s="176"/>
      <c r="H88" s="176"/>
    </row>
    <row r="89" customFormat="false" ht="9.75" hidden="false" customHeight="true" outlineLevel="0" collapsed="false">
      <c r="B89" s="172"/>
      <c r="C89" s="176"/>
      <c r="D89" s="176"/>
      <c r="E89" s="176"/>
      <c r="F89" s="176"/>
      <c r="G89" s="176"/>
      <c r="H89" s="176"/>
    </row>
    <row r="90" customFormat="false" ht="9.75" hidden="false" customHeight="true" outlineLevel="0" collapsed="false">
      <c r="B90" s="172"/>
      <c r="C90" s="176"/>
      <c r="D90" s="176"/>
      <c r="E90" s="176"/>
      <c r="F90" s="176"/>
      <c r="G90" s="176"/>
      <c r="H90" s="176"/>
    </row>
    <row r="91" customFormat="false" ht="9.75" hidden="false" customHeight="true" outlineLevel="0" collapsed="false">
      <c r="B91" s="172"/>
      <c r="C91" s="176"/>
      <c r="D91" s="176"/>
      <c r="E91" s="176"/>
      <c r="F91" s="176"/>
      <c r="G91" s="176"/>
      <c r="H91" s="176"/>
    </row>
    <row r="92" customFormat="false" ht="9.75" hidden="false" customHeight="true" outlineLevel="0" collapsed="false">
      <c r="B92" s="172"/>
      <c r="C92" s="176"/>
      <c r="D92" s="176"/>
      <c r="E92" s="176"/>
      <c r="F92" s="176"/>
      <c r="G92" s="176"/>
      <c r="H92" s="176"/>
    </row>
    <row r="93" customFormat="false" ht="9.75" hidden="false" customHeight="true" outlineLevel="0" collapsed="false">
      <c r="B93" s="172"/>
      <c r="C93" s="176"/>
      <c r="D93" s="176"/>
      <c r="E93" s="176"/>
      <c r="F93" s="176"/>
      <c r="G93" s="176"/>
      <c r="H93" s="176"/>
    </row>
    <row r="94" customFormat="false" ht="9.75" hidden="false" customHeight="true" outlineLevel="0" collapsed="false">
      <c r="B94" s="172"/>
      <c r="C94" s="176"/>
      <c r="D94" s="176"/>
      <c r="E94" s="176"/>
      <c r="F94" s="176"/>
      <c r="G94" s="176"/>
      <c r="H94" s="176"/>
    </row>
    <row r="95" customFormat="false" ht="9.75" hidden="false" customHeight="true" outlineLevel="0" collapsed="false">
      <c r="B95" s="172"/>
      <c r="C95" s="176"/>
      <c r="D95" s="176"/>
      <c r="E95" s="176"/>
      <c r="F95" s="176"/>
      <c r="G95" s="176"/>
      <c r="H95" s="176"/>
    </row>
    <row r="96" customFormat="false" ht="9" hidden="false" customHeight="false" outlineLevel="0" collapsed="false">
      <c r="B96" s="172"/>
    </row>
    <row r="97" customFormat="false" ht="9" hidden="false" customHeight="false" outlineLevel="0" collapsed="false">
      <c r="B97" s="172"/>
    </row>
    <row r="98" customFormat="false" ht="9" hidden="false" customHeight="false" outlineLevel="0" collapsed="false">
      <c r="B98" s="172"/>
    </row>
    <row r="99" customFormat="false" ht="9" hidden="false" customHeight="false" outlineLevel="0" collapsed="false">
      <c r="B99" s="172"/>
    </row>
    <row r="100" customFormat="false" ht="9" hidden="false" customHeight="false" outlineLevel="0" collapsed="false">
      <c r="B100" s="172"/>
    </row>
    <row r="101" customFormat="false" ht="9" hidden="false" customHeight="false" outlineLevel="0" collapsed="false">
      <c r="B101" s="172"/>
    </row>
    <row r="102" customFormat="false" ht="9" hidden="false" customHeight="false" outlineLevel="0" collapsed="false">
      <c r="B102" s="172"/>
    </row>
    <row r="103" customFormat="false" ht="9" hidden="false" customHeight="false" outlineLevel="0" collapsed="false">
      <c r="B103" s="172"/>
    </row>
    <row r="104" customFormat="false" ht="9" hidden="false" customHeight="false" outlineLevel="0" collapsed="false">
      <c r="B104" s="172"/>
    </row>
    <row r="105" customFormat="false" ht="9" hidden="false" customHeight="false" outlineLevel="0" collapsed="false">
      <c r="B105" s="172"/>
    </row>
    <row r="106" customFormat="false" ht="9" hidden="false" customHeight="false" outlineLevel="0" collapsed="false">
      <c r="B106" s="177"/>
    </row>
    <row r="107" customFormat="false" ht="9" hidden="false" customHeight="false" outlineLevel="0" collapsed="false">
      <c r="B107" s="177"/>
    </row>
    <row r="108" customFormat="false" ht="9" hidden="false" customHeight="false" outlineLevel="0" collapsed="false">
      <c r="B108" s="177"/>
    </row>
    <row r="109" customFormat="false" ht="9" hidden="false" customHeight="false" outlineLevel="0" collapsed="false">
      <c r="B109" s="150"/>
    </row>
    <row r="110" customFormat="false" ht="9" hidden="false" customHeight="false" outlineLevel="0" collapsed="false">
      <c r="B110" s="150"/>
    </row>
    <row r="111" customFormat="false" ht="9" hidden="false" customHeight="false" outlineLevel="0" collapsed="false">
      <c r="B111" s="150"/>
    </row>
    <row r="112" customFormat="false" ht="9" hidden="false" customHeight="false" outlineLevel="0" collapsed="false">
      <c r="B112" s="150"/>
    </row>
    <row r="113" customFormat="false" ht="9" hidden="false" customHeight="false" outlineLevel="0" collapsed="false">
      <c r="B113" s="150"/>
    </row>
  </sheetData>
  <mergeCells count="25"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A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8" width="3.56"/>
    <col collapsed="false" customWidth="true" hidden="false" outlineLevel="0" max="2" min="2" style="178" width="21.28"/>
    <col collapsed="false" customWidth="true" hidden="false" outlineLevel="0" max="3" min="3" style="178" width="5.99"/>
    <col collapsed="false" customWidth="true" hidden="false" outlineLevel="0" max="4" min="4" style="178" width="7.28"/>
    <col collapsed="false" customWidth="true" hidden="false" outlineLevel="0" max="5" min="5" style="178" width="6.56"/>
    <col collapsed="false" customWidth="true" hidden="false" outlineLevel="0" max="6" min="6" style="178" width="7.85"/>
    <col collapsed="false" customWidth="true" hidden="false" outlineLevel="0" max="7" min="7" style="178" width="6.7"/>
    <col collapsed="false" customWidth="true" hidden="false" outlineLevel="0" max="8" min="8" style="178" width="7.14"/>
    <col collapsed="false" customWidth="true" hidden="false" outlineLevel="0" max="9" min="9" style="178" width="6.99"/>
    <col collapsed="false" customWidth="true" hidden="false" outlineLevel="0" max="10" min="10" style="178" width="6.13"/>
    <col collapsed="false" customWidth="true" hidden="false" outlineLevel="0" max="11" min="11" style="178" width="8.56"/>
    <col collapsed="false" customWidth="true" hidden="false" outlineLevel="0" max="12" min="12" style="178" width="6.85"/>
    <col collapsed="false" customWidth="true" hidden="false" outlineLevel="0" max="14" min="13" style="178" width="6.13"/>
    <col collapsed="false" customWidth="true" hidden="false" outlineLevel="0" max="26" min="15" style="178" width="8.28"/>
    <col collapsed="false" customWidth="true" hidden="false" outlineLevel="0" max="27" min="27" style="178" width="3.7"/>
    <col collapsed="false" customWidth="false" hidden="false" outlineLevel="0" max="257" min="28" style="178" width="11.42"/>
  </cols>
  <sheetData>
    <row r="1" customFormat="false" ht="9.75" hidden="false" customHeight="true" outlineLevel="0" collapsed="false">
      <c r="A1" s="179" t="s">
        <v>2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80"/>
      <c r="S1" s="179"/>
      <c r="T1" s="179"/>
      <c r="U1" s="179"/>
      <c r="V1" s="179"/>
      <c r="W1" s="179"/>
      <c r="X1" s="179"/>
      <c r="Y1" s="179"/>
      <c r="Z1" s="179"/>
      <c r="AA1" s="181" t="str">
        <f aca="false">A1</f>
        <v>Deutschland</v>
      </c>
      <c r="AB1" s="179"/>
    </row>
    <row r="2" customFormat="false" ht="29.25" hidden="false" customHeight="true" outlineLevel="0" collapsed="false">
      <c r="A2" s="182" t="s">
        <v>17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 t="s">
        <v>176</v>
      </c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customFormat="false" ht="12" hidden="false" customHeight="true" outlineLevel="0" collapsed="false">
      <c r="A3" s="184" t="s">
        <v>18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 t="s">
        <v>189</v>
      </c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</row>
    <row r="4" s="186" customFormat="true" ht="19.5" hidden="false" customHeight="true" outlineLevel="0" collapsed="false">
      <c r="A4" s="185" t="s">
        <v>190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 t="s">
        <v>190</v>
      </c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</row>
    <row r="5" customFormat="false" ht="5.25" hidden="false" customHeight="true" outlineLevel="0" collapsed="false">
      <c r="B5" s="179"/>
      <c r="C5" s="187"/>
      <c r="D5" s="187"/>
      <c r="E5" s="188"/>
      <c r="F5" s="188"/>
      <c r="G5" s="188"/>
      <c r="H5" s="188"/>
      <c r="K5" s="189"/>
      <c r="L5" s="189"/>
      <c r="M5" s="179"/>
      <c r="N5" s="179"/>
    </row>
    <row r="6" customFormat="false" ht="18.75" hidden="false" customHeight="true" outlineLevel="0" collapsed="false">
      <c r="A6" s="190" t="s">
        <v>131</v>
      </c>
      <c r="B6" s="191" t="s">
        <v>179</v>
      </c>
      <c r="C6" s="192" t="s">
        <v>180</v>
      </c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3" t="s">
        <v>191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4" t="s">
        <v>131</v>
      </c>
    </row>
    <row r="7" customFormat="false" ht="15.75" hidden="false" customHeight="true" outlineLevel="0" collapsed="false">
      <c r="A7" s="190"/>
      <c r="B7" s="191"/>
      <c r="C7" s="191" t="s">
        <v>192</v>
      </c>
      <c r="D7" s="192" t="s">
        <v>193</v>
      </c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0" t="s">
        <v>68</v>
      </c>
      <c r="P7" s="195" t="s">
        <v>194</v>
      </c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4"/>
    </row>
    <row r="8" customFormat="false" ht="87.75" hidden="false" customHeight="true" outlineLevel="0" collapsed="false">
      <c r="A8" s="190"/>
      <c r="B8" s="191"/>
      <c r="C8" s="191"/>
      <c r="D8" s="191" t="s">
        <v>195</v>
      </c>
      <c r="E8" s="191" t="s">
        <v>196</v>
      </c>
      <c r="F8" s="196" t="s">
        <v>197</v>
      </c>
      <c r="G8" s="196" t="s">
        <v>198</v>
      </c>
      <c r="H8" s="196" t="s">
        <v>199</v>
      </c>
      <c r="I8" s="197" t="s">
        <v>200</v>
      </c>
      <c r="J8" s="197" t="s">
        <v>201</v>
      </c>
      <c r="K8" s="196" t="s">
        <v>202</v>
      </c>
      <c r="L8" s="196" t="s">
        <v>203</v>
      </c>
      <c r="M8" s="198" t="s">
        <v>204</v>
      </c>
      <c r="N8" s="198" t="s">
        <v>205</v>
      </c>
      <c r="O8" s="190"/>
      <c r="P8" s="191" t="s">
        <v>206</v>
      </c>
      <c r="Q8" s="191" t="s">
        <v>207</v>
      </c>
      <c r="R8" s="196" t="s">
        <v>208</v>
      </c>
      <c r="S8" s="196" t="s">
        <v>198</v>
      </c>
      <c r="T8" s="196" t="s">
        <v>199</v>
      </c>
      <c r="U8" s="197" t="s">
        <v>209</v>
      </c>
      <c r="V8" s="197" t="s">
        <v>201</v>
      </c>
      <c r="W8" s="196" t="s">
        <v>202</v>
      </c>
      <c r="X8" s="196" t="s">
        <v>203</v>
      </c>
      <c r="Y8" s="197" t="s">
        <v>210</v>
      </c>
      <c r="Z8" s="196" t="s">
        <v>205</v>
      </c>
      <c r="AA8" s="194"/>
    </row>
    <row r="9" customFormat="false" ht="21" hidden="false" customHeight="true" outlineLevel="0" collapsed="false">
      <c r="A9" s="199" t="n">
        <v>1</v>
      </c>
      <c r="B9" s="200" t="s">
        <v>68</v>
      </c>
      <c r="C9" s="201" t="n">
        <v>439956</v>
      </c>
      <c r="D9" s="201" t="n">
        <v>385910</v>
      </c>
      <c r="E9" s="201" t="n">
        <v>8480</v>
      </c>
      <c r="F9" s="201" t="n">
        <v>4238</v>
      </c>
      <c r="G9" s="201" t="n">
        <v>6896</v>
      </c>
      <c r="H9" s="201" t="n">
        <v>8351</v>
      </c>
      <c r="I9" s="201" t="n">
        <v>16156</v>
      </c>
      <c r="J9" s="201" t="n">
        <v>1734</v>
      </c>
      <c r="K9" s="201" t="n">
        <v>2242</v>
      </c>
      <c r="L9" s="201" t="n">
        <v>2589</v>
      </c>
      <c r="M9" s="201" t="n">
        <v>1671</v>
      </c>
      <c r="N9" s="201" t="n">
        <v>1689</v>
      </c>
      <c r="O9" s="201" t="n">
        <v>380211</v>
      </c>
      <c r="P9" s="201" t="n">
        <v>306272</v>
      </c>
      <c r="Q9" s="201" t="n">
        <v>11970</v>
      </c>
      <c r="R9" s="201" t="n">
        <v>6358</v>
      </c>
      <c r="S9" s="201" t="n">
        <v>3422</v>
      </c>
      <c r="T9" s="201" t="n">
        <v>15564</v>
      </c>
      <c r="U9" s="201" t="n">
        <v>22484</v>
      </c>
      <c r="V9" s="201" t="n">
        <v>2674</v>
      </c>
      <c r="W9" s="201" t="n">
        <v>3550</v>
      </c>
      <c r="X9" s="201" t="n">
        <v>4781</v>
      </c>
      <c r="Y9" s="201" t="n">
        <v>1340</v>
      </c>
      <c r="Z9" s="201" t="n">
        <v>1796</v>
      </c>
      <c r="AA9" s="202" t="n">
        <v>1</v>
      </c>
    </row>
    <row r="10" customFormat="false" ht="12" hidden="false" customHeight="true" outlineLevel="0" collapsed="false">
      <c r="A10" s="199" t="n">
        <v>2</v>
      </c>
      <c r="B10" s="200" t="s">
        <v>152</v>
      </c>
      <c r="C10" s="201" t="n">
        <v>10380</v>
      </c>
      <c r="D10" s="201" t="n">
        <v>8356</v>
      </c>
      <c r="E10" s="201" t="n">
        <v>176</v>
      </c>
      <c r="F10" s="201" t="n">
        <v>181</v>
      </c>
      <c r="G10" s="201" t="n">
        <v>0</v>
      </c>
      <c r="H10" s="201" t="n">
        <v>400</v>
      </c>
      <c r="I10" s="201" t="n">
        <v>270</v>
      </c>
      <c r="J10" s="201" t="n">
        <v>18</v>
      </c>
      <c r="K10" s="201" t="n">
        <v>326</v>
      </c>
      <c r="L10" s="201" t="n">
        <v>608</v>
      </c>
      <c r="M10" s="201" t="n">
        <v>0</v>
      </c>
      <c r="N10" s="201" t="n">
        <v>45</v>
      </c>
      <c r="O10" s="201" t="n">
        <v>3636</v>
      </c>
      <c r="P10" s="201" t="n">
        <v>2646</v>
      </c>
      <c r="Q10" s="201" t="n">
        <v>63</v>
      </c>
      <c r="R10" s="201" t="n">
        <v>77</v>
      </c>
      <c r="S10" s="201" t="n">
        <v>0</v>
      </c>
      <c r="T10" s="201" t="n">
        <v>158</v>
      </c>
      <c r="U10" s="201" t="n">
        <v>131</v>
      </c>
      <c r="V10" s="201" t="n">
        <v>11</v>
      </c>
      <c r="W10" s="201" t="n">
        <v>151</v>
      </c>
      <c r="X10" s="201" t="n">
        <v>373</v>
      </c>
      <c r="Y10" s="201" t="n">
        <v>0</v>
      </c>
      <c r="Z10" s="201" t="n">
        <v>26</v>
      </c>
      <c r="AA10" s="202" t="n">
        <v>2</v>
      </c>
    </row>
    <row r="11" customFormat="false" ht="12" hidden="false" customHeight="true" outlineLevel="0" collapsed="false">
      <c r="A11" s="199" t="n">
        <v>3</v>
      </c>
      <c r="B11" s="203" t="s">
        <v>153</v>
      </c>
      <c r="C11" s="201" t="n">
        <v>22358</v>
      </c>
      <c r="D11" s="201" t="n">
        <v>20026</v>
      </c>
      <c r="E11" s="201" t="n">
        <v>429</v>
      </c>
      <c r="F11" s="201" t="n">
        <v>316</v>
      </c>
      <c r="G11" s="201" t="n">
        <v>0</v>
      </c>
      <c r="H11" s="201" t="n">
        <v>711</v>
      </c>
      <c r="I11" s="201" t="n">
        <v>404</v>
      </c>
      <c r="J11" s="201" t="n">
        <v>9</v>
      </c>
      <c r="K11" s="201" t="n">
        <v>318</v>
      </c>
      <c r="L11" s="201" t="n">
        <v>122</v>
      </c>
      <c r="M11" s="201" t="n">
        <v>0</v>
      </c>
      <c r="N11" s="201" t="n">
        <v>23</v>
      </c>
      <c r="O11" s="201" t="n">
        <v>13242</v>
      </c>
      <c r="P11" s="201" t="n">
        <v>9868</v>
      </c>
      <c r="Q11" s="201" t="n">
        <v>350</v>
      </c>
      <c r="R11" s="201" t="n">
        <v>443</v>
      </c>
      <c r="S11" s="201" t="n">
        <v>0</v>
      </c>
      <c r="T11" s="201" t="n">
        <v>887</v>
      </c>
      <c r="U11" s="201" t="n">
        <v>509</v>
      </c>
      <c r="V11" s="201" t="n">
        <v>17</v>
      </c>
      <c r="W11" s="201" t="n">
        <v>473</v>
      </c>
      <c r="X11" s="201" t="n">
        <v>644</v>
      </c>
      <c r="Y11" s="201" t="n">
        <v>0</v>
      </c>
      <c r="Z11" s="201" t="n">
        <v>51</v>
      </c>
      <c r="AA11" s="202" t="n">
        <v>3</v>
      </c>
    </row>
    <row r="12" customFormat="false" ht="12" hidden="false" customHeight="true" outlineLevel="0" collapsed="false">
      <c r="A12" s="199" t="n">
        <v>4</v>
      </c>
      <c r="B12" s="203" t="s">
        <v>154</v>
      </c>
      <c r="C12" s="201" t="n">
        <v>57482</v>
      </c>
      <c r="D12" s="201" t="n">
        <v>53705</v>
      </c>
      <c r="E12" s="201" t="n">
        <v>958</v>
      </c>
      <c r="F12" s="201" t="n">
        <v>521</v>
      </c>
      <c r="G12" s="201" t="n">
        <v>0</v>
      </c>
      <c r="H12" s="201" t="n">
        <v>1258</v>
      </c>
      <c r="I12" s="201" t="n">
        <v>652</v>
      </c>
      <c r="J12" s="201" t="n">
        <v>18</v>
      </c>
      <c r="K12" s="201" t="n">
        <v>208</v>
      </c>
      <c r="L12" s="201" t="n">
        <v>127</v>
      </c>
      <c r="M12" s="201" t="n">
        <v>0</v>
      </c>
      <c r="N12" s="201" t="n">
        <v>35</v>
      </c>
      <c r="O12" s="201" t="n">
        <v>35992</v>
      </c>
      <c r="P12" s="201" t="n">
        <v>28946</v>
      </c>
      <c r="Q12" s="201" t="n">
        <v>1139</v>
      </c>
      <c r="R12" s="201" t="n">
        <v>913</v>
      </c>
      <c r="S12" s="201" t="n">
        <v>0</v>
      </c>
      <c r="T12" s="201" t="n">
        <v>2167</v>
      </c>
      <c r="U12" s="201" t="n">
        <v>1237</v>
      </c>
      <c r="V12" s="201" t="n">
        <v>30</v>
      </c>
      <c r="W12" s="201" t="n">
        <v>712</v>
      </c>
      <c r="X12" s="201" t="n">
        <v>788</v>
      </c>
      <c r="Y12" s="201" t="n">
        <v>0</v>
      </c>
      <c r="Z12" s="201" t="n">
        <v>60</v>
      </c>
      <c r="AA12" s="202" t="n">
        <v>4</v>
      </c>
    </row>
    <row r="13" customFormat="false" ht="12" hidden="false" customHeight="true" outlineLevel="0" collapsed="false">
      <c r="A13" s="199" t="n">
        <v>5</v>
      </c>
      <c r="B13" s="203" t="s">
        <v>155</v>
      </c>
      <c r="C13" s="201" t="n">
        <v>78032</v>
      </c>
      <c r="D13" s="201" t="n">
        <v>73447</v>
      </c>
      <c r="E13" s="201" t="n">
        <v>1239</v>
      </c>
      <c r="F13" s="201" t="n">
        <v>558</v>
      </c>
      <c r="G13" s="201" t="n">
        <v>0</v>
      </c>
      <c r="H13" s="201" t="n">
        <v>1427</v>
      </c>
      <c r="I13" s="201" t="n">
        <v>956</v>
      </c>
      <c r="J13" s="201" t="n">
        <v>105</v>
      </c>
      <c r="K13" s="201" t="n">
        <v>119</v>
      </c>
      <c r="L13" s="201" t="n">
        <v>88</v>
      </c>
      <c r="M13" s="201" t="n">
        <v>0</v>
      </c>
      <c r="N13" s="201" t="n">
        <v>93</v>
      </c>
      <c r="O13" s="201" t="n">
        <v>56748</v>
      </c>
      <c r="P13" s="201" t="n">
        <v>48680</v>
      </c>
      <c r="Q13" s="201" t="n">
        <v>1691</v>
      </c>
      <c r="R13" s="201" t="n">
        <v>970</v>
      </c>
      <c r="S13" s="201" t="n">
        <v>0</v>
      </c>
      <c r="T13" s="201" t="n">
        <v>2481</v>
      </c>
      <c r="U13" s="201" t="n">
        <v>1717</v>
      </c>
      <c r="V13" s="201" t="n">
        <v>109</v>
      </c>
      <c r="W13" s="201" t="n">
        <v>492</v>
      </c>
      <c r="X13" s="201" t="n">
        <v>468</v>
      </c>
      <c r="Y13" s="201" t="n">
        <v>0</v>
      </c>
      <c r="Z13" s="201" t="n">
        <v>140</v>
      </c>
      <c r="AA13" s="202" t="n">
        <v>5</v>
      </c>
    </row>
    <row r="14" customFormat="false" ht="12" hidden="false" customHeight="true" outlineLevel="0" collapsed="false">
      <c r="A14" s="199" t="n">
        <v>6</v>
      </c>
      <c r="B14" s="203" t="s">
        <v>156</v>
      </c>
      <c r="C14" s="201" t="n">
        <v>81691</v>
      </c>
      <c r="D14" s="201" t="n">
        <v>76443</v>
      </c>
      <c r="E14" s="201" t="n">
        <v>1268</v>
      </c>
      <c r="F14" s="204" t="n">
        <v>583</v>
      </c>
      <c r="G14" s="201" t="n">
        <v>0</v>
      </c>
      <c r="H14" s="201" t="n">
        <v>1312</v>
      </c>
      <c r="I14" s="201" t="n">
        <v>1585</v>
      </c>
      <c r="J14" s="201" t="n">
        <v>183</v>
      </c>
      <c r="K14" s="201" t="n">
        <v>122</v>
      </c>
      <c r="L14" s="201" t="n">
        <v>84</v>
      </c>
      <c r="M14" s="201" t="n">
        <v>26</v>
      </c>
      <c r="N14" s="201" t="n">
        <v>85</v>
      </c>
      <c r="O14" s="201" t="n">
        <v>80801</v>
      </c>
      <c r="P14" s="201" t="n">
        <v>70736</v>
      </c>
      <c r="Q14" s="201" t="n">
        <v>2164</v>
      </c>
      <c r="R14" s="201" t="n">
        <v>993</v>
      </c>
      <c r="S14" s="201" t="n">
        <v>0</v>
      </c>
      <c r="T14" s="201" t="n">
        <v>2750</v>
      </c>
      <c r="U14" s="201" t="n">
        <v>2863</v>
      </c>
      <c r="V14" s="201" t="n">
        <v>333</v>
      </c>
      <c r="W14" s="201" t="n">
        <v>355</v>
      </c>
      <c r="X14" s="201" t="n">
        <v>444</v>
      </c>
      <c r="Y14" s="201" t="n">
        <v>7</v>
      </c>
      <c r="Z14" s="201" t="n">
        <v>156</v>
      </c>
      <c r="AA14" s="202" t="n">
        <v>6</v>
      </c>
    </row>
    <row r="15" customFormat="false" ht="12" hidden="false" customHeight="true" outlineLevel="0" collapsed="false">
      <c r="A15" s="199" t="n">
        <v>7</v>
      </c>
      <c r="B15" s="203" t="s">
        <v>157</v>
      </c>
      <c r="C15" s="201" t="n">
        <v>81068</v>
      </c>
      <c r="D15" s="201" t="n">
        <v>73296</v>
      </c>
      <c r="E15" s="201" t="n">
        <v>1543</v>
      </c>
      <c r="F15" s="204" t="n">
        <v>645</v>
      </c>
      <c r="G15" s="201" t="n">
        <v>47</v>
      </c>
      <c r="H15" s="201" t="n">
        <v>1329</v>
      </c>
      <c r="I15" s="201" t="n">
        <v>2887</v>
      </c>
      <c r="J15" s="201" t="n">
        <v>441</v>
      </c>
      <c r="K15" s="201" t="n">
        <v>247</v>
      </c>
      <c r="L15" s="201" t="n">
        <v>187</v>
      </c>
      <c r="M15" s="201" t="n">
        <v>133</v>
      </c>
      <c r="N15" s="201" t="n">
        <v>313</v>
      </c>
      <c r="O15" s="201" t="n">
        <v>78509</v>
      </c>
      <c r="P15" s="201" t="n">
        <v>66533</v>
      </c>
      <c r="Q15" s="201" t="n">
        <v>2394</v>
      </c>
      <c r="R15" s="201" t="n">
        <v>1029</v>
      </c>
      <c r="S15" s="201" t="n">
        <v>7</v>
      </c>
      <c r="T15" s="201" t="n">
        <v>2871</v>
      </c>
      <c r="U15" s="201" t="n">
        <v>4029</v>
      </c>
      <c r="V15" s="201" t="n">
        <v>580</v>
      </c>
      <c r="W15" s="201" t="n">
        <v>338</v>
      </c>
      <c r="X15" s="201" t="n">
        <v>437</v>
      </c>
      <c r="Y15" s="201" t="n">
        <v>76</v>
      </c>
      <c r="Z15" s="201" t="n">
        <v>215</v>
      </c>
      <c r="AA15" s="202" t="n">
        <v>7</v>
      </c>
    </row>
    <row r="16" customFormat="false" ht="12" hidden="false" customHeight="true" outlineLevel="0" collapsed="false">
      <c r="A16" s="199" t="n">
        <v>8</v>
      </c>
      <c r="B16" s="203" t="s">
        <v>158</v>
      </c>
      <c r="C16" s="201" t="n">
        <v>73612</v>
      </c>
      <c r="D16" s="201" t="n">
        <v>59764</v>
      </c>
      <c r="E16" s="201" t="n">
        <v>1948</v>
      </c>
      <c r="F16" s="204" t="n">
        <v>904</v>
      </c>
      <c r="G16" s="201" t="n">
        <v>692</v>
      </c>
      <c r="H16" s="201" t="n">
        <v>1288</v>
      </c>
      <c r="I16" s="201" t="n">
        <v>5304</v>
      </c>
      <c r="J16" s="201" t="n">
        <v>678</v>
      </c>
      <c r="K16" s="201" t="n">
        <v>554</v>
      </c>
      <c r="L16" s="201" t="n">
        <v>813</v>
      </c>
      <c r="M16" s="201" t="n">
        <v>872</v>
      </c>
      <c r="N16" s="201" t="n">
        <v>795</v>
      </c>
      <c r="O16" s="201" t="n">
        <v>74641</v>
      </c>
      <c r="P16" s="201" t="n">
        <v>56978</v>
      </c>
      <c r="Q16" s="201" t="n">
        <v>2903</v>
      </c>
      <c r="R16" s="201" t="n">
        <v>1212</v>
      </c>
      <c r="S16" s="201" t="n">
        <v>263</v>
      </c>
      <c r="T16" s="201" t="n">
        <v>2803</v>
      </c>
      <c r="U16" s="201" t="n">
        <v>6514</v>
      </c>
      <c r="V16" s="201" t="n">
        <v>946</v>
      </c>
      <c r="W16" s="201" t="n">
        <v>598</v>
      </c>
      <c r="X16" s="201" t="n">
        <v>925</v>
      </c>
      <c r="Y16" s="201" t="n">
        <v>696</v>
      </c>
      <c r="Z16" s="201" t="n">
        <v>803</v>
      </c>
      <c r="AA16" s="202" t="n">
        <v>8</v>
      </c>
    </row>
    <row r="17" customFormat="false" ht="12" hidden="false" customHeight="true" outlineLevel="0" collapsed="false">
      <c r="A17" s="199" t="n">
        <v>9</v>
      </c>
      <c r="B17" s="203" t="s">
        <v>159</v>
      </c>
      <c r="C17" s="201" t="n">
        <v>28957</v>
      </c>
      <c r="D17" s="201" t="n">
        <v>17705</v>
      </c>
      <c r="E17" s="201" t="n">
        <v>800</v>
      </c>
      <c r="F17" s="204" t="n">
        <v>474</v>
      </c>
      <c r="G17" s="201" t="n">
        <v>3684</v>
      </c>
      <c r="H17" s="201" t="n">
        <v>591</v>
      </c>
      <c r="I17" s="201" t="n">
        <v>3868</v>
      </c>
      <c r="J17" s="201" t="n">
        <v>263</v>
      </c>
      <c r="K17" s="201" t="n">
        <v>290</v>
      </c>
      <c r="L17" s="201" t="n">
        <v>463</v>
      </c>
      <c r="M17" s="201" t="n">
        <v>561</v>
      </c>
      <c r="N17" s="201" t="n">
        <v>258</v>
      </c>
      <c r="O17" s="201" t="n">
        <v>30388</v>
      </c>
      <c r="P17" s="201" t="n">
        <v>18528</v>
      </c>
      <c r="Q17" s="201" t="n">
        <v>1106</v>
      </c>
      <c r="R17" s="201" t="n">
        <v>660</v>
      </c>
      <c r="S17" s="201" t="n">
        <v>1773</v>
      </c>
      <c r="T17" s="201" t="n">
        <v>1315</v>
      </c>
      <c r="U17" s="201" t="n">
        <v>4776</v>
      </c>
      <c r="V17" s="201" t="n">
        <v>496</v>
      </c>
      <c r="W17" s="201" t="n">
        <v>355</v>
      </c>
      <c r="X17" s="201" t="n">
        <v>598</v>
      </c>
      <c r="Y17" s="201" t="n">
        <v>469</v>
      </c>
      <c r="Z17" s="201" t="n">
        <v>312</v>
      </c>
      <c r="AA17" s="202" t="n">
        <v>9</v>
      </c>
    </row>
    <row r="18" customFormat="false" ht="12" hidden="false" customHeight="true" outlineLevel="0" collapsed="false">
      <c r="A18" s="199" t="n">
        <v>10</v>
      </c>
      <c r="B18" s="203" t="s">
        <v>160</v>
      </c>
      <c r="C18" s="201" t="n">
        <v>6376</v>
      </c>
      <c r="D18" s="201" t="n">
        <v>3168</v>
      </c>
      <c r="E18" s="201" t="n">
        <v>119</v>
      </c>
      <c r="F18" s="204" t="n">
        <v>56</v>
      </c>
      <c r="G18" s="201" t="n">
        <v>2473</v>
      </c>
      <c r="H18" s="201" t="n">
        <v>35</v>
      </c>
      <c r="I18" s="201" t="n">
        <v>230</v>
      </c>
      <c r="J18" s="201" t="n">
        <v>19</v>
      </c>
      <c r="K18" s="201" t="n">
        <v>58</v>
      </c>
      <c r="L18" s="201" t="n">
        <v>97</v>
      </c>
      <c r="M18" s="201" t="n">
        <v>79</v>
      </c>
      <c r="N18" s="201" t="n">
        <v>42</v>
      </c>
      <c r="O18" s="201" t="n">
        <v>6254</v>
      </c>
      <c r="P18" s="201" t="n">
        <v>3357</v>
      </c>
      <c r="Q18" s="201" t="n">
        <v>160</v>
      </c>
      <c r="R18" s="201" t="n">
        <v>61</v>
      </c>
      <c r="S18" s="201" t="n">
        <v>1379</v>
      </c>
      <c r="T18" s="201" t="n">
        <v>132</v>
      </c>
      <c r="U18" s="201" t="n">
        <v>708</v>
      </c>
      <c r="V18" s="201" t="n">
        <v>152</v>
      </c>
      <c r="W18" s="201" t="n">
        <v>76</v>
      </c>
      <c r="X18" s="201" t="n">
        <v>104</v>
      </c>
      <c r="Y18" s="201" t="n">
        <v>92</v>
      </c>
      <c r="Z18" s="201" t="n">
        <v>33</v>
      </c>
      <c r="AA18" s="202" t="n">
        <v>10</v>
      </c>
    </row>
    <row r="19" customFormat="false" ht="16.5" hidden="false" customHeight="true" outlineLevel="0" collapsed="false">
      <c r="A19" s="199" t="n">
        <v>11</v>
      </c>
      <c r="B19" s="203" t="s">
        <v>161</v>
      </c>
      <c r="C19" s="201" t="n">
        <v>404623</v>
      </c>
      <c r="D19" s="201" t="n">
        <v>365037</v>
      </c>
      <c r="E19" s="201" t="n">
        <v>7561</v>
      </c>
      <c r="F19" s="204" t="n">
        <v>3708</v>
      </c>
      <c r="G19" s="201" t="n">
        <v>739</v>
      </c>
      <c r="H19" s="201" t="n">
        <v>7725</v>
      </c>
      <c r="I19" s="201" t="n">
        <v>12058</v>
      </c>
      <c r="J19" s="201" t="n">
        <v>1452</v>
      </c>
      <c r="K19" s="201" t="n">
        <v>1894</v>
      </c>
      <c r="L19" s="201" t="n">
        <v>2029</v>
      </c>
      <c r="M19" s="201" t="n">
        <v>1031</v>
      </c>
      <c r="N19" s="201" t="n">
        <v>1389</v>
      </c>
      <c r="O19" s="201" t="n">
        <v>343569</v>
      </c>
      <c r="P19" s="201" t="n">
        <v>284387</v>
      </c>
      <c r="Q19" s="201" t="n">
        <v>10704</v>
      </c>
      <c r="R19" s="201" t="n">
        <v>5637</v>
      </c>
      <c r="S19" s="201" t="n">
        <v>270</v>
      </c>
      <c r="T19" s="201" t="n">
        <v>14117</v>
      </c>
      <c r="U19" s="201" t="n">
        <v>17000</v>
      </c>
      <c r="V19" s="201" t="n">
        <v>2026</v>
      </c>
      <c r="W19" s="201" t="n">
        <v>3119</v>
      </c>
      <c r="X19" s="201" t="n">
        <v>4079</v>
      </c>
      <c r="Y19" s="201" t="n">
        <v>779</v>
      </c>
      <c r="Z19" s="201" t="n">
        <v>1451</v>
      </c>
      <c r="AA19" s="202" t="n">
        <v>11</v>
      </c>
    </row>
    <row r="20" customFormat="false" ht="12" hidden="false" customHeight="true" outlineLevel="0" collapsed="false">
      <c r="A20" s="199" t="n">
        <v>12</v>
      </c>
      <c r="B20" s="203" t="s">
        <v>162</v>
      </c>
      <c r="C20" s="201" t="n">
        <v>35333</v>
      </c>
      <c r="D20" s="201" t="n">
        <v>20873</v>
      </c>
      <c r="E20" s="201" t="n">
        <v>919</v>
      </c>
      <c r="F20" s="201" t="n">
        <v>530</v>
      </c>
      <c r="G20" s="201" t="n">
        <v>6157</v>
      </c>
      <c r="H20" s="201" t="n">
        <v>626</v>
      </c>
      <c r="I20" s="201" t="n">
        <v>4098</v>
      </c>
      <c r="J20" s="201" t="n">
        <v>282</v>
      </c>
      <c r="K20" s="201" t="n">
        <v>348</v>
      </c>
      <c r="L20" s="201" t="n">
        <v>560</v>
      </c>
      <c r="M20" s="201" t="n">
        <v>640</v>
      </c>
      <c r="N20" s="201" t="n">
        <v>300</v>
      </c>
      <c r="O20" s="201" t="n">
        <v>36642</v>
      </c>
      <c r="P20" s="201" t="n">
        <v>21885</v>
      </c>
      <c r="Q20" s="201" t="n">
        <v>1266</v>
      </c>
      <c r="R20" s="201" t="n">
        <v>721</v>
      </c>
      <c r="S20" s="201" t="n">
        <v>3152</v>
      </c>
      <c r="T20" s="201" t="n">
        <v>1447</v>
      </c>
      <c r="U20" s="201" t="n">
        <v>5484</v>
      </c>
      <c r="V20" s="201" t="n">
        <v>648</v>
      </c>
      <c r="W20" s="201" t="n">
        <v>431</v>
      </c>
      <c r="X20" s="201" t="n">
        <v>702</v>
      </c>
      <c r="Y20" s="201" t="n">
        <v>561</v>
      </c>
      <c r="Z20" s="201" t="n">
        <v>345</v>
      </c>
      <c r="AA20" s="202" t="n">
        <v>12</v>
      </c>
    </row>
    <row r="21" customFormat="false" ht="16.5" hidden="false" customHeight="true" outlineLevel="0" collapsed="false">
      <c r="A21" s="180"/>
      <c r="B21" s="205" t="s">
        <v>163</v>
      </c>
      <c r="C21" s="201"/>
      <c r="D21" s="201"/>
      <c r="E21" s="201"/>
      <c r="F21" s="204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187"/>
    </row>
    <row r="22" customFormat="false" ht="12" hidden="false" customHeight="true" outlineLevel="0" collapsed="false">
      <c r="A22" s="199" t="n">
        <v>13</v>
      </c>
      <c r="B22" s="205" t="s">
        <v>164</v>
      </c>
      <c r="C22" s="201"/>
      <c r="D22" s="201"/>
      <c r="E22" s="201"/>
      <c r="F22" s="204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</row>
    <row r="23" customFormat="false" ht="9.75" hidden="false" customHeight="true" outlineLevel="0" collapsed="false">
      <c r="A23" s="199"/>
      <c r="B23" s="206" t="s">
        <v>165</v>
      </c>
      <c r="C23" s="201" t="n">
        <v>104550</v>
      </c>
      <c r="D23" s="201" t="n">
        <v>91019</v>
      </c>
      <c r="E23" s="201" t="n">
        <v>1990</v>
      </c>
      <c r="F23" s="201" t="n">
        <v>881</v>
      </c>
      <c r="G23" s="201" t="n">
        <v>1214</v>
      </c>
      <c r="H23" s="201" t="n">
        <v>1500</v>
      </c>
      <c r="I23" s="201" t="n">
        <v>4246</v>
      </c>
      <c r="J23" s="201" t="n">
        <v>372</v>
      </c>
      <c r="K23" s="201" t="n">
        <v>576</v>
      </c>
      <c r="L23" s="201" t="n">
        <v>1086</v>
      </c>
      <c r="M23" s="201" t="n">
        <v>692</v>
      </c>
      <c r="N23" s="201" t="n">
        <v>974</v>
      </c>
      <c r="O23" s="201" t="n">
        <v>91133</v>
      </c>
      <c r="P23" s="201" t="n">
        <v>72619</v>
      </c>
      <c r="Q23" s="201" t="n">
        <v>2962</v>
      </c>
      <c r="R23" s="201" t="n">
        <v>1385</v>
      </c>
      <c r="S23" s="201" t="n">
        <v>631</v>
      </c>
      <c r="T23" s="201" t="n">
        <v>2885</v>
      </c>
      <c r="U23" s="201" t="n">
        <v>5706</v>
      </c>
      <c r="V23" s="201" t="n">
        <v>536</v>
      </c>
      <c r="W23" s="201" t="n">
        <v>885</v>
      </c>
      <c r="X23" s="201" t="n">
        <v>1680</v>
      </c>
      <c r="Y23" s="201" t="n">
        <v>719</v>
      </c>
      <c r="Z23" s="201" t="n">
        <v>1125</v>
      </c>
      <c r="AA23" s="202" t="n">
        <v>13</v>
      </c>
    </row>
    <row r="24" customFormat="false" ht="12" hidden="false" customHeight="true" outlineLevel="0" collapsed="false">
      <c r="A24" s="199" t="n">
        <v>14</v>
      </c>
      <c r="B24" s="205" t="s">
        <v>16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</row>
    <row r="25" customFormat="false" ht="9.75" hidden="false" customHeight="true" outlineLevel="0" collapsed="false">
      <c r="A25" s="180"/>
      <c r="B25" s="206" t="s">
        <v>167</v>
      </c>
      <c r="C25" s="201" t="n">
        <v>42438</v>
      </c>
      <c r="D25" s="201" t="n">
        <v>35824</v>
      </c>
      <c r="E25" s="201" t="n">
        <v>774</v>
      </c>
      <c r="F25" s="204" t="n">
        <v>272</v>
      </c>
      <c r="G25" s="201" t="n">
        <v>475</v>
      </c>
      <c r="H25" s="201" t="n">
        <v>435</v>
      </c>
      <c r="I25" s="201" t="n">
        <v>2021</v>
      </c>
      <c r="J25" s="201" t="n">
        <v>101</v>
      </c>
      <c r="K25" s="201" t="n">
        <v>400</v>
      </c>
      <c r="L25" s="201" t="n">
        <v>716</v>
      </c>
      <c r="M25" s="201" t="n">
        <v>506</v>
      </c>
      <c r="N25" s="201" t="n">
        <v>914</v>
      </c>
      <c r="O25" s="201" t="n">
        <v>38903</v>
      </c>
      <c r="P25" s="201" t="n">
        <v>30117</v>
      </c>
      <c r="Q25" s="201" t="n">
        <v>1215</v>
      </c>
      <c r="R25" s="201" t="n">
        <v>464</v>
      </c>
      <c r="S25" s="201" t="n">
        <v>252</v>
      </c>
      <c r="T25" s="201" t="n">
        <v>818</v>
      </c>
      <c r="U25" s="201" t="n">
        <v>2773</v>
      </c>
      <c r="V25" s="201" t="n">
        <v>165</v>
      </c>
      <c r="W25" s="201" t="n">
        <v>448</v>
      </c>
      <c r="X25" s="201" t="n">
        <v>1011</v>
      </c>
      <c r="Y25" s="201" t="n">
        <v>603</v>
      </c>
      <c r="Z25" s="201" t="n">
        <v>1037</v>
      </c>
      <c r="AA25" s="202" t="n">
        <v>14</v>
      </c>
    </row>
    <row r="26" customFormat="false" ht="21" hidden="false" customHeight="true" outlineLevel="0" collapsed="false">
      <c r="A26" s="180" t="n">
        <v>15</v>
      </c>
      <c r="B26" s="200" t="s">
        <v>168</v>
      </c>
      <c r="C26" s="201" t="n">
        <v>245734</v>
      </c>
      <c r="D26" s="201" t="n">
        <v>218014</v>
      </c>
      <c r="E26" s="201" t="n">
        <v>4415</v>
      </c>
      <c r="F26" s="204" t="n">
        <v>2063</v>
      </c>
      <c r="G26" s="201" t="n">
        <v>2617</v>
      </c>
      <c r="H26" s="201" t="n">
        <v>4197</v>
      </c>
      <c r="I26" s="201" t="n">
        <v>8812</v>
      </c>
      <c r="J26" s="201" t="n">
        <v>860</v>
      </c>
      <c r="K26" s="201" t="n">
        <v>1163</v>
      </c>
      <c r="L26" s="201" t="n">
        <v>1570</v>
      </c>
      <c r="M26" s="201" t="n">
        <v>965</v>
      </c>
      <c r="N26" s="201" t="n">
        <v>1058</v>
      </c>
      <c r="O26" s="201" t="n">
        <v>220510</v>
      </c>
      <c r="P26" s="201" t="n">
        <v>180611</v>
      </c>
      <c r="Q26" s="201" t="n">
        <v>6440</v>
      </c>
      <c r="R26" s="201" t="n">
        <v>3270</v>
      </c>
      <c r="S26" s="201" t="n">
        <v>1344</v>
      </c>
      <c r="T26" s="201" t="n">
        <v>8126</v>
      </c>
      <c r="U26" s="201" t="n">
        <v>12689</v>
      </c>
      <c r="V26" s="201" t="n">
        <v>1461</v>
      </c>
      <c r="W26" s="201" t="n">
        <v>1864</v>
      </c>
      <c r="X26" s="201" t="n">
        <v>2737</v>
      </c>
      <c r="Y26" s="201" t="n">
        <v>838</v>
      </c>
      <c r="Z26" s="201" t="n">
        <v>1130</v>
      </c>
      <c r="AA26" s="202" t="n">
        <v>15</v>
      </c>
    </row>
    <row r="27" customFormat="false" ht="12" hidden="false" customHeight="true" outlineLevel="0" collapsed="false">
      <c r="A27" s="199" t="n">
        <v>16</v>
      </c>
      <c r="B27" s="200" t="s">
        <v>152</v>
      </c>
      <c r="C27" s="201" t="n">
        <v>5437</v>
      </c>
      <c r="D27" s="201" t="n">
        <v>4360</v>
      </c>
      <c r="E27" s="201" t="n">
        <v>103</v>
      </c>
      <c r="F27" s="204" t="n">
        <v>90</v>
      </c>
      <c r="G27" s="201" t="n">
        <v>0</v>
      </c>
      <c r="H27" s="201" t="n">
        <v>223</v>
      </c>
      <c r="I27" s="201" t="n">
        <v>134</v>
      </c>
      <c r="J27" s="201" t="n">
        <v>13</v>
      </c>
      <c r="K27" s="201" t="n">
        <v>173</v>
      </c>
      <c r="L27" s="201" t="n">
        <v>323</v>
      </c>
      <c r="M27" s="201" t="n">
        <v>0</v>
      </c>
      <c r="N27" s="201" t="n">
        <v>18</v>
      </c>
      <c r="O27" s="201" t="n">
        <v>1869</v>
      </c>
      <c r="P27" s="201" t="n">
        <v>1362</v>
      </c>
      <c r="Q27" s="201" t="n">
        <v>33</v>
      </c>
      <c r="R27" s="201" t="n">
        <v>38</v>
      </c>
      <c r="S27" s="201" t="n">
        <v>0</v>
      </c>
      <c r="T27" s="201" t="n">
        <v>85</v>
      </c>
      <c r="U27" s="201" t="n">
        <v>62</v>
      </c>
      <c r="V27" s="201" t="n">
        <v>9</v>
      </c>
      <c r="W27" s="201" t="n">
        <v>74</v>
      </c>
      <c r="X27" s="201" t="n">
        <v>193</v>
      </c>
      <c r="Y27" s="201" t="n">
        <v>0</v>
      </c>
      <c r="Z27" s="201" t="n">
        <v>13</v>
      </c>
      <c r="AA27" s="202" t="n">
        <v>16</v>
      </c>
    </row>
    <row r="28" customFormat="false" ht="12" hidden="false" customHeight="true" outlineLevel="0" collapsed="false">
      <c r="A28" s="180" t="n">
        <v>17</v>
      </c>
      <c r="B28" s="203" t="s">
        <v>153</v>
      </c>
      <c r="C28" s="201" t="n">
        <v>12150</v>
      </c>
      <c r="D28" s="201" t="n">
        <v>10928</v>
      </c>
      <c r="E28" s="201" t="n">
        <v>224</v>
      </c>
      <c r="F28" s="204" t="n">
        <v>157</v>
      </c>
      <c r="G28" s="201" t="n">
        <v>0</v>
      </c>
      <c r="H28" s="201" t="n">
        <v>352</v>
      </c>
      <c r="I28" s="201" t="n">
        <v>225</v>
      </c>
      <c r="J28" s="201" t="n">
        <v>4</v>
      </c>
      <c r="K28" s="201" t="n">
        <v>178</v>
      </c>
      <c r="L28" s="201" t="n">
        <v>70</v>
      </c>
      <c r="M28" s="201" t="n">
        <v>0</v>
      </c>
      <c r="N28" s="201" t="n">
        <v>12</v>
      </c>
      <c r="O28" s="201" t="n">
        <v>6993</v>
      </c>
      <c r="P28" s="201" t="n">
        <v>5260</v>
      </c>
      <c r="Q28" s="201" t="n">
        <v>190</v>
      </c>
      <c r="R28" s="201" t="n">
        <v>239</v>
      </c>
      <c r="S28" s="201" t="n">
        <v>0</v>
      </c>
      <c r="T28" s="201" t="n">
        <v>424</v>
      </c>
      <c r="U28" s="201" t="n">
        <v>271</v>
      </c>
      <c r="V28" s="201" t="n">
        <v>10</v>
      </c>
      <c r="W28" s="201" t="n">
        <v>255</v>
      </c>
      <c r="X28" s="201" t="n">
        <v>323</v>
      </c>
      <c r="Y28" s="201" t="n">
        <v>0</v>
      </c>
      <c r="Z28" s="201" t="n">
        <v>21</v>
      </c>
      <c r="AA28" s="202" t="n">
        <v>17</v>
      </c>
    </row>
    <row r="29" customFormat="false" ht="12" hidden="false" customHeight="true" outlineLevel="0" collapsed="false">
      <c r="A29" s="199" t="n">
        <v>18</v>
      </c>
      <c r="B29" s="203" t="s">
        <v>154</v>
      </c>
      <c r="C29" s="201" t="n">
        <v>33122</v>
      </c>
      <c r="D29" s="201" t="n">
        <v>31099</v>
      </c>
      <c r="E29" s="201" t="n">
        <v>497</v>
      </c>
      <c r="F29" s="204" t="n">
        <v>274</v>
      </c>
      <c r="G29" s="201" t="n">
        <v>0</v>
      </c>
      <c r="H29" s="201" t="n">
        <v>670</v>
      </c>
      <c r="I29" s="201" t="n">
        <v>366</v>
      </c>
      <c r="J29" s="201" t="n">
        <v>11</v>
      </c>
      <c r="K29" s="201" t="n">
        <v>109</v>
      </c>
      <c r="L29" s="201" t="n">
        <v>78</v>
      </c>
      <c r="M29" s="201" t="n">
        <v>0</v>
      </c>
      <c r="N29" s="201" t="n">
        <v>18</v>
      </c>
      <c r="O29" s="201" t="n">
        <v>20332</v>
      </c>
      <c r="P29" s="201" t="n">
        <v>16539</v>
      </c>
      <c r="Q29" s="201" t="n">
        <v>621</v>
      </c>
      <c r="R29" s="201" t="n">
        <v>471</v>
      </c>
      <c r="S29" s="201" t="n">
        <v>0</v>
      </c>
      <c r="T29" s="201" t="n">
        <v>1167</v>
      </c>
      <c r="U29" s="201" t="n">
        <v>682</v>
      </c>
      <c r="V29" s="201" t="n">
        <v>17</v>
      </c>
      <c r="W29" s="201" t="n">
        <v>379</v>
      </c>
      <c r="X29" s="201" t="n">
        <v>428</v>
      </c>
      <c r="Y29" s="201" t="n">
        <v>0</v>
      </c>
      <c r="Z29" s="201" t="n">
        <v>28</v>
      </c>
      <c r="AA29" s="202" t="n">
        <v>18</v>
      </c>
    </row>
    <row r="30" customFormat="false" ht="12" hidden="false" customHeight="true" outlineLevel="0" collapsed="false">
      <c r="A30" s="180" t="n">
        <v>19</v>
      </c>
      <c r="B30" s="203" t="s">
        <v>155</v>
      </c>
      <c r="C30" s="201" t="n">
        <v>47316</v>
      </c>
      <c r="D30" s="201" t="n">
        <v>44720</v>
      </c>
      <c r="E30" s="201" t="n">
        <v>693</v>
      </c>
      <c r="F30" s="204" t="n">
        <v>318</v>
      </c>
      <c r="G30" s="201" t="n">
        <v>0</v>
      </c>
      <c r="H30" s="201" t="n">
        <v>778</v>
      </c>
      <c r="I30" s="201" t="n">
        <v>564</v>
      </c>
      <c r="J30" s="201" t="n">
        <v>77</v>
      </c>
      <c r="K30" s="201" t="n">
        <v>64</v>
      </c>
      <c r="L30" s="201" t="n">
        <v>51</v>
      </c>
      <c r="M30" s="201" t="n">
        <v>0</v>
      </c>
      <c r="N30" s="201" t="n">
        <v>51</v>
      </c>
      <c r="O30" s="201" t="n">
        <v>34458</v>
      </c>
      <c r="P30" s="201" t="n">
        <v>29986</v>
      </c>
      <c r="Q30" s="201" t="n">
        <v>938</v>
      </c>
      <c r="R30" s="201" t="n">
        <v>539</v>
      </c>
      <c r="S30" s="201" t="n">
        <v>0</v>
      </c>
      <c r="T30" s="201" t="n">
        <v>1386</v>
      </c>
      <c r="U30" s="201" t="n">
        <v>956</v>
      </c>
      <c r="V30" s="201" t="n">
        <v>77</v>
      </c>
      <c r="W30" s="201" t="n">
        <v>244</v>
      </c>
      <c r="X30" s="201" t="n">
        <v>259</v>
      </c>
      <c r="Y30" s="201" t="n">
        <v>0</v>
      </c>
      <c r="Z30" s="201" t="n">
        <v>73</v>
      </c>
      <c r="AA30" s="202" t="n">
        <v>19</v>
      </c>
    </row>
    <row r="31" customFormat="false" ht="12" hidden="false" customHeight="true" outlineLevel="0" collapsed="false">
      <c r="A31" s="199" t="n">
        <v>20</v>
      </c>
      <c r="B31" s="203" t="s">
        <v>156</v>
      </c>
      <c r="C31" s="201" t="n">
        <v>49540</v>
      </c>
      <c r="D31" s="201" t="n">
        <v>46513</v>
      </c>
      <c r="E31" s="201" t="n">
        <v>702</v>
      </c>
      <c r="F31" s="204" t="n">
        <v>321</v>
      </c>
      <c r="G31" s="201" t="n">
        <v>0</v>
      </c>
      <c r="H31" s="201" t="n">
        <v>707</v>
      </c>
      <c r="I31" s="201" t="n">
        <v>982</v>
      </c>
      <c r="J31" s="201" t="n">
        <v>131</v>
      </c>
      <c r="K31" s="201" t="n">
        <v>72</v>
      </c>
      <c r="L31" s="201" t="n">
        <v>51</v>
      </c>
      <c r="M31" s="201" t="n">
        <v>17</v>
      </c>
      <c r="N31" s="201" t="n">
        <v>44</v>
      </c>
      <c r="O31" s="201" t="n">
        <v>49956</v>
      </c>
      <c r="P31" s="201" t="n">
        <v>44210</v>
      </c>
      <c r="Q31" s="201" t="n">
        <v>1199</v>
      </c>
      <c r="R31" s="201" t="n">
        <v>562</v>
      </c>
      <c r="S31" s="201" t="n">
        <v>0</v>
      </c>
      <c r="T31" s="201" t="n">
        <v>1494</v>
      </c>
      <c r="U31" s="201" t="n">
        <v>1722</v>
      </c>
      <c r="V31" s="201" t="n">
        <v>251</v>
      </c>
      <c r="W31" s="201" t="n">
        <v>193</v>
      </c>
      <c r="X31" s="201" t="n">
        <v>240</v>
      </c>
      <c r="Y31" s="201" t="n">
        <v>2</v>
      </c>
      <c r="Z31" s="201" t="n">
        <v>83</v>
      </c>
      <c r="AA31" s="202" t="n">
        <v>20</v>
      </c>
    </row>
    <row r="32" customFormat="false" ht="12" hidden="false" customHeight="true" outlineLevel="0" collapsed="false">
      <c r="A32" s="180" t="n">
        <v>21</v>
      </c>
      <c r="B32" s="203" t="s">
        <v>157</v>
      </c>
      <c r="C32" s="201" t="n">
        <v>43682</v>
      </c>
      <c r="D32" s="201" t="n">
        <v>39643</v>
      </c>
      <c r="E32" s="201" t="n">
        <v>793</v>
      </c>
      <c r="F32" s="204" t="n">
        <v>322</v>
      </c>
      <c r="G32" s="201" t="n">
        <v>17</v>
      </c>
      <c r="H32" s="201" t="n">
        <v>632</v>
      </c>
      <c r="I32" s="201" t="n">
        <v>1616</v>
      </c>
      <c r="J32" s="201" t="n">
        <v>196</v>
      </c>
      <c r="K32" s="201" t="n">
        <v>130</v>
      </c>
      <c r="L32" s="201" t="n">
        <v>96</v>
      </c>
      <c r="M32" s="201" t="n">
        <v>66</v>
      </c>
      <c r="N32" s="201" t="n">
        <v>171</v>
      </c>
      <c r="O32" s="201" t="n">
        <v>47247</v>
      </c>
      <c r="P32" s="201" t="n">
        <v>40531</v>
      </c>
      <c r="Q32" s="201" t="n">
        <v>1337</v>
      </c>
      <c r="R32" s="201" t="n">
        <v>534</v>
      </c>
      <c r="S32" s="201" t="n">
        <v>1</v>
      </c>
      <c r="T32" s="201" t="n">
        <v>1523</v>
      </c>
      <c r="U32" s="201" t="n">
        <v>2355</v>
      </c>
      <c r="V32" s="201" t="n">
        <v>364</v>
      </c>
      <c r="W32" s="201" t="n">
        <v>187</v>
      </c>
      <c r="X32" s="201" t="n">
        <v>242</v>
      </c>
      <c r="Y32" s="201" t="n">
        <v>49</v>
      </c>
      <c r="Z32" s="201" t="n">
        <v>124</v>
      </c>
      <c r="AA32" s="202" t="n">
        <v>21</v>
      </c>
    </row>
    <row r="33" customFormat="false" ht="12" hidden="false" customHeight="true" outlineLevel="0" collapsed="false">
      <c r="A33" s="199" t="n">
        <v>22</v>
      </c>
      <c r="B33" s="203" t="s">
        <v>158</v>
      </c>
      <c r="C33" s="201" t="n">
        <v>36805</v>
      </c>
      <c r="D33" s="201" t="n">
        <v>29638</v>
      </c>
      <c r="E33" s="201" t="n">
        <v>914</v>
      </c>
      <c r="F33" s="204" t="n">
        <v>378</v>
      </c>
      <c r="G33" s="201" t="n">
        <v>246</v>
      </c>
      <c r="H33" s="201" t="n">
        <v>552</v>
      </c>
      <c r="I33" s="201" t="n">
        <v>2845</v>
      </c>
      <c r="J33" s="201" t="n">
        <v>306</v>
      </c>
      <c r="K33" s="201" t="n">
        <v>298</v>
      </c>
      <c r="L33" s="201" t="n">
        <v>554</v>
      </c>
      <c r="M33" s="201" t="n">
        <v>519</v>
      </c>
      <c r="N33" s="201" t="n">
        <v>555</v>
      </c>
      <c r="O33" s="201" t="n">
        <v>40568</v>
      </c>
      <c r="P33" s="201" t="n">
        <v>31007</v>
      </c>
      <c r="Q33" s="201" t="n">
        <v>1457</v>
      </c>
      <c r="R33" s="201" t="n">
        <v>582</v>
      </c>
      <c r="S33" s="201" t="n">
        <v>100</v>
      </c>
      <c r="T33" s="201" t="n">
        <v>1355</v>
      </c>
      <c r="U33" s="201" t="n">
        <v>3688</v>
      </c>
      <c r="V33" s="201" t="n">
        <v>445</v>
      </c>
      <c r="W33" s="201" t="n">
        <v>325</v>
      </c>
      <c r="X33" s="201" t="n">
        <v>594</v>
      </c>
      <c r="Y33" s="201" t="n">
        <v>440</v>
      </c>
      <c r="Z33" s="201" t="n">
        <v>575</v>
      </c>
      <c r="AA33" s="202" t="n">
        <v>22</v>
      </c>
    </row>
    <row r="34" customFormat="false" ht="12" hidden="false" customHeight="true" outlineLevel="0" collapsed="false">
      <c r="A34" s="180" t="n">
        <v>23</v>
      </c>
      <c r="B34" s="203" t="s">
        <v>159</v>
      </c>
      <c r="C34" s="201" t="n">
        <v>14638</v>
      </c>
      <c r="D34" s="201" t="n">
        <v>9325</v>
      </c>
      <c r="E34" s="201" t="n">
        <v>422</v>
      </c>
      <c r="F34" s="201" t="n">
        <v>184</v>
      </c>
      <c r="G34" s="201" t="n">
        <v>1473</v>
      </c>
      <c r="H34" s="201" t="n">
        <v>265</v>
      </c>
      <c r="I34" s="201" t="n">
        <v>1968</v>
      </c>
      <c r="J34" s="201" t="n">
        <v>115</v>
      </c>
      <c r="K34" s="201" t="n">
        <v>117</v>
      </c>
      <c r="L34" s="201" t="n">
        <v>285</v>
      </c>
      <c r="M34" s="201" t="n">
        <v>316</v>
      </c>
      <c r="N34" s="201" t="n">
        <v>168</v>
      </c>
      <c r="O34" s="201" t="n">
        <v>15922</v>
      </c>
      <c r="P34" s="201" t="n">
        <v>9883</v>
      </c>
      <c r="Q34" s="201" t="n">
        <v>569</v>
      </c>
      <c r="R34" s="201" t="n">
        <v>275</v>
      </c>
      <c r="S34" s="201" t="n">
        <v>742</v>
      </c>
      <c r="T34" s="201" t="n">
        <v>622</v>
      </c>
      <c r="U34" s="201" t="n">
        <v>2574</v>
      </c>
      <c r="V34" s="201" t="n">
        <v>214</v>
      </c>
      <c r="W34" s="201" t="n">
        <v>164</v>
      </c>
      <c r="X34" s="201" t="n">
        <v>394</v>
      </c>
      <c r="Y34" s="201" t="n">
        <v>285</v>
      </c>
      <c r="Z34" s="201" t="n">
        <v>200</v>
      </c>
      <c r="AA34" s="202" t="n">
        <v>23</v>
      </c>
    </row>
    <row r="35" customFormat="false" ht="12" hidden="false" customHeight="true" outlineLevel="0" collapsed="false">
      <c r="A35" s="199" t="n">
        <v>24</v>
      </c>
      <c r="B35" s="203" t="s">
        <v>160</v>
      </c>
      <c r="C35" s="201" t="n">
        <v>3044</v>
      </c>
      <c r="D35" s="201" t="n">
        <v>1788</v>
      </c>
      <c r="E35" s="201" t="n">
        <v>67</v>
      </c>
      <c r="F35" s="204" t="n">
        <v>19</v>
      </c>
      <c r="G35" s="201" t="n">
        <v>881</v>
      </c>
      <c r="H35" s="201" t="n">
        <v>18</v>
      </c>
      <c r="I35" s="201" t="n">
        <v>112</v>
      </c>
      <c r="J35" s="201" t="n">
        <v>7</v>
      </c>
      <c r="K35" s="201" t="n">
        <v>22</v>
      </c>
      <c r="L35" s="201" t="n">
        <v>62</v>
      </c>
      <c r="M35" s="201" t="n">
        <v>47</v>
      </c>
      <c r="N35" s="201" t="n">
        <v>21</v>
      </c>
      <c r="O35" s="201" t="n">
        <v>3165</v>
      </c>
      <c r="P35" s="201" t="n">
        <v>1833</v>
      </c>
      <c r="Q35" s="201" t="n">
        <v>96</v>
      </c>
      <c r="R35" s="201" t="n">
        <v>30</v>
      </c>
      <c r="S35" s="201" t="n">
        <v>501</v>
      </c>
      <c r="T35" s="201" t="n">
        <v>70</v>
      </c>
      <c r="U35" s="201" t="n">
        <v>379</v>
      </c>
      <c r="V35" s="201" t="n">
        <v>74</v>
      </c>
      <c r="W35" s="201" t="n">
        <v>43</v>
      </c>
      <c r="X35" s="201" t="n">
        <v>64</v>
      </c>
      <c r="Y35" s="201" t="n">
        <v>62</v>
      </c>
      <c r="Z35" s="201" t="n">
        <v>13</v>
      </c>
      <c r="AA35" s="202" t="n">
        <v>24</v>
      </c>
    </row>
    <row r="36" customFormat="false" ht="16.5" hidden="false" customHeight="true" outlineLevel="0" collapsed="false">
      <c r="A36" s="180" t="n">
        <v>25</v>
      </c>
      <c r="B36" s="203" t="s">
        <v>161</v>
      </c>
      <c r="C36" s="201" t="n">
        <v>228052</v>
      </c>
      <c r="D36" s="201" t="n">
        <v>206901</v>
      </c>
      <c r="E36" s="201" t="n">
        <v>3926</v>
      </c>
      <c r="F36" s="204" t="n">
        <v>1860</v>
      </c>
      <c r="G36" s="201" t="n">
        <v>263</v>
      </c>
      <c r="H36" s="201" t="n">
        <v>3914</v>
      </c>
      <c r="I36" s="201" t="n">
        <v>6732</v>
      </c>
      <c r="J36" s="201" t="n">
        <v>738</v>
      </c>
      <c r="K36" s="201" t="n">
        <v>1024</v>
      </c>
      <c r="L36" s="201" t="n">
        <v>1223</v>
      </c>
      <c r="M36" s="201" t="n">
        <v>602</v>
      </c>
      <c r="N36" s="201" t="n">
        <v>869</v>
      </c>
      <c r="O36" s="201" t="n">
        <v>201423</v>
      </c>
      <c r="P36" s="201" t="n">
        <v>168895</v>
      </c>
      <c r="Q36" s="201" t="n">
        <v>5775</v>
      </c>
      <c r="R36" s="201" t="n">
        <v>2965</v>
      </c>
      <c r="S36" s="201" t="n">
        <v>101</v>
      </c>
      <c r="T36" s="201" t="n">
        <v>7434</v>
      </c>
      <c r="U36" s="201" t="n">
        <v>9736</v>
      </c>
      <c r="V36" s="201" t="n">
        <v>1173</v>
      </c>
      <c r="W36" s="201" t="n">
        <v>1657</v>
      </c>
      <c r="X36" s="201" t="n">
        <v>2279</v>
      </c>
      <c r="Y36" s="201" t="n">
        <v>491</v>
      </c>
      <c r="Z36" s="201" t="n">
        <v>917</v>
      </c>
      <c r="AA36" s="202" t="n">
        <v>25</v>
      </c>
    </row>
    <row r="37" customFormat="false" ht="12" hidden="false" customHeight="true" outlineLevel="0" collapsed="false">
      <c r="A37" s="199" t="n">
        <v>26</v>
      </c>
      <c r="B37" s="203" t="s">
        <v>162</v>
      </c>
      <c r="C37" s="201" t="n">
        <v>17682</v>
      </c>
      <c r="D37" s="201" t="n">
        <v>11113</v>
      </c>
      <c r="E37" s="201" t="n">
        <v>489</v>
      </c>
      <c r="F37" s="201" t="n">
        <v>203</v>
      </c>
      <c r="G37" s="201" t="n">
        <v>2354</v>
      </c>
      <c r="H37" s="201" t="n">
        <v>283</v>
      </c>
      <c r="I37" s="201" t="n">
        <v>2080</v>
      </c>
      <c r="J37" s="201" t="n">
        <v>122</v>
      </c>
      <c r="K37" s="201" t="n">
        <v>139</v>
      </c>
      <c r="L37" s="201" t="n">
        <v>347</v>
      </c>
      <c r="M37" s="201" t="n">
        <v>363</v>
      </c>
      <c r="N37" s="201" t="n">
        <v>189</v>
      </c>
      <c r="O37" s="201" t="n">
        <v>19087</v>
      </c>
      <c r="P37" s="201" t="n">
        <v>11716</v>
      </c>
      <c r="Q37" s="201" t="n">
        <v>665</v>
      </c>
      <c r="R37" s="201" t="n">
        <v>305</v>
      </c>
      <c r="S37" s="201" t="n">
        <v>1243</v>
      </c>
      <c r="T37" s="201" t="n">
        <v>692</v>
      </c>
      <c r="U37" s="201" t="n">
        <v>2953</v>
      </c>
      <c r="V37" s="201" t="n">
        <v>288</v>
      </c>
      <c r="W37" s="201" t="n">
        <v>207</v>
      </c>
      <c r="X37" s="201" t="n">
        <v>458</v>
      </c>
      <c r="Y37" s="201" t="n">
        <v>347</v>
      </c>
      <c r="Z37" s="201" t="n">
        <v>213</v>
      </c>
      <c r="AA37" s="202" t="n">
        <v>26</v>
      </c>
    </row>
    <row r="38" customFormat="false" ht="16.5" hidden="false" customHeight="true" outlineLevel="0" collapsed="false">
      <c r="A38" s="180"/>
      <c r="B38" s="205" t="s">
        <v>163</v>
      </c>
      <c r="C38" s="201"/>
      <c r="D38" s="201"/>
      <c r="E38" s="201"/>
      <c r="F38" s="204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</row>
    <row r="39" customFormat="false" ht="12" hidden="false" customHeight="true" outlineLevel="0" collapsed="false">
      <c r="A39" s="199" t="n">
        <v>27</v>
      </c>
      <c r="B39" s="205" t="s">
        <v>164</v>
      </c>
      <c r="C39" s="201"/>
      <c r="D39" s="201"/>
      <c r="E39" s="201"/>
      <c r="F39" s="204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</row>
    <row r="40" customFormat="false" ht="9.75" hidden="false" customHeight="true" outlineLevel="0" collapsed="false">
      <c r="A40" s="199"/>
      <c r="B40" s="206" t="s">
        <v>165</v>
      </c>
      <c r="C40" s="201" t="n">
        <v>60450</v>
      </c>
      <c r="D40" s="201" t="n">
        <v>52859</v>
      </c>
      <c r="E40" s="201" t="n">
        <v>1094</v>
      </c>
      <c r="F40" s="201" t="n">
        <v>436</v>
      </c>
      <c r="G40" s="201" t="n">
        <v>475</v>
      </c>
      <c r="H40" s="201" t="n">
        <v>751</v>
      </c>
      <c r="I40" s="201" t="n">
        <v>2401</v>
      </c>
      <c r="J40" s="201" t="n">
        <v>182</v>
      </c>
      <c r="K40" s="201" t="n">
        <v>330</v>
      </c>
      <c r="L40" s="201" t="n">
        <v>732</v>
      </c>
      <c r="M40" s="201" t="n">
        <v>465</v>
      </c>
      <c r="N40" s="201" t="n">
        <v>725</v>
      </c>
      <c r="O40" s="201" t="n">
        <v>54142</v>
      </c>
      <c r="P40" s="201" t="n">
        <v>43487</v>
      </c>
      <c r="Q40" s="201" t="n">
        <v>1653</v>
      </c>
      <c r="R40" s="201" t="n">
        <v>700</v>
      </c>
      <c r="S40" s="201" t="n">
        <v>276</v>
      </c>
      <c r="T40" s="201" t="n">
        <v>1506</v>
      </c>
      <c r="U40" s="201" t="n">
        <v>3327</v>
      </c>
      <c r="V40" s="201" t="n">
        <v>299</v>
      </c>
      <c r="W40" s="201" t="n">
        <v>485</v>
      </c>
      <c r="X40" s="201" t="n">
        <v>1070</v>
      </c>
      <c r="Y40" s="201" t="n">
        <v>534</v>
      </c>
      <c r="Z40" s="201" t="n">
        <v>805</v>
      </c>
      <c r="AA40" s="202" t="n">
        <v>27</v>
      </c>
    </row>
    <row r="41" customFormat="false" ht="12" hidden="false" customHeight="true" outlineLevel="0" collapsed="false">
      <c r="A41" s="199" t="n">
        <v>28</v>
      </c>
      <c r="B41" s="205" t="s">
        <v>166</v>
      </c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</row>
    <row r="42" customFormat="false" ht="9.75" hidden="false" customHeight="true" outlineLevel="0" collapsed="false">
      <c r="A42" s="199"/>
      <c r="B42" s="206" t="s">
        <v>167</v>
      </c>
      <c r="C42" s="201" t="n">
        <v>25408</v>
      </c>
      <c r="D42" s="201" t="n">
        <v>21291</v>
      </c>
      <c r="E42" s="201" t="n">
        <v>449</v>
      </c>
      <c r="F42" s="201" t="n">
        <v>129</v>
      </c>
      <c r="G42" s="201" t="n">
        <v>199</v>
      </c>
      <c r="H42" s="201" t="n">
        <v>215</v>
      </c>
      <c r="I42" s="201" t="n">
        <v>1227</v>
      </c>
      <c r="J42" s="201" t="n">
        <v>47</v>
      </c>
      <c r="K42" s="201" t="n">
        <v>241</v>
      </c>
      <c r="L42" s="201" t="n">
        <v>529</v>
      </c>
      <c r="M42" s="201" t="n">
        <v>377</v>
      </c>
      <c r="N42" s="201" t="n">
        <v>704</v>
      </c>
      <c r="O42" s="201" t="n">
        <v>23909</v>
      </c>
      <c r="P42" s="201" t="n">
        <v>18407</v>
      </c>
      <c r="Q42" s="201" t="n">
        <v>701</v>
      </c>
      <c r="R42" s="201" t="n">
        <v>227</v>
      </c>
      <c r="S42" s="201" t="n">
        <v>113</v>
      </c>
      <c r="T42" s="201" t="n">
        <v>420</v>
      </c>
      <c r="U42" s="201" t="n">
        <v>1716</v>
      </c>
      <c r="V42" s="201" t="n">
        <v>84</v>
      </c>
      <c r="W42" s="201" t="n">
        <v>271</v>
      </c>
      <c r="X42" s="201" t="n">
        <v>712</v>
      </c>
      <c r="Y42" s="201" t="n">
        <v>483</v>
      </c>
      <c r="Z42" s="201" t="n">
        <v>775</v>
      </c>
      <c r="AA42" s="202" t="n">
        <v>28</v>
      </c>
    </row>
    <row r="43" customFormat="false" ht="21" hidden="false" customHeight="true" outlineLevel="0" collapsed="false">
      <c r="A43" s="199" t="n">
        <v>29</v>
      </c>
      <c r="B43" s="200" t="s">
        <v>169</v>
      </c>
      <c r="C43" s="201" t="n">
        <v>194222</v>
      </c>
      <c r="D43" s="201" t="n">
        <v>167896</v>
      </c>
      <c r="E43" s="201" t="n">
        <v>4065</v>
      </c>
      <c r="F43" s="201" t="n">
        <v>2175</v>
      </c>
      <c r="G43" s="201" t="n">
        <v>4279</v>
      </c>
      <c r="H43" s="201" t="n">
        <v>4154</v>
      </c>
      <c r="I43" s="201" t="n">
        <v>7344</v>
      </c>
      <c r="J43" s="201" t="n">
        <v>874</v>
      </c>
      <c r="K43" s="201" t="n">
        <v>1079</v>
      </c>
      <c r="L43" s="201" t="n">
        <v>1019</v>
      </c>
      <c r="M43" s="201" t="n">
        <v>706</v>
      </c>
      <c r="N43" s="201" t="n">
        <v>631</v>
      </c>
      <c r="O43" s="201" t="n">
        <v>159701</v>
      </c>
      <c r="P43" s="201" t="n">
        <v>125661</v>
      </c>
      <c r="Q43" s="201" t="n">
        <v>5530</v>
      </c>
      <c r="R43" s="201" t="n">
        <v>3088</v>
      </c>
      <c r="S43" s="201" t="n">
        <v>2078</v>
      </c>
      <c r="T43" s="201" t="n">
        <v>7438</v>
      </c>
      <c r="U43" s="201" t="n">
        <v>9795</v>
      </c>
      <c r="V43" s="201" t="n">
        <v>1213</v>
      </c>
      <c r="W43" s="201" t="n">
        <v>1686</v>
      </c>
      <c r="X43" s="201" t="n">
        <v>2044</v>
      </c>
      <c r="Y43" s="201" t="n">
        <v>502</v>
      </c>
      <c r="Z43" s="201" t="n">
        <v>666</v>
      </c>
      <c r="AA43" s="202" t="n">
        <v>29</v>
      </c>
    </row>
    <row r="44" customFormat="false" ht="12" hidden="false" customHeight="true" outlineLevel="0" collapsed="false">
      <c r="A44" s="199" t="n">
        <v>30</v>
      </c>
      <c r="B44" s="200" t="s">
        <v>152</v>
      </c>
      <c r="C44" s="201" t="n">
        <v>4943</v>
      </c>
      <c r="D44" s="201" t="n">
        <v>3996</v>
      </c>
      <c r="E44" s="201" t="n">
        <v>73</v>
      </c>
      <c r="F44" s="201" t="n">
        <v>91</v>
      </c>
      <c r="G44" s="201" t="n">
        <v>0</v>
      </c>
      <c r="H44" s="201" t="n">
        <v>177</v>
      </c>
      <c r="I44" s="201" t="n">
        <v>136</v>
      </c>
      <c r="J44" s="201" t="n">
        <v>5</v>
      </c>
      <c r="K44" s="201" t="n">
        <v>153</v>
      </c>
      <c r="L44" s="201" t="n">
        <v>285</v>
      </c>
      <c r="M44" s="201" t="n">
        <v>0</v>
      </c>
      <c r="N44" s="201" t="n">
        <v>27</v>
      </c>
      <c r="O44" s="201" t="n">
        <v>1767</v>
      </c>
      <c r="P44" s="201" t="n">
        <v>1284</v>
      </c>
      <c r="Q44" s="201" t="n">
        <v>30</v>
      </c>
      <c r="R44" s="201" t="n">
        <v>39</v>
      </c>
      <c r="S44" s="201" t="n">
        <v>0</v>
      </c>
      <c r="T44" s="201" t="n">
        <v>73</v>
      </c>
      <c r="U44" s="201" t="n">
        <v>69</v>
      </c>
      <c r="V44" s="201" t="n">
        <v>2</v>
      </c>
      <c r="W44" s="201" t="n">
        <v>77</v>
      </c>
      <c r="X44" s="201" t="n">
        <v>180</v>
      </c>
      <c r="Y44" s="201" t="n">
        <v>0</v>
      </c>
      <c r="Z44" s="201" t="n">
        <v>13</v>
      </c>
      <c r="AA44" s="202" t="n">
        <v>30</v>
      </c>
    </row>
    <row r="45" customFormat="false" ht="12" hidden="false" customHeight="true" outlineLevel="0" collapsed="false">
      <c r="A45" s="199" t="n">
        <v>31</v>
      </c>
      <c r="B45" s="203" t="s">
        <v>153</v>
      </c>
      <c r="C45" s="201" t="n">
        <v>10208</v>
      </c>
      <c r="D45" s="201" t="n">
        <v>9098</v>
      </c>
      <c r="E45" s="201" t="n">
        <v>205</v>
      </c>
      <c r="F45" s="201" t="n">
        <v>159</v>
      </c>
      <c r="G45" s="201" t="n">
        <v>0</v>
      </c>
      <c r="H45" s="201" t="n">
        <v>359</v>
      </c>
      <c r="I45" s="201" t="n">
        <v>179</v>
      </c>
      <c r="J45" s="201" t="n">
        <v>5</v>
      </c>
      <c r="K45" s="201" t="n">
        <v>140</v>
      </c>
      <c r="L45" s="201" t="n">
        <v>52</v>
      </c>
      <c r="M45" s="201" t="n">
        <v>0</v>
      </c>
      <c r="N45" s="201" t="n">
        <v>11</v>
      </c>
      <c r="O45" s="201" t="n">
        <v>6249</v>
      </c>
      <c r="P45" s="201" t="n">
        <v>4608</v>
      </c>
      <c r="Q45" s="201" t="n">
        <v>160</v>
      </c>
      <c r="R45" s="201" t="n">
        <v>204</v>
      </c>
      <c r="S45" s="201" t="n">
        <v>0</v>
      </c>
      <c r="T45" s="201" t="n">
        <v>463</v>
      </c>
      <c r="U45" s="201" t="n">
        <v>238</v>
      </c>
      <c r="V45" s="201" t="n">
        <v>7</v>
      </c>
      <c r="W45" s="201" t="n">
        <v>218</v>
      </c>
      <c r="X45" s="201" t="n">
        <v>321</v>
      </c>
      <c r="Y45" s="201" t="n">
        <v>0</v>
      </c>
      <c r="Z45" s="201" t="n">
        <v>30</v>
      </c>
      <c r="AA45" s="202" t="n">
        <v>31</v>
      </c>
    </row>
    <row r="46" customFormat="false" ht="12" hidden="false" customHeight="true" outlineLevel="0" collapsed="false">
      <c r="A46" s="199" t="n">
        <v>32</v>
      </c>
      <c r="B46" s="203" t="s">
        <v>154</v>
      </c>
      <c r="C46" s="201" t="n">
        <v>24360</v>
      </c>
      <c r="D46" s="201" t="n">
        <v>22606</v>
      </c>
      <c r="E46" s="201" t="n">
        <v>461</v>
      </c>
      <c r="F46" s="201" t="n">
        <v>247</v>
      </c>
      <c r="G46" s="201" t="n">
        <v>0</v>
      </c>
      <c r="H46" s="201" t="n">
        <v>588</v>
      </c>
      <c r="I46" s="201" t="n">
        <v>286</v>
      </c>
      <c r="J46" s="201" t="n">
        <v>7</v>
      </c>
      <c r="K46" s="201" t="n">
        <v>99</v>
      </c>
      <c r="L46" s="201" t="n">
        <v>49</v>
      </c>
      <c r="M46" s="201" t="n">
        <v>0</v>
      </c>
      <c r="N46" s="201" t="n">
        <v>17</v>
      </c>
      <c r="O46" s="201" t="n">
        <v>15660</v>
      </c>
      <c r="P46" s="201" t="n">
        <v>12407</v>
      </c>
      <c r="Q46" s="201" t="n">
        <v>518</v>
      </c>
      <c r="R46" s="201" t="n">
        <v>442</v>
      </c>
      <c r="S46" s="201" t="n">
        <v>0</v>
      </c>
      <c r="T46" s="201" t="n">
        <v>1000</v>
      </c>
      <c r="U46" s="201" t="n">
        <v>555</v>
      </c>
      <c r="V46" s="201" t="n">
        <v>13</v>
      </c>
      <c r="W46" s="201" t="n">
        <v>333</v>
      </c>
      <c r="X46" s="201" t="n">
        <v>360</v>
      </c>
      <c r="Y46" s="201" t="n">
        <v>0</v>
      </c>
      <c r="Z46" s="201" t="n">
        <v>32</v>
      </c>
      <c r="AA46" s="202" t="n">
        <v>32</v>
      </c>
    </row>
    <row r="47" customFormat="false" ht="12" hidden="false" customHeight="true" outlineLevel="0" collapsed="false">
      <c r="A47" s="199" t="n">
        <v>33</v>
      </c>
      <c r="B47" s="203" t="s">
        <v>155</v>
      </c>
      <c r="C47" s="201" t="n">
        <v>30716</v>
      </c>
      <c r="D47" s="201" t="n">
        <v>28727</v>
      </c>
      <c r="E47" s="201" t="n">
        <v>546</v>
      </c>
      <c r="F47" s="201" t="n">
        <v>240</v>
      </c>
      <c r="G47" s="201" t="n">
        <v>0</v>
      </c>
      <c r="H47" s="201" t="n">
        <v>649</v>
      </c>
      <c r="I47" s="201" t="n">
        <v>392</v>
      </c>
      <c r="J47" s="201" t="n">
        <v>28</v>
      </c>
      <c r="K47" s="201" t="n">
        <v>55</v>
      </c>
      <c r="L47" s="201" t="n">
        <v>37</v>
      </c>
      <c r="M47" s="201" t="n">
        <v>0</v>
      </c>
      <c r="N47" s="201" t="n">
        <v>42</v>
      </c>
      <c r="O47" s="201" t="n">
        <v>22290</v>
      </c>
      <c r="P47" s="201" t="n">
        <v>18694</v>
      </c>
      <c r="Q47" s="201" t="n">
        <v>753</v>
      </c>
      <c r="R47" s="201" t="n">
        <v>431</v>
      </c>
      <c r="S47" s="201" t="n">
        <v>0</v>
      </c>
      <c r="T47" s="201" t="n">
        <v>1095</v>
      </c>
      <c r="U47" s="201" t="n">
        <v>761</v>
      </c>
      <c r="V47" s="201" t="n">
        <v>32</v>
      </c>
      <c r="W47" s="201" t="n">
        <v>248</v>
      </c>
      <c r="X47" s="201" t="n">
        <v>209</v>
      </c>
      <c r="Y47" s="201" t="n">
        <v>0</v>
      </c>
      <c r="Z47" s="201" t="n">
        <v>67</v>
      </c>
      <c r="AA47" s="202" t="n">
        <v>33</v>
      </c>
    </row>
    <row r="48" customFormat="false" ht="12" hidden="false" customHeight="true" outlineLevel="0" collapsed="false">
      <c r="A48" s="199" t="n">
        <v>34</v>
      </c>
      <c r="B48" s="203" t="s">
        <v>156</v>
      </c>
      <c r="C48" s="201" t="n">
        <v>32151</v>
      </c>
      <c r="D48" s="201" t="n">
        <v>29930</v>
      </c>
      <c r="E48" s="201" t="n">
        <v>566</v>
      </c>
      <c r="F48" s="201" t="n">
        <v>262</v>
      </c>
      <c r="G48" s="201" t="n">
        <v>0</v>
      </c>
      <c r="H48" s="201" t="n">
        <v>605</v>
      </c>
      <c r="I48" s="201" t="n">
        <v>603</v>
      </c>
      <c r="J48" s="201" t="n">
        <v>52</v>
      </c>
      <c r="K48" s="201" t="n">
        <v>50</v>
      </c>
      <c r="L48" s="201" t="n">
        <v>33</v>
      </c>
      <c r="M48" s="201" t="n">
        <v>9</v>
      </c>
      <c r="N48" s="201" t="n">
        <v>41</v>
      </c>
      <c r="O48" s="201" t="n">
        <v>30845</v>
      </c>
      <c r="P48" s="201" t="n">
        <v>26526</v>
      </c>
      <c r="Q48" s="201" t="n">
        <v>965</v>
      </c>
      <c r="R48" s="201" t="n">
        <v>431</v>
      </c>
      <c r="S48" s="201" t="n">
        <v>0</v>
      </c>
      <c r="T48" s="201" t="n">
        <v>1256</v>
      </c>
      <c r="U48" s="201" t="n">
        <v>1141</v>
      </c>
      <c r="V48" s="201" t="n">
        <v>82</v>
      </c>
      <c r="W48" s="201" t="n">
        <v>162</v>
      </c>
      <c r="X48" s="201" t="n">
        <v>204</v>
      </c>
      <c r="Y48" s="201" t="n">
        <v>5</v>
      </c>
      <c r="Z48" s="201" t="n">
        <v>73</v>
      </c>
      <c r="AA48" s="202" t="n">
        <v>34</v>
      </c>
    </row>
    <row r="49" customFormat="false" ht="12" hidden="false" customHeight="true" outlineLevel="0" collapsed="false">
      <c r="A49" s="199" t="n">
        <v>35</v>
      </c>
      <c r="B49" s="203" t="s">
        <v>157</v>
      </c>
      <c r="C49" s="201" t="n">
        <v>37386</v>
      </c>
      <c r="D49" s="201" t="n">
        <v>33653</v>
      </c>
      <c r="E49" s="201" t="n">
        <v>750</v>
      </c>
      <c r="F49" s="201" t="n">
        <v>323</v>
      </c>
      <c r="G49" s="201" t="n">
        <v>30</v>
      </c>
      <c r="H49" s="201" t="n">
        <v>697</v>
      </c>
      <c r="I49" s="201" t="n">
        <v>1271</v>
      </c>
      <c r="J49" s="201" t="n">
        <v>245</v>
      </c>
      <c r="K49" s="201" t="n">
        <v>117</v>
      </c>
      <c r="L49" s="201" t="n">
        <v>91</v>
      </c>
      <c r="M49" s="201" t="n">
        <v>67</v>
      </c>
      <c r="N49" s="201" t="n">
        <v>142</v>
      </c>
      <c r="O49" s="201" t="n">
        <v>31262</v>
      </c>
      <c r="P49" s="201" t="n">
        <v>26002</v>
      </c>
      <c r="Q49" s="201" t="n">
        <v>1057</v>
      </c>
      <c r="R49" s="201" t="n">
        <v>495</v>
      </c>
      <c r="S49" s="201" t="n">
        <v>6</v>
      </c>
      <c r="T49" s="201" t="n">
        <v>1348</v>
      </c>
      <c r="U49" s="201" t="n">
        <v>1674</v>
      </c>
      <c r="V49" s="201" t="n">
        <v>216</v>
      </c>
      <c r="W49" s="201" t="n">
        <v>151</v>
      </c>
      <c r="X49" s="201" t="n">
        <v>195</v>
      </c>
      <c r="Y49" s="201" t="n">
        <v>27</v>
      </c>
      <c r="Z49" s="201" t="n">
        <v>91</v>
      </c>
      <c r="AA49" s="202" t="n">
        <v>35</v>
      </c>
    </row>
    <row r="50" customFormat="false" ht="12" hidden="false" customHeight="true" outlineLevel="0" collapsed="false">
      <c r="A50" s="199" t="n">
        <v>36</v>
      </c>
      <c r="B50" s="203" t="s">
        <v>158</v>
      </c>
      <c r="C50" s="201" t="n">
        <v>36807</v>
      </c>
      <c r="D50" s="201" t="n">
        <v>30126</v>
      </c>
      <c r="E50" s="201" t="n">
        <v>1034</v>
      </c>
      <c r="F50" s="201" t="n">
        <v>526</v>
      </c>
      <c r="G50" s="201" t="n">
        <v>446</v>
      </c>
      <c r="H50" s="201" t="n">
        <v>736</v>
      </c>
      <c r="I50" s="201" t="n">
        <v>2459</v>
      </c>
      <c r="J50" s="201" t="n">
        <v>372</v>
      </c>
      <c r="K50" s="201" t="n">
        <v>256</v>
      </c>
      <c r="L50" s="201" t="n">
        <v>259</v>
      </c>
      <c r="M50" s="201" t="n">
        <v>353</v>
      </c>
      <c r="N50" s="201" t="n">
        <v>240</v>
      </c>
      <c r="O50" s="201" t="n">
        <v>34073</v>
      </c>
      <c r="P50" s="201" t="n">
        <v>25971</v>
      </c>
      <c r="Q50" s="201" t="n">
        <v>1446</v>
      </c>
      <c r="R50" s="201" t="n">
        <v>630</v>
      </c>
      <c r="S50" s="201" t="n">
        <v>163</v>
      </c>
      <c r="T50" s="201" t="n">
        <v>1448</v>
      </c>
      <c r="U50" s="201" t="n">
        <v>2826</v>
      </c>
      <c r="V50" s="201" t="n">
        <v>501</v>
      </c>
      <c r="W50" s="201" t="n">
        <v>273</v>
      </c>
      <c r="X50" s="201" t="n">
        <v>331</v>
      </c>
      <c r="Y50" s="201" t="n">
        <v>256</v>
      </c>
      <c r="Z50" s="201" t="n">
        <v>228</v>
      </c>
      <c r="AA50" s="202" t="n">
        <v>36</v>
      </c>
    </row>
    <row r="51" customFormat="false" ht="12" hidden="false" customHeight="true" outlineLevel="0" collapsed="false">
      <c r="A51" s="199" t="n">
        <v>37</v>
      </c>
      <c r="B51" s="203" t="s">
        <v>159</v>
      </c>
      <c r="C51" s="201" t="n">
        <v>14319</v>
      </c>
      <c r="D51" s="201" t="n">
        <v>8380</v>
      </c>
      <c r="E51" s="201" t="n">
        <v>378</v>
      </c>
      <c r="F51" s="201" t="n">
        <v>290</v>
      </c>
      <c r="G51" s="201" t="n">
        <v>2211</v>
      </c>
      <c r="H51" s="201" t="n">
        <v>326</v>
      </c>
      <c r="I51" s="201" t="n">
        <v>1900</v>
      </c>
      <c r="J51" s="201" t="n">
        <v>148</v>
      </c>
      <c r="K51" s="201" t="n">
        <v>173</v>
      </c>
      <c r="L51" s="201" t="n">
        <v>178</v>
      </c>
      <c r="M51" s="201" t="n">
        <v>245</v>
      </c>
      <c r="N51" s="201" t="n">
        <v>90</v>
      </c>
      <c r="O51" s="201" t="n">
        <v>14466</v>
      </c>
      <c r="P51" s="201" t="n">
        <v>8645</v>
      </c>
      <c r="Q51" s="201" t="n">
        <v>537</v>
      </c>
      <c r="R51" s="201" t="n">
        <v>385</v>
      </c>
      <c r="S51" s="201" t="n">
        <v>1031</v>
      </c>
      <c r="T51" s="201" t="n">
        <v>693</v>
      </c>
      <c r="U51" s="201" t="n">
        <v>2202</v>
      </c>
      <c r="V51" s="201" t="n">
        <v>282</v>
      </c>
      <c r="W51" s="201" t="n">
        <v>191</v>
      </c>
      <c r="X51" s="201" t="n">
        <v>204</v>
      </c>
      <c r="Y51" s="201" t="n">
        <v>184</v>
      </c>
      <c r="Z51" s="201" t="n">
        <v>112</v>
      </c>
      <c r="AA51" s="202" t="n">
        <v>37</v>
      </c>
    </row>
    <row r="52" customFormat="false" ht="12" hidden="false" customHeight="true" outlineLevel="0" collapsed="false">
      <c r="A52" s="199" t="n">
        <v>38</v>
      </c>
      <c r="B52" s="203" t="s">
        <v>160</v>
      </c>
      <c r="C52" s="201" t="n">
        <v>3332</v>
      </c>
      <c r="D52" s="201" t="n">
        <v>1380</v>
      </c>
      <c r="E52" s="201" t="n">
        <v>52</v>
      </c>
      <c r="F52" s="201" t="n">
        <v>37</v>
      </c>
      <c r="G52" s="201" t="n">
        <v>1592</v>
      </c>
      <c r="H52" s="201" t="n">
        <v>17</v>
      </c>
      <c r="I52" s="201" t="n">
        <v>118</v>
      </c>
      <c r="J52" s="201" t="n">
        <v>12</v>
      </c>
      <c r="K52" s="201" t="n">
        <v>36</v>
      </c>
      <c r="L52" s="201" t="n">
        <v>35</v>
      </c>
      <c r="M52" s="201" t="n">
        <v>32</v>
      </c>
      <c r="N52" s="201" t="n">
        <v>21</v>
      </c>
      <c r="O52" s="201" t="n">
        <v>3089</v>
      </c>
      <c r="P52" s="201" t="n">
        <v>1524</v>
      </c>
      <c r="Q52" s="201" t="n">
        <v>64</v>
      </c>
      <c r="R52" s="201" t="n">
        <v>31</v>
      </c>
      <c r="S52" s="201" t="n">
        <v>878</v>
      </c>
      <c r="T52" s="201" t="n">
        <v>62</v>
      </c>
      <c r="U52" s="201" t="n">
        <v>329</v>
      </c>
      <c r="V52" s="201" t="n">
        <v>78</v>
      </c>
      <c r="W52" s="201" t="n">
        <v>33</v>
      </c>
      <c r="X52" s="201" t="n">
        <v>40</v>
      </c>
      <c r="Y52" s="201" t="n">
        <v>30</v>
      </c>
      <c r="Z52" s="201" t="n">
        <v>20</v>
      </c>
      <c r="AA52" s="202" t="n">
        <v>38</v>
      </c>
    </row>
    <row r="53" customFormat="false" ht="16.5" hidden="false" customHeight="true" outlineLevel="0" collapsed="false">
      <c r="A53" s="199" t="n">
        <v>39</v>
      </c>
      <c r="B53" s="203" t="s">
        <v>161</v>
      </c>
      <c r="C53" s="201" t="n">
        <v>176571</v>
      </c>
      <c r="D53" s="201" t="n">
        <v>158136</v>
      </c>
      <c r="E53" s="201" t="n">
        <v>3635</v>
      </c>
      <c r="F53" s="201" t="n">
        <v>1848</v>
      </c>
      <c r="G53" s="201" t="n">
        <v>476</v>
      </c>
      <c r="H53" s="201" t="n">
        <v>3811</v>
      </c>
      <c r="I53" s="201" t="n">
        <v>5326</v>
      </c>
      <c r="J53" s="201" t="n">
        <v>714</v>
      </c>
      <c r="K53" s="201" t="n">
        <v>870</v>
      </c>
      <c r="L53" s="201" t="n">
        <v>806</v>
      </c>
      <c r="M53" s="201" t="n">
        <v>429</v>
      </c>
      <c r="N53" s="201" t="n">
        <v>520</v>
      </c>
      <c r="O53" s="201" t="n">
        <v>142146</v>
      </c>
      <c r="P53" s="201" t="n">
        <v>115492</v>
      </c>
      <c r="Q53" s="201" t="n">
        <v>4929</v>
      </c>
      <c r="R53" s="201" t="n">
        <v>2672</v>
      </c>
      <c r="S53" s="201" t="n">
        <v>169</v>
      </c>
      <c r="T53" s="201" t="n">
        <v>6683</v>
      </c>
      <c r="U53" s="201" t="n">
        <v>7264</v>
      </c>
      <c r="V53" s="201" t="n">
        <v>853</v>
      </c>
      <c r="W53" s="201" t="n">
        <v>1462</v>
      </c>
      <c r="X53" s="201" t="n">
        <v>1800</v>
      </c>
      <c r="Y53" s="201" t="n">
        <v>288</v>
      </c>
      <c r="Z53" s="201" t="n">
        <v>534</v>
      </c>
      <c r="AA53" s="202" t="n">
        <v>39</v>
      </c>
    </row>
    <row r="54" customFormat="false" ht="12" hidden="false" customHeight="true" outlineLevel="0" collapsed="false">
      <c r="A54" s="199" t="n">
        <v>40</v>
      </c>
      <c r="B54" s="203" t="s">
        <v>162</v>
      </c>
      <c r="C54" s="201" t="n">
        <v>17651</v>
      </c>
      <c r="D54" s="201" t="n">
        <v>9760</v>
      </c>
      <c r="E54" s="201" t="n">
        <v>430</v>
      </c>
      <c r="F54" s="201" t="n">
        <v>327</v>
      </c>
      <c r="G54" s="201" t="n">
        <v>3803</v>
      </c>
      <c r="H54" s="201" t="n">
        <v>343</v>
      </c>
      <c r="I54" s="201" t="n">
        <v>2018</v>
      </c>
      <c r="J54" s="201" t="n">
        <v>160</v>
      </c>
      <c r="K54" s="201" t="n">
        <v>209</v>
      </c>
      <c r="L54" s="201" t="n">
        <v>213</v>
      </c>
      <c r="M54" s="201" t="n">
        <v>277</v>
      </c>
      <c r="N54" s="201" t="n">
        <v>111</v>
      </c>
      <c r="O54" s="201" t="n">
        <v>17555</v>
      </c>
      <c r="P54" s="201" t="n">
        <v>10169</v>
      </c>
      <c r="Q54" s="201" t="n">
        <v>601</v>
      </c>
      <c r="R54" s="201" t="n">
        <v>416</v>
      </c>
      <c r="S54" s="201" t="n">
        <v>1909</v>
      </c>
      <c r="T54" s="201" t="n">
        <v>755</v>
      </c>
      <c r="U54" s="201" t="n">
        <v>2531</v>
      </c>
      <c r="V54" s="201" t="n">
        <v>360</v>
      </c>
      <c r="W54" s="201" t="n">
        <v>224</v>
      </c>
      <c r="X54" s="201" t="n">
        <v>244</v>
      </c>
      <c r="Y54" s="201" t="n">
        <v>214</v>
      </c>
      <c r="Z54" s="201" t="n">
        <v>132</v>
      </c>
      <c r="AA54" s="202" t="n">
        <v>40</v>
      </c>
    </row>
    <row r="55" customFormat="false" ht="16.5" hidden="false" customHeight="true" outlineLevel="0" collapsed="false">
      <c r="A55" s="199"/>
      <c r="B55" s="205" t="s">
        <v>163</v>
      </c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2"/>
    </row>
    <row r="56" customFormat="false" ht="12" hidden="false" customHeight="true" outlineLevel="0" collapsed="false">
      <c r="A56" s="199" t="n">
        <v>41</v>
      </c>
      <c r="B56" s="205" t="s">
        <v>164</v>
      </c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</row>
    <row r="57" customFormat="false" ht="9.75" hidden="false" customHeight="true" outlineLevel="0" collapsed="false">
      <c r="A57" s="199"/>
      <c r="B57" s="206" t="s">
        <v>165</v>
      </c>
      <c r="C57" s="201" t="n">
        <v>44100</v>
      </c>
      <c r="D57" s="201" t="n">
        <v>38160</v>
      </c>
      <c r="E57" s="201" t="n">
        <v>896</v>
      </c>
      <c r="F57" s="201" t="n">
        <v>445</v>
      </c>
      <c r="G57" s="201" t="n">
        <v>739</v>
      </c>
      <c r="H57" s="201" t="n">
        <v>749</v>
      </c>
      <c r="I57" s="201" t="n">
        <v>1845</v>
      </c>
      <c r="J57" s="201" t="n">
        <v>190</v>
      </c>
      <c r="K57" s="201" t="n">
        <v>246</v>
      </c>
      <c r="L57" s="201" t="n">
        <v>354</v>
      </c>
      <c r="M57" s="201" t="n">
        <v>227</v>
      </c>
      <c r="N57" s="201" t="n">
        <v>249</v>
      </c>
      <c r="O57" s="201" t="n">
        <v>36991</v>
      </c>
      <c r="P57" s="201" t="n">
        <v>29132</v>
      </c>
      <c r="Q57" s="201" t="n">
        <v>1309</v>
      </c>
      <c r="R57" s="201" t="n">
        <v>685</v>
      </c>
      <c r="S57" s="201" t="n">
        <v>355</v>
      </c>
      <c r="T57" s="201" t="n">
        <v>1379</v>
      </c>
      <c r="U57" s="201" t="n">
        <v>2379</v>
      </c>
      <c r="V57" s="201" t="n">
        <v>237</v>
      </c>
      <c r="W57" s="201" t="n">
        <v>400</v>
      </c>
      <c r="X57" s="201" t="n">
        <v>610</v>
      </c>
      <c r="Y57" s="201" t="n">
        <v>185</v>
      </c>
      <c r="Z57" s="201" t="n">
        <v>320</v>
      </c>
      <c r="AA57" s="202" t="n">
        <v>41</v>
      </c>
    </row>
    <row r="58" customFormat="false" ht="12" hidden="false" customHeight="true" outlineLevel="0" collapsed="false">
      <c r="A58" s="199" t="n">
        <v>42</v>
      </c>
      <c r="B58" s="205" t="s">
        <v>166</v>
      </c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</row>
    <row r="59" customFormat="false" ht="9.75" hidden="false" customHeight="true" outlineLevel="0" collapsed="false">
      <c r="A59" s="199"/>
      <c r="B59" s="206" t="s">
        <v>167</v>
      </c>
      <c r="C59" s="201" t="n">
        <v>17030</v>
      </c>
      <c r="D59" s="201" t="n">
        <v>14533</v>
      </c>
      <c r="E59" s="201" t="n">
        <v>325</v>
      </c>
      <c r="F59" s="201" t="n">
        <v>143</v>
      </c>
      <c r="G59" s="201" t="n">
        <v>276</v>
      </c>
      <c r="H59" s="201" t="n">
        <v>220</v>
      </c>
      <c r="I59" s="201" t="n">
        <v>794</v>
      </c>
      <c r="J59" s="201" t="n">
        <v>54</v>
      </c>
      <c r="K59" s="201" t="n">
        <v>159</v>
      </c>
      <c r="L59" s="201" t="n">
        <v>187</v>
      </c>
      <c r="M59" s="201" t="n">
        <v>129</v>
      </c>
      <c r="N59" s="201" t="n">
        <v>210</v>
      </c>
      <c r="O59" s="201" t="n">
        <v>14994</v>
      </c>
      <c r="P59" s="201" t="n">
        <v>11710</v>
      </c>
      <c r="Q59" s="201" t="n">
        <v>514</v>
      </c>
      <c r="R59" s="201" t="n">
        <v>237</v>
      </c>
      <c r="S59" s="201" t="n">
        <v>139</v>
      </c>
      <c r="T59" s="201" t="n">
        <v>398</v>
      </c>
      <c r="U59" s="201" t="n">
        <v>1057</v>
      </c>
      <c r="V59" s="201" t="n">
        <v>81</v>
      </c>
      <c r="W59" s="201" t="n">
        <v>177</v>
      </c>
      <c r="X59" s="201" t="n">
        <v>299</v>
      </c>
      <c r="Y59" s="201" t="n">
        <v>120</v>
      </c>
      <c r="Z59" s="201" t="n">
        <v>262</v>
      </c>
      <c r="AA59" s="202" t="n">
        <v>42</v>
      </c>
    </row>
    <row r="60" customFormat="false" ht="4.5" hidden="false" customHeight="true" outlineLevel="0" collapsed="false">
      <c r="B60" s="207" t="s">
        <v>170</v>
      </c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</row>
    <row r="61" customFormat="false" ht="9.75" hidden="false" customHeight="true" outlineLevel="0" collapsed="false">
      <c r="B61" s="207" t="s">
        <v>188</v>
      </c>
      <c r="D61" s="208"/>
      <c r="E61" s="184"/>
      <c r="P61" s="208"/>
      <c r="Q61" s="184"/>
    </row>
    <row r="62" customFormat="false" ht="9.75" hidden="false" customHeight="true" outlineLevel="0" collapsed="false">
      <c r="A62" s="209"/>
      <c r="B62" s="207"/>
    </row>
    <row r="63" customFormat="false" ht="9.75" hidden="false" customHeight="true" outlineLevel="0" collapsed="false">
      <c r="A63" s="209"/>
      <c r="B63" s="207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</row>
    <row r="64" customFormat="false" ht="9.75" hidden="false" customHeight="true" outlineLevel="0" collapsed="false">
      <c r="A64" s="209"/>
      <c r="B64" s="207"/>
      <c r="C64" s="210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</row>
    <row r="65" customFormat="false" ht="9.75" hidden="false" customHeight="true" outlineLevel="0" collapsed="false">
      <c r="A65" s="209"/>
      <c r="B65" s="207"/>
      <c r="C65" s="210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</row>
    <row r="66" customFormat="false" ht="9.75" hidden="false" customHeight="true" outlineLevel="0" collapsed="false">
      <c r="A66" s="209"/>
      <c r="B66" s="207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</row>
    <row r="67" customFormat="false" ht="9.75" hidden="false" customHeight="true" outlineLevel="0" collapsed="false">
      <c r="A67" s="209"/>
      <c r="B67" s="207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</row>
    <row r="68" customFormat="false" ht="9.75" hidden="false" customHeight="true" outlineLevel="0" collapsed="false">
      <c r="A68" s="209"/>
      <c r="B68" s="207"/>
      <c r="C68" s="210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</row>
    <row r="69" customFormat="false" ht="9.75" hidden="false" customHeight="true" outlineLevel="0" collapsed="false">
      <c r="A69" s="209"/>
      <c r="B69" s="207"/>
      <c r="C69" s="210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</row>
    <row r="70" customFormat="false" ht="9.75" hidden="false" customHeight="true" outlineLevel="0" collapsed="false">
      <c r="A70" s="209"/>
      <c r="B70" s="207"/>
      <c r="C70" s="21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</row>
    <row r="71" customFormat="false" ht="9.75" hidden="false" customHeight="true" outlineLevel="0" collapsed="false">
      <c r="A71" s="209"/>
      <c r="B71" s="207"/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</row>
    <row r="72" customFormat="false" ht="9.75" hidden="false" customHeight="true" outlineLevel="0" collapsed="false">
      <c r="A72" s="209"/>
      <c r="B72" s="207"/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</row>
    <row r="73" customFormat="false" ht="9.75" hidden="false" customHeight="true" outlineLevel="0" collapsed="false">
      <c r="A73" s="209"/>
      <c r="B73" s="207"/>
      <c r="C73" s="210"/>
      <c r="D73" s="210"/>
      <c r="E73" s="210"/>
      <c r="F73" s="210"/>
      <c r="G73" s="210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</row>
    <row r="74" customFormat="false" ht="9.75" hidden="false" customHeight="true" outlineLevel="0" collapsed="false">
      <c r="A74" s="209"/>
      <c r="B74" s="207"/>
      <c r="C74" s="21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</row>
    <row r="75" customFormat="false" ht="9.75" hidden="false" customHeight="true" outlineLevel="0" collapsed="false">
      <c r="A75" s="209"/>
      <c r="B75" s="207"/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</row>
    <row r="76" customFormat="false" ht="9.75" hidden="false" customHeight="true" outlineLevel="0" collapsed="false">
      <c r="A76" s="209"/>
      <c r="B76" s="207"/>
      <c r="C76" s="210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</row>
    <row r="77" customFormat="false" ht="18" hidden="false" customHeight="true" outlineLevel="0" collapsed="false">
      <c r="A77" s="202"/>
      <c r="B77" s="211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</row>
    <row r="78" customFormat="false" ht="12.75" hidden="false" customHeight="true" outlineLevel="0" collapsed="false">
      <c r="A78" s="202"/>
      <c r="B78" s="212"/>
    </row>
    <row r="79" customFormat="false" ht="9.75" hidden="false" customHeight="true" outlineLevel="0" collapsed="false">
      <c r="A79" s="202"/>
      <c r="B79" s="212"/>
    </row>
    <row r="80" customFormat="false" ht="9.75" hidden="false" customHeight="true" outlineLevel="0" collapsed="false">
      <c r="A80" s="202"/>
      <c r="B80" s="212"/>
      <c r="C80" s="210"/>
      <c r="D80" s="210"/>
      <c r="E80" s="210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</row>
    <row r="81" customFormat="false" ht="9.75" hidden="false" customHeight="true" outlineLevel="0" collapsed="false">
      <c r="A81" s="202"/>
      <c r="B81" s="212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</row>
    <row r="82" customFormat="false" ht="9.75" hidden="false" customHeight="true" outlineLevel="0" collapsed="false">
      <c r="A82" s="202"/>
      <c r="B82" s="212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</row>
    <row r="83" customFormat="false" ht="9.75" hidden="false" customHeight="true" outlineLevel="0" collapsed="false">
      <c r="A83" s="209"/>
      <c r="B83" s="212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</row>
    <row r="84" customFormat="false" ht="9.75" hidden="false" customHeight="true" outlineLevel="0" collapsed="false">
      <c r="A84" s="209"/>
      <c r="B84" s="212"/>
      <c r="C84" s="210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</row>
    <row r="85" customFormat="false" ht="9.75" hidden="false" customHeight="true" outlineLevel="0" collapsed="false">
      <c r="A85" s="202"/>
      <c r="B85" s="212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</row>
    <row r="86" customFormat="false" ht="9.75" hidden="false" customHeight="true" outlineLevel="0" collapsed="false">
      <c r="A86" s="202"/>
      <c r="B86" s="212"/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</row>
    <row r="87" customFormat="false" ht="9.75" hidden="false" customHeight="true" outlineLevel="0" collapsed="false">
      <c r="A87" s="202"/>
      <c r="B87" s="212"/>
      <c r="C87" s="21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</row>
    <row r="88" customFormat="false" ht="9.75" hidden="false" customHeight="true" outlineLevel="0" collapsed="false">
      <c r="A88" s="202"/>
      <c r="B88" s="212"/>
      <c r="C88" s="210"/>
      <c r="D88" s="210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</row>
    <row r="89" customFormat="false" ht="9.75" hidden="false" customHeight="true" outlineLevel="0" collapsed="false">
      <c r="A89" s="202"/>
      <c r="B89" s="212"/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</row>
    <row r="90" customFormat="false" ht="9.75" hidden="false" customHeight="true" outlineLevel="0" collapsed="false">
      <c r="A90" s="202"/>
      <c r="B90" s="212"/>
      <c r="C90" s="210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</row>
    <row r="91" customFormat="false" ht="9.75" hidden="false" customHeight="true" outlineLevel="0" collapsed="false">
      <c r="A91" s="202"/>
      <c r="B91" s="212"/>
      <c r="C91" s="210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</row>
    <row r="92" customFormat="false" ht="9.75" hidden="false" customHeight="true" outlineLevel="0" collapsed="false">
      <c r="A92" s="202"/>
      <c r="B92" s="212"/>
      <c r="C92" s="210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</row>
    <row r="93" customFormat="false" ht="9.75" hidden="false" customHeight="true" outlineLevel="0" collapsed="false">
      <c r="A93" s="202"/>
      <c r="B93" s="212"/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</row>
    <row r="94" customFormat="false" ht="9.75" hidden="false" customHeight="true" outlineLevel="0" collapsed="false">
      <c r="A94" s="202"/>
      <c r="B94" s="212"/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</row>
    <row r="95" customFormat="false" ht="9" hidden="false" customHeight="false" outlineLevel="0" collapsed="false">
      <c r="A95" s="181"/>
      <c r="B95" s="212"/>
    </row>
    <row r="96" customFormat="false" ht="9" hidden="false" customHeight="false" outlineLevel="0" collapsed="false">
      <c r="B96" s="212"/>
    </row>
    <row r="97" customFormat="false" ht="9" hidden="false" customHeight="false" outlineLevel="0" collapsed="false">
      <c r="B97" s="212"/>
    </row>
    <row r="98" customFormat="false" ht="9" hidden="false" customHeight="false" outlineLevel="0" collapsed="false">
      <c r="B98" s="212"/>
    </row>
    <row r="99" customFormat="false" ht="9" hidden="false" customHeight="false" outlineLevel="0" collapsed="false">
      <c r="B99" s="212"/>
    </row>
    <row r="100" customFormat="false" ht="9" hidden="false" customHeight="false" outlineLevel="0" collapsed="false">
      <c r="B100" s="212"/>
    </row>
    <row r="101" customFormat="false" ht="9" hidden="false" customHeight="false" outlineLevel="0" collapsed="false">
      <c r="B101" s="212"/>
    </row>
    <row r="102" customFormat="false" ht="9" hidden="false" customHeight="false" outlineLevel="0" collapsed="false">
      <c r="B102" s="212"/>
    </row>
    <row r="103" customFormat="false" ht="9" hidden="false" customHeight="false" outlineLevel="0" collapsed="false">
      <c r="B103" s="212"/>
    </row>
    <row r="104" customFormat="false" ht="9" hidden="false" customHeight="false" outlineLevel="0" collapsed="false">
      <c r="B104" s="212"/>
    </row>
    <row r="105" customFormat="false" ht="9" hidden="false" customHeight="false" outlineLevel="0" collapsed="false">
      <c r="B105" s="213"/>
    </row>
    <row r="106" customFormat="false" ht="9" hidden="false" customHeight="false" outlineLevel="0" collapsed="false">
      <c r="B106" s="213"/>
    </row>
    <row r="107" customFormat="false" ht="9" hidden="false" customHeight="false" outlineLevel="0" collapsed="false">
      <c r="B107" s="213"/>
    </row>
    <row r="108" customFormat="false" ht="9" hidden="false" customHeight="false" outlineLevel="0" collapsed="false">
      <c r="B108" s="186"/>
    </row>
    <row r="109" customFormat="false" ht="9" hidden="false" customHeight="false" outlineLevel="0" collapsed="false">
      <c r="B109" s="186"/>
    </row>
    <row r="110" customFormat="false" ht="9" hidden="false" customHeight="false" outlineLevel="0" collapsed="false">
      <c r="B110" s="186"/>
    </row>
    <row r="111" customFormat="false" ht="9" hidden="false" customHeight="false" outlineLevel="0" collapsed="false">
      <c r="B111" s="186"/>
    </row>
    <row r="112" customFormat="false" ht="9" hidden="false" customHeight="false" outlineLevel="0" collapsed="false">
      <c r="B112" s="186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Hilfeart junge Menschen</cp:keywords>
  <dc:language>en-US</dc:language>
  <cp:lastModifiedBy>Haas_Helfrich-D</cp:lastModifiedBy>
  <cp:lastPrinted>2012-12-03T08:15:38Z</cp:lastPrinted>
  <dcterms:modified xsi:type="dcterms:W3CDTF">2012-12-03T08:18:00Z</dcterms:modified>
  <cp:revision>0</cp:revision>
  <dc:subject/>
  <dc:title>Erzieherische Hilfe, Eingliederungshilfe für seelisch behinderte junge Menschen, Hilfe für junge Volljährige - Einzelhilfen - 2011</dc:title>
</cp:coreProperties>
</file>