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0a" sheetId="6" state="visible" r:id="rId7"/>
    <sheet name="Tab5_0b" sheetId="7" state="visible" r:id="rId8"/>
    <sheet name="Tab6.0" sheetId="8" state="visible" r:id="rId9"/>
    <sheet name="Tab7.0" sheetId="9" state="visible" r:id="rId10"/>
    <sheet name="Tab8.0" sheetId="10" state="visible" r:id="rId11"/>
    <sheet name="Tab9.0" sheetId="11" state="visible" r:id="rId12"/>
    <sheet name="Tab10A.0" sheetId="12" state="visible" r:id="rId13"/>
    <sheet name="Tab10B.0" sheetId="13" state="visible" r:id="rId14"/>
    <sheet name="Tab11.0a" sheetId="14" state="visible" r:id="rId15"/>
    <sheet name="Tab11.0b" sheetId="15" state="visible" r:id="rId16"/>
    <sheet name="Tab12.0" sheetId="16" state="visible" r:id="rId17"/>
    <sheet name="Tab13.0" sheetId="17" state="visible" r:id="rId18"/>
    <sheet name="Tab14.0" sheetId="18" state="visible" r:id="rId19"/>
    <sheet name="Tab15.0" sheetId="19" state="visible" r:id="rId20"/>
    <sheet name="Tab16.0" sheetId="20" state="visible" r:id="rId21"/>
    <sheet name="Tab17.0" sheetId="21" state="visible" r:id="rId22"/>
    <sheet name="Tab18.0" sheetId="22" state="visible" r:id="rId23"/>
    <sheet name="LT1" sheetId="23" state="visible" r:id="rId24"/>
    <sheet name="LT2_Insgesamt" sheetId="24" state="visible" r:id="rId25"/>
    <sheet name="LT3_Insgesamt" sheetId="25" state="visible" r:id="rId26"/>
    <sheet name="LT4_Insgesamt" sheetId="26" state="visible" r:id="rId27"/>
  </sheets>
  <definedNames>
    <definedName function="false" hidden="false" localSheetId="1" name="_xlnm.Print_Titles" vbProcedure="false">Inhalt!$1:$4</definedName>
    <definedName function="false" hidden="false" localSheetId="20" name="_xlnm.Print_Area" vbProcedure="false">'Tab17.0'!$A$1:$O$170</definedName>
    <definedName function="false" hidden="false" localSheetId="20" name="_xlnm.Print_Titles" vbProcedure="false">'Tab17.0'!$1:$8</definedName>
    <definedName function="false" hidden="false" localSheetId="21" name="_xlnm.Print_Titles" vbProcedure="false">'Tab18.0'!$1:$8</definedName>
    <definedName function="false" hidden="false" localSheetId="7" name="_xlnm.Print_Area" vbProcedure="false">'Tab6.0'!$A$1:$O$62</definedName>
    <definedName function="false" hidden="false" localSheetId="10" name="_xlnm.Print_Area" vbProcedure="false">'Tab9.0'!$A$1:$AA$61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xlfn_BAHTTEXT" vbProcedure="false"/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444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inzelhilfen</t>
  </si>
  <si>
    <t xml:space="preserve">2010</t>
  </si>
  <si>
    <t xml:space="preserve">Erscheinungsfolge: jährlich</t>
  </si>
  <si>
    <t xml:space="preserve">Erschienen am 30.11.2011</t>
  </si>
  <si>
    <t xml:space="preserve">Artikelnummer: 5225114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Erzieherische Hilfe, Eingliederungshilfe für seelisch behinderte junge Menschen, Hilfe für junge Volljährige 
Einzelhilfen insgesamt 2010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übersicht</t>
  </si>
  <si>
    <t xml:space="preserve">- Seite 1</t>
  </si>
  <si>
    <t xml:space="preserve">Seite 1</t>
  </si>
  <si>
    <t xml:space="preserve">- Seite 2</t>
  </si>
  <si>
    <t xml:space="preserve">Seite 2</t>
  </si>
  <si>
    <t xml:space="preserve">Deutschland</t>
  </si>
  <si>
    <t xml:space="preserve">Anzahl der Hilfen/Beratungen</t>
  </si>
  <si>
    <t xml:space="preserve">5    Hilfen/Beratungen für junge Menschen nach persönlichen Merkmalen und Art des Trägers</t>
  </si>
  <si>
    <t xml:space="preserve">    begonnene Hilfen/Beratungen</t>
  </si>
  <si>
    <t xml:space="preserve">Tab5_0a</t>
  </si>
  <si>
    <t xml:space="preserve">    Hilfen/Beratungen am 31.12.</t>
  </si>
  <si>
    <t xml:space="preserve">Tab5_0b</t>
  </si>
  <si>
    <t xml:space="preserve">6    Hilfen/Beratungen für junge Menschen nach persönlichen Merkmalen und Situation in der Herkunftsfamilie</t>
  </si>
  <si>
    <t xml:space="preserve">Tab6.0</t>
  </si>
  <si>
    <t xml:space="preserve">7    Hilfen/Beratungen für junge Menschen nach persönlichen Merkmalen und Aufenthalt vor der Hilfe</t>
  </si>
  <si>
    <t xml:space="preserve">Tab7.0</t>
  </si>
  <si>
    <t xml:space="preserve">8    Hilfen/Beratungen für junge Menschen nach persönlichen Merkmalen, ausländischer Herkunft und vorrangig
      gesprochener Sprache sowie nach wirtschaftlicher Situation der Familie</t>
  </si>
  <si>
    <t xml:space="preserve">Tab8.0</t>
  </si>
  <si>
    <t xml:space="preserve">9    Hilfen/Beratungen für junge Menschen nach persönlichen Merkmalen und anregende(n) Institution(en) oder
      Person(en) sowie nach familienrichterlichen Entscheidungen</t>
  </si>
  <si>
    <t xml:space="preserve">Tab9.0</t>
  </si>
  <si>
    <t xml:space="preserve">10   Hilfen/Beratungen für junge Menschen nach persönlichen Merkmalen und (hauptsächlichem) Ort der Durchführung
       der Hilfegewährung</t>
  </si>
  <si>
    <t xml:space="preserve">     Hilfen/Beratungen am 31.12.</t>
  </si>
  <si>
    <t xml:space="preserve">Tab10A.0</t>
  </si>
  <si>
    <t xml:space="preserve">     beendete Hilfen/Beratungen</t>
  </si>
  <si>
    <t xml:space="preserve">Tab10B.0</t>
  </si>
  <si>
    <t xml:space="preserve">11   Hilfen/Beratungen für junge Menschen nach persönlichen Merkmalen und Gründen für die Hilfegewährung</t>
  </si>
  <si>
    <t xml:space="preserve">Tab11.0a</t>
  </si>
  <si>
    <t xml:space="preserve">Tab11.0b</t>
  </si>
  <si>
    <t xml:space="preserve">12   Hilfen/Beratungen für junge Menschen nach persönlichen Merkmalen und Betreuungsintensität der
       Hilfen/Beratungen</t>
  </si>
  <si>
    <t xml:space="preserve">Tab12.0</t>
  </si>
  <si>
    <t xml:space="preserve">13  Beendete Hilfen/Beratungen für junge Menschen nach persönlichen Merkmalen und Grund für die Beendigung
      der Hilfe/Beratung</t>
  </si>
  <si>
    <t xml:space="preserve">Tab13.0</t>
  </si>
  <si>
    <t xml:space="preserve">14   Beendete Hilfen/Beratungen für junge Menschen nach persönlichen Merkmalen und anschließendem Aufenthalt</t>
  </si>
  <si>
    <t xml:space="preserve">Tab14.0</t>
  </si>
  <si>
    <t xml:space="preserve">15   Beendete Hilfen/Beratungen für junge Menschen nach persönlichen Merkmalen und unmittelbar
       nachfolgender Hilfe</t>
  </si>
  <si>
    <t xml:space="preserve">Tab15.0</t>
  </si>
  <si>
    <t xml:space="preserve">16   Beendete Hilfen/Beratungen für junge Menschen nach persönlichen Merkmalen und 
       Dauer der Hilfe/Beratung</t>
  </si>
  <si>
    <t xml:space="preserve">Tab16.0</t>
  </si>
  <si>
    <t xml:space="preserve">17   Beendete Hilfen/Beratungen  für junge Menschen nach dem Hauptgrund der Gewährung der Hilfe sowie  
       Dauer und Intensität der Hilfe</t>
  </si>
  <si>
    <t xml:space="preserve">Tab17.0</t>
  </si>
  <si>
    <t xml:space="preserve">18   Hilfen/Beratungen für junge Menschen nach Grund der Beendigung sowie Dauer und Intensität der Hilfe</t>
  </si>
  <si>
    <t xml:space="preserve">Tab18.0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/Beratungen für junge Menschen nach Ländern</t>
  </si>
  <si>
    <t xml:space="preserve">Insgesamt</t>
  </si>
  <si>
    <t xml:space="preserve">LT 2 Insgesamt</t>
  </si>
  <si>
    <t xml:space="preserve">männlich</t>
  </si>
  <si>
    <t xml:space="preserve">LT 3 Insgesamt</t>
  </si>
  <si>
    <t xml:space="preserve">weiblich</t>
  </si>
  <si>
    <t xml:space="preserve">LT 4 Insgesamt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inzelhilfen/Beratungen insgesamt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/Beratungen 2010 für junge Menschen nach persönlichen Merkmalen und Art des Trägers</t>
  </si>
  <si>
    <t xml:space="preserve">5.0 Insgesamt </t>
  </si>
  <si>
    <t xml:space="preserve">5.0 Insgesamt</t>
  </si>
  <si>
    <t xml:space="preserve">Lfd.
Nr.</t>
  </si>
  <si>
    <t xml:space="preserve">Persönliche Merkmale 1)</t>
  </si>
  <si>
    <t xml:space="preserve">Begonnene Hilfen/</t>
  </si>
  <si>
    <t xml:space="preserve">Beratungen</t>
  </si>
  <si>
    <t xml:space="preserve">Insgesamt   </t>
  </si>
  <si>
    <t xml:space="preserve">Träger der öffentlichen Jugendhilfe  1)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Hilfen/Beratungen</t>
  </si>
  <si>
    <t xml:space="preserve">am 31.12.</t>
  </si>
  <si>
    <t xml:space="preserve">Insgesamt </t>
  </si>
  <si>
    <t xml:space="preserve">Statistik der  Kinder- und Jugendhilfe Teil I
Erzieherische Hilfe, Eingliederungshilfe für seelisch behinderte junge Menschen, Hilfe für junge Volljährige</t>
  </si>
  <si>
    <t xml:space="preserve">6  Hilfen/Beratungen für junge Menschen 2010 nach persönlichen Merkmalen und Situation in der Herkunftsfamilie</t>
  </si>
  <si>
    <t xml:space="preserve">6.0   Insgesamt</t>
  </si>
  <si>
    <t xml:space="preserve">Begonnene Hilfen/Beratungen</t>
  </si>
  <si>
    <t xml:space="preserve">Hilfen/Beratungen am 31.12.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7  Hilfen/Beratungen für junge Menschen 2010 nach persönlichen Merkmalen und Aufenthalt vor der Hilfe</t>
  </si>
  <si>
    <t xml:space="preserve">7.0  Insgesamt</t>
  </si>
  <si>
    <t xml:space="preserve"> Hilfen/Beratung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8  Hilfen/Beratungen 2010 für junge Menschen nach persönlichen Merkmalen, ausländischer Herkunft und vorrangig gesprochener Sprache
sowie nach wirtschaftlicher Situation der Familie</t>
  </si>
  <si>
    <t xml:space="preserve">8.0  Insgesamt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  Hilfen/Beratungen 2010 für junge Menschen nach persönlichen Merkmalen und anregende(n) Institution(en) oder Person(en) sowie nach 
familienrichterlichen Entscheidungen</t>
  </si>
  <si>
    <t xml:space="preserve">9.0  Insgesamt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Statistik der  Kinder-und Jugendhilfe Teil I 
Erzieherische Hilfe, Eingliederungshilfe für seelisch behinderte junge Menschen, Hilfe für junge Volljährige</t>
  </si>
  <si>
    <t xml:space="preserve">10  Hilfen/Beratungen für junge Menschen am 31.12.2010 nach persönlichen Merkmalen  und 
(hauptsächlichem) Ort der Durchführung der Hilfegewährung</t>
  </si>
  <si>
    <t xml:space="preserve">10A.0 Insgesamt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) Geschlecht, Alter von … bis unter … Jahre, Migrationsangaben</t>
  </si>
  <si>
    <t xml:space="preserve">10  Beendete Hilfen/Beratungen für junge Menschen 2010 nach persönlichen Merkmalen und
(hauptsächlichem) Ort der Durchführung der Hilfegewährung</t>
  </si>
  <si>
    <t xml:space="preserve">10B.0 Insgesamt</t>
  </si>
  <si>
    <t xml:space="preserve">Statistik der  Kinder- und Jugendhilfe Teil I
Erzieherische Hilfe, Eingliederungshilfe für seelisch behinderte junge Menschen, Hilfe für junge Volljährige </t>
  </si>
  <si>
    <t xml:space="preserve">11  Hilfen/Beratungen für junge Menschen 2010 nach persönlichen Merkmalen und Gründen für die Hilfegewährung</t>
  </si>
  <si>
    <t xml:space="preserve">11.0  Insgesamt</t>
  </si>
  <si>
    <t xml:space="preserve">Begonnene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0  Insgesamt</t>
  </si>
  <si>
    <t xml:space="preserve">12  Hilfen/Beratungen für junge Menschen 2010 nach persönlichen Merkmalen und Betreuungsintensität der  Hilfen/Beratungen</t>
  </si>
  <si>
    <t xml:space="preserve">12.0 Insgesamt 1)</t>
  </si>
  <si>
    <t xml:space="preserve">Lfd.-Nr.</t>
  </si>
  <si>
    <t xml:space="preserve">Persönliche Merkmale 2)</t>
  </si>
  <si>
    <t xml:space="preserve">Hilfen/Beratungen am 31.12. </t>
  </si>
  <si>
    <t xml:space="preserve">Beendete Hilfen/Beratungen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3)</t>
  </si>
  <si>
    <t xml:space="preserve">bis zu
5 Tage </t>
  </si>
  <si>
    <t xml:space="preserve">6 bis 7 
Tage</t>
  </si>
  <si>
    <t xml:space="preserve">1) Ohne Erziehungsberatung (§ 28 SGB VIII).</t>
  </si>
  <si>
    <t xml:space="preserve">2) Geschlecht, Alter von … bis unter … Jahre, Migrationsangaben.</t>
  </si>
  <si>
    <t xml:space="preserve">3) Zum Zeitpunkt der Meldung zur Statistik.</t>
  </si>
  <si>
    <t xml:space="preserve">13  Beendete Hilfen/Beratungen für junge Menschen 2010 nach persönlichen Merkmalen und Grund für die Beendigung der Hilfe/Beratung</t>
  </si>
  <si>
    <t xml:space="preserve">13.0  Insgesamt</t>
  </si>
  <si>
    <t xml:space="preserve">lfd.
Nr.</t>
  </si>
  <si>
    <t xml:space="preserve">Davon nach dem Grund für die Beendigung der Hilfe/Beratung</t>
  </si>
  <si>
    <t xml:space="preserve">Beendigung gemäß Hilfeplan/
Beratungs-zielen</t>
  </si>
  <si>
    <t xml:space="preserve">Beendigung abweichend von Hilfeplan/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/Beratungen für junge Menschen 2010 nach persönlichen Merkmalen und anschließendem Aufenthalt</t>
  </si>
  <si>
    <t xml:space="preserve">14.0 Insgesamt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  Beendete Hilfen/Beratungen für junge Menschen 2010 nach persönlichen Merkmalen und unmittelbar nachfolgender Hilfe</t>
  </si>
  <si>
    <t xml:space="preserve">15.0  Insgesamt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  Beendete Hilfen/Beratungen 2010 für junge Menschen nach persönlichen Merkmalen und Dauer der Hilfe/Beratung</t>
  </si>
  <si>
    <t xml:space="preserve">16.0  Insgesamt</t>
  </si>
  <si>
    <t xml:space="preserve">Dauer der Hilfe/Beratung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/Beratungen 2010 für junge Menschen nach dem Hauptgrund der Gewährung der Hilfe sowie  
Dauer und Intensität der Hilfe</t>
  </si>
  <si>
    <t xml:space="preserve">17.0 Insgesamt 1)</t>
  </si>
  <si>
    <t xml:space="preserve">Hauptgrund für die Gewährung der Hilfe</t>
  </si>
  <si>
    <t xml:space="preserve">Dauer der Hilfe von ... bis unter ... Monaten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) Ohne Erziehungsberatung (§ 28 SGB VIII). Einschließlich Hilfe zur Erziehung - familienorientierte Hilfen - (§ 27 SGB VIII) und Sozialpädagogische Familienhilfe (§ 31 SGB VIII).</t>
  </si>
  <si>
    <t xml:space="preserve">18  Hilfen/Beratungen 2010 für junge Menschen nach Grund der Beendigung sowie Dauer und Intensität der Hilfe</t>
  </si>
  <si>
    <t xml:space="preserve">18.0 Insgesamt 1)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10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LT2_Insgesamt</t>
  </si>
  <si>
    <t xml:space="preserve">Hilfen/ Beratungen für junge Menschen 2010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Insgesamt</t>
  </si>
  <si>
    <t xml:space="preserve">LT4_Insgesam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[$-409]d\-mmm"/>
    <numFmt numFmtId="178" formatCode="&quot;     &quot;@\ *."/>
    <numFmt numFmtId="179" formatCode="&quot;  &quot;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7.5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7.5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etaNormalLF-Roman"/>
      <family val="0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9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ZE_online_2008_REV" xfId="27"/>
    <cellStyle name="Standard_LT_Teil_III_1" xfId="28"/>
    <cellStyle name="Standard_Tab_HZE_10_De" xfId="29"/>
    <cellStyle name="Standard_Tab_HZE_11_De" xfId="30"/>
    <cellStyle name="Standard_Tab_HZE_12_De" xfId="31"/>
    <cellStyle name="Standard_Tab_HZE_13_De" xfId="32"/>
    <cellStyle name="Standard_Tab_HZE_14_De" xfId="33"/>
    <cellStyle name="Standard_Tab_HZE_15_De" xfId="34"/>
    <cellStyle name="Standard_Tab_HZE_16_De" xfId="35"/>
    <cellStyle name="Standard_Tab_HZE_17_De" xfId="36"/>
    <cellStyle name="Standard_Tab_HZE_18_De" xfId="37"/>
    <cellStyle name="Standard_Tab_HZE_1bis4_leer" xfId="38"/>
    <cellStyle name="Standard_Tab_HZE_5_De" xfId="39"/>
    <cellStyle name="Standard_Tab_HZE_6_De" xfId="40"/>
    <cellStyle name="Standard_Tab_HZE_7_De" xfId="41"/>
    <cellStyle name="Standard_Tab_HZE_8_De" xfId="42"/>
    <cellStyle name="Standard_Tab_HZE_9_De" xfId="43"/>
    <cellStyle name="Standard_Tabelle2" xfId="44"/>
    <cellStyle name="Standard_Tagespflege_2006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1" t="s">
        <v>8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3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3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06" width="3.56"/>
    <col collapsed="false" customWidth="true" hidden="false" outlineLevel="0" max="2" min="2" style="206" width="16.99"/>
    <col collapsed="false" customWidth="true" hidden="false" outlineLevel="0" max="3" min="3" style="206" width="9.7"/>
    <col collapsed="false" customWidth="true" hidden="false" outlineLevel="0" max="5" min="4" style="206" width="6.7"/>
    <col collapsed="false" customWidth="true" hidden="false" outlineLevel="0" max="6" min="6" style="206" width="7.28"/>
    <col collapsed="false" customWidth="true" hidden="false" outlineLevel="0" max="8" min="7" style="206" width="6.85"/>
    <col collapsed="false" customWidth="true" hidden="false" outlineLevel="0" max="9" min="9" style="206" width="7.28"/>
    <col collapsed="false" customWidth="true" hidden="false" outlineLevel="0" max="11" min="10" style="206" width="6.85"/>
    <col collapsed="false" customWidth="true" hidden="false" outlineLevel="0" max="13" min="12" style="206" width="7.56"/>
    <col collapsed="false" customWidth="true" hidden="false" outlineLevel="0" max="14" min="14" style="206" width="11.7"/>
    <col collapsed="false" customWidth="true" hidden="false" outlineLevel="0" max="16" min="15" style="206" width="8.14"/>
    <col collapsed="false" customWidth="true" hidden="false" outlineLevel="0" max="19" min="17" style="206" width="7.7"/>
    <col collapsed="false" customWidth="true" hidden="false" outlineLevel="0" max="20" min="20" style="206" width="8.7"/>
    <col collapsed="false" customWidth="true" hidden="false" outlineLevel="0" max="22" min="21" style="206" width="7.99"/>
    <col collapsed="false" customWidth="true" hidden="false" outlineLevel="0" max="23" min="23" style="206" width="9.14"/>
    <col collapsed="false" customWidth="true" hidden="false" outlineLevel="0" max="24" min="24" style="206" width="10.13"/>
    <col collapsed="false" customWidth="true" hidden="false" outlineLevel="0" max="25" min="25" style="206" width="3.56"/>
    <col collapsed="false" customWidth="false" hidden="false" outlineLevel="0" max="257" min="26" style="206" width="11.42"/>
  </cols>
  <sheetData>
    <row r="1" customFormat="false" ht="9.75" hidden="false" customHeight="true" outlineLevel="0" collapsed="false">
      <c r="A1" s="207" t="s">
        <v>27</v>
      </c>
      <c r="B1" s="207"/>
      <c r="D1" s="208"/>
      <c r="E1" s="208"/>
      <c r="F1" s="208"/>
      <c r="G1" s="208"/>
      <c r="H1" s="208"/>
      <c r="I1" s="208"/>
      <c r="J1" s="208"/>
      <c r="M1" s="209"/>
      <c r="O1" s="209"/>
      <c r="Y1" s="209" t="str">
        <f aca="false">A1</f>
        <v>Deutschland</v>
      </c>
    </row>
    <row r="2" customFormat="false" ht="24.75" hidden="false" customHeight="true" outlineLevel="0" collapsed="false">
      <c r="A2" s="210" t="s">
        <v>17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 t="s">
        <v>173</v>
      </c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</row>
    <row r="3" s="212" customFormat="true" ht="24" hidden="false" customHeight="true" outlineLevel="0" collapsed="false">
      <c r="A3" s="211" t="s">
        <v>206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 t="s">
        <v>206</v>
      </c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</row>
    <row r="4" s="214" customFormat="true" ht="19.5" hidden="false" customHeight="true" outlineLevel="0" collapsed="false">
      <c r="A4" s="213" t="s">
        <v>207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 t="s">
        <v>207</v>
      </c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</row>
    <row r="5" customFormat="false" ht="6.75" hidden="false" customHeight="true" outlineLevel="0" collapsed="false">
      <c r="D5" s="208"/>
      <c r="E5" s="215"/>
    </row>
    <row r="6" customFormat="false" ht="18.75" hidden="false" customHeight="true" outlineLevel="0" collapsed="false">
      <c r="A6" s="216" t="s">
        <v>129</v>
      </c>
      <c r="B6" s="217" t="s">
        <v>130</v>
      </c>
      <c r="C6" s="218" t="s">
        <v>176</v>
      </c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9" t="s">
        <v>177</v>
      </c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20" t="s">
        <v>129</v>
      </c>
    </row>
    <row r="7" customFormat="false" ht="18.75" hidden="false" customHeight="true" outlineLevel="0" collapsed="false">
      <c r="A7" s="216"/>
      <c r="B7" s="216"/>
      <c r="C7" s="221" t="s">
        <v>69</v>
      </c>
      <c r="D7" s="218" t="s">
        <v>161</v>
      </c>
      <c r="E7" s="218"/>
      <c r="F7" s="218"/>
      <c r="G7" s="218"/>
      <c r="H7" s="218"/>
      <c r="I7" s="218"/>
      <c r="J7" s="218"/>
      <c r="K7" s="218"/>
      <c r="L7" s="218"/>
      <c r="M7" s="218"/>
      <c r="N7" s="217" t="s">
        <v>69</v>
      </c>
      <c r="O7" s="222" t="s">
        <v>208</v>
      </c>
      <c r="P7" s="222"/>
      <c r="Q7" s="222"/>
      <c r="R7" s="222"/>
      <c r="S7" s="222"/>
      <c r="T7" s="222"/>
      <c r="U7" s="222"/>
      <c r="V7" s="222"/>
      <c r="W7" s="222"/>
      <c r="X7" s="222"/>
      <c r="Y7" s="220"/>
    </row>
    <row r="8" customFormat="false" ht="51.75" hidden="false" customHeight="true" outlineLevel="0" collapsed="false">
      <c r="A8" s="216"/>
      <c r="B8" s="216"/>
      <c r="C8" s="221"/>
      <c r="D8" s="221" t="s">
        <v>209</v>
      </c>
      <c r="E8" s="221"/>
      <c r="F8" s="221" t="s">
        <v>210</v>
      </c>
      <c r="G8" s="221"/>
      <c r="H8" s="221"/>
      <c r="I8" s="221"/>
      <c r="J8" s="221"/>
      <c r="K8" s="221"/>
      <c r="L8" s="223" t="s">
        <v>211</v>
      </c>
      <c r="M8" s="223"/>
      <c r="N8" s="217"/>
      <c r="O8" s="221" t="s">
        <v>209</v>
      </c>
      <c r="P8" s="221"/>
      <c r="Q8" s="217" t="s">
        <v>210</v>
      </c>
      <c r="R8" s="217"/>
      <c r="S8" s="217"/>
      <c r="T8" s="217"/>
      <c r="U8" s="217"/>
      <c r="V8" s="217"/>
      <c r="W8" s="221" t="s">
        <v>212</v>
      </c>
      <c r="X8" s="221"/>
      <c r="Y8" s="220"/>
    </row>
    <row r="9" customFormat="false" ht="17.25" hidden="false" customHeight="true" outlineLevel="0" collapsed="false">
      <c r="A9" s="216"/>
      <c r="B9" s="216"/>
      <c r="C9" s="221"/>
      <c r="D9" s="221" t="s">
        <v>213</v>
      </c>
      <c r="E9" s="221" t="s">
        <v>214</v>
      </c>
      <c r="F9" s="221" t="s">
        <v>213</v>
      </c>
      <c r="G9" s="221"/>
      <c r="H9" s="221"/>
      <c r="I9" s="224" t="s">
        <v>214</v>
      </c>
      <c r="J9" s="224"/>
      <c r="K9" s="224"/>
      <c r="L9" s="223"/>
      <c r="M9" s="223"/>
      <c r="N9" s="217"/>
      <c r="O9" s="221" t="s">
        <v>213</v>
      </c>
      <c r="P9" s="221" t="s">
        <v>214</v>
      </c>
      <c r="Q9" s="217" t="s">
        <v>213</v>
      </c>
      <c r="R9" s="217"/>
      <c r="S9" s="217"/>
      <c r="T9" s="225" t="s">
        <v>214</v>
      </c>
      <c r="U9" s="225"/>
      <c r="V9" s="225"/>
      <c r="W9" s="221"/>
      <c r="X9" s="221"/>
      <c r="Y9" s="220"/>
    </row>
    <row r="10" customFormat="false" ht="38.25" hidden="false" customHeight="true" outlineLevel="0" collapsed="false">
      <c r="A10" s="216"/>
      <c r="B10" s="216"/>
      <c r="C10" s="221"/>
      <c r="D10" s="221"/>
      <c r="E10" s="221"/>
      <c r="F10" s="221" t="s">
        <v>215</v>
      </c>
      <c r="G10" s="221" t="s">
        <v>209</v>
      </c>
      <c r="H10" s="221"/>
      <c r="I10" s="223" t="s">
        <v>215</v>
      </c>
      <c r="J10" s="221" t="s">
        <v>209</v>
      </c>
      <c r="K10" s="221"/>
      <c r="L10" s="223"/>
      <c r="M10" s="223"/>
      <c r="N10" s="217"/>
      <c r="O10" s="221"/>
      <c r="P10" s="221"/>
      <c r="Q10" s="217" t="s">
        <v>215</v>
      </c>
      <c r="R10" s="221" t="s">
        <v>209</v>
      </c>
      <c r="S10" s="221"/>
      <c r="T10" s="223" t="s">
        <v>215</v>
      </c>
      <c r="U10" s="223" t="s">
        <v>209</v>
      </c>
      <c r="V10" s="223"/>
      <c r="W10" s="221"/>
      <c r="X10" s="221"/>
      <c r="Y10" s="220"/>
    </row>
    <row r="11" customFormat="false" ht="21.75" hidden="false" customHeight="true" outlineLevel="0" collapsed="false">
      <c r="A11" s="216"/>
      <c r="B11" s="216"/>
      <c r="C11" s="221"/>
      <c r="D11" s="221"/>
      <c r="E11" s="221"/>
      <c r="F11" s="221"/>
      <c r="G11" s="226" t="s">
        <v>213</v>
      </c>
      <c r="H11" s="227" t="s">
        <v>214</v>
      </c>
      <c r="I11" s="223"/>
      <c r="J11" s="226" t="s">
        <v>213</v>
      </c>
      <c r="K11" s="224" t="s">
        <v>214</v>
      </c>
      <c r="L11" s="223" t="s">
        <v>216</v>
      </c>
      <c r="M11" s="223" t="s">
        <v>214</v>
      </c>
      <c r="N11" s="217"/>
      <c r="O11" s="221"/>
      <c r="P11" s="221"/>
      <c r="Q11" s="217"/>
      <c r="R11" s="226" t="s">
        <v>213</v>
      </c>
      <c r="S11" s="227" t="s">
        <v>214</v>
      </c>
      <c r="T11" s="223"/>
      <c r="U11" s="226" t="s">
        <v>213</v>
      </c>
      <c r="V11" s="225" t="s">
        <v>214</v>
      </c>
      <c r="W11" s="223" t="s">
        <v>216</v>
      </c>
      <c r="X11" s="221" t="s">
        <v>214</v>
      </c>
      <c r="Y11" s="220"/>
    </row>
    <row r="12" customFormat="false" ht="21" hidden="false" customHeight="true" outlineLevel="0" collapsed="false">
      <c r="A12" s="228" t="n">
        <v>1</v>
      </c>
      <c r="B12" s="229" t="s">
        <v>69</v>
      </c>
      <c r="C12" s="230" t="n">
        <v>440240</v>
      </c>
      <c r="D12" s="230" t="n">
        <v>389726</v>
      </c>
      <c r="E12" s="230" t="n">
        <v>41313</v>
      </c>
      <c r="F12" s="230" t="n">
        <v>100716</v>
      </c>
      <c r="G12" s="230" t="n">
        <v>62831</v>
      </c>
      <c r="H12" s="230" t="n">
        <v>37885</v>
      </c>
      <c r="I12" s="230" t="n">
        <v>325071</v>
      </c>
      <c r="J12" s="230" t="n">
        <v>321813</v>
      </c>
      <c r="K12" s="230" t="n">
        <v>3258</v>
      </c>
      <c r="L12" s="230" t="n">
        <v>128607</v>
      </c>
      <c r="M12" s="230" t="n">
        <v>270585</v>
      </c>
      <c r="N12" s="230" t="n">
        <v>371055</v>
      </c>
      <c r="O12" s="230" t="n">
        <v>329553</v>
      </c>
      <c r="P12" s="230" t="n">
        <v>36649</v>
      </c>
      <c r="Q12" s="230" t="n">
        <v>86274</v>
      </c>
      <c r="R12" s="230" t="n">
        <v>53204</v>
      </c>
      <c r="S12" s="230" t="n">
        <v>33070</v>
      </c>
      <c r="T12" s="230" t="n">
        <v>278126</v>
      </c>
      <c r="U12" s="230" t="n">
        <v>274616</v>
      </c>
      <c r="V12" s="230" t="n">
        <v>3510</v>
      </c>
      <c r="W12" s="230" t="n">
        <v>164191</v>
      </c>
      <c r="X12" s="230" t="n">
        <v>188876</v>
      </c>
      <c r="Y12" s="228" t="n">
        <v>1</v>
      </c>
    </row>
    <row r="13" customFormat="false" ht="12" hidden="false" customHeight="true" outlineLevel="0" collapsed="false">
      <c r="A13" s="228" t="n">
        <v>2</v>
      </c>
      <c r="B13" s="229" t="s">
        <v>150</v>
      </c>
      <c r="C13" s="230" t="n">
        <v>9587</v>
      </c>
      <c r="D13" s="230" t="n">
        <v>8644</v>
      </c>
      <c r="E13" s="230" t="n">
        <v>779</v>
      </c>
      <c r="F13" s="230" t="n">
        <v>2067</v>
      </c>
      <c r="G13" s="230" t="n">
        <v>1364</v>
      </c>
      <c r="H13" s="230" t="n">
        <v>703</v>
      </c>
      <c r="I13" s="230" t="n">
        <v>7258</v>
      </c>
      <c r="J13" s="230" t="n">
        <v>7186</v>
      </c>
      <c r="K13" s="230" t="n">
        <v>72</v>
      </c>
      <c r="L13" s="230" t="n">
        <v>4866</v>
      </c>
      <c r="M13" s="230" t="n">
        <v>3932</v>
      </c>
      <c r="N13" s="230" t="n">
        <v>3293</v>
      </c>
      <c r="O13" s="230" t="n">
        <v>2972</v>
      </c>
      <c r="P13" s="230" t="n">
        <v>268</v>
      </c>
      <c r="Q13" s="230" t="n">
        <v>694</v>
      </c>
      <c r="R13" s="230" t="n">
        <v>452</v>
      </c>
      <c r="S13" s="230" t="n">
        <v>242</v>
      </c>
      <c r="T13" s="230" t="n">
        <v>2530</v>
      </c>
      <c r="U13" s="230" t="n">
        <v>2505</v>
      </c>
      <c r="V13" s="230" t="n">
        <v>25</v>
      </c>
      <c r="W13" s="230" t="n">
        <v>1913</v>
      </c>
      <c r="X13" s="230" t="n">
        <v>1185</v>
      </c>
      <c r="Y13" s="228" t="n">
        <v>2</v>
      </c>
    </row>
    <row r="14" customFormat="false" ht="12" hidden="false" customHeight="true" outlineLevel="0" collapsed="false">
      <c r="A14" s="228" t="n">
        <v>3</v>
      </c>
      <c r="B14" s="231" t="s">
        <v>151</v>
      </c>
      <c r="C14" s="230" t="n">
        <v>21508</v>
      </c>
      <c r="D14" s="230" t="n">
        <v>19019</v>
      </c>
      <c r="E14" s="230" t="n">
        <v>2035</v>
      </c>
      <c r="F14" s="230" t="n">
        <v>5135</v>
      </c>
      <c r="G14" s="230" t="n">
        <v>3240</v>
      </c>
      <c r="H14" s="230" t="n">
        <v>1895</v>
      </c>
      <c r="I14" s="230" t="n">
        <v>15599</v>
      </c>
      <c r="J14" s="230" t="n">
        <v>15470</v>
      </c>
      <c r="K14" s="230" t="n">
        <v>129</v>
      </c>
      <c r="L14" s="230" t="n">
        <v>8761</v>
      </c>
      <c r="M14" s="230" t="n">
        <v>10745</v>
      </c>
      <c r="N14" s="230" t="n">
        <v>12983</v>
      </c>
      <c r="O14" s="230" t="n">
        <v>11663</v>
      </c>
      <c r="P14" s="230" t="n">
        <v>1109</v>
      </c>
      <c r="Q14" s="230" t="n">
        <v>2930</v>
      </c>
      <c r="R14" s="230" t="n">
        <v>1922</v>
      </c>
      <c r="S14" s="230" t="n">
        <v>1008</v>
      </c>
      <c r="T14" s="230" t="n">
        <v>9770</v>
      </c>
      <c r="U14" s="230" t="n">
        <v>9672</v>
      </c>
      <c r="V14" s="230" t="n">
        <v>98</v>
      </c>
      <c r="W14" s="230" t="n">
        <v>7648</v>
      </c>
      <c r="X14" s="230" t="n">
        <v>4620</v>
      </c>
      <c r="Y14" s="228" t="n">
        <v>3</v>
      </c>
    </row>
    <row r="15" customFormat="false" ht="12" hidden="false" customHeight="true" outlineLevel="0" collapsed="false">
      <c r="A15" s="228" t="n">
        <v>4</v>
      </c>
      <c r="B15" s="231" t="s">
        <v>152</v>
      </c>
      <c r="C15" s="230" t="n">
        <v>56357</v>
      </c>
      <c r="D15" s="230" t="n">
        <v>49588</v>
      </c>
      <c r="E15" s="230" t="n">
        <v>5422</v>
      </c>
      <c r="F15" s="230" t="n">
        <v>13656</v>
      </c>
      <c r="G15" s="230" t="n">
        <v>8618</v>
      </c>
      <c r="H15" s="230" t="n">
        <v>5038</v>
      </c>
      <c r="I15" s="230" t="n">
        <v>40481</v>
      </c>
      <c r="J15" s="230" t="n">
        <v>40123</v>
      </c>
      <c r="K15" s="230" t="n">
        <v>358</v>
      </c>
      <c r="L15" s="230" t="n">
        <v>16280</v>
      </c>
      <c r="M15" s="230" t="n">
        <v>33812</v>
      </c>
      <c r="N15" s="230" t="n">
        <v>34199</v>
      </c>
      <c r="O15" s="230" t="n">
        <v>30355</v>
      </c>
      <c r="P15" s="230" t="n">
        <v>3196</v>
      </c>
      <c r="Q15" s="230" t="n">
        <v>8207</v>
      </c>
      <c r="R15" s="230" t="n">
        <v>5284</v>
      </c>
      <c r="S15" s="230" t="n">
        <v>2923</v>
      </c>
      <c r="T15" s="230" t="n">
        <v>25075</v>
      </c>
      <c r="U15" s="230" t="n">
        <v>24813</v>
      </c>
      <c r="V15" s="230" t="n">
        <v>262</v>
      </c>
      <c r="W15" s="230" t="n">
        <v>16787</v>
      </c>
      <c r="X15" s="230" t="n">
        <v>15091</v>
      </c>
      <c r="Y15" s="228" t="n">
        <v>4</v>
      </c>
    </row>
    <row r="16" customFormat="false" ht="12" hidden="false" customHeight="true" outlineLevel="0" collapsed="false">
      <c r="A16" s="228" t="n">
        <v>5</v>
      </c>
      <c r="B16" s="231" t="s">
        <v>153</v>
      </c>
      <c r="C16" s="230" t="n">
        <v>78247</v>
      </c>
      <c r="D16" s="230" t="n">
        <v>69180</v>
      </c>
      <c r="E16" s="230" t="n">
        <v>7429</v>
      </c>
      <c r="F16" s="230" t="n">
        <v>18453</v>
      </c>
      <c r="G16" s="230" t="n">
        <v>11602</v>
      </c>
      <c r="H16" s="230" t="n">
        <v>6851</v>
      </c>
      <c r="I16" s="230" t="n">
        <v>57147</v>
      </c>
      <c r="J16" s="230" t="n">
        <v>56603</v>
      </c>
      <c r="K16" s="230" t="n">
        <v>544</v>
      </c>
      <c r="L16" s="230" t="n">
        <v>21368</v>
      </c>
      <c r="M16" s="230" t="n">
        <v>48773</v>
      </c>
      <c r="N16" s="230" t="n">
        <v>55062</v>
      </c>
      <c r="O16" s="230" t="n">
        <v>48715</v>
      </c>
      <c r="P16" s="230" t="n">
        <v>5431</v>
      </c>
      <c r="Q16" s="230" t="n">
        <v>13346</v>
      </c>
      <c r="R16" s="230" t="n">
        <v>8398</v>
      </c>
      <c r="S16" s="230" t="n">
        <v>4948</v>
      </c>
      <c r="T16" s="230" t="n">
        <v>40483</v>
      </c>
      <c r="U16" s="230" t="n">
        <v>40017</v>
      </c>
      <c r="V16" s="230" t="n">
        <v>466</v>
      </c>
      <c r="W16" s="230" t="n">
        <v>24309</v>
      </c>
      <c r="X16" s="230" t="n">
        <v>27123</v>
      </c>
      <c r="Y16" s="228" t="n">
        <v>5</v>
      </c>
    </row>
    <row r="17" customFormat="false" ht="12" hidden="false" customHeight="true" outlineLevel="0" collapsed="false">
      <c r="A17" s="228" t="n">
        <v>6</v>
      </c>
      <c r="B17" s="231" t="s">
        <v>154</v>
      </c>
      <c r="C17" s="230" t="n">
        <v>82647</v>
      </c>
      <c r="D17" s="230" t="n">
        <v>73652</v>
      </c>
      <c r="E17" s="230" t="n">
        <v>7256</v>
      </c>
      <c r="F17" s="230" t="n">
        <v>18423</v>
      </c>
      <c r="G17" s="230" t="n">
        <v>11785</v>
      </c>
      <c r="H17" s="230" t="n">
        <v>6638</v>
      </c>
      <c r="I17" s="230" t="n">
        <v>61593</v>
      </c>
      <c r="J17" s="230" t="n">
        <v>61005</v>
      </c>
      <c r="K17" s="230" t="n">
        <v>588</v>
      </c>
      <c r="L17" s="230" t="n">
        <v>21996</v>
      </c>
      <c r="M17" s="230" t="n">
        <v>52458</v>
      </c>
      <c r="N17" s="230" t="n">
        <v>79861</v>
      </c>
      <c r="O17" s="230" t="n">
        <v>71156</v>
      </c>
      <c r="P17" s="230" t="n">
        <v>7704</v>
      </c>
      <c r="Q17" s="230" t="n">
        <v>18443</v>
      </c>
      <c r="R17" s="230" t="n">
        <v>11488</v>
      </c>
      <c r="S17" s="230" t="n">
        <v>6955</v>
      </c>
      <c r="T17" s="230" t="n">
        <v>60048</v>
      </c>
      <c r="U17" s="230" t="n">
        <v>59306</v>
      </c>
      <c r="V17" s="230" t="n">
        <v>742</v>
      </c>
      <c r="W17" s="230" t="n">
        <v>33480</v>
      </c>
      <c r="X17" s="230" t="n">
        <v>42366</v>
      </c>
      <c r="Y17" s="228" t="n">
        <v>6</v>
      </c>
    </row>
    <row r="18" customFormat="false" ht="12" hidden="false" customHeight="true" outlineLevel="0" collapsed="false">
      <c r="A18" s="228" t="n">
        <v>7</v>
      </c>
      <c r="B18" s="231" t="s">
        <v>155</v>
      </c>
      <c r="C18" s="230" t="n">
        <v>80849</v>
      </c>
      <c r="D18" s="230" t="n">
        <v>72226</v>
      </c>
      <c r="E18" s="230" t="n">
        <v>6898</v>
      </c>
      <c r="F18" s="230" t="n">
        <v>17747</v>
      </c>
      <c r="G18" s="230" t="n">
        <v>11475</v>
      </c>
      <c r="H18" s="230" t="n">
        <v>6272</v>
      </c>
      <c r="I18" s="230" t="n">
        <v>60514</v>
      </c>
      <c r="J18" s="230" t="n">
        <v>59906</v>
      </c>
      <c r="K18" s="230" t="n">
        <v>608</v>
      </c>
      <c r="L18" s="230" t="n">
        <v>21800</v>
      </c>
      <c r="M18" s="230" t="n">
        <v>51626</v>
      </c>
      <c r="N18" s="230" t="n">
        <v>76598</v>
      </c>
      <c r="O18" s="230" t="n">
        <v>68763</v>
      </c>
      <c r="P18" s="230" t="n">
        <v>6941</v>
      </c>
      <c r="Q18" s="230" t="n">
        <v>17084</v>
      </c>
      <c r="R18" s="230" t="n">
        <v>10865</v>
      </c>
      <c r="S18" s="230" t="n">
        <v>6219</v>
      </c>
      <c r="T18" s="230" t="n">
        <v>58309</v>
      </c>
      <c r="U18" s="230" t="n">
        <v>57595</v>
      </c>
      <c r="V18" s="230" t="n">
        <v>714</v>
      </c>
      <c r="W18" s="230" t="n">
        <v>32770</v>
      </c>
      <c r="X18" s="230" t="n">
        <v>40502</v>
      </c>
      <c r="Y18" s="228" t="n">
        <v>7</v>
      </c>
    </row>
    <row r="19" customFormat="false" ht="12" hidden="false" customHeight="true" outlineLevel="0" collapsed="false">
      <c r="A19" s="228" t="n">
        <v>8</v>
      </c>
      <c r="B19" s="231" t="s">
        <v>156</v>
      </c>
      <c r="C19" s="230" t="n">
        <v>74915</v>
      </c>
      <c r="D19" s="230" t="n">
        <v>65418</v>
      </c>
      <c r="E19" s="230" t="n">
        <v>8083</v>
      </c>
      <c r="F19" s="230" t="n">
        <v>17792</v>
      </c>
      <c r="G19" s="230" t="n">
        <v>10379</v>
      </c>
      <c r="H19" s="230" t="n">
        <v>7413</v>
      </c>
      <c r="I19" s="230" t="n">
        <v>55000</v>
      </c>
      <c r="J19" s="230" t="n">
        <v>54354</v>
      </c>
      <c r="K19" s="230" t="n">
        <v>646</v>
      </c>
      <c r="L19" s="230" t="n">
        <v>21599</v>
      </c>
      <c r="M19" s="230" t="n">
        <v>47712</v>
      </c>
      <c r="N19" s="230" t="n">
        <v>73250</v>
      </c>
      <c r="O19" s="230" t="n">
        <v>64583</v>
      </c>
      <c r="P19" s="230" t="n">
        <v>7938</v>
      </c>
      <c r="Q19" s="230" t="n">
        <v>17266</v>
      </c>
      <c r="R19" s="230" t="n">
        <v>10118</v>
      </c>
      <c r="S19" s="230" t="n">
        <v>7148</v>
      </c>
      <c r="T19" s="230" t="n">
        <v>55005</v>
      </c>
      <c r="U19" s="230" t="n">
        <v>54225</v>
      </c>
      <c r="V19" s="230" t="n">
        <v>780</v>
      </c>
      <c r="W19" s="230" t="n">
        <v>31797</v>
      </c>
      <c r="X19" s="230" t="n">
        <v>38940</v>
      </c>
      <c r="Y19" s="228" t="n">
        <v>8</v>
      </c>
    </row>
    <row r="20" customFormat="false" ht="12" hidden="false" customHeight="true" outlineLevel="0" collapsed="false">
      <c r="A20" s="228" t="n">
        <v>9</v>
      </c>
      <c r="B20" s="231" t="s">
        <v>157</v>
      </c>
      <c r="C20" s="230" t="n">
        <v>29832</v>
      </c>
      <c r="D20" s="230" t="n">
        <v>26455</v>
      </c>
      <c r="E20" s="230" t="n">
        <v>2838</v>
      </c>
      <c r="F20" s="230" t="n">
        <v>6213</v>
      </c>
      <c r="G20" s="230" t="n">
        <v>3649</v>
      </c>
      <c r="H20" s="230" t="n">
        <v>2564</v>
      </c>
      <c r="I20" s="230" t="n">
        <v>22722</v>
      </c>
      <c r="J20" s="230" t="n">
        <v>22466</v>
      </c>
      <c r="K20" s="230" t="n">
        <v>256</v>
      </c>
      <c r="L20" s="230" t="n">
        <v>10376</v>
      </c>
      <c r="M20" s="230" t="n">
        <v>17433</v>
      </c>
      <c r="N20" s="230" t="n">
        <v>30105</v>
      </c>
      <c r="O20" s="230" t="n">
        <v>26375</v>
      </c>
      <c r="P20" s="230" t="n">
        <v>3436</v>
      </c>
      <c r="Q20" s="230" t="n">
        <v>7099</v>
      </c>
      <c r="R20" s="230" t="n">
        <v>4030</v>
      </c>
      <c r="S20" s="230" t="n">
        <v>3069</v>
      </c>
      <c r="T20" s="230" t="n">
        <v>22574</v>
      </c>
      <c r="U20" s="230" t="n">
        <v>22215</v>
      </c>
      <c r="V20" s="230" t="n">
        <v>359</v>
      </c>
      <c r="W20" s="230" t="n">
        <v>13454</v>
      </c>
      <c r="X20" s="230" t="n">
        <v>15694</v>
      </c>
      <c r="Y20" s="228" t="n">
        <v>9</v>
      </c>
    </row>
    <row r="21" customFormat="false" ht="12" hidden="false" customHeight="true" outlineLevel="0" collapsed="false">
      <c r="A21" s="228" t="n">
        <v>10</v>
      </c>
      <c r="B21" s="231" t="s">
        <v>158</v>
      </c>
      <c r="C21" s="230" t="n">
        <v>6298</v>
      </c>
      <c r="D21" s="230" t="n">
        <v>5544</v>
      </c>
      <c r="E21" s="230" t="n">
        <v>573</v>
      </c>
      <c r="F21" s="230" t="n">
        <v>1230</v>
      </c>
      <c r="G21" s="230" t="n">
        <v>719</v>
      </c>
      <c r="H21" s="230" t="n">
        <v>511</v>
      </c>
      <c r="I21" s="230" t="n">
        <v>4757</v>
      </c>
      <c r="J21" s="230" t="n">
        <v>4700</v>
      </c>
      <c r="K21" s="230" t="n">
        <v>57</v>
      </c>
      <c r="L21" s="230" t="n">
        <v>1561</v>
      </c>
      <c r="M21" s="230" t="n">
        <v>4094</v>
      </c>
      <c r="N21" s="230" t="n">
        <v>5704</v>
      </c>
      <c r="O21" s="230" t="n">
        <v>4971</v>
      </c>
      <c r="P21" s="230" t="n">
        <v>626</v>
      </c>
      <c r="Q21" s="230" t="n">
        <v>1205</v>
      </c>
      <c r="R21" s="230" t="n">
        <v>647</v>
      </c>
      <c r="S21" s="230" t="n">
        <v>558</v>
      </c>
      <c r="T21" s="230" t="n">
        <v>4332</v>
      </c>
      <c r="U21" s="230" t="n">
        <v>4268</v>
      </c>
      <c r="V21" s="230" t="n">
        <v>64</v>
      </c>
      <c r="W21" s="230" t="n">
        <v>2033</v>
      </c>
      <c r="X21" s="230" t="n">
        <v>3355</v>
      </c>
      <c r="Y21" s="228" t="n">
        <v>10</v>
      </c>
    </row>
    <row r="22" customFormat="false" ht="16.5" hidden="false" customHeight="true" outlineLevel="0" collapsed="false">
      <c r="A22" s="228" t="n">
        <v>11</v>
      </c>
      <c r="B22" s="231" t="s">
        <v>159</v>
      </c>
      <c r="C22" s="230" t="n">
        <v>404110</v>
      </c>
      <c r="D22" s="230" t="n">
        <v>357727</v>
      </c>
      <c r="E22" s="230" t="n">
        <v>37902</v>
      </c>
      <c r="F22" s="230" t="n">
        <v>93273</v>
      </c>
      <c r="G22" s="230" t="n">
        <v>58463</v>
      </c>
      <c r="H22" s="230" t="n">
        <v>34810</v>
      </c>
      <c r="I22" s="230" t="n">
        <v>297592</v>
      </c>
      <c r="J22" s="230" t="n">
        <v>294647</v>
      </c>
      <c r="K22" s="230" t="n">
        <v>2945</v>
      </c>
      <c r="L22" s="230" t="n">
        <v>116670</v>
      </c>
      <c r="M22" s="230" t="n">
        <v>249058</v>
      </c>
      <c r="N22" s="230" t="n">
        <v>335246</v>
      </c>
      <c r="O22" s="230" t="n">
        <v>298207</v>
      </c>
      <c r="P22" s="230" t="n">
        <v>32587</v>
      </c>
      <c r="Q22" s="230" t="n">
        <v>77970</v>
      </c>
      <c r="R22" s="230" t="n">
        <v>48527</v>
      </c>
      <c r="S22" s="230" t="n">
        <v>29443</v>
      </c>
      <c r="T22" s="230" t="n">
        <v>251220</v>
      </c>
      <c r="U22" s="230" t="n">
        <v>248133</v>
      </c>
      <c r="V22" s="230" t="n">
        <v>3087</v>
      </c>
      <c r="W22" s="230" t="n">
        <v>148704</v>
      </c>
      <c r="X22" s="230" t="n">
        <v>169827</v>
      </c>
      <c r="Y22" s="228" t="n">
        <v>11</v>
      </c>
    </row>
    <row r="23" customFormat="false" ht="12" hidden="false" customHeight="true" outlineLevel="0" collapsed="false">
      <c r="A23" s="228" t="n">
        <v>12</v>
      </c>
      <c r="B23" s="231" t="s">
        <v>160</v>
      </c>
      <c r="C23" s="230" t="n">
        <v>36130</v>
      </c>
      <c r="D23" s="230" t="n">
        <v>31999</v>
      </c>
      <c r="E23" s="230" t="n">
        <v>3411</v>
      </c>
      <c r="F23" s="230" t="n">
        <v>7443</v>
      </c>
      <c r="G23" s="230" t="n">
        <v>4368</v>
      </c>
      <c r="H23" s="230" t="n">
        <v>3075</v>
      </c>
      <c r="I23" s="230" t="n">
        <v>27479</v>
      </c>
      <c r="J23" s="230" t="n">
        <v>27166</v>
      </c>
      <c r="K23" s="230" t="n">
        <v>313</v>
      </c>
      <c r="L23" s="230" t="n">
        <v>11937</v>
      </c>
      <c r="M23" s="230" t="n">
        <v>21527</v>
      </c>
      <c r="N23" s="230" t="n">
        <v>35809</v>
      </c>
      <c r="O23" s="230" t="n">
        <v>31346</v>
      </c>
      <c r="P23" s="230" t="n">
        <v>4062</v>
      </c>
      <c r="Q23" s="230" t="n">
        <v>8304</v>
      </c>
      <c r="R23" s="230" t="n">
        <v>4677</v>
      </c>
      <c r="S23" s="230" t="n">
        <v>3627</v>
      </c>
      <c r="T23" s="230" t="n">
        <v>26906</v>
      </c>
      <c r="U23" s="230" t="n">
        <v>26483</v>
      </c>
      <c r="V23" s="230" t="n">
        <v>423</v>
      </c>
      <c r="W23" s="230" t="n">
        <v>15487</v>
      </c>
      <c r="X23" s="230" t="n">
        <v>19049</v>
      </c>
      <c r="Y23" s="228" t="n">
        <v>12</v>
      </c>
    </row>
    <row r="24" customFormat="false" ht="21" hidden="false" customHeight="true" outlineLevel="0" collapsed="false">
      <c r="A24" s="215" t="n">
        <v>13</v>
      </c>
      <c r="B24" s="229" t="s">
        <v>166</v>
      </c>
      <c r="C24" s="230" t="n">
        <v>246528</v>
      </c>
      <c r="D24" s="230" t="n">
        <v>217118</v>
      </c>
      <c r="E24" s="230" t="n">
        <v>24551</v>
      </c>
      <c r="F24" s="230" t="n">
        <v>58454</v>
      </c>
      <c r="G24" s="230" t="n">
        <v>35821</v>
      </c>
      <c r="H24" s="230" t="n">
        <v>22633</v>
      </c>
      <c r="I24" s="230" t="n">
        <v>180349</v>
      </c>
      <c r="J24" s="230" t="n">
        <v>178522</v>
      </c>
      <c r="K24" s="230" t="n">
        <v>1827</v>
      </c>
      <c r="L24" s="230" t="n">
        <v>71251</v>
      </c>
      <c r="M24" s="230" t="n">
        <v>152605</v>
      </c>
      <c r="N24" s="230" t="n">
        <v>215760</v>
      </c>
      <c r="O24" s="230" t="n">
        <v>190579</v>
      </c>
      <c r="P24" s="230" t="n">
        <v>22503</v>
      </c>
      <c r="Q24" s="230" t="n">
        <v>51392</v>
      </c>
      <c r="R24" s="230" t="n">
        <v>31033</v>
      </c>
      <c r="S24" s="230" t="n">
        <v>20359</v>
      </c>
      <c r="T24" s="230" t="n">
        <v>160688</v>
      </c>
      <c r="U24" s="230" t="n">
        <v>158581</v>
      </c>
      <c r="V24" s="230" t="n">
        <v>2107</v>
      </c>
      <c r="W24" s="230" t="n">
        <v>92738</v>
      </c>
      <c r="X24" s="230" t="n">
        <v>112983</v>
      </c>
      <c r="Y24" s="215" t="n">
        <v>13</v>
      </c>
    </row>
    <row r="25" customFormat="false" ht="12" hidden="false" customHeight="true" outlineLevel="0" collapsed="false">
      <c r="A25" s="228" t="n">
        <v>14</v>
      </c>
      <c r="B25" s="229" t="s">
        <v>150</v>
      </c>
      <c r="C25" s="230" t="n">
        <v>5081</v>
      </c>
      <c r="D25" s="230" t="n">
        <v>4600</v>
      </c>
      <c r="E25" s="230" t="n">
        <v>405</v>
      </c>
      <c r="F25" s="230" t="n">
        <v>1117</v>
      </c>
      <c r="G25" s="230" t="n">
        <v>750</v>
      </c>
      <c r="H25" s="230" t="n">
        <v>367</v>
      </c>
      <c r="I25" s="230" t="n">
        <v>3834</v>
      </c>
      <c r="J25" s="230" t="n">
        <v>3798</v>
      </c>
      <c r="K25" s="230" t="n">
        <v>36</v>
      </c>
      <c r="L25" s="230" t="n">
        <v>2522</v>
      </c>
      <c r="M25" s="230" t="n">
        <v>2161</v>
      </c>
      <c r="N25" s="230" t="n">
        <v>1719</v>
      </c>
      <c r="O25" s="230" t="n">
        <v>1555</v>
      </c>
      <c r="P25" s="230" t="n">
        <v>140</v>
      </c>
      <c r="Q25" s="230" t="n">
        <v>362</v>
      </c>
      <c r="R25" s="230" t="n">
        <v>234</v>
      </c>
      <c r="S25" s="230" t="n">
        <v>128</v>
      </c>
      <c r="T25" s="230" t="n">
        <v>1325</v>
      </c>
      <c r="U25" s="230" t="n">
        <v>1314</v>
      </c>
      <c r="V25" s="230" t="n">
        <v>11</v>
      </c>
      <c r="W25" s="230" t="n">
        <v>983</v>
      </c>
      <c r="X25" s="230" t="n">
        <v>633</v>
      </c>
      <c r="Y25" s="228" t="n">
        <v>14</v>
      </c>
    </row>
    <row r="26" customFormat="false" ht="12" hidden="false" customHeight="true" outlineLevel="0" collapsed="false">
      <c r="A26" s="215" t="n">
        <v>15</v>
      </c>
      <c r="B26" s="231" t="s">
        <v>151</v>
      </c>
      <c r="C26" s="230" t="n">
        <v>11759</v>
      </c>
      <c r="D26" s="230" t="n">
        <v>10336</v>
      </c>
      <c r="E26" s="230" t="n">
        <v>1185</v>
      </c>
      <c r="F26" s="230" t="n">
        <v>2886</v>
      </c>
      <c r="G26" s="230" t="n">
        <v>1776</v>
      </c>
      <c r="H26" s="230" t="n">
        <v>1110</v>
      </c>
      <c r="I26" s="230" t="n">
        <v>8447</v>
      </c>
      <c r="J26" s="230" t="n">
        <v>8379</v>
      </c>
      <c r="K26" s="230" t="n">
        <v>68</v>
      </c>
      <c r="L26" s="230" t="n">
        <v>4726</v>
      </c>
      <c r="M26" s="230" t="n">
        <v>5923</v>
      </c>
      <c r="N26" s="230" t="n">
        <v>6878</v>
      </c>
      <c r="O26" s="230" t="n">
        <v>6150</v>
      </c>
      <c r="P26" s="230" t="n">
        <v>619</v>
      </c>
      <c r="Q26" s="230" t="n">
        <v>1602</v>
      </c>
      <c r="R26" s="230" t="n">
        <v>1035</v>
      </c>
      <c r="S26" s="230" t="n">
        <v>567</v>
      </c>
      <c r="T26" s="230" t="n">
        <v>5122</v>
      </c>
      <c r="U26" s="230" t="n">
        <v>5072</v>
      </c>
      <c r="V26" s="230" t="n">
        <v>50</v>
      </c>
      <c r="W26" s="230" t="n">
        <v>4003</v>
      </c>
      <c r="X26" s="230" t="n">
        <v>2485</v>
      </c>
      <c r="Y26" s="215" t="n">
        <v>15</v>
      </c>
    </row>
    <row r="27" customFormat="false" ht="12" hidden="false" customHeight="true" outlineLevel="0" collapsed="false">
      <c r="A27" s="228" t="n">
        <v>16</v>
      </c>
      <c r="B27" s="231" t="s">
        <v>152</v>
      </c>
      <c r="C27" s="230" t="n">
        <v>32424</v>
      </c>
      <c r="D27" s="230" t="n">
        <v>28399</v>
      </c>
      <c r="E27" s="230" t="n">
        <v>3252</v>
      </c>
      <c r="F27" s="230" t="n">
        <v>8037</v>
      </c>
      <c r="G27" s="230" t="n">
        <v>5010</v>
      </c>
      <c r="H27" s="230" t="n">
        <v>3027</v>
      </c>
      <c r="I27" s="230" t="n">
        <v>23102</v>
      </c>
      <c r="J27" s="230" t="n">
        <v>22891</v>
      </c>
      <c r="K27" s="230" t="n">
        <v>211</v>
      </c>
      <c r="L27" s="230" t="n">
        <v>9127</v>
      </c>
      <c r="M27" s="230" t="n">
        <v>19638</v>
      </c>
      <c r="N27" s="230" t="n">
        <v>19375</v>
      </c>
      <c r="O27" s="230" t="n">
        <v>17132</v>
      </c>
      <c r="P27" s="230" t="n">
        <v>1868</v>
      </c>
      <c r="Q27" s="230" t="n">
        <v>4672</v>
      </c>
      <c r="R27" s="230" t="n">
        <v>2958</v>
      </c>
      <c r="S27" s="230" t="n">
        <v>1714</v>
      </c>
      <c r="T27" s="230" t="n">
        <v>14174</v>
      </c>
      <c r="U27" s="230" t="n">
        <v>14025</v>
      </c>
      <c r="V27" s="230" t="n">
        <v>149</v>
      </c>
      <c r="W27" s="230" t="n">
        <v>9171</v>
      </c>
      <c r="X27" s="230" t="n">
        <v>8822</v>
      </c>
      <c r="Y27" s="228" t="n">
        <v>16</v>
      </c>
    </row>
    <row r="28" customFormat="false" ht="12" hidden="false" customHeight="true" outlineLevel="0" collapsed="false">
      <c r="A28" s="215" t="n">
        <v>17</v>
      </c>
      <c r="B28" s="231" t="s">
        <v>153</v>
      </c>
      <c r="C28" s="230" t="n">
        <v>47630</v>
      </c>
      <c r="D28" s="230" t="n">
        <v>41976</v>
      </c>
      <c r="E28" s="230" t="n">
        <v>4683</v>
      </c>
      <c r="F28" s="230" t="n">
        <v>11529</v>
      </c>
      <c r="G28" s="230" t="n">
        <v>7210</v>
      </c>
      <c r="H28" s="230" t="n">
        <v>4319</v>
      </c>
      <c r="I28" s="230" t="n">
        <v>34553</v>
      </c>
      <c r="J28" s="230" t="n">
        <v>34209</v>
      </c>
      <c r="K28" s="230" t="n">
        <v>344</v>
      </c>
      <c r="L28" s="230" t="n">
        <v>12846</v>
      </c>
      <c r="M28" s="230" t="n">
        <v>29836</v>
      </c>
      <c r="N28" s="230" t="n">
        <v>33357</v>
      </c>
      <c r="O28" s="230" t="n">
        <v>29364</v>
      </c>
      <c r="P28" s="230" t="n">
        <v>3463</v>
      </c>
      <c r="Q28" s="230" t="n">
        <v>8311</v>
      </c>
      <c r="R28" s="230" t="n">
        <v>5155</v>
      </c>
      <c r="S28" s="230" t="n">
        <v>3156</v>
      </c>
      <c r="T28" s="230" t="n">
        <v>24339</v>
      </c>
      <c r="U28" s="230" t="n">
        <v>24043</v>
      </c>
      <c r="V28" s="230" t="n">
        <v>296</v>
      </c>
      <c r="W28" s="230" t="n">
        <v>14032</v>
      </c>
      <c r="X28" s="230" t="n">
        <v>17136</v>
      </c>
      <c r="Y28" s="215" t="n">
        <v>17</v>
      </c>
    </row>
    <row r="29" customFormat="false" ht="12" hidden="false" customHeight="true" outlineLevel="0" collapsed="false">
      <c r="A29" s="228" t="n">
        <v>18</v>
      </c>
      <c r="B29" s="231" t="s">
        <v>154</v>
      </c>
      <c r="C29" s="230" t="n">
        <v>50277</v>
      </c>
      <c r="D29" s="230" t="n">
        <v>44667</v>
      </c>
      <c r="E29" s="230" t="n">
        <v>4625</v>
      </c>
      <c r="F29" s="230" t="n">
        <v>11589</v>
      </c>
      <c r="G29" s="230" t="n">
        <v>7344</v>
      </c>
      <c r="H29" s="230" t="n">
        <v>4245</v>
      </c>
      <c r="I29" s="230" t="n">
        <v>37162</v>
      </c>
      <c r="J29" s="230" t="n">
        <v>36805</v>
      </c>
      <c r="K29" s="230" t="n">
        <v>357</v>
      </c>
      <c r="L29" s="230" t="n">
        <v>13277</v>
      </c>
      <c r="M29" s="230" t="n">
        <v>32125</v>
      </c>
      <c r="N29" s="230" t="n">
        <v>49581</v>
      </c>
      <c r="O29" s="230" t="n">
        <v>44020</v>
      </c>
      <c r="P29" s="230" t="n">
        <v>4961</v>
      </c>
      <c r="Q29" s="230" t="n">
        <v>11671</v>
      </c>
      <c r="R29" s="230" t="n">
        <v>7209</v>
      </c>
      <c r="S29" s="230" t="n">
        <v>4462</v>
      </c>
      <c r="T29" s="230" t="n">
        <v>37067</v>
      </c>
      <c r="U29" s="230" t="n">
        <v>36573</v>
      </c>
      <c r="V29" s="230" t="n">
        <v>494</v>
      </c>
      <c r="W29" s="230" t="n">
        <v>19925</v>
      </c>
      <c r="X29" s="230" t="n">
        <v>27229</v>
      </c>
      <c r="Y29" s="228" t="n">
        <v>18</v>
      </c>
    </row>
    <row r="30" customFormat="false" ht="12" hidden="false" customHeight="true" outlineLevel="0" collapsed="false">
      <c r="A30" s="215" t="n">
        <v>19</v>
      </c>
      <c r="B30" s="231" t="s">
        <v>155</v>
      </c>
      <c r="C30" s="230" t="n">
        <v>44241</v>
      </c>
      <c r="D30" s="230" t="n">
        <v>39280</v>
      </c>
      <c r="E30" s="230" t="n">
        <v>4088</v>
      </c>
      <c r="F30" s="230" t="n">
        <v>10139</v>
      </c>
      <c r="G30" s="230" t="n">
        <v>6393</v>
      </c>
      <c r="H30" s="230" t="n">
        <v>3746</v>
      </c>
      <c r="I30" s="230" t="n">
        <v>32771</v>
      </c>
      <c r="J30" s="230" t="n">
        <v>32437</v>
      </c>
      <c r="K30" s="230" t="n">
        <v>334</v>
      </c>
      <c r="L30" s="230" t="n">
        <v>12016</v>
      </c>
      <c r="M30" s="230" t="n">
        <v>28312</v>
      </c>
      <c r="N30" s="230" t="n">
        <v>46513</v>
      </c>
      <c r="O30" s="230" t="n">
        <v>41516</v>
      </c>
      <c r="P30" s="230" t="n">
        <v>4505</v>
      </c>
      <c r="Q30" s="230" t="n">
        <v>10647</v>
      </c>
      <c r="R30" s="230" t="n">
        <v>6586</v>
      </c>
      <c r="S30" s="230" t="n">
        <v>4061</v>
      </c>
      <c r="T30" s="230" t="n">
        <v>35205</v>
      </c>
      <c r="U30" s="230" t="n">
        <v>34765</v>
      </c>
      <c r="V30" s="230" t="n">
        <v>440</v>
      </c>
      <c r="W30" s="230" t="n">
        <v>19429</v>
      </c>
      <c r="X30" s="230" t="n">
        <v>25252</v>
      </c>
      <c r="Y30" s="215" t="n">
        <v>19</v>
      </c>
    </row>
    <row r="31" customFormat="false" ht="12" hidden="false" customHeight="true" outlineLevel="0" collapsed="false">
      <c r="A31" s="228" t="n">
        <v>20</v>
      </c>
      <c r="B31" s="231" t="s">
        <v>156</v>
      </c>
      <c r="C31" s="230" t="n">
        <v>37290</v>
      </c>
      <c r="D31" s="230" t="n">
        <v>32033</v>
      </c>
      <c r="E31" s="230" t="n">
        <v>4638</v>
      </c>
      <c r="F31" s="230" t="n">
        <v>9411</v>
      </c>
      <c r="G31" s="230" t="n">
        <v>5118</v>
      </c>
      <c r="H31" s="230" t="n">
        <v>4293</v>
      </c>
      <c r="I31" s="230" t="n">
        <v>26943</v>
      </c>
      <c r="J31" s="230" t="n">
        <v>26607</v>
      </c>
      <c r="K31" s="230" t="n">
        <v>336</v>
      </c>
      <c r="L31" s="230" t="n">
        <v>10777</v>
      </c>
      <c r="M31" s="230" t="n">
        <v>24008</v>
      </c>
      <c r="N31" s="230" t="n">
        <v>39820</v>
      </c>
      <c r="O31" s="230" t="n">
        <v>34658</v>
      </c>
      <c r="P31" s="230" t="n">
        <v>4812</v>
      </c>
      <c r="Q31" s="230" t="n">
        <v>9776</v>
      </c>
      <c r="R31" s="230" t="n">
        <v>5405</v>
      </c>
      <c r="S31" s="230" t="n">
        <v>4371</v>
      </c>
      <c r="T31" s="230" t="n">
        <v>29575</v>
      </c>
      <c r="U31" s="230" t="n">
        <v>29137</v>
      </c>
      <c r="V31" s="230" t="n">
        <v>438</v>
      </c>
      <c r="W31" s="230" t="n">
        <v>17124</v>
      </c>
      <c r="X31" s="230" t="n">
        <v>21544</v>
      </c>
      <c r="Y31" s="228" t="n">
        <v>20</v>
      </c>
    </row>
    <row r="32" customFormat="false" ht="12" hidden="false" customHeight="true" outlineLevel="0" collapsed="false">
      <c r="A32" s="215" t="n">
        <v>21</v>
      </c>
      <c r="B32" s="231" t="s">
        <v>157</v>
      </c>
      <c r="C32" s="230" t="n">
        <v>14813</v>
      </c>
      <c r="D32" s="230" t="n">
        <v>13180</v>
      </c>
      <c r="E32" s="230" t="n">
        <v>1399</v>
      </c>
      <c r="F32" s="230" t="n">
        <v>3140</v>
      </c>
      <c r="G32" s="230" t="n">
        <v>1867</v>
      </c>
      <c r="H32" s="230" t="n">
        <v>1273</v>
      </c>
      <c r="I32" s="230" t="n">
        <v>11272</v>
      </c>
      <c r="J32" s="230" t="n">
        <v>11151</v>
      </c>
      <c r="K32" s="230" t="n">
        <v>121</v>
      </c>
      <c r="L32" s="230" t="n">
        <v>5221</v>
      </c>
      <c r="M32" s="230" t="n">
        <v>8634</v>
      </c>
      <c r="N32" s="230" t="n">
        <v>15588</v>
      </c>
      <c r="O32" s="230" t="n">
        <v>13638</v>
      </c>
      <c r="P32" s="230" t="n">
        <v>1803</v>
      </c>
      <c r="Q32" s="230" t="n">
        <v>3706</v>
      </c>
      <c r="R32" s="230" t="n">
        <v>2103</v>
      </c>
      <c r="S32" s="230" t="n">
        <v>1603</v>
      </c>
      <c r="T32" s="230" t="n">
        <v>11677</v>
      </c>
      <c r="U32" s="230" t="n">
        <v>11480</v>
      </c>
      <c r="V32" s="230" t="n">
        <v>197</v>
      </c>
      <c r="W32" s="230" t="n">
        <v>6994</v>
      </c>
      <c r="X32" s="230" t="n">
        <v>8163</v>
      </c>
      <c r="Y32" s="215" t="n">
        <v>21</v>
      </c>
    </row>
    <row r="33" customFormat="false" ht="12" hidden="false" customHeight="true" outlineLevel="0" collapsed="false">
      <c r="A33" s="228" t="n">
        <v>22</v>
      </c>
      <c r="B33" s="231" t="s">
        <v>158</v>
      </c>
      <c r="C33" s="230" t="n">
        <v>3013</v>
      </c>
      <c r="D33" s="230" t="n">
        <v>2647</v>
      </c>
      <c r="E33" s="230" t="n">
        <v>276</v>
      </c>
      <c r="F33" s="230" t="n">
        <v>606</v>
      </c>
      <c r="G33" s="230" t="n">
        <v>353</v>
      </c>
      <c r="H33" s="230" t="n">
        <v>253</v>
      </c>
      <c r="I33" s="230" t="n">
        <v>2265</v>
      </c>
      <c r="J33" s="230" t="n">
        <v>2245</v>
      </c>
      <c r="K33" s="230" t="n">
        <v>20</v>
      </c>
      <c r="L33" s="230" t="n">
        <v>739</v>
      </c>
      <c r="M33" s="230" t="n">
        <v>1968</v>
      </c>
      <c r="N33" s="230" t="n">
        <v>2929</v>
      </c>
      <c r="O33" s="230" t="n">
        <v>2546</v>
      </c>
      <c r="P33" s="230" t="n">
        <v>332</v>
      </c>
      <c r="Q33" s="230" t="n">
        <v>645</v>
      </c>
      <c r="R33" s="230" t="n">
        <v>348</v>
      </c>
      <c r="S33" s="230" t="n">
        <v>297</v>
      </c>
      <c r="T33" s="230" t="n">
        <v>2204</v>
      </c>
      <c r="U33" s="230" t="n">
        <v>2172</v>
      </c>
      <c r="V33" s="230" t="n">
        <v>32</v>
      </c>
      <c r="W33" s="230" t="n">
        <v>1077</v>
      </c>
      <c r="X33" s="230" t="n">
        <v>1719</v>
      </c>
      <c r="Y33" s="228" t="n">
        <v>22</v>
      </c>
    </row>
    <row r="34" customFormat="false" ht="16.5" hidden="false" customHeight="true" outlineLevel="0" collapsed="false">
      <c r="A34" s="215" t="n">
        <v>23</v>
      </c>
      <c r="B34" s="231" t="s">
        <v>159</v>
      </c>
      <c r="C34" s="230" t="n">
        <v>228702</v>
      </c>
      <c r="D34" s="230" t="n">
        <v>201291</v>
      </c>
      <c r="E34" s="230" t="n">
        <v>22876</v>
      </c>
      <c r="F34" s="230" t="n">
        <v>54708</v>
      </c>
      <c r="G34" s="230" t="n">
        <v>33601</v>
      </c>
      <c r="H34" s="230" t="n">
        <v>21107</v>
      </c>
      <c r="I34" s="230" t="n">
        <v>166812</v>
      </c>
      <c r="J34" s="230" t="n">
        <v>165126</v>
      </c>
      <c r="K34" s="230" t="n">
        <v>1686</v>
      </c>
      <c r="L34" s="230" t="n">
        <v>65291</v>
      </c>
      <c r="M34" s="230" t="n">
        <v>142003</v>
      </c>
      <c r="N34" s="230" t="n">
        <v>197243</v>
      </c>
      <c r="O34" s="230" t="n">
        <v>174395</v>
      </c>
      <c r="P34" s="230" t="n">
        <v>20368</v>
      </c>
      <c r="Q34" s="230" t="n">
        <v>47041</v>
      </c>
      <c r="R34" s="230" t="n">
        <v>28582</v>
      </c>
      <c r="S34" s="230" t="n">
        <v>18459</v>
      </c>
      <c r="T34" s="230" t="n">
        <v>146807</v>
      </c>
      <c r="U34" s="230" t="n">
        <v>144929</v>
      </c>
      <c r="V34" s="230" t="n">
        <v>1878</v>
      </c>
      <c r="W34" s="230" t="n">
        <v>84667</v>
      </c>
      <c r="X34" s="230" t="n">
        <v>103101</v>
      </c>
      <c r="Y34" s="215" t="n">
        <v>23</v>
      </c>
    </row>
    <row r="35" customFormat="false" ht="12" hidden="false" customHeight="true" outlineLevel="0" collapsed="false">
      <c r="A35" s="228" t="n">
        <v>24</v>
      </c>
      <c r="B35" s="231" t="s">
        <v>160</v>
      </c>
      <c r="C35" s="230" t="n">
        <v>17826</v>
      </c>
      <c r="D35" s="230" t="n">
        <v>15827</v>
      </c>
      <c r="E35" s="230" t="n">
        <v>1675</v>
      </c>
      <c r="F35" s="230" t="n">
        <v>3746</v>
      </c>
      <c r="G35" s="230" t="n">
        <v>2220</v>
      </c>
      <c r="H35" s="230" t="n">
        <v>1526</v>
      </c>
      <c r="I35" s="230" t="n">
        <v>13537</v>
      </c>
      <c r="J35" s="230" t="n">
        <v>13396</v>
      </c>
      <c r="K35" s="230" t="n">
        <v>141</v>
      </c>
      <c r="L35" s="230" t="n">
        <v>5960</v>
      </c>
      <c r="M35" s="230" t="n">
        <v>10602</v>
      </c>
      <c r="N35" s="230" t="n">
        <v>18517</v>
      </c>
      <c r="O35" s="230" t="n">
        <v>16184</v>
      </c>
      <c r="P35" s="230" t="n">
        <v>2135</v>
      </c>
      <c r="Q35" s="230" t="n">
        <v>4351</v>
      </c>
      <c r="R35" s="230" t="n">
        <v>2451</v>
      </c>
      <c r="S35" s="230" t="n">
        <v>1900</v>
      </c>
      <c r="T35" s="230" t="n">
        <v>13881</v>
      </c>
      <c r="U35" s="230" t="n">
        <v>13652</v>
      </c>
      <c r="V35" s="230" t="n">
        <v>229</v>
      </c>
      <c r="W35" s="230" t="n">
        <v>8071</v>
      </c>
      <c r="X35" s="230" t="n">
        <v>9882</v>
      </c>
      <c r="Y35" s="228" t="n">
        <v>24</v>
      </c>
    </row>
    <row r="36" customFormat="false" ht="21" hidden="false" customHeight="true" outlineLevel="0" collapsed="false">
      <c r="A36" s="228" t="n">
        <v>25</v>
      </c>
      <c r="B36" s="232" t="s">
        <v>167</v>
      </c>
      <c r="C36" s="230" t="n">
        <v>193712</v>
      </c>
      <c r="D36" s="230" t="n">
        <v>172608</v>
      </c>
      <c r="E36" s="230" t="n">
        <v>16762</v>
      </c>
      <c r="F36" s="230" t="n">
        <v>42262</v>
      </c>
      <c r="G36" s="230" t="n">
        <v>27010</v>
      </c>
      <c r="H36" s="230" t="n">
        <v>15252</v>
      </c>
      <c r="I36" s="230" t="n">
        <v>144722</v>
      </c>
      <c r="J36" s="230" t="n">
        <v>143291</v>
      </c>
      <c r="K36" s="230" t="n">
        <v>1431</v>
      </c>
      <c r="L36" s="230" t="n">
        <v>57356</v>
      </c>
      <c r="M36" s="230" t="n">
        <v>117980</v>
      </c>
      <c r="N36" s="230" t="n">
        <v>155295</v>
      </c>
      <c r="O36" s="230" t="n">
        <v>138974</v>
      </c>
      <c r="P36" s="230" t="n">
        <v>14146</v>
      </c>
      <c r="Q36" s="230" t="n">
        <v>34882</v>
      </c>
      <c r="R36" s="230" t="n">
        <v>22171</v>
      </c>
      <c r="S36" s="230" t="n">
        <v>12711</v>
      </c>
      <c r="T36" s="230" t="n">
        <v>117438</v>
      </c>
      <c r="U36" s="230" t="n">
        <v>116035</v>
      </c>
      <c r="V36" s="230" t="n">
        <v>1403</v>
      </c>
      <c r="W36" s="230" t="n">
        <v>71453</v>
      </c>
      <c r="X36" s="230" t="n">
        <v>75893</v>
      </c>
      <c r="Y36" s="228" t="n">
        <v>25</v>
      </c>
    </row>
    <row r="37" customFormat="false" ht="12" hidden="false" customHeight="true" outlineLevel="0" collapsed="false">
      <c r="A37" s="228" t="n">
        <v>26</v>
      </c>
      <c r="B37" s="229" t="s">
        <v>150</v>
      </c>
      <c r="C37" s="230" t="n">
        <v>4506</v>
      </c>
      <c r="D37" s="230" t="n">
        <v>4044</v>
      </c>
      <c r="E37" s="230" t="n">
        <v>374</v>
      </c>
      <c r="F37" s="230" t="n">
        <v>950</v>
      </c>
      <c r="G37" s="230" t="n">
        <v>614</v>
      </c>
      <c r="H37" s="230" t="n">
        <v>336</v>
      </c>
      <c r="I37" s="230" t="n">
        <v>3424</v>
      </c>
      <c r="J37" s="230" t="n">
        <v>3388</v>
      </c>
      <c r="K37" s="230" t="n">
        <v>36</v>
      </c>
      <c r="L37" s="230" t="n">
        <v>2344</v>
      </c>
      <c r="M37" s="230" t="n">
        <v>1771</v>
      </c>
      <c r="N37" s="230" t="n">
        <v>1574</v>
      </c>
      <c r="O37" s="230" t="n">
        <v>1417</v>
      </c>
      <c r="P37" s="230" t="n">
        <v>128</v>
      </c>
      <c r="Q37" s="230" t="n">
        <v>332</v>
      </c>
      <c r="R37" s="230" t="n">
        <v>218</v>
      </c>
      <c r="S37" s="230" t="n">
        <v>114</v>
      </c>
      <c r="T37" s="230" t="n">
        <v>1205</v>
      </c>
      <c r="U37" s="230" t="n">
        <v>1191</v>
      </c>
      <c r="V37" s="230" t="n">
        <v>14</v>
      </c>
      <c r="W37" s="230" t="n">
        <v>930</v>
      </c>
      <c r="X37" s="230" t="n">
        <v>552</v>
      </c>
      <c r="Y37" s="228" t="n">
        <v>26</v>
      </c>
    </row>
    <row r="38" customFormat="false" ht="12" hidden="false" customHeight="true" outlineLevel="0" collapsed="false">
      <c r="A38" s="228" t="n">
        <v>27</v>
      </c>
      <c r="B38" s="231" t="s">
        <v>151</v>
      </c>
      <c r="C38" s="230" t="n">
        <v>9749</v>
      </c>
      <c r="D38" s="230" t="n">
        <v>8683</v>
      </c>
      <c r="E38" s="230" t="n">
        <v>850</v>
      </c>
      <c r="F38" s="230" t="n">
        <v>2249</v>
      </c>
      <c r="G38" s="230" t="n">
        <v>1464</v>
      </c>
      <c r="H38" s="230" t="n">
        <v>785</v>
      </c>
      <c r="I38" s="230" t="n">
        <v>7152</v>
      </c>
      <c r="J38" s="230" t="n">
        <v>7091</v>
      </c>
      <c r="K38" s="230" t="n">
        <v>61</v>
      </c>
      <c r="L38" s="230" t="n">
        <v>4035</v>
      </c>
      <c r="M38" s="230" t="n">
        <v>4822</v>
      </c>
      <c r="N38" s="230" t="n">
        <v>6105</v>
      </c>
      <c r="O38" s="230" t="n">
        <v>5513</v>
      </c>
      <c r="P38" s="230" t="n">
        <v>490</v>
      </c>
      <c r="Q38" s="230" t="n">
        <v>1328</v>
      </c>
      <c r="R38" s="230" t="n">
        <v>887</v>
      </c>
      <c r="S38" s="230" t="n">
        <v>441</v>
      </c>
      <c r="T38" s="230" t="n">
        <v>4648</v>
      </c>
      <c r="U38" s="230" t="n">
        <v>4600</v>
      </c>
      <c r="V38" s="230" t="n">
        <v>48</v>
      </c>
      <c r="W38" s="230" t="n">
        <v>3645</v>
      </c>
      <c r="X38" s="230" t="n">
        <v>2135</v>
      </c>
      <c r="Y38" s="228" t="n">
        <v>27</v>
      </c>
    </row>
    <row r="39" customFormat="false" ht="12" hidden="false" customHeight="true" outlineLevel="0" collapsed="false">
      <c r="A39" s="228" t="n">
        <v>28</v>
      </c>
      <c r="B39" s="231" t="s">
        <v>152</v>
      </c>
      <c r="C39" s="230" t="n">
        <v>23933</v>
      </c>
      <c r="D39" s="230" t="n">
        <v>21189</v>
      </c>
      <c r="E39" s="230" t="n">
        <v>2170</v>
      </c>
      <c r="F39" s="230" t="n">
        <v>5619</v>
      </c>
      <c r="G39" s="230" t="n">
        <v>3608</v>
      </c>
      <c r="H39" s="230" t="n">
        <v>2011</v>
      </c>
      <c r="I39" s="230" t="n">
        <v>17379</v>
      </c>
      <c r="J39" s="230" t="n">
        <v>17232</v>
      </c>
      <c r="K39" s="230" t="n">
        <v>147</v>
      </c>
      <c r="L39" s="230" t="n">
        <v>7153</v>
      </c>
      <c r="M39" s="230" t="n">
        <v>14174</v>
      </c>
      <c r="N39" s="230" t="n">
        <v>14824</v>
      </c>
      <c r="O39" s="230" t="n">
        <v>13223</v>
      </c>
      <c r="P39" s="230" t="n">
        <v>1328</v>
      </c>
      <c r="Q39" s="230" t="n">
        <v>3535</v>
      </c>
      <c r="R39" s="230" t="n">
        <v>2326</v>
      </c>
      <c r="S39" s="230" t="n">
        <v>1209</v>
      </c>
      <c r="T39" s="230" t="n">
        <v>10901</v>
      </c>
      <c r="U39" s="230" t="n">
        <v>10788</v>
      </c>
      <c r="V39" s="230" t="n">
        <v>113</v>
      </c>
      <c r="W39" s="230" t="n">
        <v>7616</v>
      </c>
      <c r="X39" s="230" t="n">
        <v>6269</v>
      </c>
      <c r="Y39" s="228" t="n">
        <v>28</v>
      </c>
    </row>
    <row r="40" customFormat="false" ht="12" hidden="false" customHeight="true" outlineLevel="0" collapsed="false">
      <c r="A40" s="228" t="n">
        <v>29</v>
      </c>
      <c r="B40" s="231" t="s">
        <v>153</v>
      </c>
      <c r="C40" s="230" t="n">
        <v>30617</v>
      </c>
      <c r="D40" s="230" t="n">
        <v>27204</v>
      </c>
      <c r="E40" s="230" t="n">
        <v>2746</v>
      </c>
      <c r="F40" s="230" t="n">
        <v>6924</v>
      </c>
      <c r="G40" s="230" t="n">
        <v>4392</v>
      </c>
      <c r="H40" s="230" t="n">
        <v>2532</v>
      </c>
      <c r="I40" s="230" t="n">
        <v>22594</v>
      </c>
      <c r="J40" s="230" t="n">
        <v>22394</v>
      </c>
      <c r="K40" s="230" t="n">
        <v>200</v>
      </c>
      <c r="L40" s="230" t="n">
        <v>8522</v>
      </c>
      <c r="M40" s="230" t="n">
        <v>18937</v>
      </c>
      <c r="N40" s="230" t="n">
        <v>21705</v>
      </c>
      <c r="O40" s="230" t="n">
        <v>19351</v>
      </c>
      <c r="P40" s="230" t="n">
        <v>1968</v>
      </c>
      <c r="Q40" s="230" t="n">
        <v>5035</v>
      </c>
      <c r="R40" s="230" t="n">
        <v>3243</v>
      </c>
      <c r="S40" s="230" t="n">
        <v>1792</v>
      </c>
      <c r="T40" s="230" t="n">
        <v>16144</v>
      </c>
      <c r="U40" s="230" t="n">
        <v>15974</v>
      </c>
      <c r="V40" s="230" t="n">
        <v>170</v>
      </c>
      <c r="W40" s="230" t="n">
        <v>10277</v>
      </c>
      <c r="X40" s="230" t="n">
        <v>9987</v>
      </c>
      <c r="Y40" s="228" t="n">
        <v>29</v>
      </c>
    </row>
    <row r="41" customFormat="false" ht="12" hidden="false" customHeight="true" outlineLevel="0" collapsed="false">
      <c r="A41" s="228" t="n">
        <v>30</v>
      </c>
      <c r="B41" s="231" t="s">
        <v>154</v>
      </c>
      <c r="C41" s="230" t="n">
        <v>32370</v>
      </c>
      <c r="D41" s="230" t="n">
        <v>28985</v>
      </c>
      <c r="E41" s="230" t="n">
        <v>2631</v>
      </c>
      <c r="F41" s="230" t="n">
        <v>6834</v>
      </c>
      <c r="G41" s="230" t="n">
        <v>4441</v>
      </c>
      <c r="H41" s="230" t="n">
        <v>2393</v>
      </c>
      <c r="I41" s="230" t="n">
        <v>24431</v>
      </c>
      <c r="J41" s="230" t="n">
        <v>24200</v>
      </c>
      <c r="K41" s="230" t="n">
        <v>231</v>
      </c>
      <c r="L41" s="230" t="n">
        <v>8719</v>
      </c>
      <c r="M41" s="230" t="n">
        <v>20333</v>
      </c>
      <c r="N41" s="230" t="n">
        <v>30280</v>
      </c>
      <c r="O41" s="230" t="n">
        <v>27136</v>
      </c>
      <c r="P41" s="230" t="n">
        <v>2743</v>
      </c>
      <c r="Q41" s="230" t="n">
        <v>6772</v>
      </c>
      <c r="R41" s="230" t="n">
        <v>4279</v>
      </c>
      <c r="S41" s="230" t="n">
        <v>2493</v>
      </c>
      <c r="T41" s="230" t="n">
        <v>22981</v>
      </c>
      <c r="U41" s="230" t="n">
        <v>22733</v>
      </c>
      <c r="V41" s="230" t="n">
        <v>248</v>
      </c>
      <c r="W41" s="230" t="n">
        <v>13555</v>
      </c>
      <c r="X41" s="230" t="n">
        <v>15137</v>
      </c>
      <c r="Y41" s="228" t="n">
        <v>30</v>
      </c>
    </row>
    <row r="42" customFormat="false" ht="12" hidden="false" customHeight="true" outlineLevel="0" collapsed="false">
      <c r="A42" s="228" t="n">
        <v>31</v>
      </c>
      <c r="B42" s="231" t="s">
        <v>155</v>
      </c>
      <c r="C42" s="230" t="n">
        <v>36608</v>
      </c>
      <c r="D42" s="230" t="n">
        <v>32946</v>
      </c>
      <c r="E42" s="230" t="n">
        <v>2810</v>
      </c>
      <c r="F42" s="230" t="n">
        <v>7608</v>
      </c>
      <c r="G42" s="230" t="n">
        <v>5082</v>
      </c>
      <c r="H42" s="230" t="n">
        <v>2526</v>
      </c>
      <c r="I42" s="230" t="n">
        <v>27743</v>
      </c>
      <c r="J42" s="230" t="n">
        <v>27469</v>
      </c>
      <c r="K42" s="230" t="n">
        <v>274</v>
      </c>
      <c r="L42" s="230" t="n">
        <v>9784</v>
      </c>
      <c r="M42" s="230" t="n">
        <v>23314</v>
      </c>
      <c r="N42" s="230" t="n">
        <v>30085</v>
      </c>
      <c r="O42" s="230" t="n">
        <v>27247</v>
      </c>
      <c r="P42" s="230" t="n">
        <v>2436</v>
      </c>
      <c r="Q42" s="230" t="n">
        <v>6437</v>
      </c>
      <c r="R42" s="230" t="n">
        <v>4279</v>
      </c>
      <c r="S42" s="230" t="n">
        <v>2158</v>
      </c>
      <c r="T42" s="230" t="n">
        <v>23104</v>
      </c>
      <c r="U42" s="230" t="n">
        <v>22830</v>
      </c>
      <c r="V42" s="230" t="n">
        <v>274</v>
      </c>
      <c r="W42" s="230" t="n">
        <v>13341</v>
      </c>
      <c r="X42" s="230" t="n">
        <v>15250</v>
      </c>
      <c r="Y42" s="228" t="n">
        <v>31</v>
      </c>
    </row>
    <row r="43" customFormat="false" ht="12" hidden="false" customHeight="true" outlineLevel="0" collapsed="false">
      <c r="A43" s="228" t="n">
        <v>32</v>
      </c>
      <c r="B43" s="231" t="s">
        <v>156</v>
      </c>
      <c r="C43" s="230" t="n">
        <v>37625</v>
      </c>
      <c r="D43" s="230" t="n">
        <v>33385</v>
      </c>
      <c r="E43" s="230" t="n">
        <v>3445</v>
      </c>
      <c r="F43" s="230" t="n">
        <v>8381</v>
      </c>
      <c r="G43" s="230" t="n">
        <v>5261</v>
      </c>
      <c r="H43" s="230" t="n">
        <v>3120</v>
      </c>
      <c r="I43" s="230" t="n">
        <v>28057</v>
      </c>
      <c r="J43" s="230" t="n">
        <v>27747</v>
      </c>
      <c r="K43" s="230" t="n">
        <v>310</v>
      </c>
      <c r="L43" s="230" t="n">
        <v>10822</v>
      </c>
      <c r="M43" s="230" t="n">
        <v>23704</v>
      </c>
      <c r="N43" s="230" t="n">
        <v>33430</v>
      </c>
      <c r="O43" s="230" t="n">
        <v>29925</v>
      </c>
      <c r="P43" s="230" t="n">
        <v>3126</v>
      </c>
      <c r="Q43" s="230" t="n">
        <v>7490</v>
      </c>
      <c r="R43" s="230" t="n">
        <v>4713</v>
      </c>
      <c r="S43" s="230" t="n">
        <v>2777</v>
      </c>
      <c r="T43" s="230" t="n">
        <v>25430</v>
      </c>
      <c r="U43" s="230" t="n">
        <v>25088</v>
      </c>
      <c r="V43" s="230" t="n">
        <v>342</v>
      </c>
      <c r="W43" s="230" t="n">
        <v>14673</v>
      </c>
      <c r="X43" s="230" t="n">
        <v>17396</v>
      </c>
      <c r="Y43" s="228" t="n">
        <v>32</v>
      </c>
    </row>
    <row r="44" customFormat="false" ht="12" hidden="false" customHeight="true" outlineLevel="0" collapsed="false">
      <c r="A44" s="228" t="n">
        <v>33</v>
      </c>
      <c r="B44" s="231" t="s">
        <v>157</v>
      </c>
      <c r="C44" s="230" t="n">
        <v>15019</v>
      </c>
      <c r="D44" s="230" t="n">
        <v>13275</v>
      </c>
      <c r="E44" s="230" t="n">
        <v>1439</v>
      </c>
      <c r="F44" s="230" t="n">
        <v>3073</v>
      </c>
      <c r="G44" s="230" t="n">
        <v>1782</v>
      </c>
      <c r="H44" s="230" t="n">
        <v>1291</v>
      </c>
      <c r="I44" s="230" t="n">
        <v>11450</v>
      </c>
      <c r="J44" s="230" t="n">
        <v>11315</v>
      </c>
      <c r="K44" s="230" t="n">
        <v>135</v>
      </c>
      <c r="L44" s="230" t="n">
        <v>5155</v>
      </c>
      <c r="M44" s="230" t="n">
        <v>8799</v>
      </c>
      <c r="N44" s="230" t="n">
        <v>14517</v>
      </c>
      <c r="O44" s="230" t="n">
        <v>12737</v>
      </c>
      <c r="P44" s="230" t="n">
        <v>1633</v>
      </c>
      <c r="Q44" s="230" t="n">
        <v>3393</v>
      </c>
      <c r="R44" s="230" t="n">
        <v>1927</v>
      </c>
      <c r="S44" s="230" t="n">
        <v>1466</v>
      </c>
      <c r="T44" s="230" t="n">
        <v>10897</v>
      </c>
      <c r="U44" s="230" t="n">
        <v>10735</v>
      </c>
      <c r="V44" s="230" t="n">
        <v>162</v>
      </c>
      <c r="W44" s="230" t="n">
        <v>6460</v>
      </c>
      <c r="X44" s="230" t="n">
        <v>7531</v>
      </c>
      <c r="Y44" s="228" t="n">
        <v>33</v>
      </c>
    </row>
    <row r="45" customFormat="false" ht="12" hidden="false" customHeight="true" outlineLevel="0" collapsed="false">
      <c r="A45" s="228" t="n">
        <v>34</v>
      </c>
      <c r="B45" s="231" t="s">
        <v>158</v>
      </c>
      <c r="C45" s="230" t="n">
        <v>3285</v>
      </c>
      <c r="D45" s="230" t="n">
        <v>2897</v>
      </c>
      <c r="E45" s="230" t="n">
        <v>297</v>
      </c>
      <c r="F45" s="230" t="n">
        <v>624</v>
      </c>
      <c r="G45" s="230" t="n">
        <v>366</v>
      </c>
      <c r="H45" s="230" t="n">
        <v>258</v>
      </c>
      <c r="I45" s="230" t="n">
        <v>2492</v>
      </c>
      <c r="J45" s="230" t="n">
        <v>2455</v>
      </c>
      <c r="K45" s="230" t="n">
        <v>37</v>
      </c>
      <c r="L45" s="230" t="n">
        <v>822</v>
      </c>
      <c r="M45" s="230" t="n">
        <v>2126</v>
      </c>
      <c r="N45" s="230" t="n">
        <v>2775</v>
      </c>
      <c r="O45" s="230" t="n">
        <v>2425</v>
      </c>
      <c r="P45" s="230" t="n">
        <v>294</v>
      </c>
      <c r="Q45" s="230" t="n">
        <v>560</v>
      </c>
      <c r="R45" s="230" t="n">
        <v>299</v>
      </c>
      <c r="S45" s="230" t="n">
        <v>261</v>
      </c>
      <c r="T45" s="230" t="n">
        <v>2128</v>
      </c>
      <c r="U45" s="230" t="n">
        <v>2096</v>
      </c>
      <c r="V45" s="230" t="n">
        <v>32</v>
      </c>
      <c r="W45" s="230" t="n">
        <v>956</v>
      </c>
      <c r="X45" s="230" t="n">
        <v>1636</v>
      </c>
      <c r="Y45" s="228" t="n">
        <v>34</v>
      </c>
    </row>
    <row r="46" customFormat="false" ht="16.5" hidden="false" customHeight="true" outlineLevel="0" collapsed="false">
      <c r="A46" s="228" t="n">
        <v>35</v>
      </c>
      <c r="B46" s="231" t="s">
        <v>159</v>
      </c>
      <c r="C46" s="230" t="n">
        <v>175408</v>
      </c>
      <c r="D46" s="230" t="n">
        <v>156436</v>
      </c>
      <c r="E46" s="230" t="n">
        <v>15026</v>
      </c>
      <c r="F46" s="230" t="n">
        <v>38565</v>
      </c>
      <c r="G46" s="230" t="n">
        <v>24862</v>
      </c>
      <c r="H46" s="230" t="n">
        <v>13703</v>
      </c>
      <c r="I46" s="230" t="n">
        <v>130780</v>
      </c>
      <c r="J46" s="230" t="n">
        <v>129521</v>
      </c>
      <c r="K46" s="230" t="n">
        <v>1259</v>
      </c>
      <c r="L46" s="230" t="n">
        <v>51379</v>
      </c>
      <c r="M46" s="230" t="n">
        <v>107055</v>
      </c>
      <c r="N46" s="230" t="n">
        <v>138003</v>
      </c>
      <c r="O46" s="230" t="n">
        <v>123812</v>
      </c>
      <c r="P46" s="230" t="n">
        <v>12219</v>
      </c>
      <c r="Q46" s="230" t="n">
        <v>30929</v>
      </c>
      <c r="R46" s="230" t="n">
        <v>19945</v>
      </c>
      <c r="S46" s="230" t="n">
        <v>10984</v>
      </c>
      <c r="T46" s="230" t="n">
        <v>104413</v>
      </c>
      <c r="U46" s="230" t="n">
        <v>103204</v>
      </c>
      <c r="V46" s="230" t="n">
        <v>1209</v>
      </c>
      <c r="W46" s="230" t="n">
        <v>64037</v>
      </c>
      <c r="X46" s="230" t="n">
        <v>66726</v>
      </c>
      <c r="Y46" s="228" t="n">
        <v>35</v>
      </c>
    </row>
    <row r="47" customFormat="false" ht="12" hidden="false" customHeight="true" outlineLevel="0" collapsed="false">
      <c r="A47" s="228" t="n">
        <v>36</v>
      </c>
      <c r="B47" s="231" t="s">
        <v>160</v>
      </c>
      <c r="C47" s="230" t="n">
        <v>18304</v>
      </c>
      <c r="D47" s="230" t="n">
        <v>16172</v>
      </c>
      <c r="E47" s="230" t="n">
        <v>1736</v>
      </c>
      <c r="F47" s="230" t="n">
        <v>3697</v>
      </c>
      <c r="G47" s="230" t="n">
        <v>2148</v>
      </c>
      <c r="H47" s="230" t="n">
        <v>1549</v>
      </c>
      <c r="I47" s="230" t="n">
        <v>13942</v>
      </c>
      <c r="J47" s="230" t="n">
        <v>13770</v>
      </c>
      <c r="K47" s="230" t="n">
        <v>172</v>
      </c>
      <c r="L47" s="230" t="n">
        <v>5977</v>
      </c>
      <c r="M47" s="230" t="n">
        <v>10925</v>
      </c>
      <c r="N47" s="230" t="n">
        <v>17292</v>
      </c>
      <c r="O47" s="230" t="n">
        <v>15162</v>
      </c>
      <c r="P47" s="230" t="n">
        <v>1927</v>
      </c>
      <c r="Q47" s="230" t="n">
        <v>3953</v>
      </c>
      <c r="R47" s="230" t="n">
        <v>2226</v>
      </c>
      <c r="S47" s="230" t="n">
        <v>1727</v>
      </c>
      <c r="T47" s="230" t="n">
        <v>13025</v>
      </c>
      <c r="U47" s="230" t="n">
        <v>12831</v>
      </c>
      <c r="V47" s="230" t="n">
        <v>194</v>
      </c>
      <c r="W47" s="230" t="n">
        <v>7416</v>
      </c>
      <c r="X47" s="230" t="n">
        <v>9167</v>
      </c>
      <c r="Y47" s="228" t="n">
        <v>36</v>
      </c>
    </row>
    <row r="48" customFormat="false" ht="9.75" hidden="false" customHeight="true" outlineLevel="0" collapsed="false">
      <c r="B48" s="233" t="s">
        <v>168</v>
      </c>
      <c r="C48" s="233"/>
      <c r="E48" s="234"/>
      <c r="F48" s="234"/>
      <c r="G48" s="234"/>
      <c r="H48" s="234"/>
    </row>
    <row r="49" customFormat="false" ht="9.75" hidden="false" customHeight="true" outlineLevel="0" collapsed="false">
      <c r="B49" s="233" t="s">
        <v>217</v>
      </c>
      <c r="C49" s="233"/>
      <c r="D49" s="234"/>
      <c r="E49" s="234"/>
      <c r="F49" s="234"/>
      <c r="G49" s="234"/>
      <c r="H49" s="234"/>
    </row>
    <row r="50" customFormat="false" ht="9.75" hidden="false" customHeight="true" outlineLevel="0" collapsed="false">
      <c r="E50" s="234"/>
      <c r="F50" s="234"/>
      <c r="G50" s="234"/>
      <c r="H50" s="234"/>
    </row>
    <row r="51" customFormat="false" ht="9.75" hidden="false" customHeight="true" outlineLevel="0" collapsed="false">
      <c r="B51" s="233"/>
      <c r="C51" s="234"/>
      <c r="D51" s="234"/>
      <c r="E51" s="234"/>
      <c r="F51" s="234"/>
      <c r="G51" s="234"/>
      <c r="H51" s="234"/>
    </row>
    <row r="52" customFormat="false" ht="9.75" hidden="false" customHeight="true" outlineLevel="0" collapsed="false">
      <c r="B52" s="233"/>
      <c r="C52" s="234"/>
      <c r="D52" s="234"/>
      <c r="E52" s="234"/>
      <c r="F52" s="234"/>
      <c r="G52" s="234"/>
      <c r="H52" s="234"/>
    </row>
    <row r="53" customFormat="false" ht="9.75" hidden="false" customHeight="true" outlineLevel="0" collapsed="false">
      <c r="B53" s="233"/>
      <c r="C53" s="234"/>
      <c r="D53" s="234"/>
      <c r="E53" s="234"/>
      <c r="F53" s="234"/>
      <c r="G53" s="234"/>
      <c r="H53" s="234"/>
    </row>
    <row r="54" customFormat="false" ht="9.75" hidden="false" customHeight="true" outlineLevel="0" collapsed="false">
      <c r="B54" s="233"/>
      <c r="C54" s="234"/>
      <c r="D54" s="234"/>
      <c r="E54" s="234"/>
      <c r="F54" s="234"/>
      <c r="G54" s="234"/>
      <c r="H54" s="234"/>
    </row>
    <row r="55" customFormat="false" ht="18" hidden="false" customHeight="true" outlineLevel="0" collapsed="false">
      <c r="B55" s="235"/>
      <c r="C55" s="234"/>
      <c r="D55" s="234"/>
      <c r="E55" s="234"/>
      <c r="F55" s="234"/>
      <c r="G55" s="234"/>
      <c r="H55" s="234"/>
    </row>
    <row r="56" customFormat="false" ht="12.75" hidden="false" customHeight="true" outlineLevel="0" collapsed="false">
      <c r="B56" s="236"/>
    </row>
    <row r="57" customFormat="false" ht="9.75" hidden="false" customHeight="true" outlineLevel="0" collapsed="false">
      <c r="B57" s="236"/>
    </row>
    <row r="58" customFormat="false" ht="9.75" hidden="false" customHeight="true" outlineLevel="0" collapsed="false">
      <c r="B58" s="236"/>
      <c r="C58" s="234"/>
      <c r="D58" s="234"/>
      <c r="E58" s="234"/>
      <c r="F58" s="234"/>
      <c r="G58" s="234"/>
      <c r="H58" s="234"/>
    </row>
    <row r="59" customFormat="false" ht="9.75" hidden="false" customHeight="true" outlineLevel="0" collapsed="false">
      <c r="B59" s="236"/>
      <c r="C59" s="234"/>
      <c r="D59" s="234"/>
      <c r="E59" s="234"/>
      <c r="F59" s="234"/>
      <c r="G59" s="234"/>
      <c r="H59" s="234"/>
    </row>
    <row r="60" customFormat="false" ht="9.75" hidden="false" customHeight="true" outlineLevel="0" collapsed="false">
      <c r="B60" s="236"/>
      <c r="C60" s="234"/>
      <c r="D60" s="234"/>
      <c r="E60" s="234"/>
      <c r="F60" s="234"/>
      <c r="G60" s="234"/>
      <c r="H60" s="234"/>
    </row>
    <row r="61" customFormat="false" ht="9.75" hidden="false" customHeight="true" outlineLevel="0" collapsed="false">
      <c r="B61" s="236"/>
      <c r="C61" s="234"/>
      <c r="D61" s="234"/>
      <c r="E61" s="234"/>
      <c r="F61" s="234"/>
      <c r="G61" s="234"/>
      <c r="H61" s="234"/>
    </row>
    <row r="62" customFormat="false" ht="9.75" hidden="false" customHeight="true" outlineLevel="0" collapsed="false">
      <c r="B62" s="236"/>
      <c r="C62" s="234"/>
      <c r="D62" s="234"/>
      <c r="E62" s="234"/>
      <c r="F62" s="234"/>
      <c r="G62" s="234"/>
      <c r="H62" s="234"/>
    </row>
    <row r="63" customFormat="false" ht="9.75" hidden="false" customHeight="true" outlineLevel="0" collapsed="false">
      <c r="B63" s="236"/>
      <c r="C63" s="234"/>
      <c r="D63" s="234"/>
      <c r="E63" s="234"/>
      <c r="F63" s="234"/>
      <c r="G63" s="234"/>
      <c r="H63" s="234"/>
    </row>
    <row r="64" customFormat="false" ht="9.75" hidden="false" customHeight="true" outlineLevel="0" collapsed="false">
      <c r="B64" s="236"/>
      <c r="C64" s="234"/>
      <c r="D64" s="234"/>
      <c r="E64" s="234"/>
      <c r="F64" s="234"/>
      <c r="G64" s="234"/>
      <c r="H64" s="234"/>
    </row>
    <row r="65" customFormat="false" ht="9.75" hidden="false" customHeight="true" outlineLevel="0" collapsed="false">
      <c r="B65" s="236"/>
      <c r="C65" s="234"/>
      <c r="D65" s="234"/>
      <c r="E65" s="234"/>
      <c r="F65" s="234"/>
      <c r="G65" s="234"/>
      <c r="H65" s="234"/>
    </row>
    <row r="66" customFormat="false" ht="9.75" hidden="false" customHeight="true" outlineLevel="0" collapsed="false">
      <c r="B66" s="236"/>
      <c r="C66" s="234"/>
      <c r="D66" s="234"/>
      <c r="E66" s="234"/>
      <c r="F66" s="234"/>
      <c r="G66" s="234"/>
      <c r="H66" s="234"/>
    </row>
    <row r="67" customFormat="false" ht="9.75" hidden="false" customHeight="true" outlineLevel="0" collapsed="false">
      <c r="B67" s="236"/>
      <c r="C67" s="234"/>
      <c r="D67" s="234"/>
      <c r="E67" s="234"/>
      <c r="F67" s="234"/>
      <c r="G67" s="234"/>
      <c r="H67" s="234"/>
    </row>
    <row r="68" customFormat="false" ht="9.75" hidden="false" customHeight="true" outlineLevel="0" collapsed="false">
      <c r="B68" s="236"/>
      <c r="C68" s="234"/>
      <c r="D68" s="234"/>
      <c r="E68" s="234"/>
      <c r="F68" s="234"/>
      <c r="G68" s="234"/>
      <c r="H68" s="234"/>
    </row>
    <row r="69" customFormat="false" ht="9.75" hidden="false" customHeight="true" outlineLevel="0" collapsed="false">
      <c r="B69" s="236"/>
      <c r="C69" s="234"/>
      <c r="D69" s="234"/>
      <c r="E69" s="234"/>
      <c r="F69" s="234"/>
      <c r="G69" s="234"/>
      <c r="H69" s="234"/>
    </row>
    <row r="70" customFormat="false" ht="9.75" hidden="false" customHeight="true" outlineLevel="0" collapsed="false">
      <c r="B70" s="236"/>
      <c r="C70" s="234"/>
      <c r="D70" s="234"/>
      <c r="E70" s="234"/>
      <c r="F70" s="234"/>
      <c r="G70" s="234"/>
      <c r="H70" s="234"/>
    </row>
    <row r="71" customFormat="false" ht="9.75" hidden="false" customHeight="true" outlineLevel="0" collapsed="false">
      <c r="B71" s="236"/>
      <c r="C71" s="234"/>
      <c r="D71" s="234"/>
      <c r="E71" s="234"/>
      <c r="F71" s="234"/>
      <c r="G71" s="234"/>
      <c r="H71" s="234"/>
    </row>
    <row r="72" customFormat="false" ht="9.75" hidden="false" customHeight="true" outlineLevel="0" collapsed="false">
      <c r="B72" s="236"/>
      <c r="C72" s="234"/>
      <c r="D72" s="234"/>
      <c r="E72" s="234"/>
      <c r="F72" s="234"/>
      <c r="G72" s="234"/>
      <c r="H72" s="234"/>
    </row>
    <row r="73" customFormat="false" ht="9" hidden="false" customHeight="false" outlineLevel="0" collapsed="false">
      <c r="B73" s="236"/>
    </row>
    <row r="74" customFormat="false" ht="9" hidden="false" customHeight="false" outlineLevel="0" collapsed="false">
      <c r="B74" s="236"/>
    </row>
    <row r="75" customFormat="false" ht="9" hidden="false" customHeight="false" outlineLevel="0" collapsed="false">
      <c r="B75" s="236"/>
    </row>
    <row r="76" customFormat="false" ht="9" hidden="false" customHeight="false" outlineLevel="0" collapsed="false">
      <c r="B76" s="236"/>
    </row>
    <row r="77" customFormat="false" ht="9" hidden="false" customHeight="false" outlineLevel="0" collapsed="false">
      <c r="B77" s="236"/>
    </row>
    <row r="78" customFormat="false" ht="9" hidden="false" customHeight="false" outlineLevel="0" collapsed="false">
      <c r="B78" s="236"/>
    </row>
    <row r="79" customFormat="false" ht="9" hidden="false" customHeight="false" outlineLevel="0" collapsed="false">
      <c r="B79" s="236"/>
    </row>
    <row r="80" customFormat="false" ht="9" hidden="false" customHeight="false" outlineLevel="0" collapsed="false">
      <c r="B80" s="236"/>
    </row>
    <row r="81" customFormat="false" ht="9" hidden="false" customHeight="false" outlineLevel="0" collapsed="false">
      <c r="B81" s="236"/>
    </row>
    <row r="82" customFormat="false" ht="9" hidden="false" customHeight="false" outlineLevel="0" collapsed="false">
      <c r="B82" s="236"/>
    </row>
    <row r="83" customFormat="false" ht="9" hidden="false" customHeight="false" outlineLevel="0" collapsed="false">
      <c r="B83" s="237"/>
    </row>
    <row r="84" customFormat="false" ht="9" hidden="false" customHeight="false" outlineLevel="0" collapsed="false">
      <c r="B84" s="237"/>
    </row>
    <row r="85" customFormat="false" ht="9" hidden="false" customHeight="false" outlineLevel="0" collapsed="false">
      <c r="B85" s="237"/>
    </row>
    <row r="86" customFormat="false" ht="9" hidden="false" customHeight="false" outlineLevel="0" collapsed="false">
      <c r="B86" s="214"/>
    </row>
    <row r="87" customFormat="false" ht="9" hidden="false" customHeight="false" outlineLevel="0" collapsed="false">
      <c r="B87" s="214"/>
    </row>
    <row r="88" customFormat="false" ht="9" hidden="false" customHeight="false" outlineLevel="0" collapsed="false">
      <c r="B88" s="214"/>
    </row>
    <row r="89" customFormat="false" ht="9" hidden="false" customHeight="false" outlineLevel="0" collapsed="false">
      <c r="B89" s="214"/>
    </row>
    <row r="90" customFormat="false" ht="9" hidden="false" customHeight="false" outlineLevel="0" collapsed="false">
      <c r="B90" s="214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38" width="3.56"/>
    <col collapsed="false" customWidth="true" hidden="false" outlineLevel="0" max="2" min="2" style="238" width="20.99"/>
    <col collapsed="false" customWidth="true" hidden="false" outlineLevel="0" max="3" min="3" style="238" width="6.41"/>
    <col collapsed="false" customWidth="true" hidden="false" outlineLevel="0" max="4" min="4" style="238" width="5.99"/>
    <col collapsed="false" customWidth="true" hidden="false" outlineLevel="0" max="5" min="5" style="238" width="6.7"/>
    <col collapsed="false" customWidth="true" hidden="false" outlineLevel="0" max="6" min="6" style="238" width="5.99"/>
    <col collapsed="false" customWidth="true" hidden="false" outlineLevel="0" max="7" min="7" style="238" width="6.85"/>
    <col collapsed="false" customWidth="true" hidden="false" outlineLevel="0" max="8" min="8" style="238" width="6.7"/>
    <col collapsed="false" customWidth="true" hidden="false" outlineLevel="0" max="9" min="9" style="238" width="5.71"/>
    <col collapsed="false" customWidth="true" hidden="false" outlineLevel="0" max="10" min="10" style="238" width="6.7"/>
    <col collapsed="false" customWidth="true" hidden="false" outlineLevel="0" max="11" min="11" style="238" width="6.13"/>
    <col collapsed="false" customWidth="true" hidden="false" outlineLevel="0" max="12" min="12" style="238" width="7.14"/>
    <col collapsed="false" customWidth="true" hidden="false" outlineLevel="0" max="13" min="13" style="238" width="6.56"/>
    <col collapsed="false" customWidth="true" hidden="false" outlineLevel="0" max="14" min="14" style="238" width="7.7"/>
    <col collapsed="false" customWidth="true" hidden="false" outlineLevel="0" max="26" min="15" style="238" width="8.28"/>
    <col collapsed="false" customWidth="true" hidden="false" outlineLevel="0" max="27" min="27" style="238" width="3.7"/>
    <col collapsed="false" customWidth="false" hidden="false" outlineLevel="0" max="257" min="28" style="238" width="11.42"/>
  </cols>
  <sheetData>
    <row r="1" customFormat="false" ht="9.75" hidden="false" customHeight="true" outlineLevel="0" collapsed="false">
      <c r="A1" s="239" t="s">
        <v>27</v>
      </c>
      <c r="B1" s="239"/>
      <c r="D1" s="240"/>
      <c r="E1" s="240"/>
      <c r="F1" s="240"/>
      <c r="K1" s="240"/>
      <c r="L1" s="240"/>
      <c r="M1" s="241"/>
      <c r="N1" s="241"/>
      <c r="Y1" s="239"/>
      <c r="Z1" s="239"/>
      <c r="AA1" s="242" t="str">
        <f aca="false">A1</f>
        <v>Deutschland</v>
      </c>
    </row>
    <row r="2" s="244" customFormat="true" ht="24" hidden="false" customHeight="true" outlineLevel="0" collapsed="false">
      <c r="A2" s="243" t="s">
        <v>125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 t="s">
        <v>125</v>
      </c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</row>
    <row r="3" customFormat="false" ht="24" hidden="false" customHeight="true" outlineLevel="0" collapsed="false">
      <c r="A3" s="245" t="s">
        <v>218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 t="s">
        <v>218</v>
      </c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</row>
    <row r="4" s="247" customFormat="true" ht="19.5" hidden="false" customHeight="true" outlineLevel="0" collapsed="false">
      <c r="A4" s="246" t="s">
        <v>219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 t="s">
        <v>219</v>
      </c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</row>
    <row r="5" customFormat="false" ht="5.25" hidden="false" customHeight="true" outlineLevel="0" collapsed="false">
      <c r="B5" s="239"/>
      <c r="C5" s="240"/>
      <c r="D5" s="240"/>
      <c r="E5" s="244"/>
    </row>
    <row r="6" customFormat="false" ht="21" hidden="false" customHeight="true" outlineLevel="0" collapsed="false">
      <c r="A6" s="248" t="s">
        <v>129</v>
      </c>
      <c r="B6" s="249" t="s">
        <v>130</v>
      </c>
      <c r="C6" s="250" t="s">
        <v>176</v>
      </c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1" t="s">
        <v>177</v>
      </c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2" t="s">
        <v>129</v>
      </c>
    </row>
    <row r="7" customFormat="false" ht="18.75" hidden="false" customHeight="true" outlineLevel="0" collapsed="false">
      <c r="A7" s="248"/>
      <c r="B7" s="248"/>
      <c r="C7" s="249" t="s">
        <v>187</v>
      </c>
      <c r="D7" s="253" t="s">
        <v>220</v>
      </c>
      <c r="E7" s="253"/>
      <c r="F7" s="253"/>
      <c r="G7" s="253"/>
      <c r="H7" s="253"/>
      <c r="I7" s="253"/>
      <c r="J7" s="253"/>
      <c r="K7" s="253"/>
      <c r="L7" s="250" t="s">
        <v>221</v>
      </c>
      <c r="M7" s="250"/>
      <c r="N7" s="250"/>
      <c r="O7" s="249" t="s">
        <v>69</v>
      </c>
      <c r="P7" s="253" t="s">
        <v>220</v>
      </c>
      <c r="Q7" s="253"/>
      <c r="R7" s="253"/>
      <c r="S7" s="253"/>
      <c r="T7" s="253"/>
      <c r="U7" s="253"/>
      <c r="V7" s="253"/>
      <c r="W7" s="253"/>
      <c r="X7" s="254" t="s">
        <v>222</v>
      </c>
      <c r="Y7" s="254"/>
      <c r="Z7" s="254"/>
      <c r="AA7" s="252"/>
    </row>
    <row r="8" customFormat="false" ht="112.5" hidden="false" customHeight="true" outlineLevel="0" collapsed="false">
      <c r="A8" s="248"/>
      <c r="B8" s="248"/>
      <c r="C8" s="249"/>
      <c r="D8" s="253" t="s">
        <v>223</v>
      </c>
      <c r="E8" s="253" t="s">
        <v>224</v>
      </c>
      <c r="F8" s="253" t="s">
        <v>225</v>
      </c>
      <c r="G8" s="253" t="s">
        <v>226</v>
      </c>
      <c r="H8" s="253" t="s">
        <v>227</v>
      </c>
      <c r="I8" s="253" t="s">
        <v>228</v>
      </c>
      <c r="J8" s="253" t="s">
        <v>229</v>
      </c>
      <c r="K8" s="253" t="s">
        <v>230</v>
      </c>
      <c r="L8" s="255" t="s">
        <v>231</v>
      </c>
      <c r="M8" s="255" t="s">
        <v>232</v>
      </c>
      <c r="N8" s="252" t="s">
        <v>233</v>
      </c>
      <c r="O8" s="249"/>
      <c r="P8" s="253" t="s">
        <v>223</v>
      </c>
      <c r="Q8" s="253" t="s">
        <v>224</v>
      </c>
      <c r="R8" s="253" t="s">
        <v>225</v>
      </c>
      <c r="S8" s="253" t="s">
        <v>226</v>
      </c>
      <c r="T8" s="253" t="s">
        <v>227</v>
      </c>
      <c r="U8" s="253" t="s">
        <v>228</v>
      </c>
      <c r="V8" s="253" t="s">
        <v>229</v>
      </c>
      <c r="W8" s="253" t="s">
        <v>230</v>
      </c>
      <c r="X8" s="255" t="s">
        <v>231</v>
      </c>
      <c r="Y8" s="255" t="s">
        <v>234</v>
      </c>
      <c r="Z8" s="255" t="s">
        <v>233</v>
      </c>
      <c r="AA8" s="252"/>
    </row>
    <row r="9" customFormat="false" ht="17.25" hidden="false" customHeight="true" outlineLevel="0" collapsed="false">
      <c r="A9" s="256" t="n">
        <v>1</v>
      </c>
      <c r="B9" s="257" t="s">
        <v>69</v>
      </c>
      <c r="C9" s="258" t="n">
        <v>440240</v>
      </c>
      <c r="D9" s="258" t="n">
        <v>29782</v>
      </c>
      <c r="E9" s="258" t="n">
        <v>197789</v>
      </c>
      <c r="F9" s="258" t="n">
        <v>51403</v>
      </c>
      <c r="G9" s="258" t="n">
        <v>89430</v>
      </c>
      <c r="H9" s="258" t="n">
        <v>14078</v>
      </c>
      <c r="I9" s="258" t="n">
        <v>25097</v>
      </c>
      <c r="J9" s="258" t="n">
        <v>18054</v>
      </c>
      <c r="K9" s="258" t="n">
        <v>14607</v>
      </c>
      <c r="L9" s="258" t="n">
        <v>12512</v>
      </c>
      <c r="M9" s="258" t="n">
        <v>634</v>
      </c>
      <c r="N9" s="258" t="n">
        <v>2747</v>
      </c>
      <c r="O9" s="258" t="n">
        <v>371055</v>
      </c>
      <c r="P9" s="258" t="n">
        <v>21742</v>
      </c>
      <c r="Q9" s="258" t="n">
        <v>141661</v>
      </c>
      <c r="R9" s="258" t="n">
        <v>37353</v>
      </c>
      <c r="S9" s="258" t="n">
        <v>119396</v>
      </c>
      <c r="T9" s="258" t="n">
        <v>10900</v>
      </c>
      <c r="U9" s="258" t="n">
        <v>19548</v>
      </c>
      <c r="V9" s="258" t="n">
        <v>9058</v>
      </c>
      <c r="W9" s="258" t="n">
        <v>11397</v>
      </c>
      <c r="X9" s="258" t="n">
        <v>45573</v>
      </c>
      <c r="Y9" s="258" t="n">
        <v>1268</v>
      </c>
      <c r="Z9" s="258" t="n">
        <v>1546</v>
      </c>
      <c r="AA9" s="259" t="n">
        <v>1</v>
      </c>
    </row>
    <row r="10" customFormat="false" ht="12" hidden="false" customHeight="true" outlineLevel="0" collapsed="false">
      <c r="A10" s="256" t="n">
        <v>2</v>
      </c>
      <c r="B10" s="257" t="s">
        <v>150</v>
      </c>
      <c r="C10" s="258" t="n">
        <v>9587</v>
      </c>
      <c r="D10" s="258" t="n">
        <v>39</v>
      </c>
      <c r="E10" s="258" t="n">
        <v>3617</v>
      </c>
      <c r="F10" s="258" t="n">
        <v>268</v>
      </c>
      <c r="G10" s="258" t="n">
        <v>3519</v>
      </c>
      <c r="H10" s="258" t="n">
        <v>307</v>
      </c>
      <c r="I10" s="258" t="n">
        <v>991</v>
      </c>
      <c r="J10" s="258" t="n">
        <v>382</v>
      </c>
      <c r="K10" s="258" t="n">
        <v>464</v>
      </c>
      <c r="L10" s="258" t="n">
        <v>1015</v>
      </c>
      <c r="M10" s="258" t="n">
        <v>4</v>
      </c>
      <c r="N10" s="258" t="n">
        <v>76</v>
      </c>
      <c r="O10" s="258" t="n">
        <v>3293</v>
      </c>
      <c r="P10" s="258" t="n">
        <v>15</v>
      </c>
      <c r="Q10" s="258" t="n">
        <v>1048</v>
      </c>
      <c r="R10" s="258" t="n">
        <v>103</v>
      </c>
      <c r="S10" s="258" t="n">
        <v>1430</v>
      </c>
      <c r="T10" s="258" t="n">
        <v>107</v>
      </c>
      <c r="U10" s="258" t="n">
        <v>353</v>
      </c>
      <c r="V10" s="258" t="n">
        <v>98</v>
      </c>
      <c r="W10" s="258" t="n">
        <v>139</v>
      </c>
      <c r="X10" s="258" t="n">
        <v>520</v>
      </c>
      <c r="Y10" s="258" t="n">
        <v>2</v>
      </c>
      <c r="Z10" s="258" t="n">
        <v>24</v>
      </c>
      <c r="AA10" s="259" t="n">
        <v>2</v>
      </c>
    </row>
    <row r="11" customFormat="false" ht="12" hidden="false" customHeight="true" outlineLevel="0" collapsed="false">
      <c r="A11" s="256" t="n">
        <v>3</v>
      </c>
      <c r="B11" s="260" t="s">
        <v>151</v>
      </c>
      <c r="C11" s="258" t="n">
        <v>21508</v>
      </c>
      <c r="D11" s="258" t="n">
        <v>72</v>
      </c>
      <c r="E11" s="258" t="n">
        <v>9780</v>
      </c>
      <c r="F11" s="258" t="n">
        <v>1163</v>
      </c>
      <c r="G11" s="258" t="n">
        <v>6043</v>
      </c>
      <c r="H11" s="258" t="n">
        <v>1073</v>
      </c>
      <c r="I11" s="258" t="n">
        <v>1529</v>
      </c>
      <c r="J11" s="258" t="n">
        <v>947</v>
      </c>
      <c r="K11" s="258" t="n">
        <v>901</v>
      </c>
      <c r="L11" s="258" t="n">
        <v>1203</v>
      </c>
      <c r="M11" s="258" t="n">
        <v>6</v>
      </c>
      <c r="N11" s="258" t="n">
        <v>344</v>
      </c>
      <c r="O11" s="258" t="n">
        <v>12983</v>
      </c>
      <c r="P11" s="258" t="n">
        <v>31</v>
      </c>
      <c r="Q11" s="258" t="n">
        <v>4399</v>
      </c>
      <c r="R11" s="258" t="n">
        <v>380</v>
      </c>
      <c r="S11" s="258" t="n">
        <v>5837</v>
      </c>
      <c r="T11" s="258" t="n">
        <v>659</v>
      </c>
      <c r="U11" s="258" t="n">
        <v>875</v>
      </c>
      <c r="V11" s="258" t="n">
        <v>377</v>
      </c>
      <c r="W11" s="258" t="n">
        <v>425</v>
      </c>
      <c r="X11" s="258" t="n">
        <v>2548</v>
      </c>
      <c r="Y11" s="258" t="n">
        <v>17</v>
      </c>
      <c r="Z11" s="258" t="n">
        <v>170</v>
      </c>
      <c r="AA11" s="259" t="n">
        <v>3</v>
      </c>
    </row>
    <row r="12" customFormat="false" ht="12" hidden="false" customHeight="true" outlineLevel="0" collapsed="false">
      <c r="A12" s="256" t="n">
        <v>4</v>
      </c>
      <c r="B12" s="260" t="s">
        <v>152</v>
      </c>
      <c r="C12" s="258" t="n">
        <v>56357</v>
      </c>
      <c r="D12" s="258" t="n">
        <v>202</v>
      </c>
      <c r="E12" s="258" t="n">
        <v>24639</v>
      </c>
      <c r="F12" s="258" t="n">
        <v>10695</v>
      </c>
      <c r="G12" s="258" t="n">
        <v>10574</v>
      </c>
      <c r="H12" s="258" t="n">
        <v>1898</v>
      </c>
      <c r="I12" s="258" t="n">
        <v>4126</v>
      </c>
      <c r="J12" s="258" t="n">
        <v>2327</v>
      </c>
      <c r="K12" s="258" t="n">
        <v>1896</v>
      </c>
      <c r="L12" s="258" t="n">
        <v>1696</v>
      </c>
      <c r="M12" s="258" t="n">
        <v>26</v>
      </c>
      <c r="N12" s="258" t="n">
        <v>664</v>
      </c>
      <c r="O12" s="258" t="n">
        <v>34199</v>
      </c>
      <c r="P12" s="258" t="n">
        <v>85</v>
      </c>
      <c r="Q12" s="258" t="n">
        <v>11656</v>
      </c>
      <c r="R12" s="258" t="n">
        <v>4186</v>
      </c>
      <c r="S12" s="258" t="n">
        <v>12637</v>
      </c>
      <c r="T12" s="258" t="n">
        <v>1437</v>
      </c>
      <c r="U12" s="258" t="n">
        <v>2096</v>
      </c>
      <c r="V12" s="258" t="n">
        <v>1008</v>
      </c>
      <c r="W12" s="258" t="n">
        <v>1094</v>
      </c>
      <c r="X12" s="258" t="n">
        <v>5615</v>
      </c>
      <c r="Y12" s="258" t="n">
        <v>34</v>
      </c>
      <c r="Z12" s="258" t="n">
        <v>383</v>
      </c>
      <c r="AA12" s="259" t="n">
        <v>4</v>
      </c>
    </row>
    <row r="13" customFormat="false" ht="12" hidden="false" customHeight="true" outlineLevel="0" collapsed="false">
      <c r="A13" s="256" t="n">
        <v>5</v>
      </c>
      <c r="B13" s="260" t="s">
        <v>153</v>
      </c>
      <c r="C13" s="258" t="n">
        <v>78247</v>
      </c>
      <c r="D13" s="258" t="n">
        <v>313</v>
      </c>
      <c r="E13" s="258" t="n">
        <v>36858</v>
      </c>
      <c r="F13" s="258" t="n">
        <v>13608</v>
      </c>
      <c r="G13" s="258" t="n">
        <v>14278</v>
      </c>
      <c r="H13" s="258" t="n">
        <v>1943</v>
      </c>
      <c r="I13" s="258" t="n">
        <v>5395</v>
      </c>
      <c r="J13" s="258" t="n">
        <v>3427</v>
      </c>
      <c r="K13" s="258" t="n">
        <v>2425</v>
      </c>
      <c r="L13" s="258" t="n">
        <v>1771</v>
      </c>
      <c r="M13" s="258" t="n">
        <v>43</v>
      </c>
      <c r="N13" s="258" t="n">
        <v>668</v>
      </c>
      <c r="O13" s="258" t="n">
        <v>55062</v>
      </c>
      <c r="P13" s="258" t="n">
        <v>161</v>
      </c>
      <c r="Q13" s="258" t="n">
        <v>21375</v>
      </c>
      <c r="R13" s="258" t="n">
        <v>7998</v>
      </c>
      <c r="S13" s="258" t="n">
        <v>17412</v>
      </c>
      <c r="T13" s="258" t="n">
        <v>1669</v>
      </c>
      <c r="U13" s="258" t="n">
        <v>3163</v>
      </c>
      <c r="V13" s="258" t="n">
        <v>1634</v>
      </c>
      <c r="W13" s="258" t="n">
        <v>1650</v>
      </c>
      <c r="X13" s="258" t="n">
        <v>6927</v>
      </c>
      <c r="Y13" s="258" t="n">
        <v>82</v>
      </c>
      <c r="Z13" s="258" t="n">
        <v>394</v>
      </c>
      <c r="AA13" s="259" t="n">
        <v>5</v>
      </c>
    </row>
    <row r="14" customFormat="false" ht="12" hidden="false" customHeight="true" outlineLevel="0" collapsed="false">
      <c r="A14" s="256" t="n">
        <v>6</v>
      </c>
      <c r="B14" s="260" t="s">
        <v>154</v>
      </c>
      <c r="C14" s="258" t="n">
        <v>82647</v>
      </c>
      <c r="D14" s="258" t="n">
        <v>1606</v>
      </c>
      <c r="E14" s="258" t="n">
        <v>40971</v>
      </c>
      <c r="F14" s="258" t="n">
        <v>11383</v>
      </c>
      <c r="G14" s="258" t="n">
        <v>15907</v>
      </c>
      <c r="H14" s="258" t="n">
        <v>1714</v>
      </c>
      <c r="I14" s="258" t="n">
        <v>5002</v>
      </c>
      <c r="J14" s="258" t="n">
        <v>3511</v>
      </c>
      <c r="K14" s="258" t="n">
        <v>2553</v>
      </c>
      <c r="L14" s="258" t="n">
        <v>1784</v>
      </c>
      <c r="M14" s="258" t="n">
        <v>56</v>
      </c>
      <c r="N14" s="258" t="n">
        <v>532</v>
      </c>
      <c r="O14" s="258" t="n">
        <v>79861</v>
      </c>
      <c r="P14" s="258" t="n">
        <v>791</v>
      </c>
      <c r="Q14" s="258" t="n">
        <v>33795</v>
      </c>
      <c r="R14" s="258" t="n">
        <v>11067</v>
      </c>
      <c r="S14" s="258" t="n">
        <v>23803</v>
      </c>
      <c r="T14" s="258" t="n">
        <v>1658</v>
      </c>
      <c r="U14" s="258" t="n">
        <v>4604</v>
      </c>
      <c r="V14" s="258" t="n">
        <v>1946</v>
      </c>
      <c r="W14" s="258" t="n">
        <v>2197</v>
      </c>
      <c r="X14" s="258" t="n">
        <v>8473</v>
      </c>
      <c r="Y14" s="258" t="n">
        <v>154</v>
      </c>
      <c r="Z14" s="258" t="n">
        <v>317</v>
      </c>
      <c r="AA14" s="259" t="n">
        <v>6</v>
      </c>
    </row>
    <row r="15" customFormat="false" ht="12" hidden="false" customHeight="true" outlineLevel="0" collapsed="false">
      <c r="A15" s="256" t="n">
        <v>7</v>
      </c>
      <c r="B15" s="260" t="s">
        <v>155</v>
      </c>
      <c r="C15" s="258" t="n">
        <v>80849</v>
      </c>
      <c r="D15" s="258" t="n">
        <v>3836</v>
      </c>
      <c r="E15" s="258" t="n">
        <v>40165</v>
      </c>
      <c r="F15" s="258" t="n">
        <v>8843</v>
      </c>
      <c r="G15" s="258" t="n">
        <v>16848</v>
      </c>
      <c r="H15" s="258" t="n">
        <v>1650</v>
      </c>
      <c r="I15" s="258" t="n">
        <v>3772</v>
      </c>
      <c r="J15" s="258" t="n">
        <v>3170</v>
      </c>
      <c r="K15" s="258" t="n">
        <v>2565</v>
      </c>
      <c r="L15" s="258" t="n">
        <v>2018</v>
      </c>
      <c r="M15" s="258" t="n">
        <v>181</v>
      </c>
      <c r="N15" s="258" t="n">
        <v>302</v>
      </c>
      <c r="O15" s="258" t="n">
        <v>76598</v>
      </c>
      <c r="P15" s="258" t="n">
        <v>2164</v>
      </c>
      <c r="Q15" s="258" t="n">
        <v>32201</v>
      </c>
      <c r="R15" s="258" t="n">
        <v>8243</v>
      </c>
      <c r="S15" s="258" t="n">
        <v>24618</v>
      </c>
      <c r="T15" s="258" t="n">
        <v>1587</v>
      </c>
      <c r="U15" s="258" t="n">
        <v>3785</v>
      </c>
      <c r="V15" s="258" t="n">
        <v>1740</v>
      </c>
      <c r="W15" s="258" t="n">
        <v>2260</v>
      </c>
      <c r="X15" s="258" t="n">
        <v>9024</v>
      </c>
      <c r="Y15" s="258" t="n">
        <v>275</v>
      </c>
      <c r="Z15" s="258" t="n">
        <v>171</v>
      </c>
      <c r="AA15" s="259" t="n">
        <v>7</v>
      </c>
    </row>
    <row r="16" customFormat="false" ht="12" hidden="false" customHeight="true" outlineLevel="0" collapsed="false">
      <c r="A16" s="256" t="n">
        <v>8</v>
      </c>
      <c r="B16" s="260" t="s">
        <v>156</v>
      </c>
      <c r="C16" s="258" t="n">
        <v>74915</v>
      </c>
      <c r="D16" s="258" t="n">
        <v>10488</v>
      </c>
      <c r="E16" s="258" t="n">
        <v>32440</v>
      </c>
      <c r="F16" s="258" t="n">
        <v>4452</v>
      </c>
      <c r="G16" s="258" t="n">
        <v>16454</v>
      </c>
      <c r="H16" s="258" t="n">
        <v>3168</v>
      </c>
      <c r="I16" s="258" t="n">
        <v>2892</v>
      </c>
      <c r="J16" s="258" t="n">
        <v>2673</v>
      </c>
      <c r="K16" s="258" t="n">
        <v>2348</v>
      </c>
      <c r="L16" s="258" t="n">
        <v>3025</v>
      </c>
      <c r="M16" s="258" t="n">
        <v>277</v>
      </c>
      <c r="N16" s="258" t="n">
        <v>123</v>
      </c>
      <c r="O16" s="258" t="n">
        <v>73250</v>
      </c>
      <c r="P16" s="258" t="n">
        <v>7355</v>
      </c>
      <c r="Q16" s="258" t="n">
        <v>28342</v>
      </c>
      <c r="R16" s="258" t="n">
        <v>4461</v>
      </c>
      <c r="S16" s="258" t="n">
        <v>24089</v>
      </c>
      <c r="T16" s="258" t="n">
        <v>2283</v>
      </c>
      <c r="U16" s="258" t="n">
        <v>3029</v>
      </c>
      <c r="V16" s="258" t="n">
        <v>1427</v>
      </c>
      <c r="W16" s="258" t="n">
        <v>2264</v>
      </c>
      <c r="X16" s="258" t="n">
        <v>9799</v>
      </c>
      <c r="Y16" s="258" t="n">
        <v>505</v>
      </c>
      <c r="Z16" s="258" t="n">
        <v>67</v>
      </c>
      <c r="AA16" s="259" t="n">
        <v>8</v>
      </c>
    </row>
    <row r="17" customFormat="false" ht="12" hidden="false" customHeight="true" outlineLevel="0" collapsed="false">
      <c r="A17" s="256" t="n">
        <v>9</v>
      </c>
      <c r="B17" s="260" t="s">
        <v>157</v>
      </c>
      <c r="C17" s="258" t="n">
        <v>29832</v>
      </c>
      <c r="D17" s="258" t="n">
        <v>11021</v>
      </c>
      <c r="E17" s="258" t="n">
        <v>7528</v>
      </c>
      <c r="F17" s="258" t="n">
        <v>854</v>
      </c>
      <c r="G17" s="258" t="n">
        <v>5043</v>
      </c>
      <c r="H17" s="258" t="n">
        <v>1987</v>
      </c>
      <c r="I17" s="258" t="n">
        <v>1078</v>
      </c>
      <c r="J17" s="258" t="n">
        <v>1181</v>
      </c>
      <c r="K17" s="258" t="n">
        <v>1140</v>
      </c>
      <c r="L17" s="258" t="n">
        <v>0</v>
      </c>
      <c r="M17" s="258" t="n">
        <v>39</v>
      </c>
      <c r="N17" s="258" t="n">
        <v>23</v>
      </c>
      <c r="O17" s="258" t="n">
        <v>30105</v>
      </c>
      <c r="P17" s="258" t="n">
        <v>9229</v>
      </c>
      <c r="Q17" s="258" t="n">
        <v>7494</v>
      </c>
      <c r="R17" s="258" t="n">
        <v>798</v>
      </c>
      <c r="S17" s="258" t="n">
        <v>8365</v>
      </c>
      <c r="T17" s="258" t="n">
        <v>1222</v>
      </c>
      <c r="U17" s="258" t="n">
        <v>1306</v>
      </c>
      <c r="V17" s="258" t="n">
        <v>624</v>
      </c>
      <c r="W17" s="258" t="n">
        <v>1067</v>
      </c>
      <c r="X17" s="258" t="n">
        <v>2516</v>
      </c>
      <c r="Y17" s="258" t="n">
        <v>167</v>
      </c>
      <c r="Z17" s="258" t="n">
        <v>11</v>
      </c>
      <c r="AA17" s="259" t="n">
        <v>9</v>
      </c>
    </row>
    <row r="18" customFormat="false" ht="12" hidden="false" customHeight="true" outlineLevel="0" collapsed="false">
      <c r="A18" s="256" t="n">
        <v>10</v>
      </c>
      <c r="B18" s="260" t="s">
        <v>158</v>
      </c>
      <c r="C18" s="258" t="n">
        <v>6298</v>
      </c>
      <c r="D18" s="258" t="n">
        <v>2205</v>
      </c>
      <c r="E18" s="258" t="n">
        <v>1791</v>
      </c>
      <c r="F18" s="258" t="n">
        <v>137</v>
      </c>
      <c r="G18" s="258" t="n">
        <v>764</v>
      </c>
      <c r="H18" s="258" t="n">
        <v>338</v>
      </c>
      <c r="I18" s="258" t="n">
        <v>312</v>
      </c>
      <c r="J18" s="258" t="n">
        <v>436</v>
      </c>
      <c r="K18" s="258" t="n">
        <v>315</v>
      </c>
      <c r="L18" s="258" t="n">
        <v>0</v>
      </c>
      <c r="M18" s="258" t="n">
        <v>2</v>
      </c>
      <c r="N18" s="258" t="n">
        <v>15</v>
      </c>
      <c r="O18" s="258" t="n">
        <v>5704</v>
      </c>
      <c r="P18" s="258" t="n">
        <v>1911</v>
      </c>
      <c r="Q18" s="258" t="n">
        <v>1351</v>
      </c>
      <c r="R18" s="258" t="n">
        <v>117</v>
      </c>
      <c r="S18" s="258" t="n">
        <v>1205</v>
      </c>
      <c r="T18" s="258" t="n">
        <v>278</v>
      </c>
      <c r="U18" s="258" t="n">
        <v>337</v>
      </c>
      <c r="V18" s="258" t="n">
        <v>204</v>
      </c>
      <c r="W18" s="258" t="n">
        <v>301</v>
      </c>
      <c r="X18" s="258" t="n">
        <v>151</v>
      </c>
      <c r="Y18" s="258" t="n">
        <v>32</v>
      </c>
      <c r="Z18" s="258" t="n">
        <v>9</v>
      </c>
      <c r="AA18" s="259" t="n">
        <v>10</v>
      </c>
    </row>
    <row r="19" customFormat="false" ht="15" hidden="false" customHeight="true" outlineLevel="0" collapsed="false">
      <c r="A19" s="256" t="n">
        <v>11</v>
      </c>
      <c r="B19" s="260" t="s">
        <v>159</v>
      </c>
      <c r="C19" s="258" t="n">
        <v>404110</v>
      </c>
      <c r="D19" s="258" t="n">
        <v>16556</v>
      </c>
      <c r="E19" s="258" t="n">
        <v>188470</v>
      </c>
      <c r="F19" s="258" t="n">
        <v>50412</v>
      </c>
      <c r="G19" s="258" t="n">
        <v>83623</v>
      </c>
      <c r="H19" s="258" t="n">
        <v>11753</v>
      </c>
      <c r="I19" s="258" t="n">
        <v>23707</v>
      </c>
      <c r="J19" s="258" t="n">
        <v>16437</v>
      </c>
      <c r="K19" s="258" t="n">
        <v>13152</v>
      </c>
      <c r="L19" s="258" t="n">
        <v>12512</v>
      </c>
      <c r="M19" s="258" t="n">
        <v>593</v>
      </c>
      <c r="N19" s="258" t="n">
        <v>2709</v>
      </c>
      <c r="O19" s="258" t="n">
        <v>335246</v>
      </c>
      <c r="P19" s="258" t="n">
        <v>10602</v>
      </c>
      <c r="Q19" s="258" t="n">
        <v>132816</v>
      </c>
      <c r="R19" s="258" t="n">
        <v>36438</v>
      </c>
      <c r="S19" s="258" t="n">
        <v>109826</v>
      </c>
      <c r="T19" s="258" t="n">
        <v>9400</v>
      </c>
      <c r="U19" s="258" t="n">
        <v>17905</v>
      </c>
      <c r="V19" s="258" t="n">
        <v>8230</v>
      </c>
      <c r="W19" s="258" t="n">
        <v>10029</v>
      </c>
      <c r="X19" s="258" t="n">
        <v>42906</v>
      </c>
      <c r="Y19" s="258" t="n">
        <v>1069</v>
      </c>
      <c r="Z19" s="258" t="n">
        <v>1526</v>
      </c>
      <c r="AA19" s="259" t="n">
        <v>11</v>
      </c>
    </row>
    <row r="20" customFormat="false" ht="12" hidden="false" customHeight="true" outlineLevel="0" collapsed="false">
      <c r="A20" s="256" t="n">
        <v>12</v>
      </c>
      <c r="B20" s="260" t="s">
        <v>160</v>
      </c>
      <c r="C20" s="258" t="n">
        <v>36130</v>
      </c>
      <c r="D20" s="258" t="n">
        <v>13226</v>
      </c>
      <c r="E20" s="258" t="n">
        <v>9319</v>
      </c>
      <c r="F20" s="258" t="n">
        <v>991</v>
      </c>
      <c r="G20" s="258" t="n">
        <v>5807</v>
      </c>
      <c r="H20" s="258" t="n">
        <v>2325</v>
      </c>
      <c r="I20" s="258" t="n">
        <v>1390</v>
      </c>
      <c r="J20" s="258" t="n">
        <v>1617</v>
      </c>
      <c r="K20" s="258" t="n">
        <v>1455</v>
      </c>
      <c r="L20" s="258" t="n">
        <v>0</v>
      </c>
      <c r="M20" s="258" t="n">
        <v>41</v>
      </c>
      <c r="N20" s="258" t="n">
        <v>38</v>
      </c>
      <c r="O20" s="258" t="n">
        <v>35809</v>
      </c>
      <c r="P20" s="258" t="n">
        <v>11140</v>
      </c>
      <c r="Q20" s="258" t="n">
        <v>8845</v>
      </c>
      <c r="R20" s="258" t="n">
        <v>915</v>
      </c>
      <c r="S20" s="258" t="n">
        <v>9570</v>
      </c>
      <c r="T20" s="258" t="n">
        <v>1500</v>
      </c>
      <c r="U20" s="258" t="n">
        <v>1643</v>
      </c>
      <c r="V20" s="258" t="n">
        <v>828</v>
      </c>
      <c r="W20" s="258" t="n">
        <v>1368</v>
      </c>
      <c r="X20" s="258" t="n">
        <v>2667</v>
      </c>
      <c r="Y20" s="258" t="n">
        <v>199</v>
      </c>
      <c r="Z20" s="258" t="n">
        <v>20</v>
      </c>
      <c r="AA20" s="259" t="n">
        <v>12</v>
      </c>
    </row>
    <row r="21" customFormat="false" ht="15" hidden="false" customHeight="true" outlineLevel="0" collapsed="false">
      <c r="A21" s="244"/>
      <c r="B21" s="261" t="s">
        <v>161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</row>
    <row r="22" customFormat="false" ht="11.25" hidden="false" customHeight="true" outlineLevel="0" collapsed="false">
      <c r="A22" s="256" t="n">
        <v>13</v>
      </c>
      <c r="B22" s="261" t="s">
        <v>162</v>
      </c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</row>
    <row r="23" customFormat="false" ht="11.25" hidden="false" customHeight="true" outlineLevel="0" collapsed="false">
      <c r="A23" s="256"/>
      <c r="B23" s="262" t="s">
        <v>163</v>
      </c>
      <c r="C23" s="258" t="n">
        <v>101546</v>
      </c>
      <c r="D23" s="258" t="n">
        <v>7116</v>
      </c>
      <c r="E23" s="258" t="n">
        <v>37584</v>
      </c>
      <c r="F23" s="258" t="n">
        <v>16686</v>
      </c>
      <c r="G23" s="258" t="n">
        <v>23343</v>
      </c>
      <c r="H23" s="258" t="n">
        <v>4210</v>
      </c>
      <c r="I23" s="258" t="n">
        <v>5570</v>
      </c>
      <c r="J23" s="258" t="n">
        <v>3667</v>
      </c>
      <c r="K23" s="258" t="n">
        <v>3370</v>
      </c>
      <c r="L23" s="258" t="n">
        <v>3733</v>
      </c>
      <c r="M23" s="258" t="n">
        <v>241</v>
      </c>
      <c r="N23" s="258" t="n">
        <v>729</v>
      </c>
      <c r="O23" s="258" t="n">
        <v>86649</v>
      </c>
      <c r="P23" s="258" t="n">
        <v>5853</v>
      </c>
      <c r="Q23" s="258" t="n">
        <v>26863</v>
      </c>
      <c r="R23" s="258" t="n">
        <v>12858</v>
      </c>
      <c r="S23" s="258" t="n">
        <v>29048</v>
      </c>
      <c r="T23" s="258" t="n">
        <v>3213</v>
      </c>
      <c r="U23" s="258" t="n">
        <v>4031</v>
      </c>
      <c r="V23" s="258" t="n">
        <v>1914</v>
      </c>
      <c r="W23" s="258" t="n">
        <v>2869</v>
      </c>
      <c r="X23" s="258" t="n">
        <v>11177</v>
      </c>
      <c r="Y23" s="258" t="n">
        <v>562</v>
      </c>
      <c r="Z23" s="258" t="n">
        <v>415</v>
      </c>
      <c r="AA23" s="259" t="n">
        <v>13</v>
      </c>
    </row>
    <row r="24" customFormat="false" ht="12" hidden="false" customHeight="true" outlineLevel="0" collapsed="false">
      <c r="A24" s="256" t="n">
        <v>14</v>
      </c>
      <c r="B24" s="261" t="s">
        <v>164</v>
      </c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</row>
    <row r="25" customFormat="false" ht="12" hidden="false" customHeight="true" outlineLevel="0" collapsed="false">
      <c r="A25" s="244"/>
      <c r="B25" s="262" t="s">
        <v>165</v>
      </c>
      <c r="C25" s="258" t="n">
        <v>41313</v>
      </c>
      <c r="D25" s="258" t="n">
        <v>3358</v>
      </c>
      <c r="E25" s="258" t="n">
        <v>12811</v>
      </c>
      <c r="F25" s="258" t="n">
        <v>8189</v>
      </c>
      <c r="G25" s="258" t="n">
        <v>9875</v>
      </c>
      <c r="H25" s="258" t="n">
        <v>2018</v>
      </c>
      <c r="I25" s="258" t="n">
        <v>2407</v>
      </c>
      <c r="J25" s="258" t="n">
        <v>1348</v>
      </c>
      <c r="K25" s="258" t="n">
        <v>1307</v>
      </c>
      <c r="L25" s="258" t="n">
        <v>1723</v>
      </c>
      <c r="M25" s="258" t="n">
        <v>111</v>
      </c>
      <c r="N25" s="258" t="n">
        <v>240</v>
      </c>
      <c r="O25" s="258" t="n">
        <v>36649</v>
      </c>
      <c r="P25" s="258" t="n">
        <v>2995</v>
      </c>
      <c r="Q25" s="258" t="n">
        <v>9500</v>
      </c>
      <c r="R25" s="258" t="n">
        <v>6653</v>
      </c>
      <c r="S25" s="258" t="n">
        <v>12169</v>
      </c>
      <c r="T25" s="258" t="n">
        <v>1590</v>
      </c>
      <c r="U25" s="258" t="n">
        <v>1660</v>
      </c>
      <c r="V25" s="258" t="n">
        <v>738</v>
      </c>
      <c r="W25" s="258" t="n">
        <v>1344</v>
      </c>
      <c r="X25" s="258" t="n">
        <v>4528</v>
      </c>
      <c r="Y25" s="258" t="n">
        <v>355</v>
      </c>
      <c r="Z25" s="258" t="n">
        <v>132</v>
      </c>
      <c r="AA25" s="259" t="n">
        <v>14</v>
      </c>
    </row>
    <row r="26" customFormat="false" ht="17.25" hidden="false" customHeight="true" outlineLevel="0" collapsed="false">
      <c r="A26" s="244" t="n">
        <v>15</v>
      </c>
      <c r="B26" s="257" t="s">
        <v>166</v>
      </c>
      <c r="C26" s="258" t="n">
        <v>246528</v>
      </c>
      <c r="D26" s="258" t="n">
        <v>11687</v>
      </c>
      <c r="E26" s="258" t="n">
        <v>112506</v>
      </c>
      <c r="F26" s="258" t="n">
        <v>33098</v>
      </c>
      <c r="G26" s="258" t="n">
        <v>49174</v>
      </c>
      <c r="H26" s="258" t="n">
        <v>8718</v>
      </c>
      <c r="I26" s="258" t="n">
        <v>14138</v>
      </c>
      <c r="J26" s="258" t="n">
        <v>9395</v>
      </c>
      <c r="K26" s="258" t="n">
        <v>7812</v>
      </c>
      <c r="L26" s="258" t="n">
        <v>6641</v>
      </c>
      <c r="M26" s="258" t="n">
        <v>346</v>
      </c>
      <c r="N26" s="258" t="n">
        <v>1443</v>
      </c>
      <c r="O26" s="258" t="n">
        <v>215760</v>
      </c>
      <c r="P26" s="258" t="n">
        <v>9096</v>
      </c>
      <c r="Q26" s="258" t="n">
        <v>85665</v>
      </c>
      <c r="R26" s="258" t="n">
        <v>25534</v>
      </c>
      <c r="S26" s="258" t="n">
        <v>66406</v>
      </c>
      <c r="T26" s="258" t="n">
        <v>6386</v>
      </c>
      <c r="U26" s="258" t="n">
        <v>11609</v>
      </c>
      <c r="V26" s="258" t="n">
        <v>4748</v>
      </c>
      <c r="W26" s="258" t="n">
        <v>6316</v>
      </c>
      <c r="X26" s="258" t="n">
        <v>23733</v>
      </c>
      <c r="Y26" s="258" t="n">
        <v>670</v>
      </c>
      <c r="Z26" s="258" t="n">
        <v>799</v>
      </c>
      <c r="AA26" s="259" t="n">
        <v>15</v>
      </c>
    </row>
    <row r="27" customFormat="false" ht="12" hidden="false" customHeight="true" outlineLevel="0" collapsed="false">
      <c r="A27" s="256" t="n">
        <v>16</v>
      </c>
      <c r="B27" s="257" t="s">
        <v>150</v>
      </c>
      <c r="C27" s="258" t="n">
        <v>5081</v>
      </c>
      <c r="D27" s="258" t="n">
        <v>26</v>
      </c>
      <c r="E27" s="258" t="n">
        <v>1942</v>
      </c>
      <c r="F27" s="258" t="n">
        <v>178</v>
      </c>
      <c r="G27" s="258" t="n">
        <v>1837</v>
      </c>
      <c r="H27" s="258" t="n">
        <v>158</v>
      </c>
      <c r="I27" s="258" t="n">
        <v>503</v>
      </c>
      <c r="J27" s="258" t="n">
        <v>190</v>
      </c>
      <c r="K27" s="258" t="n">
        <v>247</v>
      </c>
      <c r="L27" s="258" t="n">
        <v>491</v>
      </c>
      <c r="M27" s="258" t="n">
        <v>0</v>
      </c>
      <c r="N27" s="258" t="n">
        <v>39</v>
      </c>
      <c r="O27" s="258" t="n">
        <v>1719</v>
      </c>
      <c r="P27" s="258" t="n">
        <v>9</v>
      </c>
      <c r="Q27" s="258" t="n">
        <v>553</v>
      </c>
      <c r="R27" s="258" t="n">
        <v>69</v>
      </c>
      <c r="S27" s="258" t="n">
        <v>729</v>
      </c>
      <c r="T27" s="258" t="n">
        <v>56</v>
      </c>
      <c r="U27" s="258" t="n">
        <v>177</v>
      </c>
      <c r="V27" s="258" t="n">
        <v>47</v>
      </c>
      <c r="W27" s="258" t="n">
        <v>79</v>
      </c>
      <c r="X27" s="258" t="n">
        <v>251</v>
      </c>
      <c r="Y27" s="258" t="n">
        <v>0</v>
      </c>
      <c r="Z27" s="258" t="n">
        <v>11</v>
      </c>
      <c r="AA27" s="259" t="n">
        <v>16</v>
      </c>
    </row>
    <row r="28" customFormat="false" ht="12" hidden="false" customHeight="true" outlineLevel="0" collapsed="false">
      <c r="A28" s="244" t="n">
        <v>17</v>
      </c>
      <c r="B28" s="260" t="s">
        <v>151</v>
      </c>
      <c r="C28" s="258" t="n">
        <v>11759</v>
      </c>
      <c r="D28" s="258" t="n">
        <v>40</v>
      </c>
      <c r="E28" s="258" t="n">
        <v>5372</v>
      </c>
      <c r="F28" s="258" t="n">
        <v>708</v>
      </c>
      <c r="G28" s="258" t="n">
        <v>3193</v>
      </c>
      <c r="H28" s="258" t="n">
        <v>536</v>
      </c>
      <c r="I28" s="258" t="n">
        <v>921</v>
      </c>
      <c r="J28" s="258" t="n">
        <v>515</v>
      </c>
      <c r="K28" s="258" t="n">
        <v>474</v>
      </c>
      <c r="L28" s="258" t="n">
        <v>608</v>
      </c>
      <c r="M28" s="258" t="n">
        <v>3</v>
      </c>
      <c r="N28" s="258" t="n">
        <v>161</v>
      </c>
      <c r="O28" s="258" t="n">
        <v>6878</v>
      </c>
      <c r="P28" s="258" t="n">
        <v>16</v>
      </c>
      <c r="Q28" s="258" t="n">
        <v>2349</v>
      </c>
      <c r="R28" s="258" t="n">
        <v>229</v>
      </c>
      <c r="S28" s="258" t="n">
        <v>3049</v>
      </c>
      <c r="T28" s="258" t="n">
        <v>332</v>
      </c>
      <c r="U28" s="258" t="n">
        <v>480</v>
      </c>
      <c r="V28" s="258" t="n">
        <v>198</v>
      </c>
      <c r="W28" s="258" t="n">
        <v>225</v>
      </c>
      <c r="X28" s="258" t="n">
        <v>1320</v>
      </c>
      <c r="Y28" s="258" t="n">
        <v>8</v>
      </c>
      <c r="Z28" s="258" t="n">
        <v>79</v>
      </c>
      <c r="AA28" s="259" t="n">
        <v>17</v>
      </c>
    </row>
    <row r="29" customFormat="false" ht="12" hidden="false" customHeight="true" outlineLevel="0" collapsed="false">
      <c r="A29" s="256" t="n">
        <v>18</v>
      </c>
      <c r="B29" s="260" t="s">
        <v>152</v>
      </c>
      <c r="C29" s="258" t="n">
        <v>32424</v>
      </c>
      <c r="D29" s="258" t="n">
        <v>117</v>
      </c>
      <c r="E29" s="258" t="n">
        <v>13950</v>
      </c>
      <c r="F29" s="258" t="n">
        <v>6859</v>
      </c>
      <c r="G29" s="258" t="n">
        <v>5725</v>
      </c>
      <c r="H29" s="258" t="n">
        <v>1024</v>
      </c>
      <c r="I29" s="258" t="n">
        <v>2427</v>
      </c>
      <c r="J29" s="258" t="n">
        <v>1259</v>
      </c>
      <c r="K29" s="258" t="n">
        <v>1063</v>
      </c>
      <c r="L29" s="258" t="n">
        <v>917</v>
      </c>
      <c r="M29" s="258" t="n">
        <v>13</v>
      </c>
      <c r="N29" s="258" t="n">
        <v>351</v>
      </c>
      <c r="O29" s="258" t="n">
        <v>19375</v>
      </c>
      <c r="P29" s="258" t="n">
        <v>51</v>
      </c>
      <c r="Q29" s="258" t="n">
        <v>6651</v>
      </c>
      <c r="R29" s="258" t="n">
        <v>2786</v>
      </c>
      <c r="S29" s="258" t="n">
        <v>6719</v>
      </c>
      <c r="T29" s="258" t="n">
        <v>764</v>
      </c>
      <c r="U29" s="258" t="n">
        <v>1220</v>
      </c>
      <c r="V29" s="258" t="n">
        <v>564</v>
      </c>
      <c r="W29" s="258" t="n">
        <v>620</v>
      </c>
      <c r="X29" s="258" t="n">
        <v>2949</v>
      </c>
      <c r="Y29" s="258" t="n">
        <v>16</v>
      </c>
      <c r="Z29" s="258" t="n">
        <v>201</v>
      </c>
      <c r="AA29" s="259" t="n">
        <v>18</v>
      </c>
    </row>
    <row r="30" customFormat="false" ht="12" hidden="false" customHeight="true" outlineLevel="0" collapsed="false">
      <c r="A30" s="244" t="n">
        <v>19</v>
      </c>
      <c r="B30" s="260" t="s">
        <v>153</v>
      </c>
      <c r="C30" s="258" t="n">
        <v>47630</v>
      </c>
      <c r="D30" s="258" t="n">
        <v>191</v>
      </c>
      <c r="E30" s="258" t="n">
        <v>22167</v>
      </c>
      <c r="F30" s="258" t="n">
        <v>9276</v>
      </c>
      <c r="G30" s="258" t="n">
        <v>8333</v>
      </c>
      <c r="H30" s="258" t="n">
        <v>1020</v>
      </c>
      <c r="I30" s="258" t="n">
        <v>3308</v>
      </c>
      <c r="J30" s="258" t="n">
        <v>1927</v>
      </c>
      <c r="K30" s="258" t="n">
        <v>1408</v>
      </c>
      <c r="L30" s="258" t="n">
        <v>979</v>
      </c>
      <c r="M30" s="258" t="n">
        <v>24</v>
      </c>
      <c r="N30" s="258" t="n">
        <v>355</v>
      </c>
      <c r="O30" s="258" t="n">
        <v>33357</v>
      </c>
      <c r="P30" s="258" t="n">
        <v>91</v>
      </c>
      <c r="Q30" s="258" t="n">
        <v>13257</v>
      </c>
      <c r="R30" s="258" t="n">
        <v>5637</v>
      </c>
      <c r="S30" s="258" t="n">
        <v>9696</v>
      </c>
      <c r="T30" s="258" t="n">
        <v>825</v>
      </c>
      <c r="U30" s="258" t="n">
        <v>1999</v>
      </c>
      <c r="V30" s="258" t="n">
        <v>888</v>
      </c>
      <c r="W30" s="258" t="n">
        <v>964</v>
      </c>
      <c r="X30" s="258" t="n">
        <v>3644</v>
      </c>
      <c r="Y30" s="258" t="n">
        <v>44</v>
      </c>
      <c r="Z30" s="258" t="n">
        <v>208</v>
      </c>
      <c r="AA30" s="259" t="n">
        <v>19</v>
      </c>
    </row>
    <row r="31" customFormat="false" ht="12" hidden="false" customHeight="true" outlineLevel="0" collapsed="false">
      <c r="A31" s="256" t="n">
        <v>20</v>
      </c>
      <c r="B31" s="260" t="s">
        <v>154</v>
      </c>
      <c r="C31" s="258" t="n">
        <v>50277</v>
      </c>
      <c r="D31" s="258" t="n">
        <v>839</v>
      </c>
      <c r="E31" s="258" t="n">
        <v>24691</v>
      </c>
      <c r="F31" s="258" t="n">
        <v>7757</v>
      </c>
      <c r="G31" s="258" t="n">
        <v>9409</v>
      </c>
      <c r="H31" s="258" t="n">
        <v>921</v>
      </c>
      <c r="I31" s="258" t="n">
        <v>3127</v>
      </c>
      <c r="J31" s="258" t="n">
        <v>2020</v>
      </c>
      <c r="K31" s="258" t="n">
        <v>1513</v>
      </c>
      <c r="L31" s="258" t="n">
        <v>1010</v>
      </c>
      <c r="M31" s="258" t="n">
        <v>39</v>
      </c>
      <c r="N31" s="258" t="n">
        <v>292</v>
      </c>
      <c r="O31" s="258" t="n">
        <v>49581</v>
      </c>
      <c r="P31" s="258" t="n">
        <v>432</v>
      </c>
      <c r="Q31" s="258" t="n">
        <v>21285</v>
      </c>
      <c r="R31" s="258" t="n">
        <v>7775</v>
      </c>
      <c r="S31" s="258" t="n">
        <v>13768</v>
      </c>
      <c r="T31" s="258" t="n">
        <v>876</v>
      </c>
      <c r="U31" s="258" t="n">
        <v>3048</v>
      </c>
      <c r="V31" s="258" t="n">
        <v>1113</v>
      </c>
      <c r="W31" s="258" t="n">
        <v>1284</v>
      </c>
      <c r="X31" s="258" t="n">
        <v>4426</v>
      </c>
      <c r="Y31" s="258" t="n">
        <v>86</v>
      </c>
      <c r="Z31" s="258" t="n">
        <v>166</v>
      </c>
      <c r="AA31" s="259" t="n">
        <v>20</v>
      </c>
    </row>
    <row r="32" customFormat="false" ht="12" hidden="false" customHeight="true" outlineLevel="0" collapsed="false">
      <c r="A32" s="244" t="n">
        <v>21</v>
      </c>
      <c r="B32" s="260" t="s">
        <v>155</v>
      </c>
      <c r="C32" s="258" t="n">
        <v>44241</v>
      </c>
      <c r="D32" s="258" t="n">
        <v>1334</v>
      </c>
      <c r="E32" s="258" t="n">
        <v>22204</v>
      </c>
      <c r="F32" s="258" t="n">
        <v>5605</v>
      </c>
      <c r="G32" s="258" t="n">
        <v>9209</v>
      </c>
      <c r="H32" s="258" t="n">
        <v>914</v>
      </c>
      <c r="I32" s="258" t="n">
        <v>2062</v>
      </c>
      <c r="J32" s="258" t="n">
        <v>1598</v>
      </c>
      <c r="K32" s="258" t="n">
        <v>1315</v>
      </c>
      <c r="L32" s="258" t="n">
        <v>1072</v>
      </c>
      <c r="M32" s="258" t="n">
        <v>96</v>
      </c>
      <c r="N32" s="258" t="n">
        <v>164</v>
      </c>
      <c r="O32" s="258" t="n">
        <v>46513</v>
      </c>
      <c r="P32" s="258" t="n">
        <v>889</v>
      </c>
      <c r="Q32" s="258" t="n">
        <v>20070</v>
      </c>
      <c r="R32" s="258" t="n">
        <v>5823</v>
      </c>
      <c r="S32" s="258" t="n">
        <v>14290</v>
      </c>
      <c r="T32" s="258" t="n">
        <v>878</v>
      </c>
      <c r="U32" s="258" t="n">
        <v>2395</v>
      </c>
      <c r="V32" s="258" t="n">
        <v>914</v>
      </c>
      <c r="W32" s="258" t="n">
        <v>1254</v>
      </c>
      <c r="X32" s="258" t="n">
        <v>4740</v>
      </c>
      <c r="Y32" s="258" t="n">
        <v>151</v>
      </c>
      <c r="Z32" s="258" t="n">
        <v>94</v>
      </c>
      <c r="AA32" s="259" t="n">
        <v>21</v>
      </c>
    </row>
    <row r="33" customFormat="false" ht="12" hidden="false" customHeight="true" outlineLevel="0" collapsed="false">
      <c r="A33" s="256" t="n">
        <v>22</v>
      </c>
      <c r="B33" s="260" t="s">
        <v>156</v>
      </c>
      <c r="C33" s="258" t="n">
        <v>37290</v>
      </c>
      <c r="D33" s="258" t="n">
        <v>3713</v>
      </c>
      <c r="E33" s="258" t="n">
        <v>16973</v>
      </c>
      <c r="F33" s="258" t="n">
        <v>2328</v>
      </c>
      <c r="G33" s="258" t="n">
        <v>8447</v>
      </c>
      <c r="H33" s="258" t="n">
        <v>2297</v>
      </c>
      <c r="I33" s="258" t="n">
        <v>1233</v>
      </c>
      <c r="J33" s="258" t="n">
        <v>1189</v>
      </c>
      <c r="K33" s="258" t="n">
        <v>1110</v>
      </c>
      <c r="L33" s="258" t="n">
        <v>1564</v>
      </c>
      <c r="M33" s="258" t="n">
        <v>147</v>
      </c>
      <c r="N33" s="258" t="n">
        <v>58</v>
      </c>
      <c r="O33" s="258" t="n">
        <v>39820</v>
      </c>
      <c r="P33" s="258" t="n">
        <v>2741</v>
      </c>
      <c r="Q33" s="258" t="n">
        <v>16303</v>
      </c>
      <c r="R33" s="258" t="n">
        <v>2753</v>
      </c>
      <c r="S33" s="258" t="n">
        <v>13106</v>
      </c>
      <c r="T33" s="258" t="n">
        <v>1506</v>
      </c>
      <c r="U33" s="258" t="n">
        <v>1546</v>
      </c>
      <c r="V33" s="258" t="n">
        <v>670</v>
      </c>
      <c r="W33" s="258" t="n">
        <v>1195</v>
      </c>
      <c r="X33" s="258" t="n">
        <v>5033</v>
      </c>
      <c r="Y33" s="258" t="n">
        <v>257</v>
      </c>
      <c r="Z33" s="258" t="n">
        <v>29</v>
      </c>
      <c r="AA33" s="259" t="n">
        <v>22</v>
      </c>
    </row>
    <row r="34" customFormat="false" ht="12" hidden="false" customHeight="true" outlineLevel="0" collapsed="false">
      <c r="A34" s="244" t="n">
        <v>23</v>
      </c>
      <c r="B34" s="260" t="s">
        <v>157</v>
      </c>
      <c r="C34" s="258" t="n">
        <v>14813</v>
      </c>
      <c r="D34" s="258" t="n">
        <v>4643</v>
      </c>
      <c r="E34" s="258" t="n">
        <v>4176</v>
      </c>
      <c r="F34" s="258" t="n">
        <v>329</v>
      </c>
      <c r="G34" s="258" t="n">
        <v>2622</v>
      </c>
      <c r="H34" s="258" t="n">
        <v>1576</v>
      </c>
      <c r="I34" s="258" t="n">
        <v>436</v>
      </c>
      <c r="J34" s="258" t="n">
        <v>496</v>
      </c>
      <c r="K34" s="258" t="n">
        <v>535</v>
      </c>
      <c r="L34" s="258" t="n">
        <v>0</v>
      </c>
      <c r="M34" s="258" t="n">
        <v>22</v>
      </c>
      <c r="N34" s="258" t="n">
        <v>12</v>
      </c>
      <c r="O34" s="258" t="n">
        <v>15588</v>
      </c>
      <c r="P34" s="258" t="n">
        <v>4075</v>
      </c>
      <c r="Q34" s="258" t="n">
        <v>4402</v>
      </c>
      <c r="R34" s="258" t="n">
        <v>405</v>
      </c>
      <c r="S34" s="258" t="n">
        <v>4400</v>
      </c>
      <c r="T34" s="258" t="n">
        <v>921</v>
      </c>
      <c r="U34" s="258" t="n">
        <v>589</v>
      </c>
      <c r="V34" s="258" t="n">
        <v>267</v>
      </c>
      <c r="W34" s="258" t="n">
        <v>529</v>
      </c>
      <c r="X34" s="258" t="n">
        <v>1282</v>
      </c>
      <c r="Y34" s="258" t="n">
        <v>89</v>
      </c>
      <c r="Z34" s="258" t="n">
        <v>7</v>
      </c>
      <c r="AA34" s="259" t="n">
        <v>23</v>
      </c>
    </row>
    <row r="35" customFormat="false" ht="12" hidden="false" customHeight="true" outlineLevel="0" collapsed="false">
      <c r="A35" s="256" t="n">
        <v>24</v>
      </c>
      <c r="B35" s="260" t="s">
        <v>158</v>
      </c>
      <c r="C35" s="258" t="n">
        <v>3013</v>
      </c>
      <c r="D35" s="258" t="n">
        <v>784</v>
      </c>
      <c r="E35" s="258" t="n">
        <v>1031</v>
      </c>
      <c r="F35" s="258" t="n">
        <v>58</v>
      </c>
      <c r="G35" s="258" t="n">
        <v>399</v>
      </c>
      <c r="H35" s="258" t="n">
        <v>272</v>
      </c>
      <c r="I35" s="258" t="n">
        <v>121</v>
      </c>
      <c r="J35" s="258" t="n">
        <v>201</v>
      </c>
      <c r="K35" s="258" t="n">
        <v>147</v>
      </c>
      <c r="L35" s="258" t="n">
        <v>0</v>
      </c>
      <c r="M35" s="258" t="n">
        <v>2</v>
      </c>
      <c r="N35" s="258" t="n">
        <v>11</v>
      </c>
      <c r="O35" s="258" t="n">
        <v>2929</v>
      </c>
      <c r="P35" s="258" t="n">
        <v>792</v>
      </c>
      <c r="Q35" s="258" t="n">
        <v>795</v>
      </c>
      <c r="R35" s="258" t="n">
        <v>57</v>
      </c>
      <c r="S35" s="258" t="n">
        <v>649</v>
      </c>
      <c r="T35" s="258" t="n">
        <v>228</v>
      </c>
      <c r="U35" s="258" t="n">
        <v>155</v>
      </c>
      <c r="V35" s="258" t="n">
        <v>87</v>
      </c>
      <c r="W35" s="258" t="n">
        <v>166</v>
      </c>
      <c r="X35" s="258" t="n">
        <v>88</v>
      </c>
      <c r="Y35" s="258" t="n">
        <v>19</v>
      </c>
      <c r="Z35" s="258" t="n">
        <v>4</v>
      </c>
      <c r="AA35" s="259" t="n">
        <v>24</v>
      </c>
    </row>
    <row r="36" customFormat="false" ht="15" hidden="false" customHeight="true" outlineLevel="0" collapsed="false">
      <c r="A36" s="244" t="n">
        <v>25</v>
      </c>
      <c r="B36" s="260" t="s">
        <v>159</v>
      </c>
      <c r="C36" s="258" t="n">
        <v>228702</v>
      </c>
      <c r="D36" s="258" t="n">
        <v>6260</v>
      </c>
      <c r="E36" s="258" t="n">
        <v>107299</v>
      </c>
      <c r="F36" s="258" t="n">
        <v>32711</v>
      </c>
      <c r="G36" s="258" t="n">
        <v>46153</v>
      </c>
      <c r="H36" s="258" t="n">
        <v>6870</v>
      </c>
      <c r="I36" s="258" t="n">
        <v>13581</v>
      </c>
      <c r="J36" s="258" t="n">
        <v>8698</v>
      </c>
      <c r="K36" s="258" t="n">
        <v>7130</v>
      </c>
      <c r="L36" s="258" t="n">
        <v>6641</v>
      </c>
      <c r="M36" s="258" t="n">
        <v>322</v>
      </c>
      <c r="N36" s="258" t="n">
        <v>1420</v>
      </c>
      <c r="O36" s="258" t="n">
        <v>197243</v>
      </c>
      <c r="P36" s="258" t="n">
        <v>4229</v>
      </c>
      <c r="Q36" s="258" t="n">
        <v>80468</v>
      </c>
      <c r="R36" s="258" t="n">
        <v>25072</v>
      </c>
      <c r="S36" s="258" t="n">
        <v>61357</v>
      </c>
      <c r="T36" s="258" t="n">
        <v>5237</v>
      </c>
      <c r="U36" s="258" t="n">
        <v>10865</v>
      </c>
      <c r="V36" s="258" t="n">
        <v>4394</v>
      </c>
      <c r="W36" s="258" t="n">
        <v>5621</v>
      </c>
      <c r="X36" s="258" t="n">
        <v>22363</v>
      </c>
      <c r="Y36" s="258" t="n">
        <v>562</v>
      </c>
      <c r="Z36" s="258" t="n">
        <v>788</v>
      </c>
      <c r="AA36" s="259" t="n">
        <v>25</v>
      </c>
    </row>
    <row r="37" customFormat="false" ht="12" hidden="false" customHeight="true" outlineLevel="0" collapsed="false">
      <c r="A37" s="256" t="n">
        <v>26</v>
      </c>
      <c r="B37" s="260" t="s">
        <v>160</v>
      </c>
      <c r="C37" s="258" t="n">
        <v>17826</v>
      </c>
      <c r="D37" s="258" t="n">
        <v>5427</v>
      </c>
      <c r="E37" s="258" t="n">
        <v>5207</v>
      </c>
      <c r="F37" s="258" t="n">
        <v>387</v>
      </c>
      <c r="G37" s="258" t="n">
        <v>3021</v>
      </c>
      <c r="H37" s="258" t="n">
        <v>1848</v>
      </c>
      <c r="I37" s="258" t="n">
        <v>557</v>
      </c>
      <c r="J37" s="258" t="n">
        <v>697</v>
      </c>
      <c r="K37" s="258" t="n">
        <v>682</v>
      </c>
      <c r="L37" s="258" t="n">
        <v>0</v>
      </c>
      <c r="M37" s="258" t="n">
        <v>24</v>
      </c>
      <c r="N37" s="258" t="n">
        <v>23</v>
      </c>
      <c r="O37" s="258" t="n">
        <v>18517</v>
      </c>
      <c r="P37" s="258" t="n">
        <v>4867</v>
      </c>
      <c r="Q37" s="258" t="n">
        <v>5197</v>
      </c>
      <c r="R37" s="258" t="n">
        <v>462</v>
      </c>
      <c r="S37" s="258" t="n">
        <v>5049</v>
      </c>
      <c r="T37" s="258" t="n">
        <v>1149</v>
      </c>
      <c r="U37" s="258" t="n">
        <v>744</v>
      </c>
      <c r="V37" s="258" t="n">
        <v>354</v>
      </c>
      <c r="W37" s="258" t="n">
        <v>695</v>
      </c>
      <c r="X37" s="258" t="n">
        <v>1370</v>
      </c>
      <c r="Y37" s="258" t="n">
        <v>108</v>
      </c>
      <c r="Z37" s="258" t="n">
        <v>11</v>
      </c>
      <c r="AA37" s="259" t="n">
        <v>26</v>
      </c>
    </row>
    <row r="38" customFormat="false" ht="15" hidden="false" customHeight="true" outlineLevel="0" collapsed="false">
      <c r="A38" s="244"/>
      <c r="B38" s="261" t="s">
        <v>161</v>
      </c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</row>
    <row r="39" customFormat="false" ht="12" hidden="false" customHeight="true" outlineLevel="0" collapsed="false">
      <c r="A39" s="256" t="n">
        <v>27</v>
      </c>
      <c r="B39" s="261" t="s">
        <v>162</v>
      </c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</row>
    <row r="40" customFormat="false" ht="12" hidden="false" customHeight="true" outlineLevel="0" collapsed="false">
      <c r="A40" s="256"/>
      <c r="B40" s="262" t="s">
        <v>163</v>
      </c>
      <c r="C40" s="258" t="n">
        <v>58914</v>
      </c>
      <c r="D40" s="258" t="n">
        <v>2793</v>
      </c>
      <c r="E40" s="258" t="n">
        <v>21940</v>
      </c>
      <c r="F40" s="258" t="n">
        <v>11012</v>
      </c>
      <c r="G40" s="258" t="n">
        <v>13304</v>
      </c>
      <c r="H40" s="258" t="n">
        <v>2821</v>
      </c>
      <c r="I40" s="258" t="n">
        <v>3185</v>
      </c>
      <c r="J40" s="258" t="n">
        <v>1950</v>
      </c>
      <c r="K40" s="258" t="n">
        <v>1909</v>
      </c>
      <c r="L40" s="258" t="n">
        <v>2048</v>
      </c>
      <c r="M40" s="258" t="n">
        <v>140</v>
      </c>
      <c r="N40" s="258" t="n">
        <v>407</v>
      </c>
      <c r="O40" s="258" t="n">
        <v>51613</v>
      </c>
      <c r="P40" s="258" t="n">
        <v>2551</v>
      </c>
      <c r="Q40" s="258" t="n">
        <v>16427</v>
      </c>
      <c r="R40" s="258" t="n">
        <v>8917</v>
      </c>
      <c r="S40" s="258" t="n">
        <v>16586</v>
      </c>
      <c r="T40" s="258" t="n">
        <v>2072</v>
      </c>
      <c r="U40" s="258" t="n">
        <v>2420</v>
      </c>
      <c r="V40" s="258" t="n">
        <v>995</v>
      </c>
      <c r="W40" s="258" t="n">
        <v>1645</v>
      </c>
      <c r="X40" s="258" t="n">
        <v>5952</v>
      </c>
      <c r="Y40" s="258" t="n">
        <v>280</v>
      </c>
      <c r="Z40" s="258" t="n">
        <v>228</v>
      </c>
      <c r="AA40" s="259" t="n">
        <v>27</v>
      </c>
    </row>
    <row r="41" customFormat="false" ht="12" hidden="false" customHeight="true" outlineLevel="0" collapsed="false">
      <c r="A41" s="256" t="n">
        <v>28</v>
      </c>
      <c r="B41" s="261" t="s">
        <v>164</v>
      </c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</row>
    <row r="42" customFormat="false" ht="12" hidden="false" customHeight="true" outlineLevel="0" collapsed="false">
      <c r="A42" s="256"/>
      <c r="B42" s="262" t="s">
        <v>165</v>
      </c>
      <c r="C42" s="258" t="n">
        <v>24551</v>
      </c>
      <c r="D42" s="258" t="n">
        <v>1369</v>
      </c>
      <c r="E42" s="258" t="n">
        <v>7599</v>
      </c>
      <c r="F42" s="258" t="n">
        <v>5413</v>
      </c>
      <c r="G42" s="258" t="n">
        <v>5843</v>
      </c>
      <c r="H42" s="258" t="n">
        <v>1466</v>
      </c>
      <c r="I42" s="258" t="n">
        <v>1369</v>
      </c>
      <c r="J42" s="258" t="n">
        <v>714</v>
      </c>
      <c r="K42" s="258" t="n">
        <v>778</v>
      </c>
      <c r="L42" s="258" t="n">
        <v>1014</v>
      </c>
      <c r="M42" s="258" t="n">
        <v>63</v>
      </c>
      <c r="N42" s="258" t="n">
        <v>130</v>
      </c>
      <c r="O42" s="258" t="n">
        <v>22503</v>
      </c>
      <c r="P42" s="258" t="n">
        <v>1403</v>
      </c>
      <c r="Q42" s="258" t="n">
        <v>5945</v>
      </c>
      <c r="R42" s="258" t="n">
        <v>4632</v>
      </c>
      <c r="S42" s="258" t="n">
        <v>7236</v>
      </c>
      <c r="T42" s="258" t="n">
        <v>1096</v>
      </c>
      <c r="U42" s="258" t="n">
        <v>1015</v>
      </c>
      <c r="V42" s="258" t="n">
        <v>367</v>
      </c>
      <c r="W42" s="258" t="n">
        <v>809</v>
      </c>
      <c r="X42" s="258" t="n">
        <v>2484</v>
      </c>
      <c r="Y42" s="258" t="n">
        <v>172</v>
      </c>
      <c r="Z42" s="258" t="n">
        <v>71</v>
      </c>
      <c r="AA42" s="259" t="n">
        <v>28</v>
      </c>
    </row>
    <row r="43" customFormat="false" ht="17.25" hidden="false" customHeight="true" outlineLevel="0" collapsed="false">
      <c r="A43" s="256" t="n">
        <v>29</v>
      </c>
      <c r="B43" s="257" t="s">
        <v>167</v>
      </c>
      <c r="C43" s="258" t="n">
        <v>193712</v>
      </c>
      <c r="D43" s="258" t="n">
        <v>18095</v>
      </c>
      <c r="E43" s="258" t="n">
        <v>85283</v>
      </c>
      <c r="F43" s="258" t="n">
        <v>18305</v>
      </c>
      <c r="G43" s="258" t="n">
        <v>40256</v>
      </c>
      <c r="H43" s="258" t="n">
        <v>5360</v>
      </c>
      <c r="I43" s="258" t="n">
        <v>10959</v>
      </c>
      <c r="J43" s="258" t="n">
        <v>8659</v>
      </c>
      <c r="K43" s="258" t="n">
        <v>6795</v>
      </c>
      <c r="L43" s="258" t="n">
        <v>5871</v>
      </c>
      <c r="M43" s="258" t="n">
        <v>288</v>
      </c>
      <c r="N43" s="258" t="n">
        <v>1304</v>
      </c>
      <c r="O43" s="258" t="n">
        <v>155295</v>
      </c>
      <c r="P43" s="258" t="n">
        <v>12646</v>
      </c>
      <c r="Q43" s="258" t="n">
        <v>55996</v>
      </c>
      <c r="R43" s="258" t="n">
        <v>11819</v>
      </c>
      <c r="S43" s="258" t="n">
        <v>52990</v>
      </c>
      <c r="T43" s="258" t="n">
        <v>4514</v>
      </c>
      <c r="U43" s="258" t="n">
        <v>7939</v>
      </c>
      <c r="V43" s="258" t="n">
        <v>4310</v>
      </c>
      <c r="W43" s="258" t="n">
        <v>5081</v>
      </c>
      <c r="X43" s="258" t="n">
        <v>21840</v>
      </c>
      <c r="Y43" s="258" t="n">
        <v>598</v>
      </c>
      <c r="Z43" s="258" t="n">
        <v>747</v>
      </c>
      <c r="AA43" s="259" t="n">
        <v>29</v>
      </c>
    </row>
    <row r="44" customFormat="false" ht="12" hidden="false" customHeight="true" outlineLevel="0" collapsed="false">
      <c r="A44" s="256" t="n">
        <v>30</v>
      </c>
      <c r="B44" s="257" t="s">
        <v>150</v>
      </c>
      <c r="C44" s="258" t="n">
        <v>4506</v>
      </c>
      <c r="D44" s="258" t="n">
        <v>13</v>
      </c>
      <c r="E44" s="258" t="n">
        <v>1675</v>
      </c>
      <c r="F44" s="258" t="n">
        <v>90</v>
      </c>
      <c r="G44" s="258" t="n">
        <v>1682</v>
      </c>
      <c r="H44" s="258" t="n">
        <v>149</v>
      </c>
      <c r="I44" s="258" t="n">
        <v>488</v>
      </c>
      <c r="J44" s="258" t="n">
        <v>192</v>
      </c>
      <c r="K44" s="258" t="n">
        <v>217</v>
      </c>
      <c r="L44" s="258" t="n">
        <v>524</v>
      </c>
      <c r="M44" s="258" t="n">
        <v>4</v>
      </c>
      <c r="N44" s="258" t="n">
        <v>37</v>
      </c>
      <c r="O44" s="258" t="n">
        <v>1574</v>
      </c>
      <c r="P44" s="258" t="n">
        <v>6</v>
      </c>
      <c r="Q44" s="258" t="n">
        <v>495</v>
      </c>
      <c r="R44" s="258" t="n">
        <v>34</v>
      </c>
      <c r="S44" s="258" t="n">
        <v>701</v>
      </c>
      <c r="T44" s="258" t="n">
        <v>51</v>
      </c>
      <c r="U44" s="258" t="n">
        <v>176</v>
      </c>
      <c r="V44" s="258" t="n">
        <v>51</v>
      </c>
      <c r="W44" s="258" t="n">
        <v>60</v>
      </c>
      <c r="X44" s="258" t="n">
        <v>269</v>
      </c>
      <c r="Y44" s="258" t="n">
        <v>2</v>
      </c>
      <c r="Z44" s="258" t="n">
        <v>13</v>
      </c>
      <c r="AA44" s="259" t="n">
        <v>30</v>
      </c>
    </row>
    <row r="45" customFormat="false" ht="12" hidden="false" customHeight="true" outlineLevel="0" collapsed="false">
      <c r="A45" s="256" t="n">
        <v>31</v>
      </c>
      <c r="B45" s="260" t="s">
        <v>151</v>
      </c>
      <c r="C45" s="258" t="n">
        <v>9749</v>
      </c>
      <c r="D45" s="258" t="n">
        <v>32</v>
      </c>
      <c r="E45" s="258" t="n">
        <v>4408</v>
      </c>
      <c r="F45" s="258" t="n">
        <v>455</v>
      </c>
      <c r="G45" s="258" t="n">
        <v>2850</v>
      </c>
      <c r="H45" s="258" t="n">
        <v>537</v>
      </c>
      <c r="I45" s="258" t="n">
        <v>608</v>
      </c>
      <c r="J45" s="258" t="n">
        <v>432</v>
      </c>
      <c r="K45" s="258" t="n">
        <v>427</v>
      </c>
      <c r="L45" s="258" t="n">
        <v>595</v>
      </c>
      <c r="M45" s="258" t="n">
        <v>3</v>
      </c>
      <c r="N45" s="258" t="n">
        <v>183</v>
      </c>
      <c r="O45" s="258" t="n">
        <v>6105</v>
      </c>
      <c r="P45" s="258" t="n">
        <v>15</v>
      </c>
      <c r="Q45" s="258" t="n">
        <v>2050</v>
      </c>
      <c r="R45" s="258" t="n">
        <v>151</v>
      </c>
      <c r="S45" s="258" t="n">
        <v>2788</v>
      </c>
      <c r="T45" s="258" t="n">
        <v>327</v>
      </c>
      <c r="U45" s="258" t="n">
        <v>395</v>
      </c>
      <c r="V45" s="258" t="n">
        <v>179</v>
      </c>
      <c r="W45" s="258" t="n">
        <v>200</v>
      </c>
      <c r="X45" s="258" t="n">
        <v>1228</v>
      </c>
      <c r="Y45" s="258" t="n">
        <v>9</v>
      </c>
      <c r="Z45" s="258" t="n">
        <v>91</v>
      </c>
      <c r="AA45" s="259" t="n">
        <v>31</v>
      </c>
    </row>
    <row r="46" customFormat="false" ht="12" hidden="false" customHeight="true" outlineLevel="0" collapsed="false">
      <c r="A46" s="256" t="n">
        <v>32</v>
      </c>
      <c r="B46" s="260" t="s">
        <v>152</v>
      </c>
      <c r="C46" s="258" t="n">
        <v>23933</v>
      </c>
      <c r="D46" s="258" t="n">
        <v>85</v>
      </c>
      <c r="E46" s="258" t="n">
        <v>10689</v>
      </c>
      <c r="F46" s="258" t="n">
        <v>3836</v>
      </c>
      <c r="G46" s="258" t="n">
        <v>4849</v>
      </c>
      <c r="H46" s="258" t="n">
        <v>874</v>
      </c>
      <c r="I46" s="258" t="n">
        <v>1699</v>
      </c>
      <c r="J46" s="258" t="n">
        <v>1068</v>
      </c>
      <c r="K46" s="258" t="n">
        <v>833</v>
      </c>
      <c r="L46" s="258" t="n">
        <v>779</v>
      </c>
      <c r="M46" s="258" t="n">
        <v>13</v>
      </c>
      <c r="N46" s="258" t="n">
        <v>313</v>
      </c>
      <c r="O46" s="258" t="n">
        <v>14824</v>
      </c>
      <c r="P46" s="258" t="n">
        <v>34</v>
      </c>
      <c r="Q46" s="258" t="n">
        <v>5005</v>
      </c>
      <c r="R46" s="258" t="n">
        <v>1400</v>
      </c>
      <c r="S46" s="258" t="n">
        <v>5918</v>
      </c>
      <c r="T46" s="258" t="n">
        <v>673</v>
      </c>
      <c r="U46" s="258" t="n">
        <v>876</v>
      </c>
      <c r="V46" s="258" t="n">
        <v>444</v>
      </c>
      <c r="W46" s="258" t="n">
        <v>474</v>
      </c>
      <c r="X46" s="258" t="n">
        <v>2666</v>
      </c>
      <c r="Y46" s="258" t="n">
        <v>18</v>
      </c>
      <c r="Z46" s="258" t="n">
        <v>182</v>
      </c>
      <c r="AA46" s="259" t="n">
        <v>32</v>
      </c>
    </row>
    <row r="47" customFormat="false" ht="12" hidden="false" customHeight="true" outlineLevel="0" collapsed="false">
      <c r="A47" s="256" t="n">
        <v>33</v>
      </c>
      <c r="B47" s="260" t="s">
        <v>153</v>
      </c>
      <c r="C47" s="258" t="n">
        <v>30617</v>
      </c>
      <c r="D47" s="258" t="n">
        <v>122</v>
      </c>
      <c r="E47" s="258" t="n">
        <v>14691</v>
      </c>
      <c r="F47" s="258" t="n">
        <v>4332</v>
      </c>
      <c r="G47" s="258" t="n">
        <v>5945</v>
      </c>
      <c r="H47" s="258" t="n">
        <v>923</v>
      </c>
      <c r="I47" s="258" t="n">
        <v>2087</v>
      </c>
      <c r="J47" s="258" t="n">
        <v>1500</v>
      </c>
      <c r="K47" s="258" t="n">
        <v>1017</v>
      </c>
      <c r="L47" s="258" t="n">
        <v>792</v>
      </c>
      <c r="M47" s="258" t="n">
        <v>19</v>
      </c>
      <c r="N47" s="258" t="n">
        <v>313</v>
      </c>
      <c r="O47" s="258" t="n">
        <v>21705</v>
      </c>
      <c r="P47" s="258" t="n">
        <v>70</v>
      </c>
      <c r="Q47" s="258" t="n">
        <v>8118</v>
      </c>
      <c r="R47" s="258" t="n">
        <v>2361</v>
      </c>
      <c r="S47" s="258" t="n">
        <v>7716</v>
      </c>
      <c r="T47" s="258" t="n">
        <v>844</v>
      </c>
      <c r="U47" s="258" t="n">
        <v>1164</v>
      </c>
      <c r="V47" s="258" t="n">
        <v>746</v>
      </c>
      <c r="W47" s="258" t="n">
        <v>686</v>
      </c>
      <c r="X47" s="258" t="n">
        <v>3283</v>
      </c>
      <c r="Y47" s="258" t="n">
        <v>38</v>
      </c>
      <c r="Z47" s="258" t="n">
        <v>186</v>
      </c>
      <c r="AA47" s="259" t="n">
        <v>33</v>
      </c>
    </row>
    <row r="48" customFormat="false" ht="12" hidden="false" customHeight="true" outlineLevel="0" collapsed="false">
      <c r="A48" s="256" t="n">
        <v>34</v>
      </c>
      <c r="B48" s="260" t="s">
        <v>154</v>
      </c>
      <c r="C48" s="258" t="n">
        <v>32370</v>
      </c>
      <c r="D48" s="258" t="n">
        <v>767</v>
      </c>
      <c r="E48" s="258" t="n">
        <v>16280</v>
      </c>
      <c r="F48" s="258" t="n">
        <v>3626</v>
      </c>
      <c r="G48" s="258" t="n">
        <v>6498</v>
      </c>
      <c r="H48" s="258" t="n">
        <v>793</v>
      </c>
      <c r="I48" s="258" t="n">
        <v>1875</v>
      </c>
      <c r="J48" s="258" t="n">
        <v>1491</v>
      </c>
      <c r="K48" s="258" t="n">
        <v>1040</v>
      </c>
      <c r="L48" s="258" t="n">
        <v>774</v>
      </c>
      <c r="M48" s="258" t="n">
        <v>17</v>
      </c>
      <c r="N48" s="258" t="n">
        <v>240</v>
      </c>
      <c r="O48" s="258" t="n">
        <v>30280</v>
      </c>
      <c r="P48" s="258" t="n">
        <v>359</v>
      </c>
      <c r="Q48" s="258" t="n">
        <v>12510</v>
      </c>
      <c r="R48" s="258" t="n">
        <v>3292</v>
      </c>
      <c r="S48" s="258" t="n">
        <v>10035</v>
      </c>
      <c r="T48" s="258" t="n">
        <v>782</v>
      </c>
      <c r="U48" s="258" t="n">
        <v>1556</v>
      </c>
      <c r="V48" s="258" t="n">
        <v>833</v>
      </c>
      <c r="W48" s="258" t="n">
        <v>913</v>
      </c>
      <c r="X48" s="258" t="n">
        <v>4047</v>
      </c>
      <c r="Y48" s="258" t="n">
        <v>68</v>
      </c>
      <c r="Z48" s="258" t="n">
        <v>151</v>
      </c>
      <c r="AA48" s="259" t="n">
        <v>34</v>
      </c>
    </row>
    <row r="49" customFormat="false" ht="12" hidden="false" customHeight="true" outlineLevel="0" collapsed="false">
      <c r="A49" s="256" t="n">
        <v>35</v>
      </c>
      <c r="B49" s="260" t="s">
        <v>155</v>
      </c>
      <c r="C49" s="258" t="n">
        <v>36608</v>
      </c>
      <c r="D49" s="258" t="n">
        <v>2502</v>
      </c>
      <c r="E49" s="258" t="n">
        <v>17961</v>
      </c>
      <c r="F49" s="258" t="n">
        <v>3238</v>
      </c>
      <c r="G49" s="258" t="n">
        <v>7639</v>
      </c>
      <c r="H49" s="258" t="n">
        <v>736</v>
      </c>
      <c r="I49" s="258" t="n">
        <v>1710</v>
      </c>
      <c r="J49" s="258" t="n">
        <v>1572</v>
      </c>
      <c r="K49" s="258" t="n">
        <v>1250</v>
      </c>
      <c r="L49" s="258" t="n">
        <v>946</v>
      </c>
      <c r="M49" s="258" t="n">
        <v>85</v>
      </c>
      <c r="N49" s="258" t="n">
        <v>138</v>
      </c>
      <c r="O49" s="258" t="n">
        <v>30085</v>
      </c>
      <c r="P49" s="258" t="n">
        <v>1275</v>
      </c>
      <c r="Q49" s="258" t="n">
        <v>12131</v>
      </c>
      <c r="R49" s="258" t="n">
        <v>2420</v>
      </c>
      <c r="S49" s="258" t="n">
        <v>10328</v>
      </c>
      <c r="T49" s="258" t="n">
        <v>709</v>
      </c>
      <c r="U49" s="258" t="n">
        <v>1390</v>
      </c>
      <c r="V49" s="258" t="n">
        <v>826</v>
      </c>
      <c r="W49" s="258" t="n">
        <v>1006</v>
      </c>
      <c r="X49" s="258" t="n">
        <v>4284</v>
      </c>
      <c r="Y49" s="258" t="n">
        <v>124</v>
      </c>
      <c r="Z49" s="258" t="n">
        <v>77</v>
      </c>
      <c r="AA49" s="259" t="n">
        <v>35</v>
      </c>
    </row>
    <row r="50" customFormat="false" ht="12" hidden="false" customHeight="true" outlineLevel="0" collapsed="false">
      <c r="A50" s="256" t="n">
        <v>36</v>
      </c>
      <c r="B50" s="260" t="s">
        <v>156</v>
      </c>
      <c r="C50" s="258" t="n">
        <v>37625</v>
      </c>
      <c r="D50" s="258" t="n">
        <v>6775</v>
      </c>
      <c r="E50" s="258" t="n">
        <v>15467</v>
      </c>
      <c r="F50" s="258" t="n">
        <v>2124</v>
      </c>
      <c r="G50" s="258" t="n">
        <v>8007</v>
      </c>
      <c r="H50" s="258" t="n">
        <v>871</v>
      </c>
      <c r="I50" s="258" t="n">
        <v>1659</v>
      </c>
      <c r="J50" s="258" t="n">
        <v>1484</v>
      </c>
      <c r="K50" s="258" t="n">
        <v>1238</v>
      </c>
      <c r="L50" s="258" t="n">
        <v>1461</v>
      </c>
      <c r="M50" s="258" t="n">
        <v>130</v>
      </c>
      <c r="N50" s="258" t="n">
        <v>65</v>
      </c>
      <c r="O50" s="258" t="n">
        <v>33430</v>
      </c>
      <c r="P50" s="258" t="n">
        <v>4614</v>
      </c>
      <c r="Q50" s="258" t="n">
        <v>12039</v>
      </c>
      <c r="R50" s="258" t="n">
        <v>1708</v>
      </c>
      <c r="S50" s="258" t="n">
        <v>10983</v>
      </c>
      <c r="T50" s="258" t="n">
        <v>777</v>
      </c>
      <c r="U50" s="258" t="n">
        <v>1483</v>
      </c>
      <c r="V50" s="258" t="n">
        <v>757</v>
      </c>
      <c r="W50" s="258" t="n">
        <v>1069</v>
      </c>
      <c r="X50" s="258" t="n">
        <v>4766</v>
      </c>
      <c r="Y50" s="258" t="n">
        <v>248</v>
      </c>
      <c r="Z50" s="258" t="n">
        <v>38</v>
      </c>
      <c r="AA50" s="259" t="n">
        <v>36</v>
      </c>
    </row>
    <row r="51" customFormat="false" ht="12" hidden="false" customHeight="true" outlineLevel="0" collapsed="false">
      <c r="A51" s="256" t="n">
        <v>37</v>
      </c>
      <c r="B51" s="260" t="s">
        <v>157</v>
      </c>
      <c r="C51" s="258" t="n">
        <v>15019</v>
      </c>
      <c r="D51" s="258" t="n">
        <v>6378</v>
      </c>
      <c r="E51" s="258" t="n">
        <v>3352</v>
      </c>
      <c r="F51" s="258" t="n">
        <v>525</v>
      </c>
      <c r="G51" s="258" t="n">
        <v>2421</v>
      </c>
      <c r="H51" s="258" t="n">
        <v>411</v>
      </c>
      <c r="I51" s="258" t="n">
        <v>642</v>
      </c>
      <c r="J51" s="258" t="n">
        <v>685</v>
      </c>
      <c r="K51" s="258" t="n">
        <v>605</v>
      </c>
      <c r="L51" s="258" t="n">
        <v>0</v>
      </c>
      <c r="M51" s="258" t="n">
        <v>17</v>
      </c>
      <c r="N51" s="258" t="n">
        <v>11</v>
      </c>
      <c r="O51" s="258" t="n">
        <v>14517</v>
      </c>
      <c r="P51" s="258" t="n">
        <v>5154</v>
      </c>
      <c r="Q51" s="258" t="n">
        <v>3092</v>
      </c>
      <c r="R51" s="258" t="n">
        <v>393</v>
      </c>
      <c r="S51" s="258" t="n">
        <v>3965</v>
      </c>
      <c r="T51" s="258" t="n">
        <v>301</v>
      </c>
      <c r="U51" s="258" t="n">
        <v>717</v>
      </c>
      <c r="V51" s="258" t="n">
        <v>357</v>
      </c>
      <c r="W51" s="258" t="n">
        <v>538</v>
      </c>
      <c r="X51" s="258" t="n">
        <v>1234</v>
      </c>
      <c r="Y51" s="258" t="n">
        <v>78</v>
      </c>
      <c r="Z51" s="258" t="n">
        <v>4</v>
      </c>
      <c r="AA51" s="259" t="n">
        <v>37</v>
      </c>
    </row>
    <row r="52" customFormat="false" ht="12" hidden="false" customHeight="true" outlineLevel="0" collapsed="false">
      <c r="A52" s="256" t="n">
        <v>38</v>
      </c>
      <c r="B52" s="260" t="s">
        <v>158</v>
      </c>
      <c r="C52" s="258" t="n">
        <v>3285</v>
      </c>
      <c r="D52" s="258" t="n">
        <v>1421</v>
      </c>
      <c r="E52" s="258" t="n">
        <v>760</v>
      </c>
      <c r="F52" s="258" t="n">
        <v>79</v>
      </c>
      <c r="G52" s="258" t="n">
        <v>365</v>
      </c>
      <c r="H52" s="258" t="n">
        <v>66</v>
      </c>
      <c r="I52" s="258" t="n">
        <v>191</v>
      </c>
      <c r="J52" s="258" t="n">
        <v>235</v>
      </c>
      <c r="K52" s="258" t="n">
        <v>168</v>
      </c>
      <c r="L52" s="258" t="n">
        <v>0</v>
      </c>
      <c r="M52" s="258" t="n">
        <v>0</v>
      </c>
      <c r="N52" s="258" t="n">
        <v>4</v>
      </c>
      <c r="O52" s="258" t="n">
        <v>2775</v>
      </c>
      <c r="P52" s="258" t="n">
        <v>1119</v>
      </c>
      <c r="Q52" s="258" t="n">
        <v>556</v>
      </c>
      <c r="R52" s="258" t="n">
        <v>60</v>
      </c>
      <c r="S52" s="258" t="n">
        <v>556</v>
      </c>
      <c r="T52" s="258" t="n">
        <v>50</v>
      </c>
      <c r="U52" s="258" t="n">
        <v>182</v>
      </c>
      <c r="V52" s="258" t="n">
        <v>117</v>
      </c>
      <c r="W52" s="258" t="n">
        <v>135</v>
      </c>
      <c r="X52" s="258" t="n">
        <v>63</v>
      </c>
      <c r="Y52" s="258" t="n">
        <v>13</v>
      </c>
      <c r="Z52" s="258" t="n">
        <v>5</v>
      </c>
      <c r="AA52" s="259" t="n">
        <v>38</v>
      </c>
    </row>
    <row r="53" customFormat="false" ht="15.75" hidden="false" customHeight="true" outlineLevel="0" collapsed="false">
      <c r="A53" s="256" t="n">
        <v>39</v>
      </c>
      <c r="B53" s="260" t="s">
        <v>159</v>
      </c>
      <c r="C53" s="258" t="n">
        <v>175408</v>
      </c>
      <c r="D53" s="258" t="n">
        <v>10296</v>
      </c>
      <c r="E53" s="258" t="n">
        <v>81171</v>
      </c>
      <c r="F53" s="258" t="n">
        <v>17701</v>
      </c>
      <c r="G53" s="258" t="n">
        <v>37470</v>
      </c>
      <c r="H53" s="258" t="n">
        <v>4883</v>
      </c>
      <c r="I53" s="258" t="n">
        <v>10126</v>
      </c>
      <c r="J53" s="258" t="n">
        <v>7739</v>
      </c>
      <c r="K53" s="258" t="n">
        <v>6022</v>
      </c>
      <c r="L53" s="258" t="n">
        <v>5871</v>
      </c>
      <c r="M53" s="258" t="n">
        <v>271</v>
      </c>
      <c r="N53" s="258" t="n">
        <v>1289</v>
      </c>
      <c r="O53" s="258" t="n">
        <v>138003</v>
      </c>
      <c r="P53" s="258" t="n">
        <v>6373</v>
      </c>
      <c r="Q53" s="258" t="n">
        <v>52348</v>
      </c>
      <c r="R53" s="258" t="n">
        <v>11366</v>
      </c>
      <c r="S53" s="258" t="n">
        <v>48469</v>
      </c>
      <c r="T53" s="258" t="n">
        <v>4163</v>
      </c>
      <c r="U53" s="258" t="n">
        <v>7040</v>
      </c>
      <c r="V53" s="258" t="n">
        <v>3836</v>
      </c>
      <c r="W53" s="258" t="n">
        <v>4408</v>
      </c>
      <c r="X53" s="258" t="n">
        <v>20543</v>
      </c>
      <c r="Y53" s="258" t="n">
        <v>507</v>
      </c>
      <c r="Z53" s="258" t="n">
        <v>738</v>
      </c>
      <c r="AA53" s="259" t="n">
        <v>39</v>
      </c>
    </row>
    <row r="54" customFormat="false" ht="12" hidden="false" customHeight="true" outlineLevel="0" collapsed="false">
      <c r="A54" s="256" t="n">
        <v>40</v>
      </c>
      <c r="B54" s="260" t="s">
        <v>160</v>
      </c>
      <c r="C54" s="258" t="n">
        <v>18304</v>
      </c>
      <c r="D54" s="258" t="n">
        <v>7799</v>
      </c>
      <c r="E54" s="258" t="n">
        <v>4112</v>
      </c>
      <c r="F54" s="258" t="n">
        <v>604</v>
      </c>
      <c r="G54" s="258" t="n">
        <v>2786</v>
      </c>
      <c r="H54" s="258" t="n">
        <v>477</v>
      </c>
      <c r="I54" s="258" t="n">
        <v>833</v>
      </c>
      <c r="J54" s="258" t="n">
        <v>920</v>
      </c>
      <c r="K54" s="258" t="n">
        <v>773</v>
      </c>
      <c r="L54" s="258" t="n">
        <v>0</v>
      </c>
      <c r="M54" s="258" t="n">
        <v>17</v>
      </c>
      <c r="N54" s="258" t="n">
        <v>15</v>
      </c>
      <c r="O54" s="258" t="n">
        <v>17292</v>
      </c>
      <c r="P54" s="258" t="n">
        <v>6273</v>
      </c>
      <c r="Q54" s="258" t="n">
        <v>3648</v>
      </c>
      <c r="R54" s="258" t="n">
        <v>453</v>
      </c>
      <c r="S54" s="258" t="n">
        <v>4521</v>
      </c>
      <c r="T54" s="258" t="n">
        <v>351</v>
      </c>
      <c r="U54" s="258" t="n">
        <v>899</v>
      </c>
      <c r="V54" s="258" t="n">
        <v>474</v>
      </c>
      <c r="W54" s="258" t="n">
        <v>673</v>
      </c>
      <c r="X54" s="258" t="n">
        <v>1297</v>
      </c>
      <c r="Y54" s="258" t="n">
        <v>91</v>
      </c>
      <c r="Z54" s="258" t="n">
        <v>9</v>
      </c>
      <c r="AA54" s="259" t="n">
        <v>40</v>
      </c>
    </row>
    <row r="55" customFormat="false" ht="15.75" hidden="false" customHeight="true" outlineLevel="0" collapsed="false">
      <c r="A55" s="256"/>
      <c r="B55" s="261" t="s">
        <v>161</v>
      </c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58"/>
      <c r="O55" s="258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9"/>
    </row>
    <row r="56" customFormat="false" ht="12" hidden="false" customHeight="true" outlineLevel="0" collapsed="false">
      <c r="A56" s="256" t="n">
        <v>41</v>
      </c>
      <c r="B56" s="261" t="s">
        <v>162</v>
      </c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58"/>
      <c r="O56" s="258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</row>
    <row r="57" customFormat="false" ht="12" hidden="false" customHeight="true" outlineLevel="0" collapsed="false">
      <c r="A57" s="256"/>
      <c r="B57" s="262" t="s">
        <v>163</v>
      </c>
      <c r="C57" s="258" t="n">
        <v>42632</v>
      </c>
      <c r="D57" s="258" t="n">
        <v>4323</v>
      </c>
      <c r="E57" s="258" t="n">
        <v>15644</v>
      </c>
      <c r="F57" s="258" t="n">
        <v>5674</v>
      </c>
      <c r="G57" s="258" t="n">
        <v>10039</v>
      </c>
      <c r="H57" s="258" t="n">
        <v>1389</v>
      </c>
      <c r="I57" s="258" t="n">
        <v>2385</v>
      </c>
      <c r="J57" s="258" t="n">
        <v>1717</v>
      </c>
      <c r="K57" s="258" t="n">
        <v>1461</v>
      </c>
      <c r="L57" s="258" t="n">
        <v>1685</v>
      </c>
      <c r="M57" s="258" t="n">
        <v>101</v>
      </c>
      <c r="N57" s="258" t="n">
        <v>322</v>
      </c>
      <c r="O57" s="258" t="n">
        <v>35036</v>
      </c>
      <c r="P57" s="258" t="n">
        <v>3302</v>
      </c>
      <c r="Q57" s="258" t="n">
        <v>10436</v>
      </c>
      <c r="R57" s="258" t="n">
        <v>3941</v>
      </c>
      <c r="S57" s="258" t="n">
        <v>12462</v>
      </c>
      <c r="T57" s="258" t="n">
        <v>1141</v>
      </c>
      <c r="U57" s="258" t="n">
        <v>1611</v>
      </c>
      <c r="V57" s="258" t="n">
        <v>919</v>
      </c>
      <c r="W57" s="258" t="n">
        <v>1224</v>
      </c>
      <c r="X57" s="258" t="n">
        <v>5225</v>
      </c>
      <c r="Y57" s="258" t="n">
        <v>282</v>
      </c>
      <c r="Z57" s="258" t="n">
        <v>187</v>
      </c>
      <c r="AA57" s="259" t="n">
        <v>41</v>
      </c>
    </row>
    <row r="58" customFormat="false" ht="12" hidden="false" customHeight="true" outlineLevel="0" collapsed="false">
      <c r="A58" s="256" t="n">
        <v>42</v>
      </c>
      <c r="B58" s="261" t="s">
        <v>164</v>
      </c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</row>
    <row r="59" customFormat="false" ht="12" hidden="false" customHeight="true" outlineLevel="0" collapsed="false">
      <c r="A59" s="256"/>
      <c r="B59" s="262" t="s">
        <v>165</v>
      </c>
      <c r="C59" s="258" t="n">
        <v>16762</v>
      </c>
      <c r="D59" s="258" t="n">
        <v>1989</v>
      </c>
      <c r="E59" s="258" t="n">
        <v>5212</v>
      </c>
      <c r="F59" s="258" t="n">
        <v>2776</v>
      </c>
      <c r="G59" s="258" t="n">
        <v>4032</v>
      </c>
      <c r="H59" s="258" t="n">
        <v>552</v>
      </c>
      <c r="I59" s="258" t="n">
        <v>1038</v>
      </c>
      <c r="J59" s="258" t="n">
        <v>634</v>
      </c>
      <c r="K59" s="258" t="n">
        <v>529</v>
      </c>
      <c r="L59" s="258" t="n">
        <v>709</v>
      </c>
      <c r="M59" s="258" t="n">
        <v>48</v>
      </c>
      <c r="N59" s="258" t="n">
        <v>110</v>
      </c>
      <c r="O59" s="258" t="n">
        <v>14146</v>
      </c>
      <c r="P59" s="258" t="n">
        <v>1592</v>
      </c>
      <c r="Q59" s="258" t="n">
        <v>3555</v>
      </c>
      <c r="R59" s="258" t="n">
        <v>2021</v>
      </c>
      <c r="S59" s="258" t="n">
        <v>4933</v>
      </c>
      <c r="T59" s="258" t="n">
        <v>494</v>
      </c>
      <c r="U59" s="258" t="n">
        <v>645</v>
      </c>
      <c r="V59" s="258" t="n">
        <v>371</v>
      </c>
      <c r="W59" s="258" t="n">
        <v>535</v>
      </c>
      <c r="X59" s="258" t="n">
        <v>2044</v>
      </c>
      <c r="Y59" s="258" t="n">
        <v>183</v>
      </c>
      <c r="Z59" s="258" t="n">
        <v>61</v>
      </c>
      <c r="AA59" s="259" t="n">
        <v>42</v>
      </c>
    </row>
    <row r="60" customFormat="false" ht="9.75" hidden="false" customHeight="true" outlineLevel="0" collapsed="false">
      <c r="B60" s="263" t="s">
        <v>168</v>
      </c>
      <c r="C60" s="258"/>
      <c r="D60" s="258"/>
      <c r="E60" s="258"/>
      <c r="F60" s="258"/>
      <c r="G60" s="258"/>
      <c r="H60" s="258"/>
    </row>
    <row r="61" customFormat="false" ht="9.75" hidden="false" customHeight="true" outlineLevel="0" collapsed="false">
      <c r="B61" s="263" t="s">
        <v>169</v>
      </c>
      <c r="D61" s="264"/>
      <c r="E61" s="246"/>
    </row>
    <row r="62" customFormat="false" ht="9.75" hidden="false" customHeight="true" outlineLevel="0" collapsed="false">
      <c r="B62" s="263"/>
    </row>
    <row r="63" customFormat="false" ht="9.75" hidden="false" customHeight="true" outlineLevel="0" collapsed="false">
      <c r="B63" s="263"/>
      <c r="C63" s="265"/>
      <c r="D63" s="265"/>
      <c r="E63" s="265"/>
      <c r="F63" s="265"/>
      <c r="G63" s="265"/>
      <c r="H63" s="265"/>
    </row>
    <row r="64" customFormat="false" ht="9.75" hidden="false" customHeight="true" outlineLevel="0" collapsed="false">
      <c r="B64" s="263"/>
      <c r="C64" s="265"/>
      <c r="D64" s="265"/>
      <c r="E64" s="265"/>
      <c r="F64" s="265"/>
      <c r="G64" s="265"/>
      <c r="H64" s="265"/>
    </row>
    <row r="65" customFormat="false" ht="9.75" hidden="false" customHeight="true" outlineLevel="0" collapsed="false">
      <c r="B65" s="263"/>
      <c r="C65" s="265"/>
      <c r="D65" s="265"/>
      <c r="E65" s="265"/>
      <c r="F65" s="265"/>
      <c r="G65" s="265"/>
      <c r="H65" s="265"/>
    </row>
    <row r="66" customFormat="false" ht="9.75" hidden="false" customHeight="true" outlineLevel="0" collapsed="false">
      <c r="B66" s="263"/>
      <c r="C66" s="265"/>
      <c r="D66" s="265"/>
      <c r="E66" s="265"/>
      <c r="F66" s="265"/>
      <c r="G66" s="265"/>
      <c r="H66" s="265"/>
    </row>
    <row r="67" customFormat="false" ht="9.75" hidden="false" customHeight="true" outlineLevel="0" collapsed="false">
      <c r="B67" s="263"/>
      <c r="C67" s="265"/>
      <c r="D67" s="265"/>
      <c r="E67" s="265"/>
      <c r="F67" s="265"/>
      <c r="G67" s="265"/>
      <c r="H67" s="265"/>
    </row>
    <row r="68" customFormat="false" ht="9.75" hidden="false" customHeight="true" outlineLevel="0" collapsed="false">
      <c r="B68" s="263"/>
      <c r="C68" s="265"/>
      <c r="D68" s="265"/>
      <c r="E68" s="265"/>
      <c r="F68" s="265"/>
      <c r="G68" s="265"/>
      <c r="H68" s="265"/>
    </row>
    <row r="69" customFormat="false" ht="9.75" hidden="false" customHeight="true" outlineLevel="0" collapsed="false">
      <c r="B69" s="263"/>
      <c r="C69" s="265"/>
      <c r="D69" s="265"/>
      <c r="E69" s="265"/>
      <c r="F69" s="265"/>
      <c r="G69" s="265"/>
      <c r="H69" s="265"/>
    </row>
    <row r="70" customFormat="false" ht="9.75" hidden="false" customHeight="true" outlineLevel="0" collapsed="false">
      <c r="B70" s="263"/>
      <c r="C70" s="265"/>
      <c r="D70" s="265"/>
      <c r="E70" s="265"/>
      <c r="F70" s="265"/>
      <c r="G70" s="265"/>
      <c r="H70" s="265"/>
    </row>
    <row r="71" customFormat="false" ht="9.75" hidden="false" customHeight="true" outlineLevel="0" collapsed="false">
      <c r="B71" s="263"/>
      <c r="C71" s="265"/>
      <c r="D71" s="265"/>
      <c r="E71" s="265"/>
      <c r="F71" s="265"/>
      <c r="G71" s="265"/>
      <c r="H71" s="265"/>
    </row>
    <row r="72" customFormat="false" ht="9.75" hidden="false" customHeight="true" outlineLevel="0" collapsed="false">
      <c r="B72" s="263"/>
      <c r="C72" s="265"/>
      <c r="D72" s="265"/>
      <c r="E72" s="265"/>
      <c r="F72" s="265"/>
      <c r="G72" s="265"/>
      <c r="H72" s="265"/>
    </row>
    <row r="73" customFormat="false" ht="9.75" hidden="false" customHeight="true" outlineLevel="0" collapsed="false">
      <c r="B73" s="263"/>
      <c r="C73" s="265"/>
      <c r="D73" s="265"/>
      <c r="E73" s="265"/>
      <c r="F73" s="265"/>
      <c r="G73" s="265"/>
      <c r="H73" s="265"/>
    </row>
    <row r="74" customFormat="false" ht="9.75" hidden="false" customHeight="true" outlineLevel="0" collapsed="false">
      <c r="B74" s="263"/>
      <c r="C74" s="265"/>
      <c r="D74" s="265"/>
      <c r="E74" s="265"/>
      <c r="F74" s="265"/>
      <c r="G74" s="265"/>
      <c r="H74" s="265"/>
    </row>
    <row r="75" customFormat="false" ht="9.75" hidden="false" customHeight="true" outlineLevel="0" collapsed="false">
      <c r="B75" s="263"/>
      <c r="C75" s="265"/>
      <c r="D75" s="265"/>
      <c r="E75" s="265"/>
      <c r="F75" s="265"/>
      <c r="G75" s="265"/>
      <c r="H75" s="265"/>
    </row>
    <row r="76" customFormat="false" ht="9.75" hidden="false" customHeight="true" outlineLevel="0" collapsed="false">
      <c r="B76" s="263"/>
      <c r="C76" s="265"/>
      <c r="D76" s="265"/>
      <c r="E76" s="265"/>
      <c r="F76" s="265"/>
      <c r="G76" s="265"/>
      <c r="H76" s="265"/>
    </row>
    <row r="77" customFormat="false" ht="18" hidden="false" customHeight="true" outlineLevel="0" collapsed="false">
      <c r="B77" s="266"/>
      <c r="C77" s="265"/>
      <c r="D77" s="265"/>
      <c r="E77" s="265"/>
      <c r="F77" s="265"/>
      <c r="G77" s="265"/>
      <c r="H77" s="265"/>
    </row>
    <row r="78" customFormat="false" ht="12.75" hidden="false" customHeight="true" outlineLevel="0" collapsed="false">
      <c r="B78" s="267"/>
    </row>
    <row r="79" customFormat="false" ht="9.75" hidden="false" customHeight="true" outlineLevel="0" collapsed="false">
      <c r="B79" s="267"/>
    </row>
    <row r="80" customFormat="false" ht="9.75" hidden="false" customHeight="true" outlineLevel="0" collapsed="false">
      <c r="B80" s="267"/>
      <c r="C80" s="265"/>
      <c r="D80" s="265"/>
      <c r="E80" s="265"/>
      <c r="F80" s="265"/>
      <c r="G80" s="265"/>
      <c r="H80" s="265"/>
    </row>
    <row r="81" customFormat="false" ht="9.75" hidden="false" customHeight="true" outlineLevel="0" collapsed="false">
      <c r="B81" s="267"/>
      <c r="C81" s="265"/>
      <c r="D81" s="265"/>
      <c r="E81" s="265"/>
      <c r="F81" s="265"/>
      <c r="G81" s="265"/>
      <c r="H81" s="265"/>
    </row>
    <row r="82" customFormat="false" ht="9.75" hidden="false" customHeight="true" outlineLevel="0" collapsed="false">
      <c r="B82" s="267"/>
      <c r="C82" s="265"/>
      <c r="D82" s="265"/>
      <c r="E82" s="265"/>
      <c r="F82" s="265"/>
      <c r="G82" s="265"/>
      <c r="H82" s="265"/>
    </row>
    <row r="83" customFormat="false" ht="9.75" hidden="false" customHeight="true" outlineLevel="0" collapsed="false">
      <c r="B83" s="267"/>
      <c r="C83" s="265"/>
      <c r="D83" s="265"/>
      <c r="E83" s="265"/>
      <c r="F83" s="265"/>
      <c r="G83" s="265"/>
      <c r="H83" s="265"/>
    </row>
    <row r="84" customFormat="false" ht="9.75" hidden="false" customHeight="true" outlineLevel="0" collapsed="false">
      <c r="B84" s="267"/>
      <c r="C84" s="265"/>
      <c r="D84" s="265"/>
      <c r="E84" s="265"/>
      <c r="F84" s="265"/>
      <c r="G84" s="265"/>
      <c r="H84" s="265"/>
    </row>
    <row r="85" customFormat="false" ht="9.75" hidden="false" customHeight="true" outlineLevel="0" collapsed="false">
      <c r="B85" s="267"/>
      <c r="C85" s="265"/>
      <c r="D85" s="265"/>
      <c r="E85" s="265"/>
      <c r="F85" s="265"/>
      <c r="G85" s="265"/>
      <c r="H85" s="265"/>
    </row>
    <row r="86" customFormat="false" ht="9.75" hidden="false" customHeight="true" outlineLevel="0" collapsed="false">
      <c r="B86" s="267"/>
      <c r="C86" s="265"/>
      <c r="D86" s="265"/>
      <c r="E86" s="265"/>
      <c r="F86" s="265"/>
      <c r="G86" s="265"/>
      <c r="H86" s="265"/>
    </row>
    <row r="87" customFormat="false" ht="9.75" hidden="false" customHeight="true" outlineLevel="0" collapsed="false">
      <c r="B87" s="267"/>
      <c r="C87" s="265"/>
      <c r="D87" s="265"/>
      <c r="E87" s="265"/>
      <c r="F87" s="265"/>
      <c r="G87" s="265"/>
      <c r="H87" s="265"/>
    </row>
    <row r="88" customFormat="false" ht="9.75" hidden="false" customHeight="true" outlineLevel="0" collapsed="false">
      <c r="B88" s="267"/>
      <c r="C88" s="265"/>
      <c r="D88" s="265"/>
      <c r="E88" s="265"/>
      <c r="F88" s="265"/>
      <c r="G88" s="265"/>
      <c r="H88" s="265"/>
    </row>
    <row r="89" customFormat="false" ht="9.75" hidden="false" customHeight="true" outlineLevel="0" collapsed="false">
      <c r="B89" s="267"/>
      <c r="C89" s="265"/>
      <c r="D89" s="265"/>
      <c r="E89" s="265"/>
      <c r="F89" s="265"/>
      <c r="G89" s="265"/>
      <c r="H89" s="265"/>
    </row>
    <row r="90" customFormat="false" ht="9.75" hidden="false" customHeight="true" outlineLevel="0" collapsed="false">
      <c r="B90" s="267"/>
      <c r="C90" s="265"/>
      <c r="D90" s="265"/>
      <c r="E90" s="265"/>
      <c r="F90" s="265"/>
      <c r="G90" s="265"/>
      <c r="H90" s="265"/>
    </row>
    <row r="91" customFormat="false" ht="9.75" hidden="false" customHeight="true" outlineLevel="0" collapsed="false">
      <c r="B91" s="267"/>
      <c r="C91" s="265"/>
      <c r="D91" s="265"/>
      <c r="E91" s="265"/>
      <c r="F91" s="265"/>
      <c r="G91" s="265"/>
      <c r="H91" s="265"/>
    </row>
    <row r="92" customFormat="false" ht="9.75" hidden="false" customHeight="true" outlineLevel="0" collapsed="false">
      <c r="B92" s="267"/>
      <c r="C92" s="265"/>
      <c r="D92" s="265"/>
      <c r="E92" s="265"/>
      <c r="F92" s="265"/>
      <c r="G92" s="265"/>
      <c r="H92" s="265"/>
    </row>
    <row r="93" customFormat="false" ht="9.75" hidden="false" customHeight="true" outlineLevel="0" collapsed="false">
      <c r="B93" s="267"/>
      <c r="C93" s="265"/>
      <c r="D93" s="265"/>
      <c r="E93" s="265"/>
      <c r="F93" s="265"/>
      <c r="G93" s="265"/>
      <c r="H93" s="265"/>
    </row>
    <row r="94" customFormat="false" ht="9.75" hidden="false" customHeight="true" outlineLevel="0" collapsed="false">
      <c r="B94" s="267"/>
      <c r="C94" s="265"/>
      <c r="D94" s="265"/>
      <c r="E94" s="265"/>
      <c r="F94" s="265"/>
      <c r="G94" s="265"/>
      <c r="H94" s="265"/>
    </row>
    <row r="95" customFormat="false" ht="9" hidden="false" customHeight="false" outlineLevel="0" collapsed="false">
      <c r="B95" s="267"/>
    </row>
    <row r="96" customFormat="false" ht="9" hidden="false" customHeight="false" outlineLevel="0" collapsed="false">
      <c r="B96" s="267"/>
    </row>
    <row r="97" customFormat="false" ht="9" hidden="false" customHeight="false" outlineLevel="0" collapsed="false">
      <c r="B97" s="267"/>
    </row>
    <row r="98" customFormat="false" ht="9" hidden="false" customHeight="false" outlineLevel="0" collapsed="false">
      <c r="B98" s="267"/>
    </row>
    <row r="99" customFormat="false" ht="9" hidden="false" customHeight="false" outlineLevel="0" collapsed="false">
      <c r="B99" s="267"/>
    </row>
    <row r="100" customFormat="false" ht="9" hidden="false" customHeight="false" outlineLevel="0" collapsed="false">
      <c r="B100" s="267"/>
    </row>
    <row r="101" customFormat="false" ht="9" hidden="false" customHeight="false" outlineLevel="0" collapsed="false">
      <c r="B101" s="267"/>
    </row>
    <row r="102" customFormat="false" ht="9" hidden="false" customHeight="false" outlineLevel="0" collapsed="false">
      <c r="B102" s="267"/>
    </row>
    <row r="103" customFormat="false" ht="9" hidden="false" customHeight="false" outlineLevel="0" collapsed="false">
      <c r="B103" s="267"/>
    </row>
    <row r="104" customFormat="false" ht="9" hidden="false" customHeight="false" outlineLevel="0" collapsed="false">
      <c r="B104" s="267"/>
    </row>
    <row r="105" customFormat="false" ht="9" hidden="false" customHeight="false" outlineLevel="0" collapsed="false">
      <c r="B105" s="268"/>
    </row>
    <row r="106" customFormat="false" ht="9" hidden="false" customHeight="false" outlineLevel="0" collapsed="false">
      <c r="B106" s="268"/>
    </row>
    <row r="107" customFormat="false" ht="9" hidden="false" customHeight="false" outlineLevel="0" collapsed="false">
      <c r="B107" s="268"/>
    </row>
    <row r="108" customFormat="false" ht="9" hidden="false" customHeight="false" outlineLevel="0" collapsed="false">
      <c r="B108" s="247"/>
    </row>
    <row r="109" customFormat="false" ht="9" hidden="false" customHeight="false" outlineLevel="0" collapsed="false">
      <c r="B109" s="247"/>
    </row>
    <row r="110" customFormat="false" ht="9" hidden="false" customHeight="false" outlineLevel="0" collapsed="false">
      <c r="B110" s="247"/>
    </row>
    <row r="111" customFormat="false" ht="9" hidden="false" customHeight="false" outlineLevel="0" collapsed="false">
      <c r="B111" s="247"/>
    </row>
    <row r="112" customFormat="false" ht="9" hidden="false" customHeight="false" outlineLevel="0" collapsed="false">
      <c r="B112" s="247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28.41"/>
    <col collapsed="false" customWidth="true" hidden="false" outlineLevel="0" max="3" min="3" style="269" width="12.7"/>
    <col collapsed="false" customWidth="true" hidden="false" outlineLevel="0" max="4" min="4" style="269" width="14.14"/>
    <col collapsed="false" customWidth="true" hidden="false" outlineLevel="0" max="5" min="5" style="269" width="11.13"/>
    <col collapsed="false" customWidth="true" hidden="false" outlineLevel="0" max="15" min="6" style="269" width="12.28"/>
    <col collapsed="false" customWidth="true" hidden="false" outlineLevel="0" max="16" min="16" style="269" width="4.56"/>
    <col collapsed="false" customWidth="false" hidden="false" outlineLevel="0" max="257" min="17" style="269" width="11.42"/>
  </cols>
  <sheetData>
    <row r="1" customFormat="false" ht="9.75" hidden="false" customHeight="true" outlineLevel="0" collapsed="false">
      <c r="A1" s="270" t="s">
        <v>27</v>
      </c>
      <c r="C1" s="271"/>
      <c r="D1" s="271"/>
      <c r="E1" s="270"/>
      <c r="G1" s="272"/>
      <c r="H1" s="273"/>
      <c r="I1" s="273"/>
      <c r="N1" s="273"/>
      <c r="O1" s="273"/>
      <c r="P1" s="272" t="str">
        <f aca="false">A1</f>
        <v>Deutschland</v>
      </c>
    </row>
    <row r="2" customFormat="false" ht="24" hidden="false" customHeight="true" outlineLevel="0" collapsed="false">
      <c r="A2" s="274" t="s">
        <v>235</v>
      </c>
      <c r="B2" s="274"/>
      <c r="C2" s="274"/>
      <c r="D2" s="274"/>
      <c r="E2" s="274"/>
      <c r="F2" s="274"/>
      <c r="G2" s="274"/>
      <c r="H2" s="274" t="s">
        <v>235</v>
      </c>
      <c r="I2" s="274"/>
      <c r="J2" s="274"/>
      <c r="K2" s="274"/>
      <c r="L2" s="274"/>
      <c r="M2" s="274"/>
      <c r="N2" s="274"/>
      <c r="P2" s="275"/>
    </row>
    <row r="3" customFormat="false" ht="24" hidden="false" customHeight="true" outlineLevel="0" collapsed="false">
      <c r="A3" s="276" t="s">
        <v>236</v>
      </c>
      <c r="B3" s="276"/>
      <c r="C3" s="276"/>
      <c r="D3" s="276"/>
      <c r="E3" s="276"/>
      <c r="F3" s="276"/>
      <c r="G3" s="276"/>
      <c r="H3" s="276" t="s">
        <v>236</v>
      </c>
      <c r="I3" s="276"/>
      <c r="J3" s="276"/>
      <c r="K3" s="276"/>
      <c r="L3" s="276"/>
      <c r="M3" s="276"/>
      <c r="N3" s="276"/>
      <c r="P3" s="275"/>
    </row>
    <row r="4" customFormat="false" ht="19.5" hidden="false" customHeight="true" outlineLevel="0" collapsed="false">
      <c r="A4" s="277" t="s">
        <v>237</v>
      </c>
      <c r="B4" s="277"/>
      <c r="C4" s="277"/>
      <c r="D4" s="277"/>
      <c r="E4" s="277"/>
      <c r="F4" s="277"/>
      <c r="G4" s="277"/>
      <c r="H4" s="277" t="s">
        <v>237</v>
      </c>
      <c r="I4" s="277"/>
      <c r="J4" s="277"/>
      <c r="K4" s="277"/>
      <c r="L4" s="277"/>
      <c r="M4" s="277"/>
      <c r="N4" s="277"/>
      <c r="P4" s="275"/>
    </row>
    <row r="5" customFormat="false" ht="3" hidden="false" customHeight="true" outlineLevel="0" collapsed="false">
      <c r="B5" s="271"/>
      <c r="C5" s="271"/>
      <c r="D5" s="278"/>
      <c r="E5" s="279"/>
      <c r="J5" s="280"/>
      <c r="K5" s="280"/>
    </row>
    <row r="6" customFormat="false" ht="15.75" hidden="false" customHeight="true" outlineLevel="0" collapsed="false">
      <c r="A6" s="281" t="s">
        <v>129</v>
      </c>
      <c r="B6" s="282" t="s">
        <v>130</v>
      </c>
      <c r="C6" s="283" t="s">
        <v>69</v>
      </c>
      <c r="D6" s="284" t="s">
        <v>238</v>
      </c>
      <c r="E6" s="284"/>
      <c r="F6" s="284"/>
      <c r="G6" s="284"/>
      <c r="H6" s="285" t="s">
        <v>239</v>
      </c>
      <c r="I6" s="285"/>
      <c r="J6" s="285"/>
      <c r="K6" s="285"/>
      <c r="L6" s="285"/>
      <c r="M6" s="285"/>
      <c r="N6" s="285"/>
      <c r="O6" s="285"/>
      <c r="P6" s="281" t="s">
        <v>129</v>
      </c>
      <c r="Q6" s="286"/>
    </row>
    <row r="7" customFormat="false" ht="11.25" hidden="false" customHeight="true" outlineLevel="0" collapsed="false">
      <c r="A7" s="281"/>
      <c r="B7" s="282"/>
      <c r="C7" s="283"/>
      <c r="D7" s="283" t="s">
        <v>240</v>
      </c>
      <c r="E7" s="283" t="s">
        <v>241</v>
      </c>
      <c r="F7" s="287" t="s">
        <v>242</v>
      </c>
      <c r="G7" s="288" t="s">
        <v>243</v>
      </c>
      <c r="H7" s="289" t="s">
        <v>244</v>
      </c>
      <c r="I7" s="289" t="s">
        <v>245</v>
      </c>
      <c r="J7" s="289" t="s">
        <v>246</v>
      </c>
      <c r="K7" s="290" t="s">
        <v>247</v>
      </c>
      <c r="L7" s="290" t="s">
        <v>248</v>
      </c>
      <c r="M7" s="290" t="s">
        <v>249</v>
      </c>
      <c r="N7" s="290" t="s">
        <v>250</v>
      </c>
      <c r="O7" s="287" t="s">
        <v>251</v>
      </c>
      <c r="P7" s="281"/>
      <c r="Q7" s="286"/>
    </row>
    <row r="8" customFormat="false" ht="11.25" hidden="false" customHeight="true" outlineLevel="0" collapsed="false">
      <c r="A8" s="281"/>
      <c r="B8" s="282"/>
      <c r="C8" s="283"/>
      <c r="D8" s="283"/>
      <c r="E8" s="283"/>
      <c r="F8" s="287"/>
      <c r="G8" s="288"/>
      <c r="H8" s="289"/>
      <c r="I8" s="289"/>
      <c r="J8" s="289"/>
      <c r="K8" s="290"/>
      <c r="L8" s="290"/>
      <c r="M8" s="290"/>
      <c r="N8" s="290"/>
      <c r="O8" s="290"/>
      <c r="P8" s="281"/>
      <c r="Q8" s="286"/>
    </row>
    <row r="9" customFormat="false" ht="62.25" hidden="false" customHeight="true" outlineLevel="0" collapsed="false">
      <c r="A9" s="281"/>
      <c r="B9" s="282"/>
      <c r="C9" s="283"/>
      <c r="D9" s="283"/>
      <c r="E9" s="283"/>
      <c r="F9" s="287"/>
      <c r="G9" s="288"/>
      <c r="H9" s="289"/>
      <c r="I9" s="289"/>
      <c r="J9" s="289"/>
      <c r="K9" s="290"/>
      <c r="L9" s="290"/>
      <c r="M9" s="290"/>
      <c r="N9" s="290"/>
      <c r="O9" s="290"/>
      <c r="P9" s="281"/>
    </row>
    <row r="10" customFormat="false" ht="18.75" hidden="false" customHeight="true" outlineLevel="0" collapsed="false">
      <c r="A10" s="291" t="n">
        <v>1</v>
      </c>
      <c r="B10" s="292" t="s">
        <v>69</v>
      </c>
      <c r="C10" s="293" t="n">
        <v>371055</v>
      </c>
      <c r="D10" s="293" t="n">
        <v>29514</v>
      </c>
      <c r="E10" s="293" t="n">
        <v>14754</v>
      </c>
      <c r="F10" s="293" t="n">
        <v>49188</v>
      </c>
      <c r="G10" s="293" t="n">
        <v>8489</v>
      </c>
      <c r="H10" s="293" t="n">
        <v>10844</v>
      </c>
      <c r="I10" s="293" t="n">
        <v>160834</v>
      </c>
      <c r="J10" s="293" t="n">
        <v>18343</v>
      </c>
      <c r="K10" s="293" t="n">
        <v>47768</v>
      </c>
      <c r="L10" s="293" t="n">
        <v>22958</v>
      </c>
      <c r="M10" s="293" t="n">
        <v>5902</v>
      </c>
      <c r="N10" s="293" t="n">
        <v>485</v>
      </c>
      <c r="O10" s="293" t="n">
        <v>1976</v>
      </c>
      <c r="P10" s="294" t="n">
        <v>1</v>
      </c>
    </row>
    <row r="11" customFormat="false" ht="12" hidden="false" customHeight="true" outlineLevel="0" collapsed="false">
      <c r="A11" s="291" t="n">
        <v>2</v>
      </c>
      <c r="B11" s="292" t="s">
        <v>150</v>
      </c>
      <c r="C11" s="293" t="n">
        <v>3293</v>
      </c>
      <c r="D11" s="293" t="n">
        <v>354</v>
      </c>
      <c r="E11" s="293" t="n">
        <v>96</v>
      </c>
      <c r="F11" s="293" t="n">
        <v>968</v>
      </c>
      <c r="G11" s="293" t="n">
        <v>32</v>
      </c>
      <c r="H11" s="293" t="n">
        <v>6</v>
      </c>
      <c r="I11" s="293" t="n">
        <v>1534</v>
      </c>
      <c r="J11" s="293" t="n">
        <v>15</v>
      </c>
      <c r="K11" s="293" t="n">
        <v>165</v>
      </c>
      <c r="L11" s="293" t="n">
        <v>99</v>
      </c>
      <c r="M11" s="293" t="n">
        <v>0</v>
      </c>
      <c r="N11" s="293" t="n">
        <v>1</v>
      </c>
      <c r="O11" s="293" t="n">
        <v>23</v>
      </c>
      <c r="P11" s="294" t="n">
        <v>2</v>
      </c>
    </row>
    <row r="12" customFormat="false" ht="12" hidden="false" customHeight="true" outlineLevel="0" collapsed="false">
      <c r="A12" s="291" t="n">
        <v>3</v>
      </c>
      <c r="B12" s="295" t="s">
        <v>151</v>
      </c>
      <c r="C12" s="293" t="n">
        <v>12983</v>
      </c>
      <c r="D12" s="293" t="n">
        <v>797</v>
      </c>
      <c r="E12" s="293" t="n">
        <v>668</v>
      </c>
      <c r="F12" s="293" t="n">
        <v>4283</v>
      </c>
      <c r="G12" s="293" t="n">
        <v>372</v>
      </c>
      <c r="H12" s="293" t="n">
        <v>10</v>
      </c>
      <c r="I12" s="293" t="n">
        <v>5919</v>
      </c>
      <c r="J12" s="293" t="n">
        <v>86</v>
      </c>
      <c r="K12" s="293" t="n">
        <v>512</v>
      </c>
      <c r="L12" s="293" t="n">
        <v>295</v>
      </c>
      <c r="M12" s="293" t="n">
        <v>0</v>
      </c>
      <c r="N12" s="293" t="n">
        <v>0</v>
      </c>
      <c r="O12" s="293" t="n">
        <v>41</v>
      </c>
      <c r="P12" s="294" t="n">
        <v>3</v>
      </c>
    </row>
    <row r="13" customFormat="false" ht="12" hidden="false" customHeight="true" outlineLevel="0" collapsed="false">
      <c r="A13" s="291" t="n">
        <v>4</v>
      </c>
      <c r="B13" s="295" t="s">
        <v>152</v>
      </c>
      <c r="C13" s="293" t="n">
        <v>34199</v>
      </c>
      <c r="D13" s="293" t="n">
        <v>1513</v>
      </c>
      <c r="E13" s="293" t="n">
        <v>1810</v>
      </c>
      <c r="F13" s="293" t="n">
        <v>7942</v>
      </c>
      <c r="G13" s="293" t="n">
        <v>2300</v>
      </c>
      <c r="H13" s="293" t="n">
        <v>38</v>
      </c>
      <c r="I13" s="293" t="n">
        <v>18037</v>
      </c>
      <c r="J13" s="293" t="n">
        <v>216</v>
      </c>
      <c r="K13" s="293" t="n">
        <v>1399</v>
      </c>
      <c r="L13" s="293" t="n">
        <v>863</v>
      </c>
      <c r="M13" s="293" t="n">
        <v>0</v>
      </c>
      <c r="N13" s="293" t="n">
        <v>2</v>
      </c>
      <c r="O13" s="293" t="n">
        <v>79</v>
      </c>
      <c r="P13" s="294" t="n">
        <v>4</v>
      </c>
    </row>
    <row r="14" customFormat="false" ht="12" hidden="false" customHeight="true" outlineLevel="0" collapsed="false">
      <c r="A14" s="291" t="n">
        <v>5</v>
      </c>
      <c r="B14" s="295" t="s">
        <v>153</v>
      </c>
      <c r="C14" s="293" t="n">
        <v>55062</v>
      </c>
      <c r="D14" s="293" t="n">
        <v>2136</v>
      </c>
      <c r="E14" s="293" t="n">
        <v>2250</v>
      </c>
      <c r="F14" s="293" t="n">
        <v>8117</v>
      </c>
      <c r="G14" s="293" t="n">
        <v>2241</v>
      </c>
      <c r="H14" s="293" t="n">
        <v>2503</v>
      </c>
      <c r="I14" s="293" t="n">
        <v>29467</v>
      </c>
      <c r="J14" s="293" t="n">
        <v>3293</v>
      </c>
      <c r="K14" s="293" t="n">
        <v>3137</v>
      </c>
      <c r="L14" s="293" t="n">
        <v>1705</v>
      </c>
      <c r="M14" s="293" t="n">
        <v>0</v>
      </c>
      <c r="N14" s="293" t="n">
        <v>3</v>
      </c>
      <c r="O14" s="293" t="n">
        <v>210</v>
      </c>
      <c r="P14" s="294" t="n">
        <v>5</v>
      </c>
    </row>
    <row r="15" customFormat="false" ht="12" hidden="false" customHeight="true" outlineLevel="0" collapsed="false">
      <c r="A15" s="291" t="n">
        <v>6</v>
      </c>
      <c r="B15" s="295" t="s">
        <v>154</v>
      </c>
      <c r="C15" s="293" t="n">
        <v>79861</v>
      </c>
      <c r="D15" s="293" t="n">
        <v>4052</v>
      </c>
      <c r="E15" s="293" t="n">
        <v>2694</v>
      </c>
      <c r="F15" s="293" t="n">
        <v>8748</v>
      </c>
      <c r="G15" s="293" t="n">
        <v>2304</v>
      </c>
      <c r="H15" s="293" t="n">
        <v>3944</v>
      </c>
      <c r="I15" s="293" t="n">
        <v>40052</v>
      </c>
      <c r="J15" s="293" t="n">
        <v>7814</v>
      </c>
      <c r="K15" s="293" t="n">
        <v>6575</v>
      </c>
      <c r="L15" s="293" t="n">
        <v>2977</v>
      </c>
      <c r="M15" s="293" t="n">
        <v>0</v>
      </c>
      <c r="N15" s="293" t="n">
        <v>14</v>
      </c>
      <c r="O15" s="293" t="n">
        <v>687</v>
      </c>
      <c r="P15" s="294" t="n">
        <v>6</v>
      </c>
    </row>
    <row r="16" customFormat="false" ht="12" hidden="false" customHeight="true" outlineLevel="0" collapsed="false">
      <c r="A16" s="291" t="n">
        <v>7</v>
      </c>
      <c r="B16" s="295" t="s">
        <v>155</v>
      </c>
      <c r="C16" s="293" t="n">
        <v>76598</v>
      </c>
      <c r="D16" s="293" t="n">
        <v>7495</v>
      </c>
      <c r="E16" s="293" t="n">
        <v>2903</v>
      </c>
      <c r="F16" s="293" t="n">
        <v>8324</v>
      </c>
      <c r="G16" s="293" t="n">
        <v>972</v>
      </c>
      <c r="H16" s="293" t="n">
        <v>2838</v>
      </c>
      <c r="I16" s="293" t="n">
        <v>32020</v>
      </c>
      <c r="J16" s="293" t="n">
        <v>4720</v>
      </c>
      <c r="K16" s="293" t="n">
        <v>11660</v>
      </c>
      <c r="L16" s="293" t="n">
        <v>5031</v>
      </c>
      <c r="M16" s="293" t="n">
        <v>15</v>
      </c>
      <c r="N16" s="293" t="n">
        <v>99</v>
      </c>
      <c r="O16" s="293" t="n">
        <v>521</v>
      </c>
      <c r="P16" s="294" t="n">
        <v>7</v>
      </c>
    </row>
    <row r="17" customFormat="false" ht="12" hidden="false" customHeight="true" outlineLevel="0" collapsed="false">
      <c r="A17" s="291" t="n">
        <v>8</v>
      </c>
      <c r="B17" s="295" t="s">
        <v>156</v>
      </c>
      <c r="C17" s="293" t="n">
        <v>73250</v>
      </c>
      <c r="D17" s="293" t="n">
        <v>9824</v>
      </c>
      <c r="E17" s="293" t="n">
        <v>3302</v>
      </c>
      <c r="F17" s="293" t="n">
        <v>7619</v>
      </c>
      <c r="G17" s="293" t="n">
        <v>235</v>
      </c>
      <c r="H17" s="293" t="n">
        <v>1338</v>
      </c>
      <c r="I17" s="293" t="n">
        <v>21932</v>
      </c>
      <c r="J17" s="293" t="n">
        <v>1647</v>
      </c>
      <c r="K17" s="293" t="n">
        <v>17267</v>
      </c>
      <c r="L17" s="293" t="n">
        <v>8273</v>
      </c>
      <c r="M17" s="293" t="n">
        <v>1248</v>
      </c>
      <c r="N17" s="293" t="n">
        <v>290</v>
      </c>
      <c r="O17" s="293" t="n">
        <v>275</v>
      </c>
      <c r="P17" s="294" t="n">
        <v>8</v>
      </c>
    </row>
    <row r="18" customFormat="false" ht="12" hidden="false" customHeight="true" outlineLevel="0" collapsed="false">
      <c r="A18" s="291" t="n">
        <v>9</v>
      </c>
      <c r="B18" s="295" t="s">
        <v>157</v>
      </c>
      <c r="C18" s="293" t="n">
        <v>30105</v>
      </c>
      <c r="D18" s="293" t="n">
        <v>3032</v>
      </c>
      <c r="E18" s="293" t="n">
        <v>968</v>
      </c>
      <c r="F18" s="293" t="n">
        <v>2957</v>
      </c>
      <c r="G18" s="293" t="n">
        <v>29</v>
      </c>
      <c r="H18" s="293" t="n">
        <v>140</v>
      </c>
      <c r="I18" s="293" t="n">
        <v>8786</v>
      </c>
      <c r="J18" s="293" t="n">
        <v>444</v>
      </c>
      <c r="K18" s="293" t="n">
        <v>6268</v>
      </c>
      <c r="L18" s="293" t="n">
        <v>3318</v>
      </c>
      <c r="M18" s="293" t="n">
        <v>3984</v>
      </c>
      <c r="N18" s="293" t="n">
        <v>67</v>
      </c>
      <c r="O18" s="293" t="n">
        <v>112</v>
      </c>
      <c r="P18" s="294" t="n">
        <v>9</v>
      </c>
    </row>
    <row r="19" customFormat="false" ht="12" hidden="false" customHeight="true" outlineLevel="0" collapsed="false">
      <c r="A19" s="291" t="n">
        <v>10</v>
      </c>
      <c r="B19" s="295" t="s">
        <v>158</v>
      </c>
      <c r="C19" s="293" t="n">
        <v>5704</v>
      </c>
      <c r="D19" s="293" t="n">
        <v>311</v>
      </c>
      <c r="E19" s="293" t="n">
        <v>63</v>
      </c>
      <c r="F19" s="293" t="n">
        <v>230</v>
      </c>
      <c r="G19" s="293" t="n">
        <v>4</v>
      </c>
      <c r="H19" s="293" t="n">
        <v>27</v>
      </c>
      <c r="I19" s="293" t="n">
        <v>3087</v>
      </c>
      <c r="J19" s="293" t="n">
        <v>108</v>
      </c>
      <c r="K19" s="293" t="n">
        <v>785</v>
      </c>
      <c r="L19" s="293" t="n">
        <v>397</v>
      </c>
      <c r="M19" s="293" t="n">
        <v>655</v>
      </c>
      <c r="N19" s="293" t="n">
        <v>9</v>
      </c>
      <c r="O19" s="293" t="n">
        <v>28</v>
      </c>
      <c r="P19" s="294" t="n">
        <v>10</v>
      </c>
    </row>
    <row r="20" customFormat="false" ht="12" hidden="false" customHeight="true" outlineLevel="0" collapsed="false">
      <c r="A20" s="291" t="n">
        <v>11</v>
      </c>
      <c r="B20" s="295" t="s">
        <v>159</v>
      </c>
      <c r="C20" s="293" t="n">
        <v>335246</v>
      </c>
      <c r="D20" s="293" t="n">
        <v>26171</v>
      </c>
      <c r="E20" s="293" t="n">
        <v>13723</v>
      </c>
      <c r="F20" s="293" t="n">
        <v>46001</v>
      </c>
      <c r="G20" s="293" t="n">
        <v>8456</v>
      </c>
      <c r="H20" s="293" t="n">
        <v>10677</v>
      </c>
      <c r="I20" s="293" t="n">
        <v>148961</v>
      </c>
      <c r="J20" s="293" t="n">
        <v>17791</v>
      </c>
      <c r="K20" s="293" t="n">
        <v>40715</v>
      </c>
      <c r="L20" s="293" t="n">
        <v>19243</v>
      </c>
      <c r="M20" s="293" t="n">
        <v>1263</v>
      </c>
      <c r="N20" s="293" t="n">
        <v>409</v>
      </c>
      <c r="O20" s="293" t="n">
        <v>1836</v>
      </c>
      <c r="P20" s="294" t="n">
        <v>11</v>
      </c>
    </row>
    <row r="21" customFormat="false" ht="18.75" hidden="false" customHeight="true" outlineLevel="0" collapsed="false">
      <c r="A21" s="291" t="n">
        <v>12</v>
      </c>
      <c r="B21" s="295" t="s">
        <v>160</v>
      </c>
      <c r="C21" s="293" t="n">
        <v>35809</v>
      </c>
      <c r="D21" s="293" t="n">
        <v>3343</v>
      </c>
      <c r="E21" s="293" t="n">
        <v>1031</v>
      </c>
      <c r="F21" s="293" t="n">
        <v>3187</v>
      </c>
      <c r="G21" s="293" t="n">
        <v>33</v>
      </c>
      <c r="H21" s="293" t="n">
        <v>167</v>
      </c>
      <c r="I21" s="293" t="n">
        <v>11873</v>
      </c>
      <c r="J21" s="293" t="n">
        <v>552</v>
      </c>
      <c r="K21" s="293" t="n">
        <v>7053</v>
      </c>
      <c r="L21" s="293" t="n">
        <v>3715</v>
      </c>
      <c r="M21" s="293" t="n">
        <v>4639</v>
      </c>
      <c r="N21" s="293" t="n">
        <v>76</v>
      </c>
      <c r="O21" s="293" t="n">
        <v>140</v>
      </c>
      <c r="P21" s="271" t="n">
        <v>12</v>
      </c>
    </row>
    <row r="22" customFormat="false" ht="12" hidden="false" customHeight="true" outlineLevel="0" collapsed="false">
      <c r="A22" s="270"/>
      <c r="B22" s="296" t="s">
        <v>161</v>
      </c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71"/>
    </row>
    <row r="23" customFormat="false" ht="12" hidden="false" customHeight="true" outlineLevel="0" collapsed="false">
      <c r="A23" s="291" t="n">
        <v>13</v>
      </c>
      <c r="B23" s="296" t="s">
        <v>162</v>
      </c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4"/>
    </row>
    <row r="24" customFormat="false" ht="12" hidden="false" customHeight="true" outlineLevel="0" collapsed="false">
      <c r="A24" s="291"/>
      <c r="B24" s="297" t="s">
        <v>163</v>
      </c>
      <c r="C24" s="293" t="n">
        <v>86649</v>
      </c>
      <c r="D24" s="293" t="n">
        <v>7630</v>
      </c>
      <c r="E24" s="293" t="n">
        <v>3367</v>
      </c>
      <c r="F24" s="293" t="n">
        <v>9366</v>
      </c>
      <c r="G24" s="293" t="n">
        <v>2910</v>
      </c>
      <c r="H24" s="293" t="n">
        <v>3166</v>
      </c>
      <c r="I24" s="293" t="n">
        <v>35696</v>
      </c>
      <c r="J24" s="293" t="n">
        <v>5233</v>
      </c>
      <c r="K24" s="293" t="n">
        <v>11973</v>
      </c>
      <c r="L24" s="293" t="n">
        <v>5183</v>
      </c>
      <c r="M24" s="293" t="n">
        <v>1597</v>
      </c>
      <c r="N24" s="293" t="n">
        <v>118</v>
      </c>
      <c r="O24" s="293" t="n">
        <v>410</v>
      </c>
      <c r="P24" s="271" t="n">
        <v>13</v>
      </c>
    </row>
    <row r="25" customFormat="false" ht="12" hidden="false" customHeight="true" outlineLevel="0" collapsed="false">
      <c r="A25" s="291" t="n">
        <v>14</v>
      </c>
      <c r="B25" s="296" t="s">
        <v>16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4"/>
    </row>
    <row r="26" customFormat="false" ht="12" hidden="false" customHeight="true" outlineLevel="0" collapsed="false">
      <c r="A26" s="270"/>
      <c r="B26" s="297" t="s">
        <v>165</v>
      </c>
      <c r="C26" s="293" t="n">
        <v>36649</v>
      </c>
      <c r="D26" s="293" t="n">
        <v>3480</v>
      </c>
      <c r="E26" s="293" t="n">
        <v>1224</v>
      </c>
      <c r="F26" s="293" t="n">
        <v>3150</v>
      </c>
      <c r="G26" s="293" t="n">
        <v>1527</v>
      </c>
      <c r="H26" s="293" t="n">
        <v>1559</v>
      </c>
      <c r="I26" s="293" t="n">
        <v>14015</v>
      </c>
      <c r="J26" s="293" t="n">
        <v>2498</v>
      </c>
      <c r="K26" s="293" t="n">
        <v>6024</v>
      </c>
      <c r="L26" s="293" t="n">
        <v>2201</v>
      </c>
      <c r="M26" s="293" t="n">
        <v>735</v>
      </c>
      <c r="N26" s="293" t="n">
        <v>38</v>
      </c>
      <c r="O26" s="293" t="n">
        <v>198</v>
      </c>
      <c r="P26" s="294" t="n">
        <v>14</v>
      </c>
    </row>
    <row r="27" customFormat="false" ht="12" hidden="false" customHeight="true" outlineLevel="0" collapsed="false">
      <c r="A27" s="270" t="n">
        <v>15</v>
      </c>
      <c r="B27" s="292" t="s">
        <v>166</v>
      </c>
      <c r="C27" s="293" t="n">
        <v>215760</v>
      </c>
      <c r="D27" s="293" t="n">
        <v>18529</v>
      </c>
      <c r="E27" s="293" t="n">
        <v>7617</v>
      </c>
      <c r="F27" s="293" t="n">
        <v>25066</v>
      </c>
      <c r="G27" s="293" t="n">
        <v>5603</v>
      </c>
      <c r="H27" s="293" t="n">
        <v>8269</v>
      </c>
      <c r="I27" s="293" t="n">
        <v>91475</v>
      </c>
      <c r="J27" s="293" t="n">
        <v>13666</v>
      </c>
      <c r="K27" s="293" t="n">
        <v>28528</v>
      </c>
      <c r="L27" s="293" t="n">
        <v>12722</v>
      </c>
      <c r="M27" s="293" t="n">
        <v>2693</v>
      </c>
      <c r="N27" s="293" t="n">
        <v>324</v>
      </c>
      <c r="O27" s="293" t="n">
        <v>1268</v>
      </c>
      <c r="P27" s="294" t="n">
        <v>15</v>
      </c>
    </row>
    <row r="28" customFormat="false" ht="12" hidden="false" customHeight="true" outlineLevel="0" collapsed="false">
      <c r="A28" s="291" t="n">
        <v>16</v>
      </c>
      <c r="B28" s="292" t="s">
        <v>150</v>
      </c>
      <c r="C28" s="293" t="n">
        <v>1719</v>
      </c>
      <c r="D28" s="293" t="n">
        <v>180</v>
      </c>
      <c r="E28" s="293" t="n">
        <v>52</v>
      </c>
      <c r="F28" s="293" t="n">
        <v>474</v>
      </c>
      <c r="G28" s="293" t="n">
        <v>20</v>
      </c>
      <c r="H28" s="293" t="n">
        <v>3</v>
      </c>
      <c r="I28" s="293" t="n">
        <v>823</v>
      </c>
      <c r="J28" s="293" t="n">
        <v>10</v>
      </c>
      <c r="K28" s="293" t="n">
        <v>87</v>
      </c>
      <c r="L28" s="293" t="n">
        <v>58</v>
      </c>
      <c r="M28" s="293" t="n">
        <v>0</v>
      </c>
      <c r="N28" s="293" t="n">
        <v>1</v>
      </c>
      <c r="O28" s="293" t="n">
        <v>11</v>
      </c>
      <c r="P28" s="294" t="n">
        <v>16</v>
      </c>
    </row>
    <row r="29" customFormat="false" ht="12" hidden="false" customHeight="true" outlineLevel="0" collapsed="false">
      <c r="A29" s="270" t="n">
        <v>17</v>
      </c>
      <c r="B29" s="295" t="s">
        <v>151</v>
      </c>
      <c r="C29" s="293" t="n">
        <v>6878</v>
      </c>
      <c r="D29" s="293" t="n">
        <v>438</v>
      </c>
      <c r="E29" s="293" t="n">
        <v>353</v>
      </c>
      <c r="F29" s="293" t="n">
        <v>2221</v>
      </c>
      <c r="G29" s="293" t="n">
        <v>195</v>
      </c>
      <c r="H29" s="293" t="n">
        <v>4</v>
      </c>
      <c r="I29" s="293" t="n">
        <v>3155</v>
      </c>
      <c r="J29" s="293" t="n">
        <v>54</v>
      </c>
      <c r="K29" s="293" t="n">
        <v>272</v>
      </c>
      <c r="L29" s="293" t="n">
        <v>163</v>
      </c>
      <c r="M29" s="293" t="n">
        <v>0</v>
      </c>
      <c r="N29" s="293" t="n">
        <v>0</v>
      </c>
      <c r="O29" s="293" t="n">
        <v>23</v>
      </c>
      <c r="P29" s="294" t="n">
        <v>17</v>
      </c>
    </row>
    <row r="30" customFormat="false" ht="12" hidden="false" customHeight="true" outlineLevel="0" collapsed="false">
      <c r="A30" s="291" t="n">
        <v>18</v>
      </c>
      <c r="B30" s="295" t="s">
        <v>152</v>
      </c>
      <c r="C30" s="293" t="n">
        <v>19375</v>
      </c>
      <c r="D30" s="293" t="n">
        <v>865</v>
      </c>
      <c r="E30" s="293" t="n">
        <v>944</v>
      </c>
      <c r="F30" s="293" t="n">
        <v>4202</v>
      </c>
      <c r="G30" s="293" t="n">
        <v>1437</v>
      </c>
      <c r="H30" s="293" t="n">
        <v>24</v>
      </c>
      <c r="I30" s="293" t="n">
        <v>10431</v>
      </c>
      <c r="J30" s="293" t="n">
        <v>147</v>
      </c>
      <c r="K30" s="293" t="n">
        <v>805</v>
      </c>
      <c r="L30" s="293" t="n">
        <v>471</v>
      </c>
      <c r="M30" s="293" t="n">
        <v>0</v>
      </c>
      <c r="N30" s="293" t="n">
        <v>1</v>
      </c>
      <c r="O30" s="293" t="n">
        <v>48</v>
      </c>
      <c r="P30" s="294" t="n">
        <v>18</v>
      </c>
    </row>
    <row r="31" customFormat="false" ht="12" hidden="false" customHeight="true" outlineLevel="0" collapsed="false">
      <c r="A31" s="270" t="n">
        <v>19</v>
      </c>
      <c r="B31" s="295" t="s">
        <v>153</v>
      </c>
      <c r="C31" s="293" t="n">
        <v>33357</v>
      </c>
      <c r="D31" s="293" t="n">
        <v>1387</v>
      </c>
      <c r="E31" s="293" t="n">
        <v>1177</v>
      </c>
      <c r="F31" s="293" t="n">
        <v>4211</v>
      </c>
      <c r="G31" s="293" t="n">
        <v>1489</v>
      </c>
      <c r="H31" s="293" t="n">
        <v>1877</v>
      </c>
      <c r="I31" s="293" t="n">
        <v>17758</v>
      </c>
      <c r="J31" s="293" t="n">
        <v>2449</v>
      </c>
      <c r="K31" s="293" t="n">
        <v>1895</v>
      </c>
      <c r="L31" s="293" t="n">
        <v>975</v>
      </c>
      <c r="M31" s="293" t="n">
        <v>0</v>
      </c>
      <c r="N31" s="293" t="n">
        <v>1</v>
      </c>
      <c r="O31" s="293" t="n">
        <v>138</v>
      </c>
      <c r="P31" s="294" t="n">
        <v>19</v>
      </c>
    </row>
    <row r="32" customFormat="false" ht="12" hidden="false" customHeight="true" outlineLevel="0" collapsed="false">
      <c r="A32" s="291" t="n">
        <v>20</v>
      </c>
      <c r="B32" s="295" t="s">
        <v>154</v>
      </c>
      <c r="C32" s="293" t="n">
        <v>49581</v>
      </c>
      <c r="D32" s="293" t="n">
        <v>2744</v>
      </c>
      <c r="E32" s="293" t="n">
        <v>1386</v>
      </c>
      <c r="F32" s="293" t="n">
        <v>4502</v>
      </c>
      <c r="G32" s="293" t="n">
        <v>1566</v>
      </c>
      <c r="H32" s="293" t="n">
        <v>2994</v>
      </c>
      <c r="I32" s="293" t="n">
        <v>24077</v>
      </c>
      <c r="J32" s="293" t="n">
        <v>5750</v>
      </c>
      <c r="K32" s="293" t="n">
        <v>4218</v>
      </c>
      <c r="L32" s="293" t="n">
        <v>1882</v>
      </c>
      <c r="M32" s="293" t="n">
        <v>0</v>
      </c>
      <c r="N32" s="293" t="n">
        <v>9</v>
      </c>
      <c r="O32" s="293" t="n">
        <v>453</v>
      </c>
      <c r="P32" s="294" t="n">
        <v>20</v>
      </c>
    </row>
    <row r="33" customFormat="false" ht="12" hidden="false" customHeight="true" outlineLevel="0" collapsed="false">
      <c r="A33" s="270" t="n">
        <v>21</v>
      </c>
      <c r="B33" s="295" t="s">
        <v>155</v>
      </c>
      <c r="C33" s="293" t="n">
        <v>46513</v>
      </c>
      <c r="D33" s="293" t="n">
        <v>5031</v>
      </c>
      <c r="E33" s="293" t="n">
        <v>1497</v>
      </c>
      <c r="F33" s="293" t="n">
        <v>4143</v>
      </c>
      <c r="G33" s="293" t="n">
        <v>700</v>
      </c>
      <c r="H33" s="293" t="n">
        <v>2254</v>
      </c>
      <c r="I33" s="293" t="n">
        <v>18491</v>
      </c>
      <c r="J33" s="293" t="n">
        <v>3644</v>
      </c>
      <c r="K33" s="293" t="n">
        <v>7392</v>
      </c>
      <c r="L33" s="293" t="n">
        <v>2947</v>
      </c>
      <c r="M33" s="293" t="n">
        <v>7</v>
      </c>
      <c r="N33" s="293" t="n">
        <v>58</v>
      </c>
      <c r="O33" s="293" t="n">
        <v>349</v>
      </c>
      <c r="P33" s="294" t="n">
        <v>21</v>
      </c>
    </row>
    <row r="34" customFormat="false" ht="12" hidden="false" customHeight="true" outlineLevel="0" collapsed="false">
      <c r="A34" s="291" t="n">
        <v>22</v>
      </c>
      <c r="B34" s="295" t="s">
        <v>156</v>
      </c>
      <c r="C34" s="293" t="n">
        <v>39820</v>
      </c>
      <c r="D34" s="293" t="n">
        <v>6026</v>
      </c>
      <c r="E34" s="293" t="n">
        <v>1673</v>
      </c>
      <c r="F34" s="293" t="n">
        <v>3706</v>
      </c>
      <c r="G34" s="293" t="n">
        <v>173</v>
      </c>
      <c r="H34" s="293" t="n">
        <v>987</v>
      </c>
      <c r="I34" s="293" t="n">
        <v>10930</v>
      </c>
      <c r="J34" s="293" t="n">
        <v>1225</v>
      </c>
      <c r="K34" s="293" t="n">
        <v>9916</v>
      </c>
      <c r="L34" s="293" t="n">
        <v>4259</v>
      </c>
      <c r="M34" s="293" t="n">
        <v>561</v>
      </c>
      <c r="N34" s="293" t="n">
        <v>201</v>
      </c>
      <c r="O34" s="293" t="n">
        <v>163</v>
      </c>
      <c r="P34" s="294" t="n">
        <v>22</v>
      </c>
    </row>
    <row r="35" customFormat="false" ht="12" hidden="false" customHeight="true" outlineLevel="0" collapsed="false">
      <c r="A35" s="270" t="n">
        <v>23</v>
      </c>
      <c r="B35" s="295" t="s">
        <v>157</v>
      </c>
      <c r="C35" s="293" t="n">
        <v>15588</v>
      </c>
      <c r="D35" s="293" t="n">
        <v>1697</v>
      </c>
      <c r="E35" s="293" t="n">
        <v>500</v>
      </c>
      <c r="F35" s="293" t="n">
        <v>1473</v>
      </c>
      <c r="G35" s="293" t="n">
        <v>21</v>
      </c>
      <c r="H35" s="293" t="n">
        <v>103</v>
      </c>
      <c r="I35" s="293" t="n">
        <v>4323</v>
      </c>
      <c r="J35" s="293" t="n">
        <v>302</v>
      </c>
      <c r="K35" s="293" t="n">
        <v>3507</v>
      </c>
      <c r="L35" s="293" t="n">
        <v>1752</v>
      </c>
      <c r="M35" s="293" t="n">
        <v>1800</v>
      </c>
      <c r="N35" s="293" t="n">
        <v>46</v>
      </c>
      <c r="O35" s="293" t="n">
        <v>64</v>
      </c>
      <c r="P35" s="294" t="n">
        <v>23</v>
      </c>
    </row>
    <row r="36" customFormat="false" ht="12" hidden="false" customHeight="true" outlineLevel="0" collapsed="false">
      <c r="A36" s="291" t="n">
        <v>24</v>
      </c>
      <c r="B36" s="295" t="s">
        <v>158</v>
      </c>
      <c r="C36" s="293" t="n">
        <v>2929</v>
      </c>
      <c r="D36" s="293" t="n">
        <v>161</v>
      </c>
      <c r="E36" s="293" t="n">
        <v>35</v>
      </c>
      <c r="F36" s="293" t="n">
        <v>134</v>
      </c>
      <c r="G36" s="293" t="n">
        <v>2</v>
      </c>
      <c r="H36" s="293" t="n">
        <v>23</v>
      </c>
      <c r="I36" s="293" t="n">
        <v>1487</v>
      </c>
      <c r="J36" s="293" t="n">
        <v>85</v>
      </c>
      <c r="K36" s="293" t="n">
        <v>436</v>
      </c>
      <c r="L36" s="293" t="n">
        <v>215</v>
      </c>
      <c r="M36" s="293" t="n">
        <v>325</v>
      </c>
      <c r="N36" s="293" t="n">
        <v>7</v>
      </c>
      <c r="O36" s="293" t="n">
        <v>19</v>
      </c>
      <c r="P36" s="294" t="n">
        <v>24</v>
      </c>
    </row>
    <row r="37" customFormat="false" ht="13.5" hidden="false" customHeight="true" outlineLevel="0" collapsed="false">
      <c r="A37" s="270" t="n">
        <v>25</v>
      </c>
      <c r="B37" s="295" t="s">
        <v>159</v>
      </c>
      <c r="C37" s="293" t="n">
        <v>197243</v>
      </c>
      <c r="D37" s="293" t="n">
        <v>16671</v>
      </c>
      <c r="E37" s="293" t="n">
        <v>7082</v>
      </c>
      <c r="F37" s="293" t="n">
        <v>23459</v>
      </c>
      <c r="G37" s="293" t="n">
        <v>5580</v>
      </c>
      <c r="H37" s="293" t="n">
        <v>8143</v>
      </c>
      <c r="I37" s="293" t="n">
        <v>85665</v>
      </c>
      <c r="J37" s="293" t="n">
        <v>13279</v>
      </c>
      <c r="K37" s="293" t="n">
        <v>24585</v>
      </c>
      <c r="L37" s="293" t="n">
        <v>10755</v>
      </c>
      <c r="M37" s="293" t="n">
        <v>568</v>
      </c>
      <c r="N37" s="293" t="n">
        <v>271</v>
      </c>
      <c r="O37" s="293" t="n">
        <v>1185</v>
      </c>
      <c r="P37" s="271" t="n">
        <v>25</v>
      </c>
    </row>
    <row r="38" customFormat="false" ht="12" hidden="false" customHeight="true" outlineLevel="0" collapsed="false">
      <c r="A38" s="291" t="n">
        <v>26</v>
      </c>
      <c r="B38" s="295" t="s">
        <v>160</v>
      </c>
      <c r="C38" s="293" t="n">
        <v>18517</v>
      </c>
      <c r="D38" s="293" t="n">
        <v>1858</v>
      </c>
      <c r="E38" s="293" t="n">
        <v>535</v>
      </c>
      <c r="F38" s="293" t="n">
        <v>1607</v>
      </c>
      <c r="G38" s="293" t="n">
        <v>23</v>
      </c>
      <c r="H38" s="293" t="n">
        <v>126</v>
      </c>
      <c r="I38" s="293" t="n">
        <v>5810</v>
      </c>
      <c r="J38" s="293" t="n">
        <v>387</v>
      </c>
      <c r="K38" s="293" t="n">
        <v>3943</v>
      </c>
      <c r="L38" s="293" t="n">
        <v>1967</v>
      </c>
      <c r="M38" s="293" t="n">
        <v>2125</v>
      </c>
      <c r="N38" s="293" t="n">
        <v>53</v>
      </c>
      <c r="O38" s="293" t="n">
        <v>83</v>
      </c>
      <c r="P38" s="271" t="n">
        <v>26</v>
      </c>
    </row>
    <row r="39" customFormat="false" ht="13.5" hidden="false" customHeight="true" outlineLevel="0" collapsed="false">
      <c r="A39" s="270"/>
      <c r="B39" s="296" t="s">
        <v>161</v>
      </c>
      <c r="C39" s="293"/>
      <c r="D39" s="293"/>
      <c r="E39" s="293"/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4"/>
    </row>
    <row r="40" customFormat="false" ht="12" hidden="false" customHeight="true" outlineLevel="0" collapsed="false">
      <c r="A40" s="291" t="n">
        <v>27</v>
      </c>
      <c r="B40" s="296" t="s">
        <v>162</v>
      </c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71"/>
    </row>
    <row r="41" customFormat="false" ht="12" hidden="false" customHeight="true" outlineLevel="0" collapsed="false">
      <c r="A41" s="291"/>
      <c r="B41" s="297" t="s">
        <v>163</v>
      </c>
      <c r="C41" s="293" t="n">
        <v>51613</v>
      </c>
      <c r="D41" s="293" t="n">
        <v>4888</v>
      </c>
      <c r="E41" s="293" t="n">
        <v>1748</v>
      </c>
      <c r="F41" s="293" t="n">
        <v>4755</v>
      </c>
      <c r="G41" s="293" t="n">
        <v>1891</v>
      </c>
      <c r="H41" s="293" t="n">
        <v>2298</v>
      </c>
      <c r="I41" s="293" t="n">
        <v>20808</v>
      </c>
      <c r="J41" s="293" t="n">
        <v>4059</v>
      </c>
      <c r="K41" s="293" t="n">
        <v>7214</v>
      </c>
      <c r="L41" s="293" t="n">
        <v>2843</v>
      </c>
      <c r="M41" s="293" t="n">
        <v>761</v>
      </c>
      <c r="N41" s="293" t="n">
        <v>82</v>
      </c>
      <c r="O41" s="293" t="n">
        <v>266</v>
      </c>
      <c r="P41" s="294" t="n">
        <v>27</v>
      </c>
    </row>
    <row r="42" customFormat="false" ht="16.5" hidden="false" customHeight="true" outlineLevel="0" collapsed="false">
      <c r="A42" s="291" t="n">
        <v>28</v>
      </c>
      <c r="B42" s="296" t="s">
        <v>164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4"/>
    </row>
    <row r="43" customFormat="false" ht="12" hidden="false" customHeight="true" outlineLevel="0" collapsed="false">
      <c r="A43" s="291"/>
      <c r="B43" s="297" t="s">
        <v>165</v>
      </c>
      <c r="C43" s="293" t="n">
        <v>22503</v>
      </c>
      <c r="D43" s="293" t="n">
        <v>2275</v>
      </c>
      <c r="E43" s="293" t="n">
        <v>662</v>
      </c>
      <c r="F43" s="293" t="n">
        <v>1645</v>
      </c>
      <c r="G43" s="293" t="n">
        <v>1000</v>
      </c>
      <c r="H43" s="293" t="n">
        <v>1127</v>
      </c>
      <c r="I43" s="293" t="n">
        <v>8399</v>
      </c>
      <c r="J43" s="293" t="n">
        <v>1920</v>
      </c>
      <c r="K43" s="293" t="n">
        <v>3716</v>
      </c>
      <c r="L43" s="293" t="n">
        <v>1234</v>
      </c>
      <c r="M43" s="293" t="n">
        <v>368</v>
      </c>
      <c r="N43" s="293" t="n">
        <v>28</v>
      </c>
      <c r="O43" s="293" t="n">
        <v>129</v>
      </c>
      <c r="P43" s="294" t="n">
        <v>28</v>
      </c>
    </row>
    <row r="44" customFormat="false" ht="15" hidden="false" customHeight="true" outlineLevel="0" collapsed="false">
      <c r="A44" s="291" t="n">
        <v>29</v>
      </c>
      <c r="B44" s="292" t="s">
        <v>167</v>
      </c>
      <c r="C44" s="293" t="n">
        <v>155295</v>
      </c>
      <c r="D44" s="293" t="n">
        <v>10985</v>
      </c>
      <c r="E44" s="293" t="n">
        <v>7137</v>
      </c>
      <c r="F44" s="293" t="n">
        <v>24122</v>
      </c>
      <c r="G44" s="293" t="n">
        <v>2886</v>
      </c>
      <c r="H44" s="293" t="n">
        <v>2575</v>
      </c>
      <c r="I44" s="293" t="n">
        <v>69359</v>
      </c>
      <c r="J44" s="293" t="n">
        <v>4677</v>
      </c>
      <c r="K44" s="293" t="n">
        <v>19240</v>
      </c>
      <c r="L44" s="293" t="n">
        <v>10236</v>
      </c>
      <c r="M44" s="293" t="n">
        <v>3209</v>
      </c>
      <c r="N44" s="293" t="n">
        <v>161</v>
      </c>
      <c r="O44" s="293" t="n">
        <v>708</v>
      </c>
      <c r="P44" s="294" t="n">
        <v>29</v>
      </c>
    </row>
    <row r="45" customFormat="false" ht="12" hidden="false" customHeight="true" outlineLevel="0" collapsed="false">
      <c r="A45" s="291" t="n">
        <v>30</v>
      </c>
      <c r="B45" s="292" t="s">
        <v>150</v>
      </c>
      <c r="C45" s="293" t="n">
        <v>1574</v>
      </c>
      <c r="D45" s="293" t="n">
        <v>174</v>
      </c>
      <c r="E45" s="293" t="n">
        <v>44</v>
      </c>
      <c r="F45" s="293" t="n">
        <v>494</v>
      </c>
      <c r="G45" s="293" t="n">
        <v>12</v>
      </c>
      <c r="H45" s="293" t="n">
        <v>3</v>
      </c>
      <c r="I45" s="293" t="n">
        <v>711</v>
      </c>
      <c r="J45" s="293" t="n">
        <v>5</v>
      </c>
      <c r="K45" s="293" t="n">
        <v>78</v>
      </c>
      <c r="L45" s="293" t="n">
        <v>41</v>
      </c>
      <c r="M45" s="293" t="n">
        <v>0</v>
      </c>
      <c r="N45" s="293" t="n">
        <v>0</v>
      </c>
      <c r="O45" s="293" t="n">
        <v>12</v>
      </c>
      <c r="P45" s="294" t="n">
        <v>30</v>
      </c>
    </row>
    <row r="46" customFormat="false" ht="12" hidden="false" customHeight="true" outlineLevel="0" collapsed="false">
      <c r="A46" s="291" t="n">
        <v>31</v>
      </c>
      <c r="B46" s="295" t="s">
        <v>151</v>
      </c>
      <c r="C46" s="293" t="n">
        <v>6105</v>
      </c>
      <c r="D46" s="293" t="n">
        <v>359</v>
      </c>
      <c r="E46" s="293" t="n">
        <v>315</v>
      </c>
      <c r="F46" s="293" t="n">
        <v>2062</v>
      </c>
      <c r="G46" s="293" t="n">
        <v>177</v>
      </c>
      <c r="H46" s="293" t="n">
        <v>6</v>
      </c>
      <c r="I46" s="293" t="n">
        <v>2764</v>
      </c>
      <c r="J46" s="293" t="n">
        <v>32</v>
      </c>
      <c r="K46" s="293" t="n">
        <v>240</v>
      </c>
      <c r="L46" s="293" t="n">
        <v>132</v>
      </c>
      <c r="M46" s="293" t="n">
        <v>0</v>
      </c>
      <c r="N46" s="293" t="n">
        <v>0</v>
      </c>
      <c r="O46" s="293" t="n">
        <v>18</v>
      </c>
      <c r="P46" s="294" t="n">
        <v>31</v>
      </c>
    </row>
    <row r="47" customFormat="false" ht="12" hidden="false" customHeight="true" outlineLevel="0" collapsed="false">
      <c r="A47" s="291" t="n">
        <v>32</v>
      </c>
      <c r="B47" s="295" t="s">
        <v>152</v>
      </c>
      <c r="C47" s="293" t="n">
        <v>14824</v>
      </c>
      <c r="D47" s="293" t="n">
        <v>648</v>
      </c>
      <c r="E47" s="293" t="n">
        <v>866</v>
      </c>
      <c r="F47" s="293" t="n">
        <v>3740</v>
      </c>
      <c r="G47" s="293" t="n">
        <v>863</v>
      </c>
      <c r="H47" s="293" t="n">
        <v>14</v>
      </c>
      <c r="I47" s="293" t="n">
        <v>7606</v>
      </c>
      <c r="J47" s="293" t="n">
        <v>69</v>
      </c>
      <c r="K47" s="293" t="n">
        <v>594</v>
      </c>
      <c r="L47" s="293" t="n">
        <v>392</v>
      </c>
      <c r="M47" s="293" t="n">
        <v>0</v>
      </c>
      <c r="N47" s="293" t="n">
        <v>1</v>
      </c>
      <c r="O47" s="293" t="n">
        <v>31</v>
      </c>
      <c r="P47" s="294" t="n">
        <v>32</v>
      </c>
    </row>
    <row r="48" customFormat="false" ht="12" hidden="false" customHeight="true" outlineLevel="0" collapsed="false">
      <c r="A48" s="291" t="n">
        <v>33</v>
      </c>
      <c r="B48" s="295" t="s">
        <v>153</v>
      </c>
      <c r="C48" s="293" t="n">
        <v>21705</v>
      </c>
      <c r="D48" s="293" t="n">
        <v>749</v>
      </c>
      <c r="E48" s="293" t="n">
        <v>1073</v>
      </c>
      <c r="F48" s="293" t="n">
        <v>3906</v>
      </c>
      <c r="G48" s="293" t="n">
        <v>752</v>
      </c>
      <c r="H48" s="293" t="n">
        <v>626</v>
      </c>
      <c r="I48" s="293" t="n">
        <v>11709</v>
      </c>
      <c r="J48" s="293" t="n">
        <v>844</v>
      </c>
      <c r="K48" s="293" t="n">
        <v>1242</v>
      </c>
      <c r="L48" s="293" t="n">
        <v>730</v>
      </c>
      <c r="M48" s="293" t="n">
        <v>0</v>
      </c>
      <c r="N48" s="293" t="n">
        <v>2</v>
      </c>
      <c r="O48" s="293" t="n">
        <v>72</v>
      </c>
      <c r="P48" s="294" t="n">
        <v>33</v>
      </c>
    </row>
    <row r="49" customFormat="false" ht="12" hidden="false" customHeight="true" outlineLevel="0" collapsed="false">
      <c r="A49" s="291" t="n">
        <v>34</v>
      </c>
      <c r="B49" s="295" t="s">
        <v>154</v>
      </c>
      <c r="C49" s="293" t="n">
        <v>30280</v>
      </c>
      <c r="D49" s="293" t="n">
        <v>1308</v>
      </c>
      <c r="E49" s="293" t="n">
        <v>1308</v>
      </c>
      <c r="F49" s="293" t="n">
        <v>4246</v>
      </c>
      <c r="G49" s="293" t="n">
        <v>738</v>
      </c>
      <c r="H49" s="293" t="n">
        <v>950</v>
      </c>
      <c r="I49" s="293" t="n">
        <v>15975</v>
      </c>
      <c r="J49" s="293" t="n">
        <v>2064</v>
      </c>
      <c r="K49" s="293" t="n">
        <v>2357</v>
      </c>
      <c r="L49" s="293" t="n">
        <v>1095</v>
      </c>
      <c r="M49" s="293" t="n">
        <v>0</v>
      </c>
      <c r="N49" s="293" t="n">
        <v>5</v>
      </c>
      <c r="O49" s="293" t="n">
        <v>234</v>
      </c>
      <c r="P49" s="294" t="n">
        <v>34</v>
      </c>
    </row>
    <row r="50" customFormat="false" ht="12" hidden="false" customHeight="true" outlineLevel="0" collapsed="false">
      <c r="A50" s="291" t="n">
        <v>35</v>
      </c>
      <c r="B50" s="295" t="s">
        <v>155</v>
      </c>
      <c r="C50" s="293" t="n">
        <v>30085</v>
      </c>
      <c r="D50" s="293" t="n">
        <v>2464</v>
      </c>
      <c r="E50" s="293" t="n">
        <v>1406</v>
      </c>
      <c r="F50" s="293" t="n">
        <v>4181</v>
      </c>
      <c r="G50" s="293" t="n">
        <v>272</v>
      </c>
      <c r="H50" s="293" t="n">
        <v>584</v>
      </c>
      <c r="I50" s="293" t="n">
        <v>13529</v>
      </c>
      <c r="J50" s="293" t="n">
        <v>1076</v>
      </c>
      <c r="K50" s="293" t="n">
        <v>4268</v>
      </c>
      <c r="L50" s="293" t="n">
        <v>2084</v>
      </c>
      <c r="M50" s="293" t="n">
        <v>8</v>
      </c>
      <c r="N50" s="293" t="n">
        <v>41</v>
      </c>
      <c r="O50" s="293" t="n">
        <v>172</v>
      </c>
      <c r="P50" s="294" t="n">
        <v>35</v>
      </c>
    </row>
    <row r="51" customFormat="false" ht="12" hidden="false" customHeight="true" outlineLevel="0" collapsed="false">
      <c r="A51" s="291" t="n">
        <v>36</v>
      </c>
      <c r="B51" s="295" t="s">
        <v>156</v>
      </c>
      <c r="C51" s="293" t="n">
        <v>33430</v>
      </c>
      <c r="D51" s="293" t="n">
        <v>3798</v>
      </c>
      <c r="E51" s="293" t="n">
        <v>1629</v>
      </c>
      <c r="F51" s="293" t="n">
        <v>3913</v>
      </c>
      <c r="G51" s="293" t="n">
        <v>62</v>
      </c>
      <c r="H51" s="293" t="n">
        <v>351</v>
      </c>
      <c r="I51" s="293" t="n">
        <v>11002</v>
      </c>
      <c r="J51" s="293" t="n">
        <v>422</v>
      </c>
      <c r="K51" s="293" t="n">
        <v>7351</v>
      </c>
      <c r="L51" s="293" t="n">
        <v>4014</v>
      </c>
      <c r="M51" s="293" t="n">
        <v>687</v>
      </c>
      <c r="N51" s="293" t="n">
        <v>89</v>
      </c>
      <c r="O51" s="293" t="n">
        <v>112</v>
      </c>
      <c r="P51" s="294" t="n">
        <v>36</v>
      </c>
    </row>
    <row r="52" customFormat="false" ht="12" hidden="false" customHeight="true" outlineLevel="0" collapsed="false">
      <c r="A52" s="291" t="n">
        <v>37</v>
      </c>
      <c r="B52" s="295" t="s">
        <v>157</v>
      </c>
      <c r="C52" s="293" t="n">
        <v>14517</v>
      </c>
      <c r="D52" s="293" t="n">
        <v>1335</v>
      </c>
      <c r="E52" s="293" t="n">
        <v>468</v>
      </c>
      <c r="F52" s="293" t="n">
        <v>1484</v>
      </c>
      <c r="G52" s="293" t="n">
        <v>8</v>
      </c>
      <c r="H52" s="293" t="n">
        <v>37</v>
      </c>
      <c r="I52" s="293" t="n">
        <v>4463</v>
      </c>
      <c r="J52" s="293" t="n">
        <v>142</v>
      </c>
      <c r="K52" s="293" t="n">
        <v>2761</v>
      </c>
      <c r="L52" s="293" t="n">
        <v>1566</v>
      </c>
      <c r="M52" s="293" t="n">
        <v>2184</v>
      </c>
      <c r="N52" s="293" t="n">
        <v>21</v>
      </c>
      <c r="O52" s="293" t="n">
        <v>48</v>
      </c>
      <c r="P52" s="294" t="n">
        <v>37</v>
      </c>
    </row>
    <row r="53" customFormat="false" ht="12" hidden="false" customHeight="true" outlineLevel="0" collapsed="false">
      <c r="A53" s="291" t="n">
        <v>38</v>
      </c>
      <c r="B53" s="295" t="s">
        <v>158</v>
      </c>
      <c r="C53" s="293" t="n">
        <v>2775</v>
      </c>
      <c r="D53" s="293" t="n">
        <v>150</v>
      </c>
      <c r="E53" s="293" t="n">
        <v>28</v>
      </c>
      <c r="F53" s="293" t="n">
        <v>96</v>
      </c>
      <c r="G53" s="293" t="n">
        <v>2</v>
      </c>
      <c r="H53" s="293" t="n">
        <v>4</v>
      </c>
      <c r="I53" s="293" t="n">
        <v>1600</v>
      </c>
      <c r="J53" s="293" t="n">
        <v>23</v>
      </c>
      <c r="K53" s="293" t="n">
        <v>349</v>
      </c>
      <c r="L53" s="293" t="n">
        <v>182</v>
      </c>
      <c r="M53" s="293" t="n">
        <v>330</v>
      </c>
      <c r="N53" s="293" t="n">
        <v>2</v>
      </c>
      <c r="O53" s="293" t="n">
        <v>9</v>
      </c>
      <c r="P53" s="294" t="n">
        <v>38</v>
      </c>
    </row>
    <row r="54" customFormat="false" ht="12" hidden="false" customHeight="true" outlineLevel="0" collapsed="false">
      <c r="A54" s="291" t="n">
        <v>39</v>
      </c>
      <c r="B54" s="295" t="s">
        <v>159</v>
      </c>
      <c r="C54" s="293" t="n">
        <v>138003</v>
      </c>
      <c r="D54" s="293" t="n">
        <v>9500</v>
      </c>
      <c r="E54" s="293" t="n">
        <v>6641</v>
      </c>
      <c r="F54" s="293" t="n">
        <v>22542</v>
      </c>
      <c r="G54" s="293" t="n">
        <v>2876</v>
      </c>
      <c r="H54" s="293" t="n">
        <v>2534</v>
      </c>
      <c r="I54" s="293" t="n">
        <v>63296</v>
      </c>
      <c r="J54" s="293" t="n">
        <v>4512</v>
      </c>
      <c r="K54" s="293" t="n">
        <v>16130</v>
      </c>
      <c r="L54" s="293" t="n">
        <v>8488</v>
      </c>
      <c r="M54" s="293" t="n">
        <v>695</v>
      </c>
      <c r="N54" s="293" t="n">
        <v>138</v>
      </c>
      <c r="O54" s="293" t="n">
        <v>651</v>
      </c>
      <c r="P54" s="271" t="n">
        <v>39</v>
      </c>
    </row>
    <row r="55" customFormat="false" ht="12" hidden="false" customHeight="true" outlineLevel="0" collapsed="false">
      <c r="A55" s="291" t="n">
        <v>40</v>
      </c>
      <c r="B55" s="295" t="s">
        <v>160</v>
      </c>
      <c r="C55" s="293" t="n">
        <v>17292</v>
      </c>
      <c r="D55" s="293" t="n">
        <v>1485</v>
      </c>
      <c r="E55" s="293" t="n">
        <v>496</v>
      </c>
      <c r="F55" s="293" t="n">
        <v>1580</v>
      </c>
      <c r="G55" s="293" t="n">
        <v>10</v>
      </c>
      <c r="H55" s="293" t="n">
        <v>41</v>
      </c>
      <c r="I55" s="293" t="n">
        <v>6063</v>
      </c>
      <c r="J55" s="293" t="n">
        <v>165</v>
      </c>
      <c r="K55" s="293" t="n">
        <v>3110</v>
      </c>
      <c r="L55" s="293" t="n">
        <v>1748</v>
      </c>
      <c r="M55" s="293" t="n">
        <v>2514</v>
      </c>
      <c r="N55" s="293" t="n">
        <v>23</v>
      </c>
      <c r="O55" s="293" t="n">
        <v>57</v>
      </c>
      <c r="P55" s="294" t="n">
        <v>40</v>
      </c>
    </row>
    <row r="56" customFormat="false" ht="12" hidden="false" customHeight="true" outlineLevel="0" collapsed="false">
      <c r="A56" s="291"/>
      <c r="B56" s="296" t="s">
        <v>161</v>
      </c>
      <c r="C56" s="293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71"/>
    </row>
    <row r="57" customFormat="false" ht="12" hidden="false" customHeight="true" outlineLevel="0" collapsed="false">
      <c r="A57" s="291" t="n">
        <v>41</v>
      </c>
      <c r="B57" s="296" t="s">
        <v>162</v>
      </c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4"/>
    </row>
    <row r="58" customFormat="false" ht="9.75" hidden="false" customHeight="true" outlineLevel="0" collapsed="false">
      <c r="A58" s="291"/>
      <c r="B58" s="297" t="s">
        <v>163</v>
      </c>
      <c r="C58" s="293" t="n">
        <v>35036</v>
      </c>
      <c r="D58" s="293" t="n">
        <v>2742</v>
      </c>
      <c r="E58" s="293" t="n">
        <v>1619</v>
      </c>
      <c r="F58" s="293" t="n">
        <v>4611</v>
      </c>
      <c r="G58" s="293" t="n">
        <v>1019</v>
      </c>
      <c r="H58" s="293" t="n">
        <v>868</v>
      </c>
      <c r="I58" s="293" t="n">
        <v>14888</v>
      </c>
      <c r="J58" s="293" t="n">
        <v>1174</v>
      </c>
      <c r="K58" s="293" t="n">
        <v>4759</v>
      </c>
      <c r="L58" s="293" t="n">
        <v>2340</v>
      </c>
      <c r="M58" s="293" t="n">
        <v>836</v>
      </c>
      <c r="N58" s="293" t="n">
        <v>36</v>
      </c>
      <c r="O58" s="293" t="n">
        <v>144</v>
      </c>
      <c r="P58" s="271" t="n">
        <v>41</v>
      </c>
    </row>
    <row r="59" customFormat="false" ht="9.75" hidden="false" customHeight="true" outlineLevel="0" collapsed="false">
      <c r="A59" s="291" t="n">
        <v>42</v>
      </c>
      <c r="B59" s="296" t="s">
        <v>164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4"/>
    </row>
    <row r="60" customFormat="false" ht="9.75" hidden="false" customHeight="true" outlineLevel="0" collapsed="false">
      <c r="A60" s="291"/>
      <c r="B60" s="297" t="s">
        <v>165</v>
      </c>
      <c r="C60" s="293" t="n">
        <v>14146</v>
      </c>
      <c r="D60" s="293" t="n">
        <v>1205</v>
      </c>
      <c r="E60" s="293" t="n">
        <v>562</v>
      </c>
      <c r="F60" s="293" t="n">
        <v>1505</v>
      </c>
      <c r="G60" s="293" t="n">
        <v>527</v>
      </c>
      <c r="H60" s="293" t="n">
        <v>432</v>
      </c>
      <c r="I60" s="293" t="n">
        <v>5616</v>
      </c>
      <c r="J60" s="293" t="n">
        <v>578</v>
      </c>
      <c r="K60" s="293" t="n">
        <v>2308</v>
      </c>
      <c r="L60" s="293" t="n">
        <v>967</v>
      </c>
      <c r="M60" s="293" t="n">
        <v>367</v>
      </c>
      <c r="N60" s="293" t="n">
        <v>10</v>
      </c>
      <c r="O60" s="293" t="n">
        <v>69</v>
      </c>
      <c r="P60" s="294" t="n">
        <v>42</v>
      </c>
    </row>
    <row r="61" customFormat="false" ht="6.75" hidden="false" customHeight="true" outlineLevel="0" collapsed="false">
      <c r="A61" s="298"/>
      <c r="B61" s="299" t="s">
        <v>168</v>
      </c>
      <c r="C61" s="300"/>
      <c r="D61" s="300"/>
      <c r="E61" s="300"/>
      <c r="F61" s="300"/>
      <c r="G61" s="300"/>
      <c r="H61" s="300"/>
      <c r="I61" s="300"/>
      <c r="J61" s="300"/>
      <c r="K61" s="300"/>
      <c r="L61" s="300"/>
      <c r="M61" s="300"/>
      <c r="N61" s="300"/>
      <c r="O61" s="300"/>
      <c r="P61" s="301"/>
    </row>
    <row r="62" customFormat="false" ht="9.75" hidden="false" customHeight="true" outlineLevel="0" collapsed="false">
      <c r="A62" s="298"/>
      <c r="B62" s="299" t="s">
        <v>252</v>
      </c>
      <c r="C62" s="300"/>
      <c r="D62" s="300"/>
      <c r="E62" s="300"/>
      <c r="F62" s="300"/>
      <c r="G62" s="300"/>
      <c r="H62" s="300"/>
      <c r="I62" s="300"/>
      <c r="J62" s="300"/>
      <c r="K62" s="300"/>
      <c r="L62" s="300"/>
      <c r="M62" s="300"/>
      <c r="N62" s="300"/>
      <c r="O62" s="300"/>
      <c r="P62" s="301"/>
    </row>
    <row r="63" customFormat="false" ht="9.75" hidden="false" customHeight="true" outlineLevel="0" collapsed="false">
      <c r="A63" s="298"/>
      <c r="B63" s="299"/>
      <c r="C63" s="300"/>
      <c r="D63" s="300"/>
      <c r="E63" s="300"/>
      <c r="F63" s="300"/>
      <c r="G63" s="300"/>
      <c r="H63" s="300"/>
      <c r="I63" s="300"/>
      <c r="J63" s="300"/>
      <c r="K63" s="300"/>
      <c r="L63" s="300"/>
      <c r="M63" s="300"/>
      <c r="N63" s="300"/>
      <c r="O63" s="300"/>
      <c r="P63" s="301"/>
    </row>
    <row r="64" customFormat="false" ht="18" hidden="false" customHeight="true" outlineLevel="0" collapsed="false">
      <c r="A64" s="302"/>
      <c r="B64" s="303"/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1"/>
    </row>
    <row r="65" customFormat="false" ht="12.75" hidden="false" customHeight="true" outlineLevel="0" collapsed="false">
      <c r="A65" s="302"/>
      <c r="B65" s="304"/>
      <c r="P65" s="305"/>
    </row>
    <row r="66" customFormat="false" ht="9.75" hidden="false" customHeight="true" outlineLevel="0" collapsed="false">
      <c r="A66" s="302"/>
      <c r="B66" s="304"/>
      <c r="P66" s="301"/>
    </row>
    <row r="67" customFormat="false" ht="9.75" hidden="false" customHeight="true" outlineLevel="0" collapsed="false">
      <c r="A67" s="302"/>
      <c r="B67" s="304"/>
      <c r="C67" s="300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1"/>
    </row>
    <row r="68" customFormat="false" ht="9.75" hidden="false" customHeight="true" outlineLevel="0" collapsed="false">
      <c r="A68" s="302"/>
      <c r="B68" s="304"/>
      <c r="C68" s="300"/>
      <c r="D68" s="300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1"/>
    </row>
    <row r="69" customFormat="false" ht="9.75" hidden="false" customHeight="true" outlineLevel="0" collapsed="false">
      <c r="A69" s="302"/>
      <c r="B69" s="304"/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1"/>
    </row>
    <row r="70" customFormat="false" ht="9.75" hidden="false" customHeight="true" outlineLevel="0" collapsed="false">
      <c r="A70" s="298"/>
      <c r="B70" s="304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1"/>
    </row>
    <row r="71" customFormat="false" ht="9.75" hidden="false" customHeight="true" outlineLevel="0" collapsed="false">
      <c r="A71" s="298"/>
      <c r="B71" s="304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1"/>
    </row>
    <row r="72" customFormat="false" ht="9.75" hidden="false" customHeight="true" outlineLevel="0" collapsed="false">
      <c r="A72" s="302"/>
      <c r="B72" s="304"/>
      <c r="C72" s="300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1"/>
    </row>
    <row r="73" customFormat="false" ht="9.75" hidden="false" customHeight="true" outlineLevel="0" collapsed="false">
      <c r="A73" s="302"/>
      <c r="B73" s="304"/>
      <c r="C73" s="300"/>
      <c r="D73" s="300"/>
      <c r="E73" s="300"/>
      <c r="F73" s="300"/>
      <c r="G73" s="300"/>
      <c r="H73" s="300"/>
      <c r="I73" s="300"/>
      <c r="J73" s="300"/>
      <c r="K73" s="300"/>
      <c r="L73" s="300"/>
      <c r="M73" s="300"/>
      <c r="N73" s="300"/>
      <c r="O73" s="300"/>
      <c r="P73" s="301"/>
    </row>
    <row r="74" customFormat="false" ht="9.75" hidden="false" customHeight="true" outlineLevel="0" collapsed="false">
      <c r="A74" s="302"/>
      <c r="B74" s="304"/>
      <c r="C74" s="300"/>
      <c r="D74" s="300"/>
      <c r="E74" s="300"/>
      <c r="F74" s="300"/>
      <c r="G74" s="300"/>
      <c r="H74" s="300"/>
      <c r="I74" s="300"/>
      <c r="J74" s="300"/>
      <c r="K74" s="300"/>
      <c r="L74" s="300"/>
      <c r="M74" s="300"/>
      <c r="N74" s="300"/>
      <c r="O74" s="300"/>
      <c r="P74" s="301"/>
    </row>
    <row r="75" customFormat="false" ht="9.75" hidden="false" customHeight="true" outlineLevel="0" collapsed="false">
      <c r="A75" s="302"/>
      <c r="B75" s="304"/>
      <c r="C75" s="300"/>
      <c r="D75" s="300"/>
      <c r="E75" s="300"/>
      <c r="F75" s="300"/>
      <c r="G75" s="300"/>
      <c r="H75" s="300"/>
      <c r="I75" s="300"/>
      <c r="J75" s="300"/>
      <c r="K75" s="300"/>
      <c r="L75" s="300"/>
      <c r="M75" s="300"/>
      <c r="N75" s="300"/>
      <c r="O75" s="300"/>
      <c r="P75" s="301"/>
    </row>
    <row r="76" customFormat="false" ht="9.75" hidden="false" customHeight="true" outlineLevel="0" collapsed="false">
      <c r="A76" s="302"/>
      <c r="B76" s="304"/>
      <c r="C76" s="300"/>
      <c r="D76" s="300"/>
      <c r="E76" s="300"/>
      <c r="F76" s="300"/>
      <c r="G76" s="300"/>
      <c r="H76" s="300"/>
      <c r="I76" s="300"/>
      <c r="J76" s="300"/>
      <c r="K76" s="300"/>
      <c r="L76" s="300"/>
      <c r="M76" s="300"/>
      <c r="N76" s="300"/>
      <c r="O76" s="300"/>
      <c r="P76" s="301"/>
    </row>
    <row r="77" customFormat="false" ht="9.75" hidden="false" customHeight="true" outlineLevel="0" collapsed="false">
      <c r="A77" s="302"/>
      <c r="B77" s="304"/>
      <c r="C77" s="300"/>
      <c r="D77" s="300"/>
      <c r="E77" s="300"/>
      <c r="F77" s="300"/>
      <c r="G77" s="300"/>
      <c r="H77" s="300"/>
      <c r="I77" s="300"/>
      <c r="J77" s="300"/>
      <c r="K77" s="300"/>
      <c r="L77" s="300"/>
      <c r="M77" s="300"/>
      <c r="N77" s="300"/>
      <c r="O77" s="300"/>
      <c r="P77" s="301"/>
    </row>
    <row r="78" customFormat="false" ht="9.75" hidden="false" customHeight="true" outlineLevel="0" collapsed="false">
      <c r="A78" s="302"/>
      <c r="B78" s="304"/>
      <c r="C78" s="300"/>
      <c r="D78" s="300"/>
      <c r="E78" s="300"/>
      <c r="F78" s="300"/>
      <c r="G78" s="300"/>
      <c r="H78" s="300"/>
      <c r="I78" s="300"/>
      <c r="J78" s="300"/>
      <c r="K78" s="300"/>
      <c r="L78" s="300"/>
      <c r="M78" s="300"/>
      <c r="N78" s="300"/>
      <c r="O78" s="300"/>
      <c r="P78" s="301"/>
    </row>
    <row r="79" customFormat="false" ht="9.75" hidden="false" customHeight="true" outlineLevel="0" collapsed="false">
      <c r="A79" s="302"/>
      <c r="B79" s="304"/>
      <c r="C79" s="300"/>
      <c r="D79" s="300"/>
      <c r="E79" s="300"/>
      <c r="F79" s="300"/>
      <c r="G79" s="300"/>
      <c r="H79" s="300"/>
      <c r="I79" s="300"/>
      <c r="J79" s="300"/>
      <c r="K79" s="300"/>
      <c r="L79" s="300"/>
      <c r="M79" s="300"/>
      <c r="N79" s="300"/>
      <c r="O79" s="300"/>
      <c r="P79" s="301"/>
    </row>
    <row r="80" customFormat="false" ht="9.75" hidden="false" customHeight="true" outlineLevel="0" collapsed="false">
      <c r="A80" s="302"/>
      <c r="B80" s="304"/>
      <c r="C80" s="300"/>
      <c r="D80" s="300"/>
      <c r="E80" s="300"/>
      <c r="F80" s="300"/>
      <c r="G80" s="300"/>
      <c r="H80" s="300"/>
      <c r="I80" s="300"/>
      <c r="J80" s="300"/>
      <c r="K80" s="300"/>
      <c r="L80" s="300"/>
      <c r="M80" s="300"/>
      <c r="N80" s="300"/>
      <c r="O80" s="300"/>
      <c r="P80" s="301"/>
    </row>
    <row r="81" customFormat="false" ht="9.75" hidden="false" customHeight="true" outlineLevel="0" collapsed="false">
      <c r="A81" s="302"/>
      <c r="B81" s="304"/>
      <c r="C81" s="300"/>
      <c r="D81" s="300"/>
      <c r="E81" s="300"/>
      <c r="F81" s="300"/>
      <c r="G81" s="300"/>
      <c r="H81" s="300"/>
      <c r="I81" s="300"/>
      <c r="J81" s="300"/>
      <c r="K81" s="300"/>
      <c r="L81" s="300"/>
      <c r="M81" s="300"/>
      <c r="N81" s="300"/>
      <c r="O81" s="300"/>
      <c r="P81" s="301"/>
    </row>
    <row r="82" customFormat="false" ht="9" hidden="false" customHeight="false" outlineLevel="0" collapsed="false">
      <c r="A82" s="272"/>
      <c r="B82" s="304"/>
    </row>
    <row r="83" customFormat="false" ht="9" hidden="false" customHeight="false" outlineLevel="0" collapsed="false">
      <c r="B83" s="304"/>
    </row>
    <row r="84" customFormat="false" ht="9" hidden="false" customHeight="false" outlineLevel="0" collapsed="false">
      <c r="B84" s="304"/>
    </row>
    <row r="85" customFormat="false" ht="9" hidden="false" customHeight="false" outlineLevel="0" collapsed="false">
      <c r="B85" s="304"/>
    </row>
    <row r="86" customFormat="false" ht="9" hidden="false" customHeight="false" outlineLevel="0" collapsed="false">
      <c r="B86" s="304"/>
    </row>
    <row r="87" customFormat="false" ht="9" hidden="false" customHeight="false" outlineLevel="0" collapsed="false">
      <c r="B87" s="304"/>
    </row>
    <row r="88" customFormat="false" ht="9" hidden="false" customHeight="false" outlineLevel="0" collapsed="false">
      <c r="B88" s="304"/>
    </row>
    <row r="89" customFormat="false" ht="9" hidden="false" customHeight="false" outlineLevel="0" collapsed="false">
      <c r="B89" s="304"/>
    </row>
    <row r="90" customFormat="false" ht="9" hidden="false" customHeight="false" outlineLevel="0" collapsed="false">
      <c r="B90" s="304"/>
    </row>
    <row r="91" customFormat="false" ht="9" hidden="false" customHeight="false" outlineLevel="0" collapsed="false">
      <c r="B91" s="304"/>
    </row>
    <row r="92" customFormat="false" ht="9" hidden="false" customHeight="false" outlineLevel="0" collapsed="false">
      <c r="B92" s="306"/>
    </row>
    <row r="93" customFormat="false" ht="9" hidden="false" customHeight="false" outlineLevel="0" collapsed="false">
      <c r="B93" s="306"/>
    </row>
    <row r="94" customFormat="false" ht="9" hidden="false" customHeight="false" outlineLevel="0" collapsed="false">
      <c r="B94" s="306"/>
    </row>
    <row r="95" customFormat="false" ht="9" hidden="false" customHeight="false" outlineLevel="0" collapsed="false">
      <c r="B95" s="286"/>
    </row>
    <row r="96" customFormat="false" ht="9" hidden="false" customHeight="false" outlineLevel="0" collapsed="false">
      <c r="B96" s="286"/>
    </row>
    <row r="97" customFormat="false" ht="9" hidden="false" customHeight="false" outlineLevel="0" collapsed="false">
      <c r="B97" s="286"/>
    </row>
    <row r="98" customFormat="false" ht="9" hidden="false" customHeight="false" outlineLevel="0" collapsed="false">
      <c r="B98" s="286"/>
    </row>
    <row r="99" customFormat="false" ht="9" hidden="false" customHeight="false" outlineLevel="0" collapsed="false">
      <c r="B99" s="286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28.41"/>
    <col collapsed="false" customWidth="true" hidden="false" outlineLevel="0" max="3" min="3" style="269" width="12.7"/>
    <col collapsed="false" customWidth="true" hidden="false" outlineLevel="0" max="4" min="4" style="269" width="14.14"/>
    <col collapsed="false" customWidth="true" hidden="false" outlineLevel="0" max="5" min="5" style="269" width="11.13"/>
    <col collapsed="false" customWidth="true" hidden="false" outlineLevel="0" max="15" min="6" style="269" width="12.28"/>
    <col collapsed="false" customWidth="true" hidden="false" outlineLevel="0" max="16" min="16" style="269" width="4.56"/>
    <col collapsed="false" customWidth="false" hidden="false" outlineLevel="0" max="257" min="17" style="269" width="11.42"/>
  </cols>
  <sheetData>
    <row r="1" customFormat="false" ht="9.75" hidden="false" customHeight="true" outlineLevel="0" collapsed="false">
      <c r="A1" s="270" t="s">
        <v>27</v>
      </c>
      <c r="C1" s="271"/>
      <c r="D1" s="271"/>
      <c r="E1" s="270"/>
      <c r="G1" s="272"/>
      <c r="H1" s="273"/>
      <c r="I1" s="273"/>
      <c r="N1" s="273"/>
      <c r="O1" s="273"/>
      <c r="P1" s="272" t="str">
        <f aca="false">A1</f>
        <v>Deutschland</v>
      </c>
    </row>
    <row r="2" customFormat="false" ht="23.25" hidden="false" customHeight="true" outlineLevel="0" collapsed="false">
      <c r="A2" s="274" t="s">
        <v>235</v>
      </c>
      <c r="B2" s="274"/>
      <c r="C2" s="274"/>
      <c r="D2" s="274"/>
      <c r="E2" s="274"/>
      <c r="F2" s="274"/>
      <c r="G2" s="274"/>
      <c r="H2" s="274" t="s">
        <v>235</v>
      </c>
      <c r="I2" s="274"/>
      <c r="J2" s="274"/>
      <c r="K2" s="274"/>
      <c r="L2" s="274"/>
      <c r="M2" s="274"/>
      <c r="N2" s="274"/>
      <c r="P2" s="275"/>
    </row>
    <row r="3" customFormat="false" ht="24" hidden="false" customHeight="true" outlineLevel="0" collapsed="false">
      <c r="A3" s="307" t="s">
        <v>253</v>
      </c>
      <c r="B3" s="307"/>
      <c r="C3" s="307"/>
      <c r="D3" s="307"/>
      <c r="E3" s="307"/>
      <c r="F3" s="307"/>
      <c r="G3" s="307"/>
      <c r="H3" s="276" t="s">
        <v>253</v>
      </c>
      <c r="I3" s="276"/>
      <c r="J3" s="276"/>
      <c r="K3" s="276"/>
      <c r="L3" s="276"/>
      <c r="M3" s="276"/>
      <c r="N3" s="276"/>
      <c r="O3" s="276"/>
      <c r="P3" s="275"/>
    </row>
    <row r="4" customFormat="false" ht="24" hidden="false" customHeight="true" outlineLevel="0" collapsed="false">
      <c r="A4" s="277" t="s">
        <v>254</v>
      </c>
      <c r="B4" s="277"/>
      <c r="C4" s="277"/>
      <c r="D4" s="277"/>
      <c r="E4" s="277"/>
      <c r="F4" s="277"/>
      <c r="G4" s="277"/>
      <c r="H4" s="277" t="s">
        <v>254</v>
      </c>
      <c r="I4" s="277"/>
      <c r="J4" s="277"/>
      <c r="K4" s="277"/>
      <c r="L4" s="277"/>
      <c r="M4" s="277"/>
      <c r="N4" s="277"/>
      <c r="P4" s="275"/>
    </row>
    <row r="5" customFormat="false" ht="5.25" hidden="false" customHeight="true" outlineLevel="0" collapsed="false">
      <c r="B5" s="271"/>
      <c r="C5" s="271"/>
      <c r="D5" s="278"/>
      <c r="E5" s="279"/>
      <c r="J5" s="280"/>
      <c r="K5" s="280"/>
    </row>
    <row r="6" customFormat="false" ht="15.75" hidden="false" customHeight="true" outlineLevel="0" collapsed="false">
      <c r="A6" s="281" t="s">
        <v>129</v>
      </c>
      <c r="B6" s="282" t="s">
        <v>130</v>
      </c>
      <c r="C6" s="283" t="s">
        <v>69</v>
      </c>
      <c r="D6" s="284" t="s">
        <v>238</v>
      </c>
      <c r="E6" s="284"/>
      <c r="F6" s="284"/>
      <c r="G6" s="284"/>
      <c r="H6" s="285" t="s">
        <v>239</v>
      </c>
      <c r="I6" s="285"/>
      <c r="J6" s="285"/>
      <c r="K6" s="285"/>
      <c r="L6" s="285"/>
      <c r="M6" s="285"/>
      <c r="N6" s="285"/>
      <c r="O6" s="285"/>
      <c r="P6" s="281" t="s">
        <v>129</v>
      </c>
      <c r="Q6" s="286"/>
    </row>
    <row r="7" customFormat="false" ht="11.25" hidden="false" customHeight="true" outlineLevel="0" collapsed="false">
      <c r="A7" s="281"/>
      <c r="B7" s="282"/>
      <c r="C7" s="283"/>
      <c r="D7" s="283" t="s">
        <v>240</v>
      </c>
      <c r="E7" s="283" t="s">
        <v>241</v>
      </c>
      <c r="F7" s="287" t="s">
        <v>242</v>
      </c>
      <c r="G7" s="288" t="s">
        <v>243</v>
      </c>
      <c r="H7" s="289" t="s">
        <v>244</v>
      </c>
      <c r="I7" s="289" t="s">
        <v>245</v>
      </c>
      <c r="J7" s="289" t="s">
        <v>246</v>
      </c>
      <c r="K7" s="290" t="s">
        <v>247</v>
      </c>
      <c r="L7" s="290" t="s">
        <v>248</v>
      </c>
      <c r="M7" s="290" t="s">
        <v>249</v>
      </c>
      <c r="N7" s="290" t="s">
        <v>250</v>
      </c>
      <c r="O7" s="308" t="s">
        <v>251</v>
      </c>
      <c r="P7" s="281"/>
      <c r="Q7" s="286"/>
    </row>
    <row r="8" customFormat="false" ht="11.25" hidden="false" customHeight="true" outlineLevel="0" collapsed="false">
      <c r="A8" s="281"/>
      <c r="B8" s="282"/>
      <c r="C8" s="283"/>
      <c r="D8" s="283"/>
      <c r="E8" s="283"/>
      <c r="F8" s="287"/>
      <c r="G8" s="288"/>
      <c r="H8" s="289"/>
      <c r="I8" s="289"/>
      <c r="J8" s="289"/>
      <c r="K8" s="290"/>
      <c r="L8" s="290"/>
      <c r="M8" s="290"/>
      <c r="N8" s="290"/>
      <c r="O8" s="290"/>
      <c r="P8" s="281"/>
      <c r="Q8" s="286"/>
    </row>
    <row r="9" customFormat="false" ht="62.25" hidden="false" customHeight="true" outlineLevel="0" collapsed="false">
      <c r="A9" s="281"/>
      <c r="B9" s="282"/>
      <c r="C9" s="283"/>
      <c r="D9" s="283"/>
      <c r="E9" s="283"/>
      <c r="F9" s="287"/>
      <c r="G9" s="288"/>
      <c r="H9" s="289"/>
      <c r="I9" s="289"/>
      <c r="J9" s="289"/>
      <c r="K9" s="290"/>
      <c r="L9" s="290"/>
      <c r="M9" s="290"/>
      <c r="N9" s="290"/>
      <c r="O9" s="290"/>
      <c r="P9" s="281"/>
    </row>
    <row r="10" customFormat="false" ht="18.75" hidden="false" customHeight="true" outlineLevel="0" collapsed="false">
      <c r="A10" s="291" t="n">
        <v>1</v>
      </c>
      <c r="B10" s="292" t="s">
        <v>69</v>
      </c>
      <c r="C10" s="293" t="n">
        <v>430762</v>
      </c>
      <c r="D10" s="293" t="n">
        <v>24677</v>
      </c>
      <c r="E10" s="293" t="n">
        <v>3675</v>
      </c>
      <c r="F10" s="293" t="n">
        <v>11925</v>
      </c>
      <c r="G10" s="293" t="n">
        <v>9000</v>
      </c>
      <c r="H10" s="293" t="n">
        <v>6043</v>
      </c>
      <c r="I10" s="293" t="n">
        <v>323283</v>
      </c>
      <c r="J10" s="293" t="n">
        <v>9682</v>
      </c>
      <c r="K10" s="293" t="n">
        <v>22999</v>
      </c>
      <c r="L10" s="293" t="n">
        <v>11019</v>
      </c>
      <c r="M10" s="293" t="n">
        <v>6178</v>
      </c>
      <c r="N10" s="293" t="n">
        <v>293</v>
      </c>
      <c r="O10" s="293" t="n">
        <v>1988</v>
      </c>
      <c r="P10" s="294" t="n">
        <v>1</v>
      </c>
    </row>
    <row r="11" customFormat="false" ht="12" hidden="false" customHeight="true" outlineLevel="0" collapsed="false">
      <c r="A11" s="291" t="n">
        <v>2</v>
      </c>
      <c r="B11" s="292" t="s">
        <v>150</v>
      </c>
      <c r="C11" s="293" t="n">
        <v>4862</v>
      </c>
      <c r="D11" s="293" t="n">
        <v>389</v>
      </c>
      <c r="E11" s="293" t="n">
        <v>29</v>
      </c>
      <c r="F11" s="293" t="n">
        <v>557</v>
      </c>
      <c r="G11" s="293" t="n">
        <v>79</v>
      </c>
      <c r="H11" s="293" t="n">
        <v>13</v>
      </c>
      <c r="I11" s="293" t="n">
        <v>3457</v>
      </c>
      <c r="J11" s="293" t="n">
        <v>16</v>
      </c>
      <c r="K11" s="293" t="n">
        <v>186</v>
      </c>
      <c r="L11" s="293" t="n">
        <v>85</v>
      </c>
      <c r="M11" s="293" t="n">
        <v>0</v>
      </c>
      <c r="N11" s="293" t="n">
        <v>0</v>
      </c>
      <c r="O11" s="293" t="n">
        <v>51</v>
      </c>
      <c r="P11" s="294" t="n">
        <v>2</v>
      </c>
    </row>
    <row r="12" customFormat="false" ht="12" hidden="false" customHeight="true" outlineLevel="0" collapsed="false">
      <c r="A12" s="291" t="n">
        <v>3</v>
      </c>
      <c r="B12" s="295" t="s">
        <v>151</v>
      </c>
      <c r="C12" s="293" t="n">
        <v>17174</v>
      </c>
      <c r="D12" s="293" t="n">
        <v>705</v>
      </c>
      <c r="E12" s="293" t="n">
        <v>156</v>
      </c>
      <c r="F12" s="293" t="n">
        <v>1180</v>
      </c>
      <c r="G12" s="293" t="n">
        <v>530</v>
      </c>
      <c r="H12" s="293" t="n">
        <v>21</v>
      </c>
      <c r="I12" s="293" t="n">
        <v>13853</v>
      </c>
      <c r="J12" s="293" t="n">
        <v>48</v>
      </c>
      <c r="K12" s="293" t="n">
        <v>415</v>
      </c>
      <c r="L12" s="293" t="n">
        <v>181</v>
      </c>
      <c r="M12" s="293" t="n">
        <v>0</v>
      </c>
      <c r="N12" s="293" t="n">
        <v>0</v>
      </c>
      <c r="O12" s="293" t="n">
        <v>85</v>
      </c>
      <c r="P12" s="294" t="n">
        <v>3</v>
      </c>
    </row>
    <row r="13" customFormat="false" ht="12" hidden="false" customHeight="true" outlineLevel="0" collapsed="false">
      <c r="A13" s="291" t="n">
        <v>4</v>
      </c>
      <c r="B13" s="295" t="s">
        <v>152</v>
      </c>
      <c r="C13" s="293" t="n">
        <v>48685</v>
      </c>
      <c r="D13" s="293" t="n">
        <v>1088</v>
      </c>
      <c r="E13" s="293" t="n">
        <v>303</v>
      </c>
      <c r="F13" s="293" t="n">
        <v>1712</v>
      </c>
      <c r="G13" s="293" t="n">
        <v>3630</v>
      </c>
      <c r="H13" s="293" t="n">
        <v>50</v>
      </c>
      <c r="I13" s="293" t="n">
        <v>40659</v>
      </c>
      <c r="J13" s="293" t="n">
        <v>111</v>
      </c>
      <c r="K13" s="293" t="n">
        <v>672</v>
      </c>
      <c r="L13" s="293" t="n">
        <v>260</v>
      </c>
      <c r="M13" s="293" t="n">
        <v>0</v>
      </c>
      <c r="N13" s="293" t="n">
        <v>2</v>
      </c>
      <c r="O13" s="293" t="n">
        <v>198</v>
      </c>
      <c r="P13" s="294" t="n">
        <v>4</v>
      </c>
    </row>
    <row r="14" customFormat="false" ht="12" hidden="false" customHeight="true" outlineLevel="0" collapsed="false">
      <c r="A14" s="291" t="n">
        <v>5</v>
      </c>
      <c r="B14" s="295" t="s">
        <v>153</v>
      </c>
      <c r="C14" s="293" t="n">
        <v>67290</v>
      </c>
      <c r="D14" s="293" t="n">
        <v>1535</v>
      </c>
      <c r="E14" s="293" t="n">
        <v>320</v>
      </c>
      <c r="F14" s="293" t="n">
        <v>1358</v>
      </c>
      <c r="G14" s="293" t="n">
        <v>2248</v>
      </c>
      <c r="H14" s="293" t="n">
        <v>969</v>
      </c>
      <c r="I14" s="293" t="n">
        <v>58351</v>
      </c>
      <c r="J14" s="293" t="n">
        <v>978</v>
      </c>
      <c r="K14" s="293" t="n">
        <v>958</v>
      </c>
      <c r="L14" s="293" t="n">
        <v>367</v>
      </c>
      <c r="M14" s="293" t="n">
        <v>0</v>
      </c>
      <c r="N14" s="293" t="n">
        <v>1</v>
      </c>
      <c r="O14" s="293" t="n">
        <v>205</v>
      </c>
      <c r="P14" s="294" t="n">
        <v>5</v>
      </c>
    </row>
    <row r="15" customFormat="false" ht="12" hidden="false" customHeight="true" outlineLevel="0" collapsed="false">
      <c r="A15" s="291" t="n">
        <v>6</v>
      </c>
      <c r="B15" s="295" t="s">
        <v>154</v>
      </c>
      <c r="C15" s="293" t="n">
        <v>80461</v>
      </c>
      <c r="D15" s="293" t="n">
        <v>2562</v>
      </c>
      <c r="E15" s="293" t="n">
        <v>372</v>
      </c>
      <c r="F15" s="293" t="n">
        <v>1219</v>
      </c>
      <c r="G15" s="293" t="n">
        <v>1352</v>
      </c>
      <c r="H15" s="293" t="n">
        <v>2025</v>
      </c>
      <c r="I15" s="293" t="n">
        <v>66537</v>
      </c>
      <c r="J15" s="293" t="n">
        <v>3580</v>
      </c>
      <c r="K15" s="293" t="n">
        <v>1742</v>
      </c>
      <c r="L15" s="293" t="n">
        <v>641</v>
      </c>
      <c r="M15" s="293" t="n">
        <v>0</v>
      </c>
      <c r="N15" s="293" t="n">
        <v>7</v>
      </c>
      <c r="O15" s="293" t="n">
        <v>424</v>
      </c>
      <c r="P15" s="294" t="n">
        <v>6</v>
      </c>
    </row>
    <row r="16" customFormat="false" ht="12" hidden="false" customHeight="true" outlineLevel="0" collapsed="false">
      <c r="A16" s="291" t="n">
        <v>7</v>
      </c>
      <c r="B16" s="295" t="s">
        <v>155</v>
      </c>
      <c r="C16" s="293" t="n">
        <v>78970</v>
      </c>
      <c r="D16" s="293" t="n">
        <v>5305</v>
      </c>
      <c r="E16" s="293" t="n">
        <v>507</v>
      </c>
      <c r="F16" s="293" t="n">
        <v>1455</v>
      </c>
      <c r="G16" s="293" t="n">
        <v>810</v>
      </c>
      <c r="H16" s="293" t="n">
        <v>1581</v>
      </c>
      <c r="I16" s="293" t="n">
        <v>60068</v>
      </c>
      <c r="J16" s="293" t="n">
        <v>3062</v>
      </c>
      <c r="K16" s="293" t="n">
        <v>4028</v>
      </c>
      <c r="L16" s="293" t="n">
        <v>1671</v>
      </c>
      <c r="M16" s="293" t="n">
        <v>10</v>
      </c>
      <c r="N16" s="293" t="n">
        <v>34</v>
      </c>
      <c r="O16" s="293" t="n">
        <v>439</v>
      </c>
      <c r="P16" s="294" t="n">
        <v>7</v>
      </c>
    </row>
    <row r="17" customFormat="false" ht="12" hidden="false" customHeight="true" outlineLevel="0" collapsed="false">
      <c r="A17" s="291" t="n">
        <v>8</v>
      </c>
      <c r="B17" s="295" t="s">
        <v>156</v>
      </c>
      <c r="C17" s="293" t="n">
        <v>78096</v>
      </c>
      <c r="D17" s="293" t="n">
        <v>8536</v>
      </c>
      <c r="E17" s="293" t="n">
        <v>831</v>
      </c>
      <c r="F17" s="293" t="n">
        <v>1872</v>
      </c>
      <c r="G17" s="293" t="n">
        <v>270</v>
      </c>
      <c r="H17" s="293" t="n">
        <v>1184</v>
      </c>
      <c r="I17" s="293" t="n">
        <v>50236</v>
      </c>
      <c r="J17" s="293" t="n">
        <v>1489</v>
      </c>
      <c r="K17" s="293" t="n">
        <v>8476</v>
      </c>
      <c r="L17" s="293" t="n">
        <v>4094</v>
      </c>
      <c r="M17" s="293" t="n">
        <v>626</v>
      </c>
      <c r="N17" s="293" t="n">
        <v>161</v>
      </c>
      <c r="O17" s="293" t="n">
        <v>321</v>
      </c>
      <c r="P17" s="294" t="n">
        <v>8</v>
      </c>
    </row>
    <row r="18" customFormat="false" ht="12" hidden="false" customHeight="true" outlineLevel="0" collapsed="false">
      <c r="A18" s="291" t="n">
        <v>9</v>
      </c>
      <c r="B18" s="295" t="s">
        <v>157</v>
      </c>
      <c r="C18" s="293" t="n">
        <v>45117</v>
      </c>
      <c r="D18" s="293" t="n">
        <v>4146</v>
      </c>
      <c r="E18" s="293" t="n">
        <v>1088</v>
      </c>
      <c r="F18" s="293" t="n">
        <v>2347</v>
      </c>
      <c r="G18" s="293" t="n">
        <v>57</v>
      </c>
      <c r="H18" s="293" t="n">
        <v>176</v>
      </c>
      <c r="I18" s="293" t="n">
        <v>22704</v>
      </c>
      <c r="J18" s="293" t="n">
        <v>312</v>
      </c>
      <c r="K18" s="293" t="n">
        <v>5901</v>
      </c>
      <c r="L18" s="293" t="n">
        <v>3357</v>
      </c>
      <c r="M18" s="293" t="n">
        <v>4756</v>
      </c>
      <c r="N18" s="293" t="n">
        <v>86</v>
      </c>
      <c r="O18" s="293" t="n">
        <v>187</v>
      </c>
      <c r="P18" s="294" t="n">
        <v>9</v>
      </c>
    </row>
    <row r="19" customFormat="false" ht="12" hidden="false" customHeight="true" outlineLevel="0" collapsed="false">
      <c r="A19" s="291" t="n">
        <v>10</v>
      </c>
      <c r="B19" s="295" t="s">
        <v>158</v>
      </c>
      <c r="C19" s="293" t="n">
        <v>10107</v>
      </c>
      <c r="D19" s="293" t="n">
        <v>411</v>
      </c>
      <c r="E19" s="293" t="n">
        <v>69</v>
      </c>
      <c r="F19" s="293" t="n">
        <v>225</v>
      </c>
      <c r="G19" s="293" t="n">
        <v>24</v>
      </c>
      <c r="H19" s="293" t="n">
        <v>24</v>
      </c>
      <c r="I19" s="293" t="n">
        <v>7418</v>
      </c>
      <c r="J19" s="293" t="n">
        <v>86</v>
      </c>
      <c r="K19" s="293" t="n">
        <v>621</v>
      </c>
      <c r="L19" s="293" t="n">
        <v>363</v>
      </c>
      <c r="M19" s="293" t="n">
        <v>786</v>
      </c>
      <c r="N19" s="293" t="n">
        <v>2</v>
      </c>
      <c r="O19" s="293" t="n">
        <v>78</v>
      </c>
      <c r="P19" s="294" t="n">
        <v>10</v>
      </c>
    </row>
    <row r="20" customFormat="false" ht="12" hidden="false" customHeight="true" outlineLevel="0" collapsed="false">
      <c r="A20" s="291" t="n">
        <v>11</v>
      </c>
      <c r="B20" s="295" t="s">
        <v>159</v>
      </c>
      <c r="C20" s="293" t="n">
        <v>375538</v>
      </c>
      <c r="D20" s="293" t="n">
        <v>20120</v>
      </c>
      <c r="E20" s="293" t="n">
        <v>2518</v>
      </c>
      <c r="F20" s="293" t="n">
        <v>9353</v>
      </c>
      <c r="G20" s="293" t="n">
        <v>8919</v>
      </c>
      <c r="H20" s="293" t="n">
        <v>5843</v>
      </c>
      <c r="I20" s="293" t="n">
        <v>293161</v>
      </c>
      <c r="J20" s="293" t="n">
        <v>9284</v>
      </c>
      <c r="K20" s="293" t="n">
        <v>16477</v>
      </c>
      <c r="L20" s="293" t="n">
        <v>7299</v>
      </c>
      <c r="M20" s="293" t="n">
        <v>636</v>
      </c>
      <c r="N20" s="293" t="n">
        <v>205</v>
      </c>
      <c r="O20" s="293" t="n">
        <v>1723</v>
      </c>
      <c r="P20" s="294" t="n">
        <v>11</v>
      </c>
    </row>
    <row r="21" customFormat="false" ht="18.75" hidden="false" customHeight="true" outlineLevel="0" collapsed="false">
      <c r="A21" s="291" t="n">
        <v>12</v>
      </c>
      <c r="B21" s="295" t="s">
        <v>160</v>
      </c>
      <c r="C21" s="293" t="n">
        <v>55224</v>
      </c>
      <c r="D21" s="293" t="n">
        <v>4557</v>
      </c>
      <c r="E21" s="293" t="n">
        <v>1157</v>
      </c>
      <c r="F21" s="293" t="n">
        <v>2572</v>
      </c>
      <c r="G21" s="293" t="n">
        <v>81</v>
      </c>
      <c r="H21" s="293" t="n">
        <v>200</v>
      </c>
      <c r="I21" s="293" t="n">
        <v>30122</v>
      </c>
      <c r="J21" s="293" t="n">
        <v>398</v>
      </c>
      <c r="K21" s="293" t="n">
        <v>6522</v>
      </c>
      <c r="L21" s="293" t="n">
        <v>3720</v>
      </c>
      <c r="M21" s="293" t="n">
        <v>5542</v>
      </c>
      <c r="N21" s="293" t="n">
        <v>88</v>
      </c>
      <c r="O21" s="293" t="n">
        <v>265</v>
      </c>
      <c r="P21" s="271" t="n">
        <v>12</v>
      </c>
    </row>
    <row r="22" customFormat="false" ht="12" hidden="false" customHeight="true" outlineLevel="0" collapsed="false">
      <c r="A22" s="270"/>
      <c r="B22" s="296" t="s">
        <v>161</v>
      </c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71"/>
    </row>
    <row r="23" customFormat="false" ht="12" hidden="false" customHeight="true" outlineLevel="0" collapsed="false">
      <c r="A23" s="291" t="n">
        <v>13</v>
      </c>
      <c r="B23" s="296" t="s">
        <v>162</v>
      </c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4"/>
    </row>
    <row r="24" customFormat="false" ht="12" hidden="false" customHeight="true" outlineLevel="0" collapsed="false">
      <c r="A24" s="291"/>
      <c r="B24" s="297" t="s">
        <v>163</v>
      </c>
      <c r="C24" s="293" t="n">
        <v>97082</v>
      </c>
      <c r="D24" s="293" t="n">
        <v>6248</v>
      </c>
      <c r="E24" s="293" t="n">
        <v>808</v>
      </c>
      <c r="F24" s="293" t="n">
        <v>2482</v>
      </c>
      <c r="G24" s="293" t="n">
        <v>2962</v>
      </c>
      <c r="H24" s="293" t="n">
        <v>1818</v>
      </c>
      <c r="I24" s="293" t="n">
        <v>69802</v>
      </c>
      <c r="J24" s="293" t="n">
        <v>2583</v>
      </c>
      <c r="K24" s="293" t="n">
        <v>5735</v>
      </c>
      <c r="L24" s="293" t="n">
        <v>2690</v>
      </c>
      <c r="M24" s="293" t="n">
        <v>1397</v>
      </c>
      <c r="N24" s="293" t="n">
        <v>65</v>
      </c>
      <c r="O24" s="293" t="n">
        <v>492</v>
      </c>
      <c r="P24" s="271" t="n">
        <v>13</v>
      </c>
    </row>
    <row r="25" customFormat="false" ht="12" hidden="false" customHeight="true" outlineLevel="0" collapsed="false">
      <c r="A25" s="291" t="n">
        <v>14</v>
      </c>
      <c r="B25" s="296" t="s">
        <v>16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4"/>
    </row>
    <row r="26" customFormat="false" ht="12" hidden="false" customHeight="true" outlineLevel="0" collapsed="false">
      <c r="A26" s="270"/>
      <c r="B26" s="297" t="s">
        <v>165</v>
      </c>
      <c r="C26" s="293" t="n">
        <v>39559</v>
      </c>
      <c r="D26" s="293" t="n">
        <v>2832</v>
      </c>
      <c r="E26" s="293" t="n">
        <v>338</v>
      </c>
      <c r="F26" s="293" t="n">
        <v>954</v>
      </c>
      <c r="G26" s="293" t="n">
        <v>1528</v>
      </c>
      <c r="H26" s="293" t="n">
        <v>1000</v>
      </c>
      <c r="I26" s="293" t="n">
        <v>26756</v>
      </c>
      <c r="J26" s="293" t="n">
        <v>1177</v>
      </c>
      <c r="K26" s="293" t="n">
        <v>2827</v>
      </c>
      <c r="L26" s="293" t="n">
        <v>1198</v>
      </c>
      <c r="M26" s="293" t="n">
        <v>674</v>
      </c>
      <c r="N26" s="293" t="n">
        <v>24</v>
      </c>
      <c r="O26" s="293" t="n">
        <v>251</v>
      </c>
      <c r="P26" s="294" t="n">
        <v>14</v>
      </c>
    </row>
    <row r="27" customFormat="false" ht="12" hidden="false" customHeight="true" outlineLevel="0" collapsed="false">
      <c r="A27" s="270" t="n">
        <v>15</v>
      </c>
      <c r="B27" s="292" t="s">
        <v>166</v>
      </c>
      <c r="C27" s="293" t="n">
        <v>241902</v>
      </c>
      <c r="D27" s="293" t="n">
        <v>14864</v>
      </c>
      <c r="E27" s="293" t="n">
        <v>1929</v>
      </c>
      <c r="F27" s="293" t="n">
        <v>6072</v>
      </c>
      <c r="G27" s="293" t="n">
        <v>5645</v>
      </c>
      <c r="H27" s="293" t="n">
        <v>4113</v>
      </c>
      <c r="I27" s="293" t="n">
        <v>179411</v>
      </c>
      <c r="J27" s="293" t="n">
        <v>7073</v>
      </c>
      <c r="K27" s="293" t="n">
        <v>12809</v>
      </c>
      <c r="L27" s="293" t="n">
        <v>5720</v>
      </c>
      <c r="M27" s="293" t="n">
        <v>2847</v>
      </c>
      <c r="N27" s="293" t="n">
        <v>204</v>
      </c>
      <c r="O27" s="293" t="n">
        <v>1215</v>
      </c>
      <c r="P27" s="294" t="n">
        <v>15</v>
      </c>
    </row>
    <row r="28" customFormat="false" ht="12" hidden="false" customHeight="true" outlineLevel="0" collapsed="false">
      <c r="A28" s="291" t="n">
        <v>16</v>
      </c>
      <c r="B28" s="292" t="s">
        <v>150</v>
      </c>
      <c r="C28" s="293" t="n">
        <v>2592</v>
      </c>
      <c r="D28" s="293" t="n">
        <v>221</v>
      </c>
      <c r="E28" s="293" t="n">
        <v>16</v>
      </c>
      <c r="F28" s="293" t="n">
        <v>308</v>
      </c>
      <c r="G28" s="293" t="n">
        <v>47</v>
      </c>
      <c r="H28" s="293" t="n">
        <v>7</v>
      </c>
      <c r="I28" s="293" t="n">
        <v>1824</v>
      </c>
      <c r="J28" s="293" t="n">
        <v>7</v>
      </c>
      <c r="K28" s="293" t="n">
        <v>92</v>
      </c>
      <c r="L28" s="293" t="n">
        <v>41</v>
      </c>
      <c r="M28" s="293" t="n">
        <v>0</v>
      </c>
      <c r="N28" s="293" t="n">
        <v>0</v>
      </c>
      <c r="O28" s="293" t="n">
        <v>29</v>
      </c>
      <c r="P28" s="294" t="n">
        <v>16</v>
      </c>
    </row>
    <row r="29" customFormat="false" ht="12" hidden="false" customHeight="true" outlineLevel="0" collapsed="false">
      <c r="A29" s="270" t="n">
        <v>17</v>
      </c>
      <c r="B29" s="295" t="s">
        <v>151</v>
      </c>
      <c r="C29" s="293" t="n">
        <v>9480</v>
      </c>
      <c r="D29" s="293" t="n">
        <v>371</v>
      </c>
      <c r="E29" s="293" t="n">
        <v>80</v>
      </c>
      <c r="F29" s="293" t="n">
        <v>634</v>
      </c>
      <c r="G29" s="293" t="n">
        <v>295</v>
      </c>
      <c r="H29" s="293" t="n">
        <v>12</v>
      </c>
      <c r="I29" s="293" t="n">
        <v>7684</v>
      </c>
      <c r="J29" s="293" t="n">
        <v>26</v>
      </c>
      <c r="K29" s="293" t="n">
        <v>225</v>
      </c>
      <c r="L29" s="293" t="n">
        <v>101</v>
      </c>
      <c r="M29" s="293" t="n">
        <v>0</v>
      </c>
      <c r="N29" s="293" t="n">
        <v>0</v>
      </c>
      <c r="O29" s="293" t="n">
        <v>52</v>
      </c>
      <c r="P29" s="294" t="n">
        <v>17</v>
      </c>
    </row>
    <row r="30" customFormat="false" ht="12" hidden="false" customHeight="true" outlineLevel="0" collapsed="false">
      <c r="A30" s="291" t="n">
        <v>18</v>
      </c>
      <c r="B30" s="295" t="s">
        <v>152</v>
      </c>
      <c r="C30" s="293" t="n">
        <v>27774</v>
      </c>
      <c r="D30" s="293" t="n">
        <v>637</v>
      </c>
      <c r="E30" s="293" t="n">
        <v>149</v>
      </c>
      <c r="F30" s="293" t="n">
        <v>955</v>
      </c>
      <c r="G30" s="293" t="n">
        <v>2205</v>
      </c>
      <c r="H30" s="293" t="n">
        <v>27</v>
      </c>
      <c r="I30" s="293" t="n">
        <v>23092</v>
      </c>
      <c r="J30" s="293" t="n">
        <v>73</v>
      </c>
      <c r="K30" s="293" t="n">
        <v>388</v>
      </c>
      <c r="L30" s="293" t="n">
        <v>136</v>
      </c>
      <c r="M30" s="293" t="n">
        <v>0</v>
      </c>
      <c r="N30" s="293" t="n">
        <v>0</v>
      </c>
      <c r="O30" s="293" t="n">
        <v>112</v>
      </c>
      <c r="P30" s="294" t="n">
        <v>18</v>
      </c>
    </row>
    <row r="31" customFormat="false" ht="12" hidden="false" customHeight="true" outlineLevel="0" collapsed="false">
      <c r="A31" s="270" t="n">
        <v>19</v>
      </c>
      <c r="B31" s="295" t="s">
        <v>153</v>
      </c>
      <c r="C31" s="293" t="n">
        <v>40646</v>
      </c>
      <c r="D31" s="293" t="n">
        <v>957</v>
      </c>
      <c r="E31" s="293" t="n">
        <v>172</v>
      </c>
      <c r="F31" s="293" t="n">
        <v>744</v>
      </c>
      <c r="G31" s="293" t="n">
        <v>1407</v>
      </c>
      <c r="H31" s="293" t="n">
        <v>686</v>
      </c>
      <c r="I31" s="293" t="n">
        <v>35065</v>
      </c>
      <c r="J31" s="293" t="n">
        <v>723</v>
      </c>
      <c r="K31" s="293" t="n">
        <v>549</v>
      </c>
      <c r="L31" s="293" t="n">
        <v>222</v>
      </c>
      <c r="M31" s="293" t="n">
        <v>0</v>
      </c>
      <c r="N31" s="293" t="n">
        <v>0</v>
      </c>
      <c r="O31" s="293" t="n">
        <v>121</v>
      </c>
      <c r="P31" s="294" t="n">
        <v>19</v>
      </c>
    </row>
    <row r="32" customFormat="false" ht="12" hidden="false" customHeight="true" outlineLevel="0" collapsed="false">
      <c r="A32" s="291" t="n">
        <v>20</v>
      </c>
      <c r="B32" s="295" t="s">
        <v>154</v>
      </c>
      <c r="C32" s="293" t="n">
        <v>48831</v>
      </c>
      <c r="D32" s="293" t="n">
        <v>1739</v>
      </c>
      <c r="E32" s="293" t="n">
        <v>204</v>
      </c>
      <c r="F32" s="293" t="n">
        <v>634</v>
      </c>
      <c r="G32" s="293" t="n">
        <v>887</v>
      </c>
      <c r="H32" s="293" t="n">
        <v>1386</v>
      </c>
      <c r="I32" s="293" t="n">
        <v>39579</v>
      </c>
      <c r="J32" s="293" t="n">
        <v>2608</v>
      </c>
      <c r="K32" s="293" t="n">
        <v>1138</v>
      </c>
      <c r="L32" s="293" t="n">
        <v>394</v>
      </c>
      <c r="M32" s="293" t="n">
        <v>0</v>
      </c>
      <c r="N32" s="293" t="n">
        <v>5</v>
      </c>
      <c r="O32" s="293" t="n">
        <v>257</v>
      </c>
      <c r="P32" s="294" t="n">
        <v>20</v>
      </c>
    </row>
    <row r="33" customFormat="false" ht="12" hidden="false" customHeight="true" outlineLevel="0" collapsed="false">
      <c r="A33" s="270" t="n">
        <v>21</v>
      </c>
      <c r="B33" s="295" t="s">
        <v>155</v>
      </c>
      <c r="C33" s="293" t="n">
        <v>44860</v>
      </c>
      <c r="D33" s="293" t="n">
        <v>3335</v>
      </c>
      <c r="E33" s="293" t="n">
        <v>256</v>
      </c>
      <c r="F33" s="293" t="n">
        <v>721</v>
      </c>
      <c r="G33" s="293" t="n">
        <v>573</v>
      </c>
      <c r="H33" s="293" t="n">
        <v>1097</v>
      </c>
      <c r="I33" s="293" t="n">
        <v>33082</v>
      </c>
      <c r="J33" s="293" t="n">
        <v>2278</v>
      </c>
      <c r="K33" s="293" t="n">
        <v>2314</v>
      </c>
      <c r="L33" s="293" t="n">
        <v>901</v>
      </c>
      <c r="M33" s="293" t="n">
        <v>8</v>
      </c>
      <c r="N33" s="293" t="n">
        <v>23</v>
      </c>
      <c r="O33" s="293" t="n">
        <v>272</v>
      </c>
      <c r="P33" s="294" t="n">
        <v>21</v>
      </c>
    </row>
    <row r="34" customFormat="false" ht="12" hidden="false" customHeight="true" outlineLevel="0" collapsed="false">
      <c r="A34" s="291" t="n">
        <v>22</v>
      </c>
      <c r="B34" s="295" t="s">
        <v>156</v>
      </c>
      <c r="C34" s="293" t="n">
        <v>40055</v>
      </c>
      <c r="D34" s="293" t="n">
        <v>5058</v>
      </c>
      <c r="E34" s="293" t="n">
        <v>433</v>
      </c>
      <c r="F34" s="293" t="n">
        <v>828</v>
      </c>
      <c r="G34" s="293" t="n">
        <v>183</v>
      </c>
      <c r="H34" s="293" t="n">
        <v>786</v>
      </c>
      <c r="I34" s="293" t="n">
        <v>24357</v>
      </c>
      <c r="J34" s="293" t="n">
        <v>1101</v>
      </c>
      <c r="K34" s="293" t="n">
        <v>4638</v>
      </c>
      <c r="L34" s="293" t="n">
        <v>2050</v>
      </c>
      <c r="M34" s="293" t="n">
        <v>311</v>
      </c>
      <c r="N34" s="293" t="n">
        <v>114</v>
      </c>
      <c r="O34" s="293" t="n">
        <v>196</v>
      </c>
      <c r="P34" s="294" t="n">
        <v>22</v>
      </c>
    </row>
    <row r="35" customFormat="false" ht="12" hidden="false" customHeight="true" outlineLevel="0" collapsed="false">
      <c r="A35" s="270" t="n">
        <v>23</v>
      </c>
      <c r="B35" s="295" t="s">
        <v>157</v>
      </c>
      <c r="C35" s="293" t="n">
        <v>22686</v>
      </c>
      <c r="D35" s="293" t="n">
        <v>2355</v>
      </c>
      <c r="E35" s="293" t="n">
        <v>575</v>
      </c>
      <c r="F35" s="293" t="n">
        <v>1130</v>
      </c>
      <c r="G35" s="293" t="n">
        <v>35</v>
      </c>
      <c r="H35" s="293" t="n">
        <v>92</v>
      </c>
      <c r="I35" s="293" t="n">
        <v>11119</v>
      </c>
      <c r="J35" s="293" t="n">
        <v>204</v>
      </c>
      <c r="K35" s="293" t="n">
        <v>3125</v>
      </c>
      <c r="L35" s="293" t="n">
        <v>1695</v>
      </c>
      <c r="M35" s="293" t="n">
        <v>2171</v>
      </c>
      <c r="N35" s="293" t="n">
        <v>61</v>
      </c>
      <c r="O35" s="293" t="n">
        <v>124</v>
      </c>
      <c r="P35" s="294" t="n">
        <v>23</v>
      </c>
    </row>
    <row r="36" customFormat="false" ht="12" hidden="false" customHeight="true" outlineLevel="0" collapsed="false">
      <c r="A36" s="291" t="n">
        <v>24</v>
      </c>
      <c r="B36" s="295" t="s">
        <v>158</v>
      </c>
      <c r="C36" s="293" t="n">
        <v>4978</v>
      </c>
      <c r="D36" s="293" t="n">
        <v>191</v>
      </c>
      <c r="E36" s="293" t="n">
        <v>44</v>
      </c>
      <c r="F36" s="293" t="n">
        <v>118</v>
      </c>
      <c r="G36" s="293" t="n">
        <v>13</v>
      </c>
      <c r="H36" s="293" t="n">
        <v>20</v>
      </c>
      <c r="I36" s="293" t="n">
        <v>3609</v>
      </c>
      <c r="J36" s="293" t="n">
        <v>53</v>
      </c>
      <c r="K36" s="293" t="n">
        <v>340</v>
      </c>
      <c r="L36" s="293" t="n">
        <v>180</v>
      </c>
      <c r="M36" s="293" t="n">
        <v>357</v>
      </c>
      <c r="N36" s="293" t="n">
        <v>1</v>
      </c>
      <c r="O36" s="293" t="n">
        <v>52</v>
      </c>
      <c r="P36" s="294" t="n">
        <v>24</v>
      </c>
    </row>
    <row r="37" customFormat="false" ht="13.5" hidden="false" customHeight="true" outlineLevel="0" collapsed="false">
      <c r="A37" s="270" t="n">
        <v>25</v>
      </c>
      <c r="B37" s="295" t="s">
        <v>159</v>
      </c>
      <c r="C37" s="293" t="n">
        <v>214238</v>
      </c>
      <c r="D37" s="293" t="n">
        <v>12318</v>
      </c>
      <c r="E37" s="293" t="n">
        <v>1310</v>
      </c>
      <c r="F37" s="293" t="n">
        <v>4824</v>
      </c>
      <c r="G37" s="293" t="n">
        <v>5597</v>
      </c>
      <c r="H37" s="293" t="n">
        <v>4001</v>
      </c>
      <c r="I37" s="293" t="n">
        <v>164683</v>
      </c>
      <c r="J37" s="293" t="n">
        <v>6816</v>
      </c>
      <c r="K37" s="293" t="n">
        <v>9344</v>
      </c>
      <c r="L37" s="293" t="n">
        <v>3845</v>
      </c>
      <c r="M37" s="293" t="n">
        <v>319</v>
      </c>
      <c r="N37" s="293" t="n">
        <v>142</v>
      </c>
      <c r="O37" s="293" t="n">
        <v>1039</v>
      </c>
      <c r="P37" s="271" t="n">
        <v>25</v>
      </c>
    </row>
    <row r="38" customFormat="false" ht="12" hidden="false" customHeight="true" outlineLevel="0" collapsed="false">
      <c r="A38" s="291" t="n">
        <v>26</v>
      </c>
      <c r="B38" s="295" t="s">
        <v>160</v>
      </c>
      <c r="C38" s="293" t="n">
        <v>27664</v>
      </c>
      <c r="D38" s="293" t="n">
        <v>2546</v>
      </c>
      <c r="E38" s="293" t="n">
        <v>619</v>
      </c>
      <c r="F38" s="293" t="n">
        <v>1248</v>
      </c>
      <c r="G38" s="293" t="n">
        <v>48</v>
      </c>
      <c r="H38" s="293" t="n">
        <v>112</v>
      </c>
      <c r="I38" s="293" t="n">
        <v>14728</v>
      </c>
      <c r="J38" s="293" t="n">
        <v>257</v>
      </c>
      <c r="K38" s="293" t="n">
        <v>3465</v>
      </c>
      <c r="L38" s="293" t="n">
        <v>1875</v>
      </c>
      <c r="M38" s="293" t="n">
        <v>2528</v>
      </c>
      <c r="N38" s="293" t="n">
        <v>62</v>
      </c>
      <c r="O38" s="293" t="n">
        <v>176</v>
      </c>
      <c r="P38" s="271" t="n">
        <v>26</v>
      </c>
    </row>
    <row r="39" customFormat="false" ht="13.5" hidden="false" customHeight="true" outlineLevel="0" collapsed="false">
      <c r="A39" s="270"/>
      <c r="B39" s="296" t="s">
        <v>161</v>
      </c>
      <c r="C39" s="293"/>
      <c r="D39" s="293"/>
      <c r="E39" s="293"/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4"/>
    </row>
    <row r="40" customFormat="false" ht="12" hidden="false" customHeight="true" outlineLevel="0" collapsed="false">
      <c r="A40" s="291" t="n">
        <v>27</v>
      </c>
      <c r="B40" s="296" t="s">
        <v>162</v>
      </c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71"/>
    </row>
    <row r="41" customFormat="false" ht="12" hidden="false" customHeight="true" outlineLevel="0" collapsed="false">
      <c r="A41" s="291"/>
      <c r="B41" s="297" t="s">
        <v>163</v>
      </c>
      <c r="C41" s="293" t="n">
        <v>56374</v>
      </c>
      <c r="D41" s="293" t="n">
        <v>3865</v>
      </c>
      <c r="E41" s="293" t="n">
        <v>444</v>
      </c>
      <c r="F41" s="293" t="n">
        <v>1228</v>
      </c>
      <c r="G41" s="293" t="n">
        <v>1881</v>
      </c>
      <c r="H41" s="293" t="n">
        <v>1266</v>
      </c>
      <c r="I41" s="293" t="n">
        <v>40244</v>
      </c>
      <c r="J41" s="293" t="n">
        <v>1958</v>
      </c>
      <c r="K41" s="293" t="n">
        <v>3153</v>
      </c>
      <c r="L41" s="293" t="n">
        <v>1346</v>
      </c>
      <c r="M41" s="293" t="n">
        <v>634</v>
      </c>
      <c r="N41" s="293" t="n">
        <v>50</v>
      </c>
      <c r="O41" s="293" t="n">
        <v>305</v>
      </c>
      <c r="P41" s="294" t="n">
        <v>27</v>
      </c>
    </row>
    <row r="42" customFormat="false" ht="16.5" hidden="false" customHeight="true" outlineLevel="0" collapsed="false">
      <c r="A42" s="291" t="n">
        <v>28</v>
      </c>
      <c r="B42" s="296" t="s">
        <v>164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4"/>
    </row>
    <row r="43" customFormat="false" ht="12" hidden="false" customHeight="true" outlineLevel="0" collapsed="false">
      <c r="A43" s="291"/>
      <c r="B43" s="297" t="s">
        <v>165</v>
      </c>
      <c r="C43" s="293" t="n">
        <v>23441</v>
      </c>
      <c r="D43" s="293" t="n">
        <v>1769</v>
      </c>
      <c r="E43" s="293" t="n">
        <v>191</v>
      </c>
      <c r="F43" s="293" t="n">
        <v>465</v>
      </c>
      <c r="G43" s="293" t="n">
        <v>964</v>
      </c>
      <c r="H43" s="293" t="n">
        <v>695</v>
      </c>
      <c r="I43" s="293" t="n">
        <v>15738</v>
      </c>
      <c r="J43" s="293" t="n">
        <v>893</v>
      </c>
      <c r="K43" s="293" t="n">
        <v>1620</v>
      </c>
      <c r="L43" s="293" t="n">
        <v>618</v>
      </c>
      <c r="M43" s="293" t="n">
        <v>315</v>
      </c>
      <c r="N43" s="293" t="n">
        <v>17</v>
      </c>
      <c r="O43" s="293" t="n">
        <v>156</v>
      </c>
      <c r="P43" s="294" t="n">
        <v>28</v>
      </c>
    </row>
    <row r="44" customFormat="false" ht="15" hidden="false" customHeight="true" outlineLevel="0" collapsed="false">
      <c r="A44" s="291" t="n">
        <v>29</v>
      </c>
      <c r="B44" s="292" t="s">
        <v>167</v>
      </c>
      <c r="C44" s="293" t="n">
        <v>188860</v>
      </c>
      <c r="D44" s="293" t="n">
        <v>9813</v>
      </c>
      <c r="E44" s="293" t="n">
        <v>1746</v>
      </c>
      <c r="F44" s="293" t="n">
        <v>5853</v>
      </c>
      <c r="G44" s="293" t="n">
        <v>3355</v>
      </c>
      <c r="H44" s="293" t="n">
        <v>1930</v>
      </c>
      <c r="I44" s="293" t="n">
        <v>143872</v>
      </c>
      <c r="J44" s="293" t="n">
        <v>2609</v>
      </c>
      <c r="K44" s="293" t="n">
        <v>10190</v>
      </c>
      <c r="L44" s="293" t="n">
        <v>5299</v>
      </c>
      <c r="M44" s="293" t="n">
        <v>3331</v>
      </c>
      <c r="N44" s="293" t="n">
        <v>89</v>
      </c>
      <c r="O44" s="293" t="n">
        <v>773</v>
      </c>
      <c r="P44" s="294" t="n">
        <v>29</v>
      </c>
    </row>
    <row r="45" customFormat="false" ht="12" hidden="false" customHeight="true" outlineLevel="0" collapsed="false">
      <c r="A45" s="291" t="n">
        <v>30</v>
      </c>
      <c r="B45" s="292" t="s">
        <v>150</v>
      </c>
      <c r="C45" s="293" t="n">
        <v>2270</v>
      </c>
      <c r="D45" s="293" t="n">
        <v>168</v>
      </c>
      <c r="E45" s="293" t="n">
        <v>13</v>
      </c>
      <c r="F45" s="293" t="n">
        <v>249</v>
      </c>
      <c r="G45" s="293" t="n">
        <v>32</v>
      </c>
      <c r="H45" s="293" t="n">
        <v>6</v>
      </c>
      <c r="I45" s="293" t="n">
        <v>1633</v>
      </c>
      <c r="J45" s="293" t="n">
        <v>9</v>
      </c>
      <c r="K45" s="293" t="n">
        <v>94</v>
      </c>
      <c r="L45" s="293" t="n">
        <v>44</v>
      </c>
      <c r="M45" s="293" t="n">
        <v>0</v>
      </c>
      <c r="N45" s="293" t="n">
        <v>0</v>
      </c>
      <c r="O45" s="293" t="n">
        <v>22</v>
      </c>
      <c r="P45" s="294" t="n">
        <v>30</v>
      </c>
    </row>
    <row r="46" customFormat="false" ht="12" hidden="false" customHeight="true" outlineLevel="0" collapsed="false">
      <c r="A46" s="291" t="n">
        <v>31</v>
      </c>
      <c r="B46" s="295" t="s">
        <v>151</v>
      </c>
      <c r="C46" s="293" t="n">
        <v>7694</v>
      </c>
      <c r="D46" s="293" t="n">
        <v>334</v>
      </c>
      <c r="E46" s="293" t="n">
        <v>76</v>
      </c>
      <c r="F46" s="293" t="n">
        <v>546</v>
      </c>
      <c r="G46" s="293" t="n">
        <v>235</v>
      </c>
      <c r="H46" s="293" t="n">
        <v>9</v>
      </c>
      <c r="I46" s="293" t="n">
        <v>6169</v>
      </c>
      <c r="J46" s="293" t="n">
        <v>22</v>
      </c>
      <c r="K46" s="293" t="n">
        <v>190</v>
      </c>
      <c r="L46" s="293" t="n">
        <v>80</v>
      </c>
      <c r="M46" s="293" t="n">
        <v>0</v>
      </c>
      <c r="N46" s="293" t="n">
        <v>0</v>
      </c>
      <c r="O46" s="293" t="n">
        <v>33</v>
      </c>
      <c r="P46" s="294" t="n">
        <v>31</v>
      </c>
    </row>
    <row r="47" customFormat="false" ht="12" hidden="false" customHeight="true" outlineLevel="0" collapsed="false">
      <c r="A47" s="291" t="n">
        <v>32</v>
      </c>
      <c r="B47" s="295" t="s">
        <v>152</v>
      </c>
      <c r="C47" s="293" t="n">
        <v>20911</v>
      </c>
      <c r="D47" s="293" t="n">
        <v>451</v>
      </c>
      <c r="E47" s="293" t="n">
        <v>154</v>
      </c>
      <c r="F47" s="293" t="n">
        <v>757</v>
      </c>
      <c r="G47" s="293" t="n">
        <v>1425</v>
      </c>
      <c r="H47" s="293" t="n">
        <v>23</v>
      </c>
      <c r="I47" s="293" t="n">
        <v>17567</v>
      </c>
      <c r="J47" s="293" t="n">
        <v>38</v>
      </c>
      <c r="K47" s="293" t="n">
        <v>284</v>
      </c>
      <c r="L47" s="293" t="n">
        <v>124</v>
      </c>
      <c r="M47" s="293" t="n">
        <v>0</v>
      </c>
      <c r="N47" s="293" t="n">
        <v>2</v>
      </c>
      <c r="O47" s="293" t="n">
        <v>86</v>
      </c>
      <c r="P47" s="294" t="n">
        <v>32</v>
      </c>
    </row>
    <row r="48" customFormat="false" ht="12" hidden="false" customHeight="true" outlineLevel="0" collapsed="false">
      <c r="A48" s="291" t="n">
        <v>33</v>
      </c>
      <c r="B48" s="295" t="s">
        <v>153</v>
      </c>
      <c r="C48" s="293" t="n">
        <v>26644</v>
      </c>
      <c r="D48" s="293" t="n">
        <v>578</v>
      </c>
      <c r="E48" s="293" t="n">
        <v>148</v>
      </c>
      <c r="F48" s="293" t="n">
        <v>614</v>
      </c>
      <c r="G48" s="293" t="n">
        <v>841</v>
      </c>
      <c r="H48" s="293" t="n">
        <v>283</v>
      </c>
      <c r="I48" s="293" t="n">
        <v>23286</v>
      </c>
      <c r="J48" s="293" t="n">
        <v>255</v>
      </c>
      <c r="K48" s="293" t="n">
        <v>409</v>
      </c>
      <c r="L48" s="293" t="n">
        <v>145</v>
      </c>
      <c r="M48" s="293" t="n">
        <v>0</v>
      </c>
      <c r="N48" s="293" t="n">
        <v>1</v>
      </c>
      <c r="O48" s="293" t="n">
        <v>84</v>
      </c>
      <c r="P48" s="294" t="n">
        <v>33</v>
      </c>
    </row>
    <row r="49" customFormat="false" ht="12" hidden="false" customHeight="true" outlineLevel="0" collapsed="false">
      <c r="A49" s="291" t="n">
        <v>34</v>
      </c>
      <c r="B49" s="295" t="s">
        <v>154</v>
      </c>
      <c r="C49" s="293" t="n">
        <v>31630</v>
      </c>
      <c r="D49" s="293" t="n">
        <v>823</v>
      </c>
      <c r="E49" s="293" t="n">
        <v>168</v>
      </c>
      <c r="F49" s="293" t="n">
        <v>585</v>
      </c>
      <c r="G49" s="293" t="n">
        <v>465</v>
      </c>
      <c r="H49" s="293" t="n">
        <v>639</v>
      </c>
      <c r="I49" s="293" t="n">
        <v>26958</v>
      </c>
      <c r="J49" s="293" t="n">
        <v>972</v>
      </c>
      <c r="K49" s="293" t="n">
        <v>604</v>
      </c>
      <c r="L49" s="293" t="n">
        <v>247</v>
      </c>
      <c r="M49" s="293" t="n">
        <v>0</v>
      </c>
      <c r="N49" s="293" t="n">
        <v>2</v>
      </c>
      <c r="O49" s="293" t="n">
        <v>167</v>
      </c>
      <c r="P49" s="294" t="n">
        <v>34</v>
      </c>
    </row>
    <row r="50" customFormat="false" ht="12" hidden="false" customHeight="true" outlineLevel="0" collapsed="false">
      <c r="A50" s="291" t="n">
        <v>35</v>
      </c>
      <c r="B50" s="295" t="s">
        <v>155</v>
      </c>
      <c r="C50" s="293" t="n">
        <v>34110</v>
      </c>
      <c r="D50" s="293" t="n">
        <v>1970</v>
      </c>
      <c r="E50" s="293" t="n">
        <v>251</v>
      </c>
      <c r="F50" s="293" t="n">
        <v>734</v>
      </c>
      <c r="G50" s="293" t="n">
        <v>237</v>
      </c>
      <c r="H50" s="293" t="n">
        <v>484</v>
      </c>
      <c r="I50" s="293" t="n">
        <v>26986</v>
      </c>
      <c r="J50" s="293" t="n">
        <v>784</v>
      </c>
      <c r="K50" s="293" t="n">
        <v>1714</v>
      </c>
      <c r="L50" s="293" t="n">
        <v>770</v>
      </c>
      <c r="M50" s="293" t="n">
        <v>2</v>
      </c>
      <c r="N50" s="293" t="n">
        <v>11</v>
      </c>
      <c r="O50" s="293" t="n">
        <v>167</v>
      </c>
      <c r="P50" s="294" t="n">
        <v>35</v>
      </c>
    </row>
    <row r="51" customFormat="false" ht="12" hidden="false" customHeight="true" outlineLevel="0" collapsed="false">
      <c r="A51" s="291" t="n">
        <v>36</v>
      </c>
      <c r="B51" s="295" t="s">
        <v>156</v>
      </c>
      <c r="C51" s="293" t="n">
        <v>38041</v>
      </c>
      <c r="D51" s="293" t="n">
        <v>3478</v>
      </c>
      <c r="E51" s="293" t="n">
        <v>398</v>
      </c>
      <c r="F51" s="293" t="n">
        <v>1044</v>
      </c>
      <c r="G51" s="293" t="n">
        <v>87</v>
      </c>
      <c r="H51" s="293" t="n">
        <v>398</v>
      </c>
      <c r="I51" s="293" t="n">
        <v>25879</v>
      </c>
      <c r="J51" s="293" t="n">
        <v>388</v>
      </c>
      <c r="K51" s="293" t="n">
        <v>3838</v>
      </c>
      <c r="L51" s="293" t="n">
        <v>2044</v>
      </c>
      <c r="M51" s="293" t="n">
        <v>315</v>
      </c>
      <c r="N51" s="293" t="n">
        <v>47</v>
      </c>
      <c r="O51" s="293" t="n">
        <v>125</v>
      </c>
      <c r="P51" s="294" t="n">
        <v>36</v>
      </c>
    </row>
    <row r="52" customFormat="false" ht="12" hidden="false" customHeight="true" outlineLevel="0" collapsed="false">
      <c r="A52" s="291" t="n">
        <v>37</v>
      </c>
      <c r="B52" s="295" t="s">
        <v>157</v>
      </c>
      <c r="C52" s="293" t="n">
        <v>22431</v>
      </c>
      <c r="D52" s="293" t="n">
        <v>1791</v>
      </c>
      <c r="E52" s="293" t="n">
        <v>513</v>
      </c>
      <c r="F52" s="293" t="n">
        <v>1217</v>
      </c>
      <c r="G52" s="293" t="n">
        <v>22</v>
      </c>
      <c r="H52" s="293" t="n">
        <v>84</v>
      </c>
      <c r="I52" s="293" t="n">
        <v>11585</v>
      </c>
      <c r="J52" s="293" t="n">
        <v>108</v>
      </c>
      <c r="K52" s="293" t="n">
        <v>2776</v>
      </c>
      <c r="L52" s="293" t="n">
        <v>1662</v>
      </c>
      <c r="M52" s="293" t="n">
        <v>2585</v>
      </c>
      <c r="N52" s="293" t="n">
        <v>25</v>
      </c>
      <c r="O52" s="293" t="n">
        <v>63</v>
      </c>
      <c r="P52" s="294" t="n">
        <v>37</v>
      </c>
    </row>
    <row r="53" customFormat="false" ht="12" hidden="false" customHeight="true" outlineLevel="0" collapsed="false">
      <c r="A53" s="291" t="n">
        <v>38</v>
      </c>
      <c r="B53" s="295" t="s">
        <v>158</v>
      </c>
      <c r="C53" s="293" t="n">
        <v>5129</v>
      </c>
      <c r="D53" s="293" t="n">
        <v>220</v>
      </c>
      <c r="E53" s="293" t="n">
        <v>25</v>
      </c>
      <c r="F53" s="293" t="n">
        <v>107</v>
      </c>
      <c r="G53" s="293" t="n">
        <v>11</v>
      </c>
      <c r="H53" s="293" t="n">
        <v>4</v>
      </c>
      <c r="I53" s="293" t="n">
        <v>3809</v>
      </c>
      <c r="J53" s="293" t="n">
        <v>33</v>
      </c>
      <c r="K53" s="293" t="n">
        <v>281</v>
      </c>
      <c r="L53" s="293" t="n">
        <v>183</v>
      </c>
      <c r="M53" s="293" t="n">
        <v>429</v>
      </c>
      <c r="N53" s="293" t="n">
        <v>1</v>
      </c>
      <c r="O53" s="293" t="n">
        <v>26</v>
      </c>
      <c r="P53" s="294" t="n">
        <v>38</v>
      </c>
    </row>
    <row r="54" customFormat="false" ht="12" hidden="false" customHeight="true" outlineLevel="0" collapsed="false">
      <c r="A54" s="291" t="n">
        <v>39</v>
      </c>
      <c r="B54" s="295" t="s">
        <v>159</v>
      </c>
      <c r="C54" s="293" t="n">
        <v>161300</v>
      </c>
      <c r="D54" s="293" t="n">
        <v>7802</v>
      </c>
      <c r="E54" s="293" t="n">
        <v>1208</v>
      </c>
      <c r="F54" s="293" t="n">
        <v>4529</v>
      </c>
      <c r="G54" s="293" t="n">
        <v>3322</v>
      </c>
      <c r="H54" s="293" t="n">
        <v>1842</v>
      </c>
      <c r="I54" s="293" t="n">
        <v>128478</v>
      </c>
      <c r="J54" s="293" t="n">
        <v>2468</v>
      </c>
      <c r="K54" s="293" t="n">
        <v>7133</v>
      </c>
      <c r="L54" s="293" t="n">
        <v>3454</v>
      </c>
      <c r="M54" s="293" t="n">
        <v>317</v>
      </c>
      <c r="N54" s="293" t="n">
        <v>63</v>
      </c>
      <c r="O54" s="293" t="n">
        <v>684</v>
      </c>
      <c r="P54" s="271" t="n">
        <v>39</v>
      </c>
    </row>
    <row r="55" customFormat="false" ht="12" hidden="false" customHeight="true" outlineLevel="0" collapsed="false">
      <c r="A55" s="291" t="n">
        <v>40</v>
      </c>
      <c r="B55" s="295" t="s">
        <v>160</v>
      </c>
      <c r="C55" s="293" t="n">
        <v>27560</v>
      </c>
      <c r="D55" s="293" t="n">
        <v>2011</v>
      </c>
      <c r="E55" s="293" t="n">
        <v>538</v>
      </c>
      <c r="F55" s="293" t="n">
        <v>1324</v>
      </c>
      <c r="G55" s="293" t="n">
        <v>33</v>
      </c>
      <c r="H55" s="293" t="n">
        <v>88</v>
      </c>
      <c r="I55" s="293" t="n">
        <v>15394</v>
      </c>
      <c r="J55" s="293" t="n">
        <v>141</v>
      </c>
      <c r="K55" s="293" t="n">
        <v>3057</v>
      </c>
      <c r="L55" s="293" t="n">
        <v>1845</v>
      </c>
      <c r="M55" s="293" t="n">
        <v>3014</v>
      </c>
      <c r="N55" s="293" t="n">
        <v>26</v>
      </c>
      <c r="O55" s="293" t="n">
        <v>89</v>
      </c>
      <c r="P55" s="294" t="n">
        <v>40</v>
      </c>
    </row>
    <row r="56" customFormat="false" ht="12" hidden="false" customHeight="true" outlineLevel="0" collapsed="false">
      <c r="A56" s="291"/>
      <c r="B56" s="296" t="s">
        <v>161</v>
      </c>
      <c r="C56" s="293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71"/>
    </row>
    <row r="57" customFormat="false" ht="12" hidden="false" customHeight="true" outlineLevel="0" collapsed="false">
      <c r="A57" s="291" t="n">
        <v>41</v>
      </c>
      <c r="B57" s="296" t="s">
        <v>162</v>
      </c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4"/>
    </row>
    <row r="58" customFormat="false" ht="9.75" hidden="false" customHeight="true" outlineLevel="0" collapsed="false">
      <c r="A58" s="291"/>
      <c r="B58" s="297" t="s">
        <v>163</v>
      </c>
      <c r="C58" s="293" t="n">
        <v>40708</v>
      </c>
      <c r="D58" s="293" t="n">
        <v>2383</v>
      </c>
      <c r="E58" s="293" t="n">
        <v>364</v>
      </c>
      <c r="F58" s="293" t="n">
        <v>1254</v>
      </c>
      <c r="G58" s="293" t="n">
        <v>1081</v>
      </c>
      <c r="H58" s="293" t="n">
        <v>552</v>
      </c>
      <c r="I58" s="293" t="n">
        <v>29558</v>
      </c>
      <c r="J58" s="293" t="n">
        <v>625</v>
      </c>
      <c r="K58" s="293" t="n">
        <v>2582</v>
      </c>
      <c r="L58" s="293" t="n">
        <v>1344</v>
      </c>
      <c r="M58" s="293" t="n">
        <v>763</v>
      </c>
      <c r="N58" s="293" t="n">
        <v>15</v>
      </c>
      <c r="O58" s="293" t="n">
        <v>187</v>
      </c>
      <c r="P58" s="271" t="n">
        <v>41</v>
      </c>
    </row>
    <row r="59" customFormat="false" ht="9.75" hidden="false" customHeight="true" outlineLevel="0" collapsed="false">
      <c r="A59" s="291" t="n">
        <v>42</v>
      </c>
      <c r="B59" s="296" t="s">
        <v>164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4"/>
    </row>
    <row r="60" customFormat="false" ht="9.75" hidden="false" customHeight="true" outlineLevel="0" collapsed="false">
      <c r="A60" s="291"/>
      <c r="B60" s="297" t="s">
        <v>165</v>
      </c>
      <c r="C60" s="293" t="n">
        <v>16118</v>
      </c>
      <c r="D60" s="293" t="n">
        <v>1063</v>
      </c>
      <c r="E60" s="293" t="n">
        <v>147</v>
      </c>
      <c r="F60" s="293" t="n">
        <v>489</v>
      </c>
      <c r="G60" s="293" t="n">
        <v>564</v>
      </c>
      <c r="H60" s="293" t="n">
        <v>305</v>
      </c>
      <c r="I60" s="293" t="n">
        <v>11018</v>
      </c>
      <c r="J60" s="293" t="n">
        <v>284</v>
      </c>
      <c r="K60" s="293" t="n">
        <v>1207</v>
      </c>
      <c r="L60" s="293" t="n">
        <v>580</v>
      </c>
      <c r="M60" s="293" t="n">
        <v>359</v>
      </c>
      <c r="N60" s="293" t="n">
        <v>7</v>
      </c>
      <c r="O60" s="293" t="n">
        <v>95</v>
      </c>
      <c r="P60" s="294" t="n">
        <v>42</v>
      </c>
    </row>
    <row r="61" customFormat="false" ht="6.75" hidden="false" customHeight="true" outlineLevel="0" collapsed="false">
      <c r="A61" s="298"/>
      <c r="B61" s="299" t="s">
        <v>168</v>
      </c>
      <c r="C61" s="300"/>
      <c r="D61" s="300"/>
      <c r="E61" s="300"/>
      <c r="F61" s="300"/>
      <c r="G61" s="300"/>
      <c r="H61" s="300"/>
      <c r="I61" s="300"/>
      <c r="J61" s="300"/>
      <c r="K61" s="300"/>
      <c r="L61" s="300"/>
      <c r="M61" s="300"/>
      <c r="N61" s="300"/>
      <c r="O61" s="300"/>
      <c r="P61" s="301"/>
    </row>
    <row r="62" customFormat="false" ht="9.75" hidden="false" customHeight="true" outlineLevel="0" collapsed="false">
      <c r="A62" s="298"/>
      <c r="B62" s="299" t="s">
        <v>252</v>
      </c>
      <c r="C62" s="300"/>
      <c r="D62" s="300"/>
      <c r="E62" s="300"/>
      <c r="F62" s="300"/>
      <c r="G62" s="300"/>
      <c r="H62" s="300"/>
      <c r="I62" s="300"/>
      <c r="J62" s="300"/>
      <c r="K62" s="300"/>
      <c r="L62" s="300"/>
      <c r="M62" s="300"/>
      <c r="N62" s="300"/>
      <c r="O62" s="300"/>
      <c r="P62" s="301"/>
    </row>
    <row r="63" customFormat="false" ht="9.75" hidden="false" customHeight="true" outlineLevel="0" collapsed="false">
      <c r="A63" s="298"/>
      <c r="B63" s="299"/>
      <c r="C63" s="300"/>
      <c r="D63" s="300"/>
      <c r="E63" s="300"/>
      <c r="F63" s="300"/>
      <c r="G63" s="300"/>
      <c r="H63" s="300"/>
      <c r="I63" s="300"/>
      <c r="J63" s="300"/>
      <c r="K63" s="300"/>
      <c r="L63" s="300"/>
      <c r="M63" s="300"/>
      <c r="N63" s="300"/>
      <c r="O63" s="300"/>
      <c r="P63" s="301"/>
    </row>
    <row r="64" customFormat="false" ht="18" hidden="false" customHeight="true" outlineLevel="0" collapsed="false">
      <c r="A64" s="302"/>
      <c r="B64" s="303"/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1"/>
    </row>
    <row r="65" customFormat="false" ht="12.75" hidden="false" customHeight="true" outlineLevel="0" collapsed="false">
      <c r="A65" s="302"/>
      <c r="B65" s="304"/>
      <c r="P65" s="305"/>
    </row>
    <row r="66" customFormat="false" ht="9.75" hidden="false" customHeight="true" outlineLevel="0" collapsed="false">
      <c r="A66" s="302"/>
      <c r="B66" s="304"/>
      <c r="P66" s="301"/>
    </row>
    <row r="67" customFormat="false" ht="9.75" hidden="false" customHeight="true" outlineLevel="0" collapsed="false">
      <c r="A67" s="302"/>
      <c r="B67" s="304"/>
      <c r="C67" s="300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1"/>
    </row>
    <row r="68" customFormat="false" ht="9.75" hidden="false" customHeight="true" outlineLevel="0" collapsed="false">
      <c r="A68" s="302"/>
      <c r="B68" s="304"/>
      <c r="C68" s="300"/>
      <c r="D68" s="300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1"/>
    </row>
    <row r="69" customFormat="false" ht="9.75" hidden="false" customHeight="true" outlineLevel="0" collapsed="false">
      <c r="A69" s="302"/>
      <c r="B69" s="304"/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1"/>
    </row>
    <row r="70" customFormat="false" ht="9.75" hidden="false" customHeight="true" outlineLevel="0" collapsed="false">
      <c r="A70" s="298"/>
      <c r="B70" s="304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1"/>
    </row>
    <row r="71" customFormat="false" ht="9.75" hidden="false" customHeight="true" outlineLevel="0" collapsed="false">
      <c r="A71" s="298"/>
      <c r="B71" s="304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1"/>
    </row>
    <row r="72" customFormat="false" ht="9.75" hidden="false" customHeight="true" outlineLevel="0" collapsed="false">
      <c r="A72" s="302"/>
      <c r="B72" s="304"/>
      <c r="C72" s="300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1"/>
    </row>
    <row r="73" customFormat="false" ht="9.75" hidden="false" customHeight="true" outlineLevel="0" collapsed="false">
      <c r="A73" s="302"/>
      <c r="B73" s="304"/>
      <c r="C73" s="300"/>
      <c r="D73" s="300"/>
      <c r="E73" s="300"/>
      <c r="F73" s="300"/>
      <c r="G73" s="300"/>
      <c r="H73" s="300"/>
      <c r="I73" s="300"/>
      <c r="J73" s="300"/>
      <c r="K73" s="300"/>
      <c r="L73" s="300"/>
      <c r="M73" s="300"/>
      <c r="N73" s="300"/>
      <c r="O73" s="300"/>
      <c r="P73" s="301"/>
    </row>
    <row r="74" customFormat="false" ht="9.75" hidden="false" customHeight="true" outlineLevel="0" collapsed="false">
      <c r="A74" s="302"/>
      <c r="B74" s="304"/>
      <c r="C74" s="300"/>
      <c r="D74" s="300"/>
      <c r="E74" s="300"/>
      <c r="F74" s="300"/>
      <c r="G74" s="300"/>
      <c r="H74" s="300"/>
      <c r="I74" s="300"/>
      <c r="J74" s="300"/>
      <c r="K74" s="300"/>
      <c r="L74" s="300"/>
      <c r="M74" s="300"/>
      <c r="N74" s="300"/>
      <c r="O74" s="300"/>
      <c r="P74" s="301"/>
    </row>
    <row r="75" customFormat="false" ht="9.75" hidden="false" customHeight="true" outlineLevel="0" collapsed="false">
      <c r="A75" s="302"/>
      <c r="B75" s="304"/>
      <c r="C75" s="300"/>
      <c r="D75" s="300"/>
      <c r="E75" s="300"/>
      <c r="F75" s="300"/>
      <c r="G75" s="300"/>
      <c r="H75" s="300"/>
      <c r="I75" s="300"/>
      <c r="J75" s="300"/>
      <c r="K75" s="300"/>
      <c r="L75" s="300"/>
      <c r="M75" s="300"/>
      <c r="N75" s="300"/>
      <c r="O75" s="300"/>
      <c r="P75" s="301"/>
    </row>
    <row r="76" customFormat="false" ht="9.75" hidden="false" customHeight="true" outlineLevel="0" collapsed="false">
      <c r="A76" s="302"/>
      <c r="B76" s="304"/>
      <c r="C76" s="300"/>
      <c r="D76" s="300"/>
      <c r="E76" s="300"/>
      <c r="F76" s="300"/>
      <c r="G76" s="300"/>
      <c r="H76" s="300"/>
      <c r="I76" s="300"/>
      <c r="J76" s="300"/>
      <c r="K76" s="300"/>
      <c r="L76" s="300"/>
      <c r="M76" s="300"/>
      <c r="N76" s="300"/>
      <c r="O76" s="300"/>
      <c r="P76" s="301"/>
    </row>
    <row r="77" customFormat="false" ht="9.75" hidden="false" customHeight="true" outlineLevel="0" collapsed="false">
      <c r="A77" s="302"/>
      <c r="B77" s="304"/>
      <c r="C77" s="300"/>
      <c r="D77" s="300"/>
      <c r="E77" s="300"/>
      <c r="F77" s="300"/>
      <c r="G77" s="300"/>
      <c r="H77" s="300"/>
      <c r="I77" s="300"/>
      <c r="J77" s="300"/>
      <c r="K77" s="300"/>
      <c r="L77" s="300"/>
      <c r="M77" s="300"/>
      <c r="N77" s="300"/>
      <c r="O77" s="300"/>
      <c r="P77" s="301"/>
    </row>
    <row r="78" customFormat="false" ht="9.75" hidden="false" customHeight="true" outlineLevel="0" collapsed="false">
      <c r="A78" s="302"/>
      <c r="B78" s="304"/>
      <c r="C78" s="300"/>
      <c r="D78" s="300"/>
      <c r="E78" s="300"/>
      <c r="F78" s="300"/>
      <c r="G78" s="300"/>
      <c r="H78" s="300"/>
      <c r="I78" s="300"/>
      <c r="J78" s="300"/>
      <c r="K78" s="300"/>
      <c r="L78" s="300"/>
      <c r="M78" s="300"/>
      <c r="N78" s="300"/>
      <c r="O78" s="300"/>
      <c r="P78" s="301"/>
    </row>
    <row r="79" customFormat="false" ht="9.75" hidden="false" customHeight="true" outlineLevel="0" collapsed="false">
      <c r="A79" s="302"/>
      <c r="B79" s="304"/>
      <c r="C79" s="300"/>
      <c r="D79" s="300"/>
      <c r="E79" s="300"/>
      <c r="F79" s="300"/>
      <c r="G79" s="300"/>
      <c r="H79" s="300"/>
      <c r="I79" s="300"/>
      <c r="J79" s="300"/>
      <c r="K79" s="300"/>
      <c r="L79" s="300"/>
      <c r="M79" s="300"/>
      <c r="N79" s="300"/>
      <c r="O79" s="300"/>
      <c r="P79" s="301"/>
    </row>
    <row r="80" customFormat="false" ht="9.75" hidden="false" customHeight="true" outlineLevel="0" collapsed="false">
      <c r="A80" s="302"/>
      <c r="B80" s="304"/>
      <c r="C80" s="300"/>
      <c r="D80" s="300"/>
      <c r="E80" s="300"/>
      <c r="F80" s="300"/>
      <c r="G80" s="300"/>
      <c r="H80" s="300"/>
      <c r="I80" s="300"/>
      <c r="J80" s="300"/>
      <c r="K80" s="300"/>
      <c r="L80" s="300"/>
      <c r="M80" s="300"/>
      <c r="N80" s="300"/>
      <c r="O80" s="300"/>
      <c r="P80" s="301"/>
    </row>
    <row r="81" customFormat="false" ht="9.75" hidden="false" customHeight="true" outlineLevel="0" collapsed="false">
      <c r="A81" s="302"/>
      <c r="B81" s="304"/>
      <c r="C81" s="300"/>
      <c r="D81" s="300"/>
      <c r="E81" s="300"/>
      <c r="F81" s="300"/>
      <c r="G81" s="300"/>
      <c r="H81" s="300"/>
      <c r="I81" s="300"/>
      <c r="J81" s="300"/>
      <c r="K81" s="300"/>
      <c r="L81" s="300"/>
      <c r="M81" s="300"/>
      <c r="N81" s="300"/>
      <c r="O81" s="300"/>
      <c r="P81" s="301"/>
    </row>
    <row r="82" customFormat="false" ht="9" hidden="false" customHeight="false" outlineLevel="0" collapsed="false">
      <c r="A82" s="272"/>
      <c r="B82" s="304"/>
    </row>
    <row r="83" customFormat="false" ht="9" hidden="false" customHeight="false" outlineLevel="0" collapsed="false">
      <c r="B83" s="304"/>
    </row>
    <row r="84" customFormat="false" ht="9" hidden="false" customHeight="false" outlineLevel="0" collapsed="false">
      <c r="B84" s="304"/>
    </row>
    <row r="85" customFormat="false" ht="9" hidden="false" customHeight="false" outlineLevel="0" collapsed="false">
      <c r="B85" s="304"/>
    </row>
    <row r="86" customFormat="false" ht="9" hidden="false" customHeight="false" outlineLevel="0" collapsed="false">
      <c r="B86" s="304"/>
    </row>
    <row r="87" customFormat="false" ht="9" hidden="false" customHeight="false" outlineLevel="0" collapsed="false">
      <c r="B87" s="304"/>
    </row>
    <row r="88" customFormat="false" ht="9" hidden="false" customHeight="false" outlineLevel="0" collapsed="false">
      <c r="B88" s="304"/>
    </row>
    <row r="89" customFormat="false" ht="9" hidden="false" customHeight="false" outlineLevel="0" collapsed="false">
      <c r="B89" s="304"/>
    </row>
    <row r="90" customFormat="false" ht="9" hidden="false" customHeight="false" outlineLevel="0" collapsed="false">
      <c r="B90" s="304"/>
    </row>
    <row r="91" customFormat="false" ht="9" hidden="false" customHeight="false" outlineLevel="0" collapsed="false">
      <c r="B91" s="304"/>
    </row>
    <row r="92" customFormat="false" ht="9" hidden="false" customHeight="false" outlineLevel="0" collapsed="false">
      <c r="B92" s="306"/>
    </row>
    <row r="93" customFormat="false" ht="9" hidden="false" customHeight="false" outlineLevel="0" collapsed="false">
      <c r="B93" s="306"/>
    </row>
    <row r="94" customFormat="false" ht="9" hidden="false" customHeight="false" outlineLevel="0" collapsed="false">
      <c r="B94" s="306"/>
    </row>
    <row r="95" customFormat="false" ht="9" hidden="false" customHeight="false" outlineLevel="0" collapsed="false">
      <c r="B95" s="286"/>
    </row>
    <row r="96" customFormat="false" ht="9" hidden="false" customHeight="false" outlineLevel="0" collapsed="false">
      <c r="B96" s="286"/>
    </row>
    <row r="97" customFormat="false" ht="9" hidden="false" customHeight="false" outlineLevel="0" collapsed="false">
      <c r="B97" s="286"/>
    </row>
    <row r="98" customFormat="false" ht="9" hidden="false" customHeight="false" outlineLevel="0" collapsed="false">
      <c r="B98" s="286"/>
    </row>
    <row r="99" customFormat="false" ht="9" hidden="false" customHeight="false" outlineLevel="0" collapsed="false">
      <c r="B99" s="286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9" width="3.28"/>
    <col collapsed="false" customWidth="true" hidden="false" outlineLevel="0" max="2" min="2" style="309" width="17.28"/>
    <col collapsed="false" customWidth="true" hidden="false" outlineLevel="0" max="3" min="3" style="309" width="6.85"/>
    <col collapsed="false" customWidth="true" hidden="false" outlineLevel="0" max="4" min="4" style="309" width="5.85"/>
    <col collapsed="false" customWidth="true" hidden="false" outlineLevel="0" max="5" min="5" style="309" width="5.56"/>
    <col collapsed="false" customWidth="true" hidden="false" outlineLevel="0" max="7" min="6" style="309" width="4.85"/>
    <col collapsed="false" customWidth="true" hidden="false" outlineLevel="0" max="8" min="8" style="309" width="5.85"/>
    <col collapsed="false" customWidth="true" hidden="false" outlineLevel="0" max="10" min="9" style="309" width="5.56"/>
    <col collapsed="false" customWidth="true" hidden="false" outlineLevel="0" max="11" min="11" style="309" width="4.99"/>
    <col collapsed="false" customWidth="true" hidden="false" outlineLevel="0" max="12" min="12" style="309" width="5.85"/>
    <col collapsed="false" customWidth="true" hidden="false" outlineLevel="0" max="13" min="13" style="309" width="5.56"/>
    <col collapsed="false" customWidth="true" hidden="false" outlineLevel="0" max="14" min="14" style="309" width="4.99"/>
    <col collapsed="false" customWidth="true" hidden="false" outlineLevel="0" max="15" min="15" style="309" width="4.85"/>
    <col collapsed="false" customWidth="true" hidden="false" outlineLevel="0" max="16" min="16" style="309" width="6.28"/>
    <col collapsed="false" customWidth="true" hidden="false" outlineLevel="0" max="19" min="17" style="309" width="5.56"/>
    <col collapsed="false" customWidth="true" hidden="false" outlineLevel="0" max="20" min="20" style="309" width="5.99"/>
    <col collapsed="false" customWidth="true" hidden="false" outlineLevel="0" max="23" min="21" style="309" width="5.56"/>
    <col collapsed="false" customWidth="true" hidden="false" outlineLevel="0" max="25" min="24" style="309" width="6.28"/>
    <col collapsed="false" customWidth="true" hidden="false" outlineLevel="0" max="26" min="26" style="309" width="5.71"/>
    <col collapsed="false" customWidth="true" hidden="false" outlineLevel="0" max="27" min="27" style="309" width="5.56"/>
    <col collapsed="false" customWidth="true" hidden="false" outlineLevel="0" max="28" min="28" style="309" width="6.28"/>
    <col collapsed="false" customWidth="true" hidden="false" outlineLevel="0" max="29" min="29" style="309" width="5.56"/>
    <col collapsed="false" customWidth="true" hidden="false" outlineLevel="0" max="30" min="30" style="309" width="5.85"/>
    <col collapsed="false" customWidth="true" hidden="false" outlineLevel="0" max="31" min="31" style="309" width="5.56"/>
    <col collapsed="false" customWidth="true" hidden="false" outlineLevel="0" max="32" min="32" style="309" width="6.28"/>
    <col collapsed="false" customWidth="true" hidden="false" outlineLevel="0" max="35" min="33" style="309" width="5.56"/>
    <col collapsed="false" customWidth="true" hidden="false" outlineLevel="0" max="36" min="36" style="309" width="6.28"/>
    <col collapsed="false" customWidth="true" hidden="false" outlineLevel="0" max="37" min="37" style="309" width="5.56"/>
    <col collapsed="false" customWidth="true" hidden="false" outlineLevel="0" max="38" min="38" style="309" width="5.85"/>
    <col collapsed="false" customWidth="true" hidden="false" outlineLevel="0" max="39" min="39" style="309" width="5.71"/>
    <col collapsed="false" customWidth="true" hidden="false" outlineLevel="0" max="40" min="40" style="309" width="6.13"/>
    <col collapsed="false" customWidth="true" hidden="false" outlineLevel="0" max="41" min="41" style="309" width="2.99"/>
    <col collapsed="false" customWidth="false" hidden="false" outlineLevel="0" max="257" min="42" style="309" width="11.42"/>
  </cols>
  <sheetData>
    <row r="1" customFormat="false" ht="10.5" hidden="false" customHeight="true" outlineLevel="0" collapsed="false">
      <c r="A1" s="310" t="s">
        <v>27</v>
      </c>
      <c r="C1" s="311"/>
      <c r="D1" s="311"/>
      <c r="E1" s="311"/>
      <c r="F1" s="310"/>
      <c r="Q1" s="312"/>
      <c r="R1" s="312"/>
      <c r="S1" s="312"/>
      <c r="T1" s="313"/>
      <c r="V1" s="313"/>
      <c r="AN1" s="314"/>
      <c r="AO1" s="314" t="str">
        <f aca="false">A1</f>
        <v>Deutschland</v>
      </c>
    </row>
    <row r="2" customFormat="false" ht="24" hidden="false" customHeight="true" outlineLevel="0" collapsed="false">
      <c r="A2" s="315" t="s">
        <v>255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5"/>
      <c r="P2" s="315"/>
      <c r="Q2" s="315"/>
      <c r="R2" s="315"/>
      <c r="S2" s="315"/>
      <c r="T2" s="315" t="s">
        <v>255</v>
      </c>
      <c r="U2" s="315"/>
      <c r="V2" s="315"/>
      <c r="W2" s="315"/>
      <c r="X2" s="315"/>
      <c r="Y2" s="315"/>
      <c r="Z2" s="315"/>
      <c r="AA2" s="315"/>
      <c r="AB2" s="315"/>
      <c r="AC2" s="315"/>
      <c r="AD2" s="315"/>
      <c r="AE2" s="315"/>
      <c r="AF2" s="315"/>
      <c r="AG2" s="315"/>
      <c r="AH2" s="315"/>
      <c r="AI2" s="315"/>
      <c r="AJ2" s="315"/>
      <c r="AK2" s="315"/>
      <c r="AL2" s="315"/>
      <c r="AM2" s="310"/>
      <c r="AN2" s="310"/>
      <c r="AO2" s="314"/>
    </row>
    <row r="3" customFormat="false" ht="12" hidden="false" customHeight="true" outlineLevel="0" collapsed="false">
      <c r="A3" s="316" t="s">
        <v>256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 t="s">
        <v>256</v>
      </c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0"/>
      <c r="AN3" s="310"/>
      <c r="AO3" s="317"/>
    </row>
    <row r="4" s="320" customFormat="true" ht="19.5" hidden="false" customHeight="true" outlineLevel="0" collapsed="false">
      <c r="A4" s="318" t="s">
        <v>257</v>
      </c>
      <c r="B4" s="318"/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 t="s">
        <v>257</v>
      </c>
      <c r="U4" s="318"/>
      <c r="V4" s="318"/>
      <c r="W4" s="318"/>
      <c r="X4" s="318"/>
      <c r="Y4" s="318"/>
      <c r="Z4" s="318"/>
      <c r="AA4" s="318"/>
      <c r="AB4" s="318"/>
      <c r="AC4" s="318"/>
      <c r="AD4" s="318"/>
      <c r="AE4" s="318"/>
      <c r="AF4" s="318"/>
      <c r="AG4" s="318"/>
      <c r="AH4" s="318"/>
      <c r="AI4" s="318"/>
      <c r="AJ4" s="318"/>
      <c r="AK4" s="318"/>
      <c r="AL4" s="318"/>
      <c r="AM4" s="316"/>
      <c r="AN4" s="316"/>
      <c r="AO4" s="319"/>
    </row>
    <row r="5" customFormat="false" ht="11.25" hidden="false" customHeight="true" outlineLevel="0" collapsed="false">
      <c r="A5" s="310"/>
      <c r="B5" s="311"/>
      <c r="C5" s="311"/>
      <c r="D5" s="311"/>
      <c r="M5" s="314"/>
      <c r="N5" s="314"/>
      <c r="O5" s="314"/>
      <c r="P5" s="314"/>
      <c r="Q5" s="314"/>
      <c r="R5" s="314"/>
      <c r="U5" s="310"/>
      <c r="V5" s="310"/>
      <c r="W5" s="310"/>
      <c r="X5" s="310"/>
      <c r="Y5" s="310"/>
      <c r="Z5" s="310"/>
      <c r="AA5" s="310"/>
      <c r="AB5" s="310"/>
      <c r="AC5" s="310"/>
      <c r="AD5" s="310"/>
      <c r="AE5" s="310"/>
      <c r="AF5" s="310"/>
      <c r="AG5" s="310"/>
      <c r="AH5" s="310"/>
      <c r="AI5" s="310"/>
      <c r="AJ5" s="310"/>
      <c r="AK5" s="310"/>
      <c r="AL5" s="310"/>
      <c r="AM5" s="310"/>
      <c r="AN5" s="310"/>
      <c r="AO5" s="317"/>
    </row>
    <row r="6" customFormat="false" ht="9.75" hidden="false" customHeight="true" outlineLevel="0" collapsed="false">
      <c r="A6" s="321" t="s">
        <v>129</v>
      </c>
      <c r="B6" s="322" t="s">
        <v>130</v>
      </c>
      <c r="C6" s="323" t="s">
        <v>258</v>
      </c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4" t="s">
        <v>170</v>
      </c>
      <c r="U6" s="324"/>
      <c r="V6" s="324"/>
      <c r="W6" s="324"/>
      <c r="X6" s="324"/>
      <c r="Y6" s="324"/>
      <c r="Z6" s="324"/>
      <c r="AA6" s="324"/>
      <c r="AB6" s="324"/>
      <c r="AC6" s="324"/>
      <c r="AD6" s="324"/>
      <c r="AE6" s="324"/>
      <c r="AF6" s="324"/>
      <c r="AG6" s="324"/>
      <c r="AH6" s="324"/>
      <c r="AI6" s="324"/>
      <c r="AJ6" s="324"/>
      <c r="AK6" s="324"/>
      <c r="AL6" s="324"/>
      <c r="AM6" s="324"/>
      <c r="AN6" s="324"/>
      <c r="AO6" s="325" t="s">
        <v>129</v>
      </c>
    </row>
    <row r="7" customFormat="false" ht="15.75" hidden="false" customHeight="true" outlineLevel="0" collapsed="false">
      <c r="A7" s="321"/>
      <c r="B7" s="322"/>
      <c r="C7" s="321" t="s">
        <v>259</v>
      </c>
      <c r="D7" s="326" t="s">
        <v>260</v>
      </c>
      <c r="E7" s="326"/>
      <c r="F7" s="326"/>
      <c r="G7" s="326"/>
      <c r="H7" s="326"/>
      <c r="I7" s="326"/>
      <c r="J7" s="326"/>
      <c r="K7" s="326"/>
      <c r="L7" s="326"/>
      <c r="M7" s="326"/>
      <c r="N7" s="326"/>
      <c r="O7" s="326"/>
      <c r="P7" s="326"/>
      <c r="Q7" s="326"/>
      <c r="R7" s="326"/>
      <c r="S7" s="326"/>
      <c r="T7" s="327" t="s">
        <v>261</v>
      </c>
      <c r="U7" s="327"/>
      <c r="V7" s="327"/>
      <c r="W7" s="327"/>
      <c r="X7" s="327"/>
      <c r="Y7" s="328"/>
      <c r="Z7" s="327"/>
      <c r="AA7" s="327"/>
      <c r="AB7" s="327"/>
      <c r="AC7" s="327"/>
      <c r="AD7" s="327"/>
      <c r="AE7" s="327"/>
      <c r="AF7" s="327"/>
      <c r="AG7" s="327"/>
      <c r="AH7" s="327"/>
      <c r="AI7" s="327"/>
      <c r="AJ7" s="327"/>
      <c r="AK7" s="327"/>
      <c r="AL7" s="327"/>
      <c r="AM7" s="327"/>
      <c r="AN7" s="329"/>
      <c r="AO7" s="325"/>
      <c r="AP7" s="320"/>
    </row>
    <row r="8" customFormat="false" ht="11.25" hidden="false" customHeight="true" outlineLevel="0" collapsed="false">
      <c r="A8" s="321"/>
      <c r="B8" s="322"/>
      <c r="C8" s="321"/>
      <c r="D8" s="322" t="s">
        <v>262</v>
      </c>
      <c r="E8" s="322"/>
      <c r="F8" s="322"/>
      <c r="G8" s="322"/>
      <c r="H8" s="322" t="s">
        <v>263</v>
      </c>
      <c r="I8" s="322"/>
      <c r="J8" s="322"/>
      <c r="K8" s="322"/>
      <c r="L8" s="330" t="s">
        <v>264</v>
      </c>
      <c r="M8" s="330"/>
      <c r="N8" s="330"/>
      <c r="O8" s="330"/>
      <c r="P8" s="331" t="s">
        <v>265</v>
      </c>
      <c r="Q8" s="331"/>
      <c r="R8" s="331"/>
      <c r="S8" s="331"/>
      <c r="T8" s="332" t="s">
        <v>266</v>
      </c>
      <c r="U8" s="332"/>
      <c r="V8" s="332"/>
      <c r="W8" s="332"/>
      <c r="X8" s="330" t="s">
        <v>267</v>
      </c>
      <c r="Y8" s="330"/>
      <c r="Z8" s="330"/>
      <c r="AA8" s="330"/>
      <c r="AB8" s="330" t="s">
        <v>268</v>
      </c>
      <c r="AC8" s="330"/>
      <c r="AD8" s="330"/>
      <c r="AE8" s="330"/>
      <c r="AF8" s="330" t="s">
        <v>269</v>
      </c>
      <c r="AG8" s="330"/>
      <c r="AH8" s="330"/>
      <c r="AI8" s="330"/>
      <c r="AJ8" s="330" t="s">
        <v>270</v>
      </c>
      <c r="AK8" s="330"/>
      <c r="AL8" s="330"/>
      <c r="AM8" s="330"/>
      <c r="AN8" s="330" t="s">
        <v>271</v>
      </c>
      <c r="AO8" s="325"/>
      <c r="AP8" s="320"/>
    </row>
    <row r="9" customFormat="false" ht="11.25" hidden="false" customHeight="true" outlineLevel="0" collapsed="false">
      <c r="A9" s="321"/>
      <c r="B9" s="322"/>
      <c r="C9" s="321"/>
      <c r="D9" s="322"/>
      <c r="E9" s="322"/>
      <c r="F9" s="322"/>
      <c r="G9" s="322"/>
      <c r="H9" s="322"/>
      <c r="I9" s="322"/>
      <c r="J9" s="322"/>
      <c r="K9" s="322"/>
      <c r="L9" s="330"/>
      <c r="M9" s="330"/>
      <c r="N9" s="330"/>
      <c r="O9" s="330"/>
      <c r="P9" s="331"/>
      <c r="Q9" s="331"/>
      <c r="R9" s="331"/>
      <c r="S9" s="331"/>
      <c r="T9" s="332"/>
      <c r="U9" s="332"/>
      <c r="V9" s="332"/>
      <c r="W9" s="332"/>
      <c r="X9" s="330"/>
      <c r="Y9" s="330"/>
      <c r="Z9" s="330"/>
      <c r="AA9" s="330"/>
      <c r="AB9" s="330"/>
      <c r="AC9" s="330"/>
      <c r="AD9" s="330"/>
      <c r="AE9" s="330"/>
      <c r="AF9" s="330"/>
      <c r="AG9" s="330"/>
      <c r="AH9" s="330"/>
      <c r="AI9" s="330"/>
      <c r="AJ9" s="330"/>
      <c r="AK9" s="330"/>
      <c r="AL9" s="330"/>
      <c r="AM9" s="330"/>
      <c r="AN9" s="330"/>
      <c r="AO9" s="325"/>
      <c r="AP9" s="320"/>
    </row>
    <row r="10" customFormat="false" ht="90" hidden="false" customHeight="true" outlineLevel="0" collapsed="false">
      <c r="A10" s="321"/>
      <c r="B10" s="322"/>
      <c r="C10" s="321"/>
      <c r="D10" s="322"/>
      <c r="E10" s="322"/>
      <c r="F10" s="322"/>
      <c r="G10" s="322"/>
      <c r="H10" s="322"/>
      <c r="I10" s="322"/>
      <c r="J10" s="322"/>
      <c r="K10" s="322"/>
      <c r="L10" s="330"/>
      <c r="M10" s="330"/>
      <c r="N10" s="330"/>
      <c r="O10" s="330"/>
      <c r="P10" s="331"/>
      <c r="Q10" s="331"/>
      <c r="R10" s="331"/>
      <c r="S10" s="331"/>
      <c r="T10" s="332"/>
      <c r="U10" s="332"/>
      <c r="V10" s="332"/>
      <c r="W10" s="332"/>
      <c r="X10" s="330"/>
      <c r="Y10" s="330"/>
      <c r="Z10" s="330"/>
      <c r="AA10" s="330"/>
      <c r="AB10" s="330"/>
      <c r="AC10" s="330"/>
      <c r="AD10" s="330"/>
      <c r="AE10" s="330"/>
      <c r="AF10" s="330"/>
      <c r="AG10" s="330"/>
      <c r="AH10" s="330"/>
      <c r="AI10" s="330"/>
      <c r="AJ10" s="330"/>
      <c r="AK10" s="330"/>
      <c r="AL10" s="330"/>
      <c r="AM10" s="330"/>
      <c r="AN10" s="330"/>
      <c r="AO10" s="325"/>
    </row>
    <row r="11" customFormat="false" ht="33" hidden="false" customHeight="true" outlineLevel="0" collapsed="false">
      <c r="A11" s="321"/>
      <c r="B11" s="322"/>
      <c r="C11" s="321"/>
      <c r="D11" s="322" t="s">
        <v>215</v>
      </c>
      <c r="E11" s="322" t="s">
        <v>272</v>
      </c>
      <c r="F11" s="322" t="s">
        <v>273</v>
      </c>
      <c r="G11" s="330" t="s">
        <v>274</v>
      </c>
      <c r="H11" s="322" t="s">
        <v>215</v>
      </c>
      <c r="I11" s="322" t="s">
        <v>272</v>
      </c>
      <c r="J11" s="322" t="s">
        <v>273</v>
      </c>
      <c r="K11" s="330" t="s">
        <v>274</v>
      </c>
      <c r="L11" s="322" t="s">
        <v>215</v>
      </c>
      <c r="M11" s="322" t="s">
        <v>272</v>
      </c>
      <c r="N11" s="322" t="s">
        <v>273</v>
      </c>
      <c r="O11" s="330" t="s">
        <v>274</v>
      </c>
      <c r="P11" s="322" t="s">
        <v>215</v>
      </c>
      <c r="Q11" s="322" t="s">
        <v>272</v>
      </c>
      <c r="R11" s="322" t="s">
        <v>273</v>
      </c>
      <c r="S11" s="331" t="s">
        <v>274</v>
      </c>
      <c r="T11" s="321" t="s">
        <v>215</v>
      </c>
      <c r="U11" s="321" t="s">
        <v>272</v>
      </c>
      <c r="V11" s="322" t="s">
        <v>273</v>
      </c>
      <c r="W11" s="330" t="s">
        <v>274</v>
      </c>
      <c r="X11" s="322" t="s">
        <v>215</v>
      </c>
      <c r="Y11" s="322" t="s">
        <v>272</v>
      </c>
      <c r="Z11" s="322" t="s">
        <v>273</v>
      </c>
      <c r="AA11" s="330" t="s">
        <v>274</v>
      </c>
      <c r="AB11" s="322" t="s">
        <v>215</v>
      </c>
      <c r="AC11" s="322" t="s">
        <v>272</v>
      </c>
      <c r="AD11" s="322" t="s">
        <v>273</v>
      </c>
      <c r="AE11" s="330" t="s">
        <v>274</v>
      </c>
      <c r="AF11" s="322" t="s">
        <v>215</v>
      </c>
      <c r="AG11" s="322" t="s">
        <v>272</v>
      </c>
      <c r="AH11" s="322" t="s">
        <v>273</v>
      </c>
      <c r="AI11" s="330" t="s">
        <v>274</v>
      </c>
      <c r="AJ11" s="322" t="s">
        <v>215</v>
      </c>
      <c r="AK11" s="322" t="s">
        <v>272</v>
      </c>
      <c r="AL11" s="322" t="s">
        <v>273</v>
      </c>
      <c r="AM11" s="330" t="s">
        <v>274</v>
      </c>
      <c r="AN11" s="325" t="s">
        <v>272</v>
      </c>
      <c r="AO11" s="325"/>
    </row>
    <row r="12" customFormat="false" ht="15" hidden="false" customHeight="true" outlineLevel="0" collapsed="false">
      <c r="A12" s="333" t="n">
        <v>1</v>
      </c>
      <c r="B12" s="334" t="s">
        <v>69</v>
      </c>
      <c r="C12" s="335" t="n">
        <v>440240</v>
      </c>
      <c r="D12" s="335" t="n">
        <v>15111</v>
      </c>
      <c r="E12" s="335" t="n">
        <v>10940</v>
      </c>
      <c r="F12" s="335" t="n">
        <v>2896</v>
      </c>
      <c r="G12" s="335" t="n">
        <v>1275</v>
      </c>
      <c r="H12" s="335" t="n">
        <v>32958</v>
      </c>
      <c r="I12" s="335" t="n">
        <v>16961</v>
      </c>
      <c r="J12" s="335" t="n">
        <v>10622</v>
      </c>
      <c r="K12" s="335" t="n">
        <v>5375</v>
      </c>
      <c r="L12" s="335" t="n">
        <v>33703</v>
      </c>
      <c r="M12" s="335" t="n">
        <v>22404</v>
      </c>
      <c r="N12" s="335" t="n">
        <v>7676</v>
      </c>
      <c r="O12" s="335" t="n">
        <v>3623</v>
      </c>
      <c r="P12" s="335" t="n">
        <v>122092</v>
      </c>
      <c r="Q12" s="335" t="n">
        <v>57057</v>
      </c>
      <c r="R12" s="335" t="n">
        <v>44994</v>
      </c>
      <c r="S12" s="335" t="n">
        <v>20041</v>
      </c>
      <c r="T12" s="335" t="n">
        <v>72541</v>
      </c>
      <c r="U12" s="335" t="n">
        <v>36045</v>
      </c>
      <c r="V12" s="335" t="n">
        <v>26073</v>
      </c>
      <c r="W12" s="335" t="n">
        <v>10423</v>
      </c>
      <c r="X12" s="335" t="n">
        <v>176148</v>
      </c>
      <c r="Y12" s="335" t="n">
        <v>110825</v>
      </c>
      <c r="Z12" s="335" t="n">
        <v>48110</v>
      </c>
      <c r="AA12" s="335" t="n">
        <v>17213</v>
      </c>
      <c r="AB12" s="335" t="n">
        <v>119125</v>
      </c>
      <c r="AC12" s="335" t="n">
        <v>62385</v>
      </c>
      <c r="AD12" s="335" t="n">
        <v>40600</v>
      </c>
      <c r="AE12" s="335" t="n">
        <v>16140</v>
      </c>
      <c r="AF12" s="335" t="n">
        <v>120312</v>
      </c>
      <c r="AG12" s="335" t="n">
        <v>61668</v>
      </c>
      <c r="AH12" s="335" t="n">
        <v>42192</v>
      </c>
      <c r="AI12" s="335" t="n">
        <v>16452</v>
      </c>
      <c r="AJ12" s="335" t="n">
        <v>115008</v>
      </c>
      <c r="AK12" s="335" t="n">
        <v>58589</v>
      </c>
      <c r="AL12" s="335" t="n">
        <v>36076</v>
      </c>
      <c r="AM12" s="335" t="n">
        <v>20343</v>
      </c>
      <c r="AN12" s="335" t="n">
        <v>3366</v>
      </c>
      <c r="AO12" s="336" t="n">
        <v>1</v>
      </c>
    </row>
    <row r="13" customFormat="false" ht="11.1" hidden="false" customHeight="true" outlineLevel="0" collapsed="false">
      <c r="A13" s="333" t="n">
        <v>2</v>
      </c>
      <c r="B13" s="334" t="s">
        <v>150</v>
      </c>
      <c r="C13" s="335" t="n">
        <v>9587</v>
      </c>
      <c r="D13" s="335" t="n">
        <v>690</v>
      </c>
      <c r="E13" s="335" t="n">
        <v>448</v>
      </c>
      <c r="F13" s="335" t="n">
        <v>167</v>
      </c>
      <c r="G13" s="335" t="n">
        <v>75</v>
      </c>
      <c r="H13" s="335" t="n">
        <v>1750</v>
      </c>
      <c r="I13" s="335" t="n">
        <v>782</v>
      </c>
      <c r="J13" s="335" t="n">
        <v>645</v>
      </c>
      <c r="K13" s="335" t="n">
        <v>323</v>
      </c>
      <c r="L13" s="335" t="n">
        <v>2118</v>
      </c>
      <c r="M13" s="335" t="n">
        <v>1499</v>
      </c>
      <c r="N13" s="335" t="n">
        <v>423</v>
      </c>
      <c r="O13" s="335" t="n">
        <v>196</v>
      </c>
      <c r="P13" s="335" t="n">
        <v>3728</v>
      </c>
      <c r="Q13" s="335" t="n">
        <v>1858</v>
      </c>
      <c r="R13" s="335" t="n">
        <v>1434</v>
      </c>
      <c r="S13" s="335" t="n">
        <v>436</v>
      </c>
      <c r="T13" s="335" t="n">
        <v>2570</v>
      </c>
      <c r="U13" s="335" t="n">
        <v>1379</v>
      </c>
      <c r="V13" s="335" t="n">
        <v>842</v>
      </c>
      <c r="W13" s="335" t="n">
        <v>349</v>
      </c>
      <c r="X13" s="335" t="n">
        <v>3601</v>
      </c>
      <c r="Y13" s="335" t="n">
        <v>2498</v>
      </c>
      <c r="Z13" s="335" t="n">
        <v>798</v>
      </c>
      <c r="AA13" s="335" t="n">
        <v>305</v>
      </c>
      <c r="AB13" s="335" t="n">
        <v>610</v>
      </c>
      <c r="AC13" s="335" t="n">
        <v>249</v>
      </c>
      <c r="AD13" s="335" t="n">
        <v>223</v>
      </c>
      <c r="AE13" s="335" t="n">
        <v>138</v>
      </c>
      <c r="AF13" s="335" t="n">
        <v>1365</v>
      </c>
      <c r="AG13" s="335" t="n">
        <v>808</v>
      </c>
      <c r="AH13" s="335" t="n">
        <v>395</v>
      </c>
      <c r="AI13" s="335" t="n">
        <v>162</v>
      </c>
      <c r="AJ13" s="335" t="n">
        <v>29</v>
      </c>
      <c r="AK13" s="335" t="n">
        <v>18</v>
      </c>
      <c r="AL13" s="335" t="n">
        <v>6</v>
      </c>
      <c r="AM13" s="335" t="n">
        <v>5</v>
      </c>
      <c r="AN13" s="335" t="n">
        <v>48</v>
      </c>
      <c r="AO13" s="336" t="n">
        <v>2</v>
      </c>
    </row>
    <row r="14" customFormat="false" ht="11.1" hidden="false" customHeight="true" outlineLevel="0" collapsed="false">
      <c r="A14" s="333" t="n">
        <v>3</v>
      </c>
      <c r="B14" s="337" t="s">
        <v>151</v>
      </c>
      <c r="C14" s="335" t="n">
        <v>21508</v>
      </c>
      <c r="D14" s="335" t="n">
        <v>941</v>
      </c>
      <c r="E14" s="335" t="n">
        <v>668</v>
      </c>
      <c r="F14" s="335" t="n">
        <v>185</v>
      </c>
      <c r="G14" s="335" t="n">
        <v>88</v>
      </c>
      <c r="H14" s="335" t="n">
        <v>2585</v>
      </c>
      <c r="I14" s="335" t="n">
        <v>1235</v>
      </c>
      <c r="J14" s="335" t="n">
        <v>943</v>
      </c>
      <c r="K14" s="335" t="n">
        <v>407</v>
      </c>
      <c r="L14" s="335" t="n">
        <v>2771</v>
      </c>
      <c r="M14" s="335" t="n">
        <v>1837</v>
      </c>
      <c r="N14" s="335" t="n">
        <v>697</v>
      </c>
      <c r="O14" s="335" t="n">
        <v>237</v>
      </c>
      <c r="P14" s="335" t="n">
        <v>7965</v>
      </c>
      <c r="Q14" s="335" t="n">
        <v>4329</v>
      </c>
      <c r="R14" s="335" t="n">
        <v>2727</v>
      </c>
      <c r="S14" s="335" t="n">
        <v>909</v>
      </c>
      <c r="T14" s="335" t="n">
        <v>4999</v>
      </c>
      <c r="U14" s="335" t="n">
        <v>2761</v>
      </c>
      <c r="V14" s="335" t="n">
        <v>1692</v>
      </c>
      <c r="W14" s="335" t="n">
        <v>546</v>
      </c>
      <c r="X14" s="335" t="n">
        <v>10336</v>
      </c>
      <c r="Y14" s="335" t="n">
        <v>7648</v>
      </c>
      <c r="Z14" s="335" t="n">
        <v>2066</v>
      </c>
      <c r="AA14" s="335" t="n">
        <v>622</v>
      </c>
      <c r="AB14" s="335" t="n">
        <v>2145</v>
      </c>
      <c r="AC14" s="335" t="n">
        <v>923</v>
      </c>
      <c r="AD14" s="335" t="n">
        <v>855</v>
      </c>
      <c r="AE14" s="335" t="n">
        <v>367</v>
      </c>
      <c r="AF14" s="335" t="n">
        <v>3575</v>
      </c>
      <c r="AG14" s="335" t="n">
        <v>1847</v>
      </c>
      <c r="AH14" s="335" t="n">
        <v>1183</v>
      </c>
      <c r="AI14" s="335" t="n">
        <v>545</v>
      </c>
      <c r="AJ14" s="335" t="n">
        <v>0</v>
      </c>
      <c r="AK14" s="335" t="n">
        <v>0</v>
      </c>
      <c r="AL14" s="335" t="n">
        <v>0</v>
      </c>
      <c r="AM14" s="335" t="n">
        <v>0</v>
      </c>
      <c r="AN14" s="335" t="n">
        <v>260</v>
      </c>
      <c r="AO14" s="336" t="n">
        <v>3</v>
      </c>
    </row>
    <row r="15" customFormat="false" ht="11.1" hidden="false" customHeight="true" outlineLevel="0" collapsed="false">
      <c r="A15" s="333" t="n">
        <v>4</v>
      </c>
      <c r="B15" s="337" t="s">
        <v>152</v>
      </c>
      <c r="C15" s="335" t="n">
        <v>56357</v>
      </c>
      <c r="D15" s="335" t="n">
        <v>1601</v>
      </c>
      <c r="E15" s="335" t="n">
        <v>1089</v>
      </c>
      <c r="F15" s="335" t="n">
        <v>376</v>
      </c>
      <c r="G15" s="335" t="n">
        <v>136</v>
      </c>
      <c r="H15" s="335" t="n">
        <v>3950</v>
      </c>
      <c r="I15" s="335" t="n">
        <v>1865</v>
      </c>
      <c r="J15" s="335" t="n">
        <v>1397</v>
      </c>
      <c r="K15" s="335" t="n">
        <v>688</v>
      </c>
      <c r="L15" s="335" t="n">
        <v>5085</v>
      </c>
      <c r="M15" s="335" t="n">
        <v>3391</v>
      </c>
      <c r="N15" s="335" t="n">
        <v>1180</v>
      </c>
      <c r="O15" s="335" t="n">
        <v>514</v>
      </c>
      <c r="P15" s="335" t="n">
        <v>19209</v>
      </c>
      <c r="Q15" s="335" t="n">
        <v>10393</v>
      </c>
      <c r="R15" s="335" t="n">
        <v>6588</v>
      </c>
      <c r="S15" s="335" t="n">
        <v>2228</v>
      </c>
      <c r="T15" s="335" t="n">
        <v>10116</v>
      </c>
      <c r="U15" s="335" t="n">
        <v>5226</v>
      </c>
      <c r="V15" s="335" t="n">
        <v>3678</v>
      </c>
      <c r="W15" s="335" t="n">
        <v>1212</v>
      </c>
      <c r="X15" s="335" t="n">
        <v>25115</v>
      </c>
      <c r="Y15" s="335" t="n">
        <v>17204</v>
      </c>
      <c r="Z15" s="335" t="n">
        <v>6087</v>
      </c>
      <c r="AA15" s="335" t="n">
        <v>1824</v>
      </c>
      <c r="AB15" s="335" t="n">
        <v>11593</v>
      </c>
      <c r="AC15" s="335" t="n">
        <v>6007</v>
      </c>
      <c r="AD15" s="335" t="n">
        <v>4209</v>
      </c>
      <c r="AE15" s="335" t="n">
        <v>1377</v>
      </c>
      <c r="AF15" s="335" t="n">
        <v>16194</v>
      </c>
      <c r="AG15" s="335" t="n">
        <v>9499</v>
      </c>
      <c r="AH15" s="335" t="n">
        <v>4754</v>
      </c>
      <c r="AI15" s="335" t="n">
        <v>1941</v>
      </c>
      <c r="AJ15" s="335" t="n">
        <v>2313</v>
      </c>
      <c r="AK15" s="335" t="n">
        <v>1135</v>
      </c>
      <c r="AL15" s="335" t="n">
        <v>767</v>
      </c>
      <c r="AM15" s="335" t="n">
        <v>411</v>
      </c>
      <c r="AN15" s="335" t="n">
        <v>548</v>
      </c>
      <c r="AO15" s="336" t="n">
        <v>4</v>
      </c>
    </row>
    <row r="16" customFormat="false" ht="11.1" hidden="false" customHeight="true" outlineLevel="0" collapsed="false">
      <c r="A16" s="333" t="n">
        <v>5</v>
      </c>
      <c r="B16" s="337" t="s">
        <v>153</v>
      </c>
      <c r="C16" s="335" t="n">
        <v>78247</v>
      </c>
      <c r="D16" s="335" t="n">
        <v>1768</v>
      </c>
      <c r="E16" s="335" t="n">
        <v>1193</v>
      </c>
      <c r="F16" s="335" t="n">
        <v>397</v>
      </c>
      <c r="G16" s="335" t="n">
        <v>178</v>
      </c>
      <c r="H16" s="335" t="n">
        <v>5398</v>
      </c>
      <c r="I16" s="335" t="n">
        <v>2803</v>
      </c>
      <c r="J16" s="335" t="n">
        <v>1728</v>
      </c>
      <c r="K16" s="335" t="n">
        <v>867</v>
      </c>
      <c r="L16" s="335" t="n">
        <v>5535</v>
      </c>
      <c r="M16" s="335" t="n">
        <v>3654</v>
      </c>
      <c r="N16" s="335" t="n">
        <v>1290</v>
      </c>
      <c r="O16" s="335" t="n">
        <v>591</v>
      </c>
      <c r="P16" s="335" t="n">
        <v>21440</v>
      </c>
      <c r="Q16" s="335" t="n">
        <v>9614</v>
      </c>
      <c r="R16" s="335" t="n">
        <v>8314</v>
      </c>
      <c r="S16" s="335" t="n">
        <v>3512</v>
      </c>
      <c r="T16" s="335" t="n">
        <v>11732</v>
      </c>
      <c r="U16" s="335" t="n">
        <v>5741</v>
      </c>
      <c r="V16" s="335" t="n">
        <v>4267</v>
      </c>
      <c r="W16" s="335" t="n">
        <v>1724</v>
      </c>
      <c r="X16" s="335" t="n">
        <v>30730</v>
      </c>
      <c r="Y16" s="335" t="n">
        <v>19951</v>
      </c>
      <c r="Z16" s="335" t="n">
        <v>7957</v>
      </c>
      <c r="AA16" s="335" t="n">
        <v>2822</v>
      </c>
      <c r="AB16" s="335" t="n">
        <v>18982</v>
      </c>
      <c r="AC16" s="335" t="n">
        <v>9267</v>
      </c>
      <c r="AD16" s="335" t="n">
        <v>6972</v>
      </c>
      <c r="AE16" s="335" t="n">
        <v>2743</v>
      </c>
      <c r="AF16" s="335" t="n">
        <v>21469</v>
      </c>
      <c r="AG16" s="335" t="n">
        <v>10614</v>
      </c>
      <c r="AH16" s="335" t="n">
        <v>7947</v>
      </c>
      <c r="AI16" s="335" t="n">
        <v>2908</v>
      </c>
      <c r="AJ16" s="335" t="n">
        <v>24181</v>
      </c>
      <c r="AK16" s="335" t="n">
        <v>14936</v>
      </c>
      <c r="AL16" s="335" t="n">
        <v>6268</v>
      </c>
      <c r="AM16" s="335" t="n">
        <v>2977</v>
      </c>
      <c r="AN16" s="335" t="n">
        <v>474</v>
      </c>
      <c r="AO16" s="336" t="n">
        <v>5</v>
      </c>
    </row>
    <row r="17" customFormat="false" ht="11.1" hidden="false" customHeight="true" outlineLevel="0" collapsed="false">
      <c r="A17" s="333" t="n">
        <v>6</v>
      </c>
      <c r="B17" s="337" t="s">
        <v>154</v>
      </c>
      <c r="C17" s="335" t="n">
        <v>82647</v>
      </c>
      <c r="D17" s="335" t="n">
        <v>1936</v>
      </c>
      <c r="E17" s="335" t="n">
        <v>1303</v>
      </c>
      <c r="F17" s="335" t="n">
        <v>452</v>
      </c>
      <c r="G17" s="335" t="n">
        <v>181</v>
      </c>
      <c r="H17" s="335" t="n">
        <v>5588</v>
      </c>
      <c r="I17" s="335" t="n">
        <v>2945</v>
      </c>
      <c r="J17" s="335" t="n">
        <v>1741</v>
      </c>
      <c r="K17" s="335" t="n">
        <v>902</v>
      </c>
      <c r="L17" s="335" t="n">
        <v>5389</v>
      </c>
      <c r="M17" s="335" t="n">
        <v>3474</v>
      </c>
      <c r="N17" s="335" t="n">
        <v>1267</v>
      </c>
      <c r="O17" s="335" t="n">
        <v>648</v>
      </c>
      <c r="P17" s="335" t="n">
        <v>21141</v>
      </c>
      <c r="Q17" s="335" t="n">
        <v>9125</v>
      </c>
      <c r="R17" s="335" t="n">
        <v>8197</v>
      </c>
      <c r="S17" s="335" t="n">
        <v>3819</v>
      </c>
      <c r="T17" s="335" t="n">
        <v>12787</v>
      </c>
      <c r="U17" s="335" t="n">
        <v>6251</v>
      </c>
      <c r="V17" s="335" t="n">
        <v>4649</v>
      </c>
      <c r="W17" s="335" t="n">
        <v>1887</v>
      </c>
      <c r="X17" s="335" t="n">
        <v>32779</v>
      </c>
      <c r="Y17" s="335" t="n">
        <v>20853</v>
      </c>
      <c r="Z17" s="335" t="n">
        <v>8711</v>
      </c>
      <c r="AA17" s="335" t="n">
        <v>3215</v>
      </c>
      <c r="AB17" s="335" t="n">
        <v>21003</v>
      </c>
      <c r="AC17" s="335" t="n">
        <v>10015</v>
      </c>
      <c r="AD17" s="335" t="n">
        <v>7635</v>
      </c>
      <c r="AE17" s="335" t="n">
        <v>3353</v>
      </c>
      <c r="AF17" s="335" t="n">
        <v>22054</v>
      </c>
      <c r="AG17" s="335" t="n">
        <v>10370</v>
      </c>
      <c r="AH17" s="335" t="n">
        <v>8635</v>
      </c>
      <c r="AI17" s="335" t="n">
        <v>3049</v>
      </c>
      <c r="AJ17" s="335" t="n">
        <v>29626</v>
      </c>
      <c r="AK17" s="335" t="n">
        <v>17825</v>
      </c>
      <c r="AL17" s="335" t="n">
        <v>7910</v>
      </c>
      <c r="AM17" s="335" t="n">
        <v>3891</v>
      </c>
      <c r="AN17" s="335" t="n">
        <v>486</v>
      </c>
      <c r="AO17" s="336" t="n">
        <v>6</v>
      </c>
    </row>
    <row r="18" customFormat="false" ht="11.1" hidden="false" customHeight="true" outlineLevel="0" collapsed="false">
      <c r="A18" s="333" t="n">
        <v>7</v>
      </c>
      <c r="B18" s="337" t="s">
        <v>155</v>
      </c>
      <c r="C18" s="335" t="n">
        <v>80849</v>
      </c>
      <c r="D18" s="335" t="n">
        <v>2550</v>
      </c>
      <c r="E18" s="335" t="n">
        <v>1859</v>
      </c>
      <c r="F18" s="335" t="n">
        <v>449</v>
      </c>
      <c r="G18" s="335" t="n">
        <v>242</v>
      </c>
      <c r="H18" s="335" t="n">
        <v>5550</v>
      </c>
      <c r="I18" s="335" t="n">
        <v>2886</v>
      </c>
      <c r="J18" s="335" t="n">
        <v>1704</v>
      </c>
      <c r="K18" s="335" t="n">
        <v>960</v>
      </c>
      <c r="L18" s="335" t="n">
        <v>5840</v>
      </c>
      <c r="M18" s="335" t="n">
        <v>3954</v>
      </c>
      <c r="N18" s="335" t="n">
        <v>1225</v>
      </c>
      <c r="O18" s="335" t="n">
        <v>661</v>
      </c>
      <c r="P18" s="335" t="n">
        <v>23693</v>
      </c>
      <c r="Q18" s="335" t="n">
        <v>10610</v>
      </c>
      <c r="R18" s="335" t="n">
        <v>8746</v>
      </c>
      <c r="S18" s="335" t="n">
        <v>4337</v>
      </c>
      <c r="T18" s="335" t="n">
        <v>12776</v>
      </c>
      <c r="U18" s="335" t="n">
        <v>5991</v>
      </c>
      <c r="V18" s="335" t="n">
        <v>4716</v>
      </c>
      <c r="W18" s="335" t="n">
        <v>2069</v>
      </c>
      <c r="X18" s="335" t="n">
        <v>32632</v>
      </c>
      <c r="Y18" s="335" t="n">
        <v>19301</v>
      </c>
      <c r="Z18" s="335" t="n">
        <v>9722</v>
      </c>
      <c r="AA18" s="335" t="n">
        <v>3609</v>
      </c>
      <c r="AB18" s="335" t="n">
        <v>26430</v>
      </c>
      <c r="AC18" s="335" t="n">
        <v>13722</v>
      </c>
      <c r="AD18" s="335" t="n">
        <v>9062</v>
      </c>
      <c r="AE18" s="335" t="n">
        <v>3646</v>
      </c>
      <c r="AF18" s="335" t="n">
        <v>21044</v>
      </c>
      <c r="AG18" s="335" t="n">
        <v>9752</v>
      </c>
      <c r="AH18" s="335" t="n">
        <v>7937</v>
      </c>
      <c r="AI18" s="335" t="n">
        <v>3355</v>
      </c>
      <c r="AJ18" s="335" t="n">
        <v>26035</v>
      </c>
      <c r="AK18" s="335" t="n">
        <v>12183</v>
      </c>
      <c r="AL18" s="335" t="n">
        <v>8608</v>
      </c>
      <c r="AM18" s="335" t="n">
        <v>5244</v>
      </c>
      <c r="AN18" s="335" t="n">
        <v>591</v>
      </c>
      <c r="AO18" s="336" t="n">
        <v>7</v>
      </c>
    </row>
    <row r="19" customFormat="false" ht="11.1" hidden="false" customHeight="true" outlineLevel="0" collapsed="false">
      <c r="A19" s="333" t="n">
        <v>8</v>
      </c>
      <c r="B19" s="337" t="s">
        <v>156</v>
      </c>
      <c r="C19" s="335" t="n">
        <v>74915</v>
      </c>
      <c r="D19" s="335" t="n">
        <v>4205</v>
      </c>
      <c r="E19" s="335" t="n">
        <v>3329</v>
      </c>
      <c r="F19" s="335" t="n">
        <v>620</v>
      </c>
      <c r="G19" s="335" t="n">
        <v>256</v>
      </c>
      <c r="H19" s="335" t="n">
        <v>5434</v>
      </c>
      <c r="I19" s="335" t="n">
        <v>2849</v>
      </c>
      <c r="J19" s="335" t="n">
        <v>1705</v>
      </c>
      <c r="K19" s="335" t="n">
        <v>880</v>
      </c>
      <c r="L19" s="335" t="n">
        <v>5153</v>
      </c>
      <c r="M19" s="335" t="n">
        <v>3385</v>
      </c>
      <c r="N19" s="335" t="n">
        <v>1208</v>
      </c>
      <c r="O19" s="335" t="n">
        <v>560</v>
      </c>
      <c r="P19" s="335" t="n">
        <v>20296</v>
      </c>
      <c r="Q19" s="335" t="n">
        <v>9089</v>
      </c>
      <c r="R19" s="335" t="n">
        <v>7341</v>
      </c>
      <c r="S19" s="335" t="n">
        <v>3866</v>
      </c>
      <c r="T19" s="335" t="n">
        <v>11798</v>
      </c>
      <c r="U19" s="335" t="n">
        <v>5535</v>
      </c>
      <c r="V19" s="335" t="n">
        <v>4358</v>
      </c>
      <c r="W19" s="335" t="n">
        <v>1905</v>
      </c>
      <c r="X19" s="335" t="n">
        <v>28458</v>
      </c>
      <c r="Y19" s="335" t="n">
        <v>16112</v>
      </c>
      <c r="Z19" s="335" t="n">
        <v>8932</v>
      </c>
      <c r="AA19" s="335" t="n">
        <v>3414</v>
      </c>
      <c r="AB19" s="335" t="n">
        <v>26653</v>
      </c>
      <c r="AC19" s="335" t="n">
        <v>15053</v>
      </c>
      <c r="AD19" s="335" t="n">
        <v>8234</v>
      </c>
      <c r="AE19" s="335" t="n">
        <v>3366</v>
      </c>
      <c r="AF19" s="335" t="n">
        <v>20756</v>
      </c>
      <c r="AG19" s="335" t="n">
        <v>10416</v>
      </c>
      <c r="AH19" s="335" t="n">
        <v>7172</v>
      </c>
      <c r="AI19" s="335" t="n">
        <v>3168</v>
      </c>
      <c r="AJ19" s="335" t="n">
        <v>22256</v>
      </c>
      <c r="AK19" s="335" t="n">
        <v>8332</v>
      </c>
      <c r="AL19" s="335" t="n">
        <v>8381</v>
      </c>
      <c r="AM19" s="335" t="n">
        <v>5543</v>
      </c>
      <c r="AN19" s="335" t="n">
        <v>815</v>
      </c>
      <c r="AO19" s="336" t="n">
        <v>8</v>
      </c>
    </row>
    <row r="20" customFormat="false" ht="11.1" hidden="false" customHeight="true" outlineLevel="0" collapsed="false">
      <c r="A20" s="333" t="n">
        <v>9</v>
      </c>
      <c r="B20" s="337" t="s">
        <v>157</v>
      </c>
      <c r="C20" s="335" t="n">
        <v>29832</v>
      </c>
      <c r="D20" s="335" t="n">
        <v>1295</v>
      </c>
      <c r="E20" s="335" t="n">
        <v>982</v>
      </c>
      <c r="F20" s="335" t="n">
        <v>213</v>
      </c>
      <c r="G20" s="335" t="n">
        <v>100</v>
      </c>
      <c r="H20" s="335" t="n">
        <v>2388</v>
      </c>
      <c r="I20" s="335" t="n">
        <v>1420</v>
      </c>
      <c r="J20" s="335" t="n">
        <v>666</v>
      </c>
      <c r="K20" s="335" t="n">
        <v>302</v>
      </c>
      <c r="L20" s="335" t="n">
        <v>1475</v>
      </c>
      <c r="M20" s="335" t="n">
        <v>968</v>
      </c>
      <c r="N20" s="335" t="n">
        <v>325</v>
      </c>
      <c r="O20" s="335" t="n">
        <v>182</v>
      </c>
      <c r="P20" s="335" t="n">
        <v>4006</v>
      </c>
      <c r="Q20" s="335" t="n">
        <v>1780</v>
      </c>
      <c r="R20" s="335" t="n">
        <v>1426</v>
      </c>
      <c r="S20" s="335" t="n">
        <v>800</v>
      </c>
      <c r="T20" s="335" t="n">
        <v>4811</v>
      </c>
      <c r="U20" s="335" t="n">
        <v>2616</v>
      </c>
      <c r="V20" s="335" t="n">
        <v>1574</v>
      </c>
      <c r="W20" s="335" t="n">
        <v>621</v>
      </c>
      <c r="X20" s="335" t="n">
        <v>10191</v>
      </c>
      <c r="Y20" s="335" t="n">
        <v>5871</v>
      </c>
      <c r="Z20" s="335" t="n">
        <v>3143</v>
      </c>
      <c r="AA20" s="335" t="n">
        <v>1177</v>
      </c>
      <c r="AB20" s="335" t="n">
        <v>9866</v>
      </c>
      <c r="AC20" s="335" t="n">
        <v>6029</v>
      </c>
      <c r="AD20" s="335" t="n">
        <v>2864</v>
      </c>
      <c r="AE20" s="335" t="n">
        <v>973</v>
      </c>
      <c r="AF20" s="335" t="n">
        <v>11198</v>
      </c>
      <c r="AG20" s="335" t="n">
        <v>6569</v>
      </c>
      <c r="AH20" s="335" t="n">
        <v>3486</v>
      </c>
      <c r="AI20" s="335" t="n">
        <v>1143</v>
      </c>
      <c r="AJ20" s="335" t="n">
        <v>8926</v>
      </c>
      <c r="AK20" s="335" t="n">
        <v>3453</v>
      </c>
      <c r="AL20" s="335" t="n">
        <v>3508</v>
      </c>
      <c r="AM20" s="335" t="n">
        <v>1965</v>
      </c>
      <c r="AN20" s="335" t="n">
        <v>144</v>
      </c>
      <c r="AO20" s="336" t="n">
        <v>9</v>
      </c>
    </row>
    <row r="21" customFormat="false" ht="11.1" hidden="false" customHeight="true" outlineLevel="0" collapsed="false">
      <c r="A21" s="333" t="n">
        <v>10</v>
      </c>
      <c r="B21" s="337" t="s">
        <v>158</v>
      </c>
      <c r="C21" s="335" t="n">
        <v>6298</v>
      </c>
      <c r="D21" s="335" t="n">
        <v>125</v>
      </c>
      <c r="E21" s="335" t="n">
        <v>69</v>
      </c>
      <c r="F21" s="335" t="n">
        <v>37</v>
      </c>
      <c r="G21" s="335" t="n">
        <v>19</v>
      </c>
      <c r="H21" s="335" t="n">
        <v>315</v>
      </c>
      <c r="I21" s="335" t="n">
        <v>176</v>
      </c>
      <c r="J21" s="335" t="n">
        <v>93</v>
      </c>
      <c r="K21" s="335" t="n">
        <v>46</v>
      </c>
      <c r="L21" s="335" t="n">
        <v>337</v>
      </c>
      <c r="M21" s="335" t="n">
        <v>242</v>
      </c>
      <c r="N21" s="335" t="n">
        <v>61</v>
      </c>
      <c r="O21" s="335" t="n">
        <v>34</v>
      </c>
      <c r="P21" s="335" t="n">
        <v>614</v>
      </c>
      <c r="Q21" s="335" t="n">
        <v>259</v>
      </c>
      <c r="R21" s="335" t="n">
        <v>221</v>
      </c>
      <c r="S21" s="335" t="n">
        <v>134</v>
      </c>
      <c r="T21" s="335" t="n">
        <v>952</v>
      </c>
      <c r="U21" s="335" t="n">
        <v>545</v>
      </c>
      <c r="V21" s="335" t="n">
        <v>297</v>
      </c>
      <c r="W21" s="335" t="n">
        <v>110</v>
      </c>
      <c r="X21" s="335" t="n">
        <v>2306</v>
      </c>
      <c r="Y21" s="335" t="n">
        <v>1387</v>
      </c>
      <c r="Z21" s="335" t="n">
        <v>694</v>
      </c>
      <c r="AA21" s="335" t="n">
        <v>225</v>
      </c>
      <c r="AB21" s="335" t="n">
        <v>1843</v>
      </c>
      <c r="AC21" s="335" t="n">
        <v>1120</v>
      </c>
      <c r="AD21" s="335" t="n">
        <v>546</v>
      </c>
      <c r="AE21" s="335" t="n">
        <v>177</v>
      </c>
      <c r="AF21" s="335" t="n">
        <v>2657</v>
      </c>
      <c r="AG21" s="335" t="n">
        <v>1793</v>
      </c>
      <c r="AH21" s="335" t="n">
        <v>683</v>
      </c>
      <c r="AI21" s="335" t="n">
        <v>181</v>
      </c>
      <c r="AJ21" s="335" t="n">
        <v>1642</v>
      </c>
      <c r="AK21" s="335" t="n">
        <v>707</v>
      </c>
      <c r="AL21" s="335" t="n">
        <v>628</v>
      </c>
      <c r="AM21" s="335" t="n">
        <v>307</v>
      </c>
      <c r="AN21" s="335" t="n">
        <v>0</v>
      </c>
      <c r="AO21" s="336" t="n">
        <v>10</v>
      </c>
    </row>
    <row r="22" customFormat="false" ht="12.75" hidden="false" customHeight="true" outlineLevel="0" collapsed="false">
      <c r="A22" s="333" t="n">
        <v>11</v>
      </c>
      <c r="B22" s="337" t="s">
        <v>159</v>
      </c>
      <c r="C22" s="335" t="n">
        <v>404110</v>
      </c>
      <c r="D22" s="335" t="n">
        <v>13691</v>
      </c>
      <c r="E22" s="335" t="n">
        <v>9889</v>
      </c>
      <c r="F22" s="335" t="n">
        <v>2646</v>
      </c>
      <c r="G22" s="335" t="n">
        <v>1156</v>
      </c>
      <c r="H22" s="335" t="n">
        <v>30255</v>
      </c>
      <c r="I22" s="335" t="n">
        <v>15365</v>
      </c>
      <c r="J22" s="335" t="n">
        <v>9863</v>
      </c>
      <c r="K22" s="335" t="n">
        <v>5027</v>
      </c>
      <c r="L22" s="335" t="n">
        <v>31891</v>
      </c>
      <c r="M22" s="335" t="n">
        <v>21194</v>
      </c>
      <c r="N22" s="335" t="n">
        <v>7290</v>
      </c>
      <c r="O22" s="335" t="n">
        <v>3407</v>
      </c>
      <c r="P22" s="335" t="n">
        <v>117472</v>
      </c>
      <c r="Q22" s="335" t="n">
        <v>55018</v>
      </c>
      <c r="R22" s="335" t="n">
        <v>43347</v>
      </c>
      <c r="S22" s="335" t="n">
        <v>19107</v>
      </c>
      <c r="T22" s="335" t="n">
        <v>66778</v>
      </c>
      <c r="U22" s="335" t="n">
        <v>32884</v>
      </c>
      <c r="V22" s="335" t="n">
        <v>24202</v>
      </c>
      <c r="W22" s="335" t="n">
        <v>9692</v>
      </c>
      <c r="X22" s="335" t="n">
        <v>163651</v>
      </c>
      <c r="Y22" s="335" t="n">
        <v>103567</v>
      </c>
      <c r="Z22" s="335" t="n">
        <v>44273</v>
      </c>
      <c r="AA22" s="335" t="n">
        <v>15811</v>
      </c>
      <c r="AB22" s="335" t="n">
        <v>107416</v>
      </c>
      <c r="AC22" s="335" t="n">
        <v>55236</v>
      </c>
      <c r="AD22" s="335" t="n">
        <v>37190</v>
      </c>
      <c r="AE22" s="335" t="n">
        <v>14990</v>
      </c>
      <c r="AF22" s="335" t="n">
        <v>106457</v>
      </c>
      <c r="AG22" s="335" t="n">
        <v>53306</v>
      </c>
      <c r="AH22" s="335" t="n">
        <v>38023</v>
      </c>
      <c r="AI22" s="335" t="n">
        <v>15128</v>
      </c>
      <c r="AJ22" s="335" t="n">
        <v>104440</v>
      </c>
      <c r="AK22" s="335" t="n">
        <v>54429</v>
      </c>
      <c r="AL22" s="335" t="n">
        <v>31940</v>
      </c>
      <c r="AM22" s="335" t="n">
        <v>18071</v>
      </c>
      <c r="AN22" s="335" t="n">
        <v>3222</v>
      </c>
      <c r="AO22" s="336" t="n">
        <v>11</v>
      </c>
    </row>
    <row r="23" customFormat="false" ht="10.5" hidden="false" customHeight="true" outlineLevel="0" collapsed="false">
      <c r="A23" s="333" t="n">
        <v>12</v>
      </c>
      <c r="B23" s="337" t="s">
        <v>160</v>
      </c>
      <c r="C23" s="335" t="n">
        <v>36130</v>
      </c>
      <c r="D23" s="335" t="n">
        <v>1420</v>
      </c>
      <c r="E23" s="335" t="n">
        <v>1051</v>
      </c>
      <c r="F23" s="335" t="n">
        <v>250</v>
      </c>
      <c r="G23" s="335" t="n">
        <v>119</v>
      </c>
      <c r="H23" s="335" t="n">
        <v>2703</v>
      </c>
      <c r="I23" s="335" t="n">
        <v>1596</v>
      </c>
      <c r="J23" s="335" t="n">
        <v>759</v>
      </c>
      <c r="K23" s="335" t="n">
        <v>348</v>
      </c>
      <c r="L23" s="335" t="n">
        <v>1812</v>
      </c>
      <c r="M23" s="335" t="n">
        <v>1210</v>
      </c>
      <c r="N23" s="335" t="n">
        <v>386</v>
      </c>
      <c r="O23" s="335" t="n">
        <v>216</v>
      </c>
      <c r="P23" s="335" t="n">
        <v>4620</v>
      </c>
      <c r="Q23" s="335" t="n">
        <v>2039</v>
      </c>
      <c r="R23" s="335" t="n">
        <v>1647</v>
      </c>
      <c r="S23" s="335" t="n">
        <v>934</v>
      </c>
      <c r="T23" s="335" t="n">
        <v>5763</v>
      </c>
      <c r="U23" s="335" t="n">
        <v>3161</v>
      </c>
      <c r="V23" s="335" t="n">
        <v>1871</v>
      </c>
      <c r="W23" s="335" t="n">
        <v>731</v>
      </c>
      <c r="X23" s="335" t="n">
        <v>12497</v>
      </c>
      <c r="Y23" s="335" t="n">
        <v>7258</v>
      </c>
      <c r="Z23" s="335" t="n">
        <v>3837</v>
      </c>
      <c r="AA23" s="335" t="n">
        <v>1402</v>
      </c>
      <c r="AB23" s="335" t="n">
        <v>11709</v>
      </c>
      <c r="AC23" s="335" t="n">
        <v>7149</v>
      </c>
      <c r="AD23" s="335" t="n">
        <v>3410</v>
      </c>
      <c r="AE23" s="335" t="n">
        <v>1150</v>
      </c>
      <c r="AF23" s="335" t="n">
        <v>13855</v>
      </c>
      <c r="AG23" s="335" t="n">
        <v>8362</v>
      </c>
      <c r="AH23" s="335" t="n">
        <v>4169</v>
      </c>
      <c r="AI23" s="335" t="n">
        <v>1324</v>
      </c>
      <c r="AJ23" s="335" t="n">
        <v>10568</v>
      </c>
      <c r="AK23" s="335" t="n">
        <v>4160</v>
      </c>
      <c r="AL23" s="335" t="n">
        <v>4136</v>
      </c>
      <c r="AM23" s="335" t="n">
        <v>2272</v>
      </c>
      <c r="AN23" s="335" t="n">
        <v>144</v>
      </c>
      <c r="AO23" s="336" t="n">
        <v>12</v>
      </c>
    </row>
    <row r="24" customFormat="false" ht="12.75" hidden="false" customHeight="false" outlineLevel="0" collapsed="false">
      <c r="A24" s="333"/>
      <c r="B24" s="338" t="s">
        <v>161</v>
      </c>
      <c r="C24" s="339"/>
      <c r="D24" s="339"/>
      <c r="E24" s="339"/>
      <c r="F24" s="339"/>
      <c r="G24" s="339"/>
      <c r="H24" s="339"/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36"/>
    </row>
    <row r="25" customFormat="false" ht="11.1" hidden="false" customHeight="true" outlineLevel="0" collapsed="false">
      <c r="A25" s="333" t="n">
        <v>13</v>
      </c>
      <c r="B25" s="338" t="s">
        <v>275</v>
      </c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40"/>
      <c r="AK25" s="340"/>
      <c r="AL25" s="340"/>
      <c r="AM25" s="340"/>
      <c r="AN25" s="340"/>
      <c r="AO25" s="336"/>
    </row>
    <row r="26" customFormat="false" ht="9" hidden="false" customHeight="false" outlineLevel="0" collapsed="false">
      <c r="A26" s="333"/>
      <c r="B26" s="338" t="s">
        <v>276</v>
      </c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  <c r="AC26" s="340"/>
      <c r="AD26" s="340"/>
      <c r="AE26" s="340"/>
      <c r="AF26" s="340"/>
      <c r="AG26" s="340"/>
      <c r="AH26" s="340"/>
      <c r="AI26" s="340"/>
      <c r="AJ26" s="340"/>
      <c r="AK26" s="340"/>
      <c r="AL26" s="340"/>
      <c r="AM26" s="340"/>
      <c r="AN26" s="340"/>
      <c r="AO26" s="336"/>
    </row>
    <row r="27" customFormat="false" ht="9" hidden="false" customHeight="false" outlineLevel="0" collapsed="false">
      <c r="A27" s="333"/>
      <c r="B27" s="341" t="s">
        <v>277</v>
      </c>
      <c r="C27" s="335" t="n">
        <v>101546</v>
      </c>
      <c r="D27" s="335" t="n">
        <v>5240</v>
      </c>
      <c r="E27" s="335" t="n">
        <v>4183</v>
      </c>
      <c r="F27" s="335" t="n">
        <v>748</v>
      </c>
      <c r="G27" s="335" t="n">
        <v>309</v>
      </c>
      <c r="H27" s="335" t="n">
        <v>8969</v>
      </c>
      <c r="I27" s="335" t="n">
        <v>4582</v>
      </c>
      <c r="J27" s="335" t="n">
        <v>2883</v>
      </c>
      <c r="K27" s="335" t="n">
        <v>1504</v>
      </c>
      <c r="L27" s="335" t="n">
        <v>8809</v>
      </c>
      <c r="M27" s="335" t="n">
        <v>5886</v>
      </c>
      <c r="N27" s="335" t="n">
        <v>1993</v>
      </c>
      <c r="O27" s="335" t="n">
        <v>930</v>
      </c>
      <c r="P27" s="335" t="n">
        <v>29958</v>
      </c>
      <c r="Q27" s="335" t="n">
        <v>13434</v>
      </c>
      <c r="R27" s="335" t="n">
        <v>11291</v>
      </c>
      <c r="S27" s="335" t="n">
        <v>5233</v>
      </c>
      <c r="T27" s="335" t="n">
        <v>16533</v>
      </c>
      <c r="U27" s="335" t="n">
        <v>7913</v>
      </c>
      <c r="V27" s="335" t="n">
        <v>6136</v>
      </c>
      <c r="W27" s="335" t="n">
        <v>2484</v>
      </c>
      <c r="X27" s="335" t="n">
        <v>41172</v>
      </c>
      <c r="Y27" s="335" t="n">
        <v>23943</v>
      </c>
      <c r="Z27" s="335" t="n">
        <v>12442</v>
      </c>
      <c r="AA27" s="335" t="n">
        <v>4787</v>
      </c>
      <c r="AB27" s="335" t="n">
        <v>28072</v>
      </c>
      <c r="AC27" s="335" t="n">
        <v>14701</v>
      </c>
      <c r="AD27" s="335" t="n">
        <v>9421</v>
      </c>
      <c r="AE27" s="335" t="n">
        <v>3950</v>
      </c>
      <c r="AF27" s="335" t="n">
        <v>25312</v>
      </c>
      <c r="AG27" s="335" t="n">
        <v>12521</v>
      </c>
      <c r="AH27" s="335" t="n">
        <v>8943</v>
      </c>
      <c r="AI27" s="335" t="n">
        <v>3848</v>
      </c>
      <c r="AJ27" s="335" t="n">
        <v>27351</v>
      </c>
      <c r="AK27" s="335" t="n">
        <v>13611</v>
      </c>
      <c r="AL27" s="335" t="n">
        <v>8630</v>
      </c>
      <c r="AM27" s="335" t="n">
        <v>5110</v>
      </c>
      <c r="AN27" s="335" t="n">
        <v>772</v>
      </c>
      <c r="AO27" s="336" t="n">
        <v>13</v>
      </c>
    </row>
    <row r="28" customFormat="false" ht="11.1" hidden="false" customHeight="true" outlineLevel="0" collapsed="false">
      <c r="A28" s="333" t="n">
        <v>14</v>
      </c>
      <c r="B28" s="338" t="s">
        <v>278</v>
      </c>
      <c r="C28" s="339"/>
      <c r="D28" s="339"/>
      <c r="E28" s="339"/>
      <c r="F28" s="339"/>
      <c r="G28" s="339"/>
      <c r="H28" s="339"/>
      <c r="I28" s="339"/>
      <c r="J28" s="339"/>
      <c r="K28" s="339"/>
      <c r="L28" s="339"/>
      <c r="M28" s="339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339"/>
      <c r="AB28" s="339"/>
      <c r="AC28" s="339"/>
      <c r="AD28" s="339"/>
      <c r="AE28" s="339"/>
      <c r="AF28" s="339"/>
      <c r="AG28" s="339"/>
      <c r="AH28" s="339"/>
      <c r="AI28" s="339"/>
      <c r="AJ28" s="339"/>
      <c r="AK28" s="339"/>
      <c r="AL28" s="339"/>
      <c r="AM28" s="339"/>
      <c r="AN28" s="339"/>
      <c r="AO28" s="336"/>
    </row>
    <row r="29" customFormat="false" ht="9" hidden="false" customHeight="false" outlineLevel="0" collapsed="false">
      <c r="A29" s="333"/>
      <c r="B29" s="338" t="s">
        <v>279</v>
      </c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  <c r="AD29" s="340"/>
      <c r="AE29" s="340"/>
      <c r="AF29" s="340"/>
      <c r="AG29" s="340"/>
      <c r="AH29" s="340"/>
      <c r="AI29" s="340"/>
      <c r="AJ29" s="340"/>
      <c r="AK29" s="340"/>
      <c r="AL29" s="340"/>
      <c r="AM29" s="340"/>
      <c r="AN29" s="340"/>
      <c r="AO29" s="336"/>
    </row>
    <row r="30" customFormat="false" ht="9" hidden="false" customHeight="false" outlineLevel="0" collapsed="false">
      <c r="A30" s="333"/>
      <c r="B30" s="341" t="s">
        <v>280</v>
      </c>
      <c r="C30" s="335" t="n">
        <v>41313</v>
      </c>
      <c r="D30" s="335" t="n">
        <v>3333</v>
      </c>
      <c r="E30" s="335" t="n">
        <v>2833</v>
      </c>
      <c r="F30" s="335" t="n">
        <v>381</v>
      </c>
      <c r="G30" s="335" t="n">
        <v>119</v>
      </c>
      <c r="H30" s="335" t="n">
        <v>4432</v>
      </c>
      <c r="I30" s="335" t="n">
        <v>2386</v>
      </c>
      <c r="J30" s="335" t="n">
        <v>1397</v>
      </c>
      <c r="K30" s="335" t="n">
        <v>649</v>
      </c>
      <c r="L30" s="335" t="n">
        <v>3949</v>
      </c>
      <c r="M30" s="335" t="n">
        <v>2703</v>
      </c>
      <c r="N30" s="335" t="n">
        <v>846</v>
      </c>
      <c r="O30" s="335" t="n">
        <v>400</v>
      </c>
      <c r="P30" s="335" t="n">
        <v>12054</v>
      </c>
      <c r="Q30" s="335" t="n">
        <v>5159</v>
      </c>
      <c r="R30" s="335" t="n">
        <v>4707</v>
      </c>
      <c r="S30" s="335" t="n">
        <v>2188</v>
      </c>
      <c r="T30" s="335" t="n">
        <v>6323</v>
      </c>
      <c r="U30" s="335" t="n">
        <v>3071</v>
      </c>
      <c r="V30" s="335" t="n">
        <v>2251</v>
      </c>
      <c r="W30" s="335" t="n">
        <v>1001</v>
      </c>
      <c r="X30" s="335" t="n">
        <v>14876</v>
      </c>
      <c r="Y30" s="335" t="n">
        <v>7862</v>
      </c>
      <c r="Z30" s="335" t="n">
        <v>5008</v>
      </c>
      <c r="AA30" s="335" t="n">
        <v>2006</v>
      </c>
      <c r="AB30" s="335" t="n">
        <v>11236</v>
      </c>
      <c r="AC30" s="335" t="n">
        <v>6046</v>
      </c>
      <c r="AD30" s="335" t="n">
        <v>3607</v>
      </c>
      <c r="AE30" s="335" t="n">
        <v>1583</v>
      </c>
      <c r="AF30" s="335" t="n">
        <v>10177</v>
      </c>
      <c r="AG30" s="335" t="n">
        <v>5123</v>
      </c>
      <c r="AH30" s="335" t="n">
        <v>3490</v>
      </c>
      <c r="AI30" s="335" t="n">
        <v>1564</v>
      </c>
      <c r="AJ30" s="335" t="n">
        <v>11406</v>
      </c>
      <c r="AK30" s="335" t="n">
        <v>5789</v>
      </c>
      <c r="AL30" s="335" t="n">
        <v>3466</v>
      </c>
      <c r="AM30" s="335" t="n">
        <v>2151</v>
      </c>
      <c r="AN30" s="335" t="n">
        <v>341</v>
      </c>
      <c r="AO30" s="336" t="n">
        <v>14</v>
      </c>
    </row>
    <row r="31" customFormat="false" ht="15" hidden="false" customHeight="true" outlineLevel="0" collapsed="false">
      <c r="A31" s="333" t="n">
        <v>15</v>
      </c>
      <c r="B31" s="334" t="s">
        <v>166</v>
      </c>
      <c r="C31" s="335" t="n">
        <v>246528</v>
      </c>
      <c r="D31" s="335" t="n">
        <v>8453</v>
      </c>
      <c r="E31" s="335" t="n">
        <v>6210</v>
      </c>
      <c r="F31" s="335" t="n">
        <v>1556</v>
      </c>
      <c r="G31" s="335" t="n">
        <v>687</v>
      </c>
      <c r="H31" s="335" t="n">
        <v>18267</v>
      </c>
      <c r="I31" s="335" t="n">
        <v>9542</v>
      </c>
      <c r="J31" s="335" t="n">
        <v>5796</v>
      </c>
      <c r="K31" s="335" t="n">
        <v>2929</v>
      </c>
      <c r="L31" s="335" t="n">
        <v>15515</v>
      </c>
      <c r="M31" s="335" t="n">
        <v>9830</v>
      </c>
      <c r="N31" s="335" t="n">
        <v>3800</v>
      </c>
      <c r="O31" s="335" t="n">
        <v>1885</v>
      </c>
      <c r="P31" s="335" t="n">
        <v>69642</v>
      </c>
      <c r="Q31" s="335" t="n">
        <v>32070</v>
      </c>
      <c r="R31" s="335" t="n">
        <v>25706</v>
      </c>
      <c r="S31" s="335" t="n">
        <v>11866</v>
      </c>
      <c r="T31" s="335" t="n">
        <v>37611</v>
      </c>
      <c r="U31" s="335" t="n">
        <v>18244</v>
      </c>
      <c r="V31" s="335" t="n">
        <v>13552</v>
      </c>
      <c r="W31" s="335" t="n">
        <v>5815</v>
      </c>
      <c r="X31" s="335" t="n">
        <v>92009</v>
      </c>
      <c r="Y31" s="335" t="n">
        <v>56203</v>
      </c>
      <c r="Z31" s="335" t="n">
        <v>25874</v>
      </c>
      <c r="AA31" s="335" t="n">
        <v>9932</v>
      </c>
      <c r="AB31" s="335" t="n">
        <v>76652</v>
      </c>
      <c r="AC31" s="335" t="n">
        <v>41919</v>
      </c>
      <c r="AD31" s="335" t="n">
        <v>25063</v>
      </c>
      <c r="AE31" s="335" t="n">
        <v>9670</v>
      </c>
      <c r="AF31" s="335" t="n">
        <v>64760</v>
      </c>
      <c r="AG31" s="335" t="n">
        <v>32158</v>
      </c>
      <c r="AH31" s="335" t="n">
        <v>23456</v>
      </c>
      <c r="AI31" s="335" t="n">
        <v>9146</v>
      </c>
      <c r="AJ31" s="335" t="n">
        <v>73972</v>
      </c>
      <c r="AK31" s="335" t="n">
        <v>38559</v>
      </c>
      <c r="AL31" s="335" t="n">
        <v>22919</v>
      </c>
      <c r="AM31" s="335" t="n">
        <v>12494</v>
      </c>
      <c r="AN31" s="335" t="n">
        <v>1793</v>
      </c>
      <c r="AO31" s="336" t="n">
        <v>15</v>
      </c>
    </row>
    <row r="32" customFormat="false" ht="11.1" hidden="false" customHeight="true" outlineLevel="0" collapsed="false">
      <c r="A32" s="333" t="n">
        <v>16</v>
      </c>
      <c r="B32" s="334" t="s">
        <v>150</v>
      </c>
      <c r="C32" s="335" t="n">
        <v>5081</v>
      </c>
      <c r="D32" s="335" t="n">
        <v>334</v>
      </c>
      <c r="E32" s="335" t="n">
        <v>218</v>
      </c>
      <c r="F32" s="335" t="n">
        <v>82</v>
      </c>
      <c r="G32" s="335" t="n">
        <v>34</v>
      </c>
      <c r="H32" s="335" t="n">
        <v>918</v>
      </c>
      <c r="I32" s="335" t="n">
        <v>411</v>
      </c>
      <c r="J32" s="335" t="n">
        <v>347</v>
      </c>
      <c r="K32" s="335" t="n">
        <v>160</v>
      </c>
      <c r="L32" s="335" t="n">
        <v>1091</v>
      </c>
      <c r="M32" s="335" t="n">
        <v>767</v>
      </c>
      <c r="N32" s="335" t="n">
        <v>221</v>
      </c>
      <c r="O32" s="335" t="n">
        <v>103</v>
      </c>
      <c r="P32" s="335" t="n">
        <v>1990</v>
      </c>
      <c r="Q32" s="335" t="n">
        <v>993</v>
      </c>
      <c r="R32" s="335" t="n">
        <v>766</v>
      </c>
      <c r="S32" s="335" t="n">
        <v>231</v>
      </c>
      <c r="T32" s="335" t="n">
        <v>1327</v>
      </c>
      <c r="U32" s="335" t="n">
        <v>728</v>
      </c>
      <c r="V32" s="335" t="n">
        <v>423</v>
      </c>
      <c r="W32" s="335" t="n">
        <v>176</v>
      </c>
      <c r="X32" s="335" t="n">
        <v>1936</v>
      </c>
      <c r="Y32" s="335" t="n">
        <v>1338</v>
      </c>
      <c r="Z32" s="335" t="n">
        <v>432</v>
      </c>
      <c r="AA32" s="335" t="n">
        <v>166</v>
      </c>
      <c r="AB32" s="335" t="n">
        <v>341</v>
      </c>
      <c r="AC32" s="335" t="n">
        <v>141</v>
      </c>
      <c r="AD32" s="335" t="n">
        <v>125</v>
      </c>
      <c r="AE32" s="335" t="n">
        <v>75</v>
      </c>
      <c r="AF32" s="335" t="n">
        <v>760</v>
      </c>
      <c r="AG32" s="335" t="n">
        <v>451</v>
      </c>
      <c r="AH32" s="335" t="n">
        <v>209</v>
      </c>
      <c r="AI32" s="335" t="n">
        <v>100</v>
      </c>
      <c r="AJ32" s="335" t="n">
        <v>16</v>
      </c>
      <c r="AK32" s="335" t="n">
        <v>10</v>
      </c>
      <c r="AL32" s="335" t="n">
        <v>4</v>
      </c>
      <c r="AM32" s="335" t="n">
        <v>2</v>
      </c>
      <c r="AN32" s="335" t="n">
        <v>24</v>
      </c>
      <c r="AO32" s="336" t="n">
        <v>16</v>
      </c>
    </row>
    <row r="33" customFormat="false" ht="10.5" hidden="false" customHeight="true" outlineLevel="0" collapsed="false">
      <c r="A33" s="333" t="n">
        <v>17</v>
      </c>
      <c r="B33" s="337" t="s">
        <v>151</v>
      </c>
      <c r="C33" s="335" t="n">
        <v>11759</v>
      </c>
      <c r="D33" s="335" t="n">
        <v>530</v>
      </c>
      <c r="E33" s="335" t="n">
        <v>369</v>
      </c>
      <c r="F33" s="335" t="n">
        <v>117</v>
      </c>
      <c r="G33" s="335" t="n">
        <v>44</v>
      </c>
      <c r="H33" s="335" t="n">
        <v>1368</v>
      </c>
      <c r="I33" s="335" t="n">
        <v>678</v>
      </c>
      <c r="J33" s="335" t="n">
        <v>475</v>
      </c>
      <c r="K33" s="335" t="n">
        <v>215</v>
      </c>
      <c r="L33" s="335" t="n">
        <v>1460</v>
      </c>
      <c r="M33" s="335" t="n">
        <v>960</v>
      </c>
      <c r="N33" s="335" t="n">
        <v>365</v>
      </c>
      <c r="O33" s="335" t="n">
        <v>135</v>
      </c>
      <c r="P33" s="335" t="n">
        <v>4467</v>
      </c>
      <c r="Q33" s="335" t="n">
        <v>2435</v>
      </c>
      <c r="R33" s="335" t="n">
        <v>1508</v>
      </c>
      <c r="S33" s="335" t="n">
        <v>524</v>
      </c>
      <c r="T33" s="335" t="n">
        <v>2689</v>
      </c>
      <c r="U33" s="335" t="n">
        <v>1445</v>
      </c>
      <c r="V33" s="335" t="n">
        <v>933</v>
      </c>
      <c r="W33" s="335" t="n">
        <v>311</v>
      </c>
      <c r="X33" s="335" t="n">
        <v>5567</v>
      </c>
      <c r="Y33" s="335" t="n">
        <v>4065</v>
      </c>
      <c r="Z33" s="335" t="n">
        <v>1147</v>
      </c>
      <c r="AA33" s="335" t="n">
        <v>355</v>
      </c>
      <c r="AB33" s="335" t="n">
        <v>1338</v>
      </c>
      <c r="AC33" s="335" t="n">
        <v>595</v>
      </c>
      <c r="AD33" s="335" t="n">
        <v>522</v>
      </c>
      <c r="AE33" s="335" t="n">
        <v>221</v>
      </c>
      <c r="AF33" s="335" t="n">
        <v>2048</v>
      </c>
      <c r="AG33" s="335" t="n">
        <v>1075</v>
      </c>
      <c r="AH33" s="335" t="n">
        <v>679</v>
      </c>
      <c r="AI33" s="335" t="n">
        <v>294</v>
      </c>
      <c r="AJ33" s="335" t="n">
        <v>0</v>
      </c>
      <c r="AK33" s="335" t="n">
        <v>0</v>
      </c>
      <c r="AL33" s="335" t="n">
        <v>0</v>
      </c>
      <c r="AM33" s="335" t="n">
        <v>0</v>
      </c>
      <c r="AN33" s="335" t="n">
        <v>137</v>
      </c>
      <c r="AO33" s="336" t="n">
        <v>17</v>
      </c>
    </row>
    <row r="34" customFormat="false" ht="11.1" hidden="false" customHeight="true" outlineLevel="0" collapsed="false">
      <c r="A34" s="333" t="n">
        <v>18</v>
      </c>
      <c r="B34" s="337" t="s">
        <v>152</v>
      </c>
      <c r="C34" s="335" t="n">
        <v>32424</v>
      </c>
      <c r="D34" s="335" t="n">
        <v>884</v>
      </c>
      <c r="E34" s="335" t="n">
        <v>583</v>
      </c>
      <c r="F34" s="335" t="n">
        <v>214</v>
      </c>
      <c r="G34" s="335" t="n">
        <v>87</v>
      </c>
      <c r="H34" s="335" t="n">
        <v>2198</v>
      </c>
      <c r="I34" s="335" t="n">
        <v>1055</v>
      </c>
      <c r="J34" s="335" t="n">
        <v>767</v>
      </c>
      <c r="K34" s="335" t="n">
        <v>376</v>
      </c>
      <c r="L34" s="335" t="n">
        <v>2572</v>
      </c>
      <c r="M34" s="335" t="n">
        <v>1675</v>
      </c>
      <c r="N34" s="335" t="n">
        <v>609</v>
      </c>
      <c r="O34" s="335" t="n">
        <v>288</v>
      </c>
      <c r="P34" s="335" t="n">
        <v>11375</v>
      </c>
      <c r="Q34" s="335" t="n">
        <v>6141</v>
      </c>
      <c r="R34" s="335" t="n">
        <v>3931</v>
      </c>
      <c r="S34" s="335" t="n">
        <v>1303</v>
      </c>
      <c r="T34" s="335" t="n">
        <v>5558</v>
      </c>
      <c r="U34" s="335" t="n">
        <v>2819</v>
      </c>
      <c r="V34" s="335" t="n">
        <v>2033</v>
      </c>
      <c r="W34" s="335" t="n">
        <v>706</v>
      </c>
      <c r="X34" s="335" t="n">
        <v>13849</v>
      </c>
      <c r="Y34" s="335" t="n">
        <v>9251</v>
      </c>
      <c r="Z34" s="335" t="n">
        <v>3494</v>
      </c>
      <c r="AA34" s="335" t="n">
        <v>1104</v>
      </c>
      <c r="AB34" s="335" t="n">
        <v>7641</v>
      </c>
      <c r="AC34" s="335" t="n">
        <v>4092</v>
      </c>
      <c r="AD34" s="335" t="n">
        <v>2688</v>
      </c>
      <c r="AE34" s="335" t="n">
        <v>861</v>
      </c>
      <c r="AF34" s="335" t="n">
        <v>9812</v>
      </c>
      <c r="AG34" s="335" t="n">
        <v>5789</v>
      </c>
      <c r="AH34" s="335" t="n">
        <v>2873</v>
      </c>
      <c r="AI34" s="335" t="n">
        <v>1150</v>
      </c>
      <c r="AJ34" s="335" t="n">
        <v>1489</v>
      </c>
      <c r="AK34" s="335" t="n">
        <v>743</v>
      </c>
      <c r="AL34" s="335" t="n">
        <v>494</v>
      </c>
      <c r="AM34" s="335" t="n">
        <v>252</v>
      </c>
      <c r="AN34" s="335" t="n">
        <v>276</v>
      </c>
      <c r="AO34" s="336" t="n">
        <v>18</v>
      </c>
    </row>
    <row r="35" customFormat="false" ht="11.1" hidden="false" customHeight="true" outlineLevel="0" collapsed="false">
      <c r="A35" s="333" t="n">
        <v>19</v>
      </c>
      <c r="B35" s="337" t="s">
        <v>153</v>
      </c>
      <c r="C35" s="335" t="n">
        <v>47630</v>
      </c>
      <c r="D35" s="335" t="n">
        <v>1015</v>
      </c>
      <c r="E35" s="335" t="n">
        <v>680</v>
      </c>
      <c r="F35" s="335" t="n">
        <v>234</v>
      </c>
      <c r="G35" s="335" t="n">
        <v>101</v>
      </c>
      <c r="H35" s="335" t="n">
        <v>3216</v>
      </c>
      <c r="I35" s="335" t="n">
        <v>1707</v>
      </c>
      <c r="J35" s="335" t="n">
        <v>985</v>
      </c>
      <c r="K35" s="335" t="n">
        <v>524</v>
      </c>
      <c r="L35" s="335" t="n">
        <v>2948</v>
      </c>
      <c r="M35" s="335" t="n">
        <v>1895</v>
      </c>
      <c r="N35" s="335" t="n">
        <v>697</v>
      </c>
      <c r="O35" s="335" t="n">
        <v>356</v>
      </c>
      <c r="P35" s="335" t="n">
        <v>13335</v>
      </c>
      <c r="Q35" s="335" t="n">
        <v>5948</v>
      </c>
      <c r="R35" s="335" t="n">
        <v>5122</v>
      </c>
      <c r="S35" s="335" t="n">
        <v>2265</v>
      </c>
      <c r="T35" s="335" t="n">
        <v>6645</v>
      </c>
      <c r="U35" s="335" t="n">
        <v>3191</v>
      </c>
      <c r="V35" s="335" t="n">
        <v>2427</v>
      </c>
      <c r="W35" s="335" t="n">
        <v>1027</v>
      </c>
      <c r="X35" s="335" t="n">
        <v>17432</v>
      </c>
      <c r="Y35" s="335" t="n">
        <v>10878</v>
      </c>
      <c r="Z35" s="335" t="n">
        <v>4775</v>
      </c>
      <c r="AA35" s="335" t="n">
        <v>1779</v>
      </c>
      <c r="AB35" s="335" t="n">
        <v>13395</v>
      </c>
      <c r="AC35" s="335" t="n">
        <v>6728</v>
      </c>
      <c r="AD35" s="335" t="n">
        <v>4797</v>
      </c>
      <c r="AE35" s="335" t="n">
        <v>1870</v>
      </c>
      <c r="AF35" s="335" t="n">
        <v>13268</v>
      </c>
      <c r="AG35" s="335" t="n">
        <v>6515</v>
      </c>
      <c r="AH35" s="335" t="n">
        <v>4928</v>
      </c>
      <c r="AI35" s="335" t="n">
        <v>1825</v>
      </c>
      <c r="AJ35" s="335" t="n">
        <v>16244</v>
      </c>
      <c r="AK35" s="335" t="n">
        <v>9845</v>
      </c>
      <c r="AL35" s="335" t="n">
        <v>4314</v>
      </c>
      <c r="AM35" s="335" t="n">
        <v>2085</v>
      </c>
      <c r="AN35" s="335" t="n">
        <v>243</v>
      </c>
      <c r="AO35" s="336" t="n">
        <v>19</v>
      </c>
    </row>
    <row r="36" customFormat="false" ht="11.1" hidden="false" customHeight="true" outlineLevel="0" collapsed="false">
      <c r="A36" s="333" t="n">
        <v>20</v>
      </c>
      <c r="B36" s="337" t="s">
        <v>154</v>
      </c>
      <c r="C36" s="335" t="n">
        <v>50277</v>
      </c>
      <c r="D36" s="335" t="n">
        <v>1073</v>
      </c>
      <c r="E36" s="335" t="n">
        <v>711</v>
      </c>
      <c r="F36" s="335" t="n">
        <v>252</v>
      </c>
      <c r="G36" s="335" t="n">
        <v>110</v>
      </c>
      <c r="H36" s="335" t="n">
        <v>3424</v>
      </c>
      <c r="I36" s="335" t="n">
        <v>1834</v>
      </c>
      <c r="J36" s="335" t="n">
        <v>1055</v>
      </c>
      <c r="K36" s="335" t="n">
        <v>535</v>
      </c>
      <c r="L36" s="335" t="n">
        <v>2833</v>
      </c>
      <c r="M36" s="335" t="n">
        <v>1743</v>
      </c>
      <c r="N36" s="335" t="n">
        <v>735</v>
      </c>
      <c r="O36" s="335" t="n">
        <v>355</v>
      </c>
      <c r="P36" s="335" t="n">
        <v>13215</v>
      </c>
      <c r="Q36" s="335" t="n">
        <v>5626</v>
      </c>
      <c r="R36" s="335" t="n">
        <v>5090</v>
      </c>
      <c r="S36" s="335" t="n">
        <v>2499</v>
      </c>
      <c r="T36" s="335" t="n">
        <v>7188</v>
      </c>
      <c r="U36" s="335" t="n">
        <v>3358</v>
      </c>
      <c r="V36" s="335" t="n">
        <v>2645</v>
      </c>
      <c r="W36" s="335" t="n">
        <v>1185</v>
      </c>
      <c r="X36" s="335" t="n">
        <v>18596</v>
      </c>
      <c r="Y36" s="335" t="n">
        <v>11376</v>
      </c>
      <c r="Z36" s="335" t="n">
        <v>5173</v>
      </c>
      <c r="AA36" s="335" t="n">
        <v>2047</v>
      </c>
      <c r="AB36" s="335" t="n">
        <v>14654</v>
      </c>
      <c r="AC36" s="335" t="n">
        <v>7250</v>
      </c>
      <c r="AD36" s="335" t="n">
        <v>5158</v>
      </c>
      <c r="AE36" s="335" t="n">
        <v>2246</v>
      </c>
      <c r="AF36" s="335" t="n">
        <v>13419</v>
      </c>
      <c r="AG36" s="335" t="n">
        <v>6241</v>
      </c>
      <c r="AH36" s="335" t="n">
        <v>5285</v>
      </c>
      <c r="AI36" s="335" t="n">
        <v>1893</v>
      </c>
      <c r="AJ36" s="335" t="n">
        <v>20095</v>
      </c>
      <c r="AK36" s="335" t="n">
        <v>11870</v>
      </c>
      <c r="AL36" s="335" t="n">
        <v>5516</v>
      </c>
      <c r="AM36" s="335" t="n">
        <v>2709</v>
      </c>
      <c r="AN36" s="335" t="n">
        <v>268</v>
      </c>
      <c r="AO36" s="336" t="n">
        <v>20</v>
      </c>
    </row>
    <row r="37" customFormat="false" ht="11.1" hidden="false" customHeight="true" outlineLevel="0" collapsed="false">
      <c r="A37" s="333" t="n">
        <v>21</v>
      </c>
      <c r="B37" s="337" t="s">
        <v>155</v>
      </c>
      <c r="C37" s="335" t="n">
        <v>44241</v>
      </c>
      <c r="D37" s="335" t="n">
        <v>1329</v>
      </c>
      <c r="E37" s="335" t="n">
        <v>988</v>
      </c>
      <c r="F37" s="335" t="n">
        <v>215</v>
      </c>
      <c r="G37" s="335" t="n">
        <v>126</v>
      </c>
      <c r="H37" s="335" t="n">
        <v>3151</v>
      </c>
      <c r="I37" s="335" t="n">
        <v>1683</v>
      </c>
      <c r="J37" s="335" t="n">
        <v>943</v>
      </c>
      <c r="K37" s="335" t="n">
        <v>525</v>
      </c>
      <c r="L37" s="335" t="n">
        <v>2393</v>
      </c>
      <c r="M37" s="335" t="n">
        <v>1530</v>
      </c>
      <c r="N37" s="335" t="n">
        <v>556</v>
      </c>
      <c r="O37" s="335" t="n">
        <v>307</v>
      </c>
      <c r="P37" s="335" t="n">
        <v>12872</v>
      </c>
      <c r="Q37" s="335" t="n">
        <v>5600</v>
      </c>
      <c r="R37" s="335" t="n">
        <v>4798</v>
      </c>
      <c r="S37" s="335" t="n">
        <v>2474</v>
      </c>
      <c r="T37" s="335" t="n">
        <v>6460</v>
      </c>
      <c r="U37" s="335" t="n">
        <v>3005</v>
      </c>
      <c r="V37" s="335" t="n">
        <v>2349</v>
      </c>
      <c r="W37" s="335" t="n">
        <v>1106</v>
      </c>
      <c r="X37" s="335" t="n">
        <v>16579</v>
      </c>
      <c r="Y37" s="335" t="n">
        <v>9524</v>
      </c>
      <c r="Z37" s="335" t="n">
        <v>5050</v>
      </c>
      <c r="AA37" s="335" t="n">
        <v>2005</v>
      </c>
      <c r="AB37" s="335" t="n">
        <v>15933</v>
      </c>
      <c r="AC37" s="335" t="n">
        <v>8500</v>
      </c>
      <c r="AD37" s="335" t="n">
        <v>5351</v>
      </c>
      <c r="AE37" s="335" t="n">
        <v>2082</v>
      </c>
      <c r="AF37" s="335" t="n">
        <v>10746</v>
      </c>
      <c r="AG37" s="335" t="n">
        <v>4734</v>
      </c>
      <c r="AH37" s="335" t="n">
        <v>4225</v>
      </c>
      <c r="AI37" s="335" t="n">
        <v>1787</v>
      </c>
      <c r="AJ37" s="335" t="n">
        <v>17021</v>
      </c>
      <c r="AK37" s="335" t="n">
        <v>8365</v>
      </c>
      <c r="AL37" s="335" t="n">
        <v>5482</v>
      </c>
      <c r="AM37" s="335" t="n">
        <v>3174</v>
      </c>
      <c r="AN37" s="335" t="n">
        <v>312</v>
      </c>
      <c r="AO37" s="336" t="n">
        <v>21</v>
      </c>
    </row>
    <row r="38" customFormat="false" ht="11.1" hidden="false" customHeight="true" outlineLevel="0" collapsed="false">
      <c r="A38" s="333" t="n">
        <v>22</v>
      </c>
      <c r="B38" s="337" t="s">
        <v>156</v>
      </c>
      <c r="C38" s="335" t="n">
        <v>37290</v>
      </c>
      <c r="D38" s="335" t="n">
        <v>2553</v>
      </c>
      <c r="E38" s="335" t="n">
        <v>2115</v>
      </c>
      <c r="F38" s="335" t="n">
        <v>317</v>
      </c>
      <c r="G38" s="335" t="n">
        <v>121</v>
      </c>
      <c r="H38" s="335" t="n">
        <v>2727</v>
      </c>
      <c r="I38" s="335" t="n">
        <v>1439</v>
      </c>
      <c r="J38" s="335" t="n">
        <v>854</v>
      </c>
      <c r="K38" s="335" t="n">
        <v>434</v>
      </c>
      <c r="L38" s="335" t="n">
        <v>1693</v>
      </c>
      <c r="M38" s="335" t="n">
        <v>970</v>
      </c>
      <c r="N38" s="335" t="n">
        <v>468</v>
      </c>
      <c r="O38" s="335" t="n">
        <v>255</v>
      </c>
      <c r="P38" s="335" t="n">
        <v>10048</v>
      </c>
      <c r="Q38" s="335" t="n">
        <v>4309</v>
      </c>
      <c r="R38" s="335" t="n">
        <v>3673</v>
      </c>
      <c r="S38" s="335" t="n">
        <v>2066</v>
      </c>
      <c r="T38" s="335" t="n">
        <v>5226</v>
      </c>
      <c r="U38" s="335" t="n">
        <v>2366</v>
      </c>
      <c r="V38" s="335" t="n">
        <v>1926</v>
      </c>
      <c r="W38" s="335" t="n">
        <v>934</v>
      </c>
      <c r="X38" s="335" t="n">
        <v>12635</v>
      </c>
      <c r="Y38" s="335" t="n">
        <v>6785</v>
      </c>
      <c r="Z38" s="335" t="n">
        <v>4097</v>
      </c>
      <c r="AA38" s="335" t="n">
        <v>1753</v>
      </c>
      <c r="AB38" s="335" t="n">
        <v>15797</v>
      </c>
      <c r="AC38" s="335" t="n">
        <v>9560</v>
      </c>
      <c r="AD38" s="335" t="n">
        <v>4502</v>
      </c>
      <c r="AE38" s="335" t="n">
        <v>1735</v>
      </c>
      <c r="AF38" s="335" t="n">
        <v>8826</v>
      </c>
      <c r="AG38" s="335" t="n">
        <v>4056</v>
      </c>
      <c r="AH38" s="335" t="n">
        <v>3306</v>
      </c>
      <c r="AI38" s="335" t="n">
        <v>1464</v>
      </c>
      <c r="AJ38" s="335" t="n">
        <v>13092</v>
      </c>
      <c r="AK38" s="335" t="n">
        <v>5240</v>
      </c>
      <c r="AL38" s="335" t="n">
        <v>4818</v>
      </c>
      <c r="AM38" s="335" t="n">
        <v>3034</v>
      </c>
      <c r="AN38" s="335" t="n">
        <v>450</v>
      </c>
      <c r="AO38" s="336" t="n">
        <v>22</v>
      </c>
    </row>
    <row r="39" customFormat="false" ht="11.1" hidden="false" customHeight="true" outlineLevel="0" collapsed="false">
      <c r="A39" s="333" t="n">
        <v>23</v>
      </c>
      <c r="B39" s="337" t="s">
        <v>157</v>
      </c>
      <c r="C39" s="335" t="n">
        <v>14813</v>
      </c>
      <c r="D39" s="335" t="n">
        <v>681</v>
      </c>
      <c r="E39" s="335" t="n">
        <v>518</v>
      </c>
      <c r="F39" s="335" t="n">
        <v>108</v>
      </c>
      <c r="G39" s="335" t="n">
        <v>55</v>
      </c>
      <c r="H39" s="335" t="n">
        <v>1124</v>
      </c>
      <c r="I39" s="335" t="n">
        <v>661</v>
      </c>
      <c r="J39" s="335" t="n">
        <v>321</v>
      </c>
      <c r="K39" s="335" t="n">
        <v>142</v>
      </c>
      <c r="L39" s="335" t="n">
        <v>438</v>
      </c>
      <c r="M39" s="335" t="n">
        <v>236</v>
      </c>
      <c r="N39" s="335" t="n">
        <v>129</v>
      </c>
      <c r="O39" s="335" t="n">
        <v>73</v>
      </c>
      <c r="P39" s="335" t="n">
        <v>2025</v>
      </c>
      <c r="Q39" s="335" t="n">
        <v>890</v>
      </c>
      <c r="R39" s="335" t="n">
        <v>702</v>
      </c>
      <c r="S39" s="335" t="n">
        <v>433</v>
      </c>
      <c r="T39" s="335" t="n">
        <v>2113</v>
      </c>
      <c r="U39" s="335" t="n">
        <v>1115</v>
      </c>
      <c r="V39" s="335" t="n">
        <v>687</v>
      </c>
      <c r="W39" s="335" t="n">
        <v>311</v>
      </c>
      <c r="X39" s="335" t="n">
        <v>4414</v>
      </c>
      <c r="Y39" s="335" t="n">
        <v>2411</v>
      </c>
      <c r="Z39" s="335" t="n">
        <v>1392</v>
      </c>
      <c r="AA39" s="335" t="n">
        <v>611</v>
      </c>
      <c r="AB39" s="335" t="n">
        <v>6374</v>
      </c>
      <c r="AC39" s="335" t="n">
        <v>4261</v>
      </c>
      <c r="AD39" s="335" t="n">
        <v>1617</v>
      </c>
      <c r="AE39" s="335" t="n">
        <v>496</v>
      </c>
      <c r="AF39" s="335" t="n">
        <v>4767</v>
      </c>
      <c r="AG39" s="335" t="n">
        <v>2585</v>
      </c>
      <c r="AH39" s="335" t="n">
        <v>1635</v>
      </c>
      <c r="AI39" s="335" t="n">
        <v>547</v>
      </c>
      <c r="AJ39" s="335" t="n">
        <v>5057</v>
      </c>
      <c r="AK39" s="335" t="n">
        <v>2053</v>
      </c>
      <c r="AL39" s="335" t="n">
        <v>1938</v>
      </c>
      <c r="AM39" s="335" t="n">
        <v>1066</v>
      </c>
      <c r="AN39" s="335" t="n">
        <v>83</v>
      </c>
      <c r="AO39" s="336" t="n">
        <v>23</v>
      </c>
    </row>
    <row r="40" customFormat="false" ht="11.1" hidden="false" customHeight="true" outlineLevel="0" collapsed="false">
      <c r="A40" s="333" t="n">
        <v>24</v>
      </c>
      <c r="B40" s="337" t="s">
        <v>158</v>
      </c>
      <c r="C40" s="335" t="n">
        <v>3013</v>
      </c>
      <c r="D40" s="335" t="n">
        <v>54</v>
      </c>
      <c r="E40" s="335" t="n">
        <v>28</v>
      </c>
      <c r="F40" s="335" t="n">
        <v>17</v>
      </c>
      <c r="G40" s="335" t="n">
        <v>9</v>
      </c>
      <c r="H40" s="335" t="n">
        <v>141</v>
      </c>
      <c r="I40" s="335" t="n">
        <v>74</v>
      </c>
      <c r="J40" s="335" t="n">
        <v>49</v>
      </c>
      <c r="K40" s="335" t="n">
        <v>18</v>
      </c>
      <c r="L40" s="335" t="n">
        <v>87</v>
      </c>
      <c r="M40" s="335" t="n">
        <v>54</v>
      </c>
      <c r="N40" s="335" t="n">
        <v>20</v>
      </c>
      <c r="O40" s="335" t="n">
        <v>13</v>
      </c>
      <c r="P40" s="335" t="n">
        <v>315</v>
      </c>
      <c r="Q40" s="335" t="n">
        <v>128</v>
      </c>
      <c r="R40" s="335" t="n">
        <v>116</v>
      </c>
      <c r="S40" s="335" t="n">
        <v>71</v>
      </c>
      <c r="T40" s="335" t="n">
        <v>405</v>
      </c>
      <c r="U40" s="335" t="n">
        <v>217</v>
      </c>
      <c r="V40" s="335" t="n">
        <v>129</v>
      </c>
      <c r="W40" s="335" t="n">
        <v>59</v>
      </c>
      <c r="X40" s="335" t="n">
        <v>1001</v>
      </c>
      <c r="Y40" s="335" t="n">
        <v>575</v>
      </c>
      <c r="Z40" s="335" t="n">
        <v>314</v>
      </c>
      <c r="AA40" s="335" t="n">
        <v>112</v>
      </c>
      <c r="AB40" s="335" t="n">
        <v>1179</v>
      </c>
      <c r="AC40" s="335" t="n">
        <v>792</v>
      </c>
      <c r="AD40" s="335" t="n">
        <v>303</v>
      </c>
      <c r="AE40" s="335" t="n">
        <v>84</v>
      </c>
      <c r="AF40" s="335" t="n">
        <v>1114</v>
      </c>
      <c r="AG40" s="335" t="n">
        <v>712</v>
      </c>
      <c r="AH40" s="335" t="n">
        <v>316</v>
      </c>
      <c r="AI40" s="335" t="n">
        <v>86</v>
      </c>
      <c r="AJ40" s="335" t="n">
        <v>958</v>
      </c>
      <c r="AK40" s="335" t="n">
        <v>433</v>
      </c>
      <c r="AL40" s="335" t="n">
        <v>353</v>
      </c>
      <c r="AM40" s="335" t="n">
        <v>172</v>
      </c>
      <c r="AN40" s="335" t="n">
        <v>0</v>
      </c>
      <c r="AO40" s="336" t="n">
        <v>24</v>
      </c>
    </row>
    <row r="41" customFormat="false" ht="12.75" hidden="false" customHeight="true" outlineLevel="0" collapsed="false">
      <c r="A41" s="333" t="n">
        <v>25</v>
      </c>
      <c r="B41" s="337" t="s">
        <v>159</v>
      </c>
      <c r="C41" s="335" t="n">
        <v>228702</v>
      </c>
      <c r="D41" s="335" t="n">
        <v>7718</v>
      </c>
      <c r="E41" s="335" t="n">
        <v>5664</v>
      </c>
      <c r="F41" s="335" t="n">
        <v>1431</v>
      </c>
      <c r="G41" s="335" t="n">
        <v>623</v>
      </c>
      <c r="H41" s="335" t="n">
        <v>17002</v>
      </c>
      <c r="I41" s="335" t="n">
        <v>8807</v>
      </c>
      <c r="J41" s="335" t="n">
        <v>5426</v>
      </c>
      <c r="K41" s="335" t="n">
        <v>2769</v>
      </c>
      <c r="L41" s="335" t="n">
        <v>14990</v>
      </c>
      <c r="M41" s="335" t="n">
        <v>9540</v>
      </c>
      <c r="N41" s="335" t="n">
        <v>3651</v>
      </c>
      <c r="O41" s="335" t="n">
        <v>1799</v>
      </c>
      <c r="P41" s="335" t="n">
        <v>67302</v>
      </c>
      <c r="Q41" s="335" t="n">
        <v>31052</v>
      </c>
      <c r="R41" s="335" t="n">
        <v>24888</v>
      </c>
      <c r="S41" s="335" t="n">
        <v>11362</v>
      </c>
      <c r="T41" s="335" t="n">
        <v>35093</v>
      </c>
      <c r="U41" s="335" t="n">
        <v>16912</v>
      </c>
      <c r="V41" s="335" t="n">
        <v>12736</v>
      </c>
      <c r="W41" s="335" t="n">
        <v>5445</v>
      </c>
      <c r="X41" s="335" t="n">
        <v>86594</v>
      </c>
      <c r="Y41" s="335" t="n">
        <v>53217</v>
      </c>
      <c r="Z41" s="335" t="n">
        <v>24168</v>
      </c>
      <c r="AA41" s="335" t="n">
        <v>9209</v>
      </c>
      <c r="AB41" s="335" t="n">
        <v>69099</v>
      </c>
      <c r="AC41" s="335" t="n">
        <v>36866</v>
      </c>
      <c r="AD41" s="335" t="n">
        <v>23143</v>
      </c>
      <c r="AE41" s="335" t="n">
        <v>9090</v>
      </c>
      <c r="AF41" s="335" t="n">
        <v>58879</v>
      </c>
      <c r="AG41" s="335" t="n">
        <v>28861</v>
      </c>
      <c r="AH41" s="335" t="n">
        <v>21505</v>
      </c>
      <c r="AI41" s="335" t="n">
        <v>8513</v>
      </c>
      <c r="AJ41" s="335" t="n">
        <v>67957</v>
      </c>
      <c r="AK41" s="335" t="n">
        <v>36073</v>
      </c>
      <c r="AL41" s="335" t="n">
        <v>20628</v>
      </c>
      <c r="AM41" s="335" t="n">
        <v>11256</v>
      </c>
      <c r="AN41" s="335" t="n">
        <v>1710</v>
      </c>
      <c r="AO41" s="336" t="n">
        <v>25</v>
      </c>
    </row>
    <row r="42" customFormat="false" ht="11.1" hidden="false" customHeight="true" outlineLevel="0" collapsed="false">
      <c r="A42" s="333" t="n">
        <v>26</v>
      </c>
      <c r="B42" s="337" t="s">
        <v>160</v>
      </c>
      <c r="C42" s="335" t="n">
        <v>17826</v>
      </c>
      <c r="D42" s="335" t="n">
        <v>735</v>
      </c>
      <c r="E42" s="335" t="n">
        <v>546</v>
      </c>
      <c r="F42" s="335" t="n">
        <v>125</v>
      </c>
      <c r="G42" s="335" t="n">
        <v>64</v>
      </c>
      <c r="H42" s="335" t="n">
        <v>1265</v>
      </c>
      <c r="I42" s="335" t="n">
        <v>735</v>
      </c>
      <c r="J42" s="335" t="n">
        <v>370</v>
      </c>
      <c r="K42" s="335" t="n">
        <v>160</v>
      </c>
      <c r="L42" s="335" t="n">
        <v>525</v>
      </c>
      <c r="M42" s="335" t="n">
        <v>290</v>
      </c>
      <c r="N42" s="335" t="n">
        <v>149</v>
      </c>
      <c r="O42" s="335" t="n">
        <v>86</v>
      </c>
      <c r="P42" s="335" t="n">
        <v>2340</v>
      </c>
      <c r="Q42" s="335" t="n">
        <v>1018</v>
      </c>
      <c r="R42" s="335" t="n">
        <v>818</v>
      </c>
      <c r="S42" s="335" t="n">
        <v>504</v>
      </c>
      <c r="T42" s="335" t="n">
        <v>2518</v>
      </c>
      <c r="U42" s="335" t="n">
        <v>1332</v>
      </c>
      <c r="V42" s="335" t="n">
        <v>816</v>
      </c>
      <c r="W42" s="335" t="n">
        <v>370</v>
      </c>
      <c r="X42" s="335" t="n">
        <v>5415</v>
      </c>
      <c r="Y42" s="335" t="n">
        <v>2986</v>
      </c>
      <c r="Z42" s="335" t="n">
        <v>1706</v>
      </c>
      <c r="AA42" s="335" t="n">
        <v>723</v>
      </c>
      <c r="AB42" s="335" t="n">
        <v>7553</v>
      </c>
      <c r="AC42" s="335" t="n">
        <v>5053</v>
      </c>
      <c r="AD42" s="335" t="n">
        <v>1920</v>
      </c>
      <c r="AE42" s="335" t="n">
        <v>580</v>
      </c>
      <c r="AF42" s="335" t="n">
        <v>5881</v>
      </c>
      <c r="AG42" s="335" t="n">
        <v>3297</v>
      </c>
      <c r="AH42" s="335" t="n">
        <v>1951</v>
      </c>
      <c r="AI42" s="335" t="n">
        <v>633</v>
      </c>
      <c r="AJ42" s="335" t="n">
        <v>6015</v>
      </c>
      <c r="AK42" s="335" t="n">
        <v>2486</v>
      </c>
      <c r="AL42" s="335" t="n">
        <v>2291</v>
      </c>
      <c r="AM42" s="335" t="n">
        <v>1238</v>
      </c>
      <c r="AN42" s="335" t="n">
        <v>83</v>
      </c>
      <c r="AO42" s="336" t="n">
        <v>26</v>
      </c>
    </row>
    <row r="43" customFormat="false" ht="12.75" hidden="false" customHeight="false" outlineLevel="0" collapsed="false">
      <c r="A43" s="333"/>
      <c r="B43" s="338" t="s">
        <v>161</v>
      </c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339"/>
      <c r="AB43" s="339"/>
      <c r="AC43" s="339"/>
      <c r="AD43" s="339"/>
      <c r="AE43" s="339"/>
      <c r="AF43" s="339"/>
      <c r="AG43" s="339"/>
      <c r="AH43" s="339"/>
      <c r="AI43" s="339"/>
      <c r="AJ43" s="339"/>
      <c r="AK43" s="339"/>
      <c r="AL43" s="339"/>
      <c r="AM43" s="339"/>
      <c r="AN43" s="339"/>
      <c r="AO43" s="336"/>
    </row>
    <row r="44" customFormat="false" ht="10.5" hidden="false" customHeight="true" outlineLevel="0" collapsed="false">
      <c r="A44" s="333" t="n">
        <v>27</v>
      </c>
      <c r="B44" s="338" t="s">
        <v>275</v>
      </c>
      <c r="C44" s="340"/>
      <c r="D44" s="340"/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  <c r="AO44" s="336"/>
    </row>
    <row r="45" customFormat="false" ht="9" hidden="false" customHeight="false" outlineLevel="0" collapsed="false">
      <c r="A45" s="333"/>
      <c r="B45" s="338" t="s">
        <v>276</v>
      </c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  <c r="AD45" s="340"/>
      <c r="AE45" s="340"/>
      <c r="AF45" s="340"/>
      <c r="AG45" s="340"/>
      <c r="AH45" s="340"/>
      <c r="AI45" s="340"/>
      <c r="AJ45" s="340"/>
      <c r="AK45" s="340"/>
      <c r="AL45" s="340"/>
      <c r="AM45" s="340"/>
      <c r="AN45" s="340"/>
      <c r="AO45" s="336"/>
    </row>
    <row r="46" customFormat="false" ht="9" hidden="false" customHeight="false" outlineLevel="0" collapsed="false">
      <c r="A46" s="333"/>
      <c r="B46" s="341" t="s">
        <v>277</v>
      </c>
      <c r="C46" s="335" t="n">
        <v>58914</v>
      </c>
      <c r="D46" s="335" t="n">
        <v>3306</v>
      </c>
      <c r="E46" s="335" t="n">
        <v>2696</v>
      </c>
      <c r="F46" s="335" t="n">
        <v>439</v>
      </c>
      <c r="G46" s="335" t="n">
        <v>171</v>
      </c>
      <c r="H46" s="335" t="n">
        <v>5190</v>
      </c>
      <c r="I46" s="335" t="n">
        <v>2701</v>
      </c>
      <c r="J46" s="335" t="n">
        <v>1659</v>
      </c>
      <c r="K46" s="335" t="n">
        <v>830</v>
      </c>
      <c r="L46" s="335" t="n">
        <v>4062</v>
      </c>
      <c r="M46" s="335" t="n">
        <v>2578</v>
      </c>
      <c r="N46" s="335" t="n">
        <v>980</v>
      </c>
      <c r="O46" s="335" t="n">
        <v>504</v>
      </c>
      <c r="P46" s="335" t="n">
        <v>17663</v>
      </c>
      <c r="Q46" s="335" t="n">
        <v>7860</v>
      </c>
      <c r="R46" s="335" t="n">
        <v>6596</v>
      </c>
      <c r="S46" s="335" t="n">
        <v>3207</v>
      </c>
      <c r="T46" s="335" t="n">
        <v>8778</v>
      </c>
      <c r="U46" s="335" t="n">
        <v>4077</v>
      </c>
      <c r="V46" s="335" t="n">
        <v>3247</v>
      </c>
      <c r="W46" s="335" t="n">
        <v>1454</v>
      </c>
      <c r="X46" s="335" t="n">
        <v>21970</v>
      </c>
      <c r="Y46" s="335" t="n">
        <v>12307</v>
      </c>
      <c r="Z46" s="335" t="n">
        <v>6857</v>
      </c>
      <c r="AA46" s="335" t="n">
        <v>2806</v>
      </c>
      <c r="AB46" s="335" t="n">
        <v>18939</v>
      </c>
      <c r="AC46" s="335" t="n">
        <v>10431</v>
      </c>
      <c r="AD46" s="335" t="n">
        <v>6058</v>
      </c>
      <c r="AE46" s="335" t="n">
        <v>2450</v>
      </c>
      <c r="AF46" s="335" t="n">
        <v>14044</v>
      </c>
      <c r="AG46" s="335" t="n">
        <v>6770</v>
      </c>
      <c r="AH46" s="335" t="n">
        <v>5091</v>
      </c>
      <c r="AI46" s="335" t="n">
        <v>2183</v>
      </c>
      <c r="AJ46" s="335" t="n">
        <v>17965</v>
      </c>
      <c r="AK46" s="335" t="n">
        <v>9047</v>
      </c>
      <c r="AL46" s="335" t="n">
        <v>5712</v>
      </c>
      <c r="AM46" s="335" t="n">
        <v>3206</v>
      </c>
      <c r="AN46" s="335" t="n">
        <v>447</v>
      </c>
      <c r="AO46" s="336" t="n">
        <v>27</v>
      </c>
    </row>
    <row r="47" customFormat="false" ht="11.1" hidden="false" customHeight="true" outlineLevel="0" collapsed="false">
      <c r="A47" s="333" t="n">
        <v>28</v>
      </c>
      <c r="B47" s="338" t="s">
        <v>278</v>
      </c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9"/>
      <c r="AB47" s="339"/>
      <c r="AC47" s="339"/>
      <c r="AD47" s="339"/>
      <c r="AE47" s="339"/>
      <c r="AF47" s="339"/>
      <c r="AG47" s="339"/>
      <c r="AH47" s="339"/>
      <c r="AI47" s="339"/>
      <c r="AJ47" s="339"/>
      <c r="AK47" s="339"/>
      <c r="AL47" s="339"/>
      <c r="AM47" s="339"/>
      <c r="AN47" s="339"/>
      <c r="AO47" s="336"/>
    </row>
    <row r="48" customFormat="false" ht="9" hidden="false" customHeight="false" outlineLevel="0" collapsed="false">
      <c r="A48" s="333"/>
      <c r="B48" s="338" t="s">
        <v>279</v>
      </c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0"/>
      <c r="W48" s="340"/>
      <c r="X48" s="340"/>
      <c r="Y48" s="340"/>
      <c r="Z48" s="340"/>
      <c r="AA48" s="340"/>
      <c r="AB48" s="340"/>
      <c r="AC48" s="340"/>
      <c r="AD48" s="340"/>
      <c r="AE48" s="340"/>
      <c r="AF48" s="340"/>
      <c r="AG48" s="340"/>
      <c r="AH48" s="340"/>
      <c r="AI48" s="340"/>
      <c r="AJ48" s="340"/>
      <c r="AK48" s="340"/>
      <c r="AL48" s="340"/>
      <c r="AM48" s="340"/>
      <c r="AN48" s="340"/>
      <c r="AO48" s="336"/>
    </row>
    <row r="49" customFormat="false" ht="9" hidden="false" customHeight="false" outlineLevel="0" collapsed="false">
      <c r="A49" s="333"/>
      <c r="B49" s="341" t="s">
        <v>280</v>
      </c>
      <c r="C49" s="335" t="n">
        <v>24551</v>
      </c>
      <c r="D49" s="335" t="n">
        <v>2331</v>
      </c>
      <c r="E49" s="335" t="n">
        <v>2009</v>
      </c>
      <c r="F49" s="335" t="n">
        <v>246</v>
      </c>
      <c r="G49" s="335" t="n">
        <v>76</v>
      </c>
      <c r="H49" s="335" t="n">
        <v>2631</v>
      </c>
      <c r="I49" s="335" t="n">
        <v>1427</v>
      </c>
      <c r="J49" s="335" t="n">
        <v>832</v>
      </c>
      <c r="K49" s="335" t="n">
        <v>372</v>
      </c>
      <c r="L49" s="335" t="n">
        <v>1755</v>
      </c>
      <c r="M49" s="335" t="n">
        <v>1102</v>
      </c>
      <c r="N49" s="335" t="n">
        <v>431</v>
      </c>
      <c r="O49" s="335" t="n">
        <v>222</v>
      </c>
      <c r="P49" s="335" t="n">
        <v>7306</v>
      </c>
      <c r="Q49" s="335" t="n">
        <v>3125</v>
      </c>
      <c r="R49" s="335" t="n">
        <v>2811</v>
      </c>
      <c r="S49" s="335" t="n">
        <v>1370</v>
      </c>
      <c r="T49" s="335" t="n">
        <v>3379</v>
      </c>
      <c r="U49" s="335" t="n">
        <v>1541</v>
      </c>
      <c r="V49" s="335" t="n">
        <v>1224</v>
      </c>
      <c r="W49" s="335" t="n">
        <v>614</v>
      </c>
      <c r="X49" s="335" t="n">
        <v>7944</v>
      </c>
      <c r="Y49" s="335" t="n">
        <v>4021</v>
      </c>
      <c r="Z49" s="335" t="n">
        <v>2741</v>
      </c>
      <c r="AA49" s="335" t="n">
        <v>1182</v>
      </c>
      <c r="AB49" s="335" t="n">
        <v>7907</v>
      </c>
      <c r="AC49" s="335" t="n">
        <v>4488</v>
      </c>
      <c r="AD49" s="335" t="n">
        <v>2399</v>
      </c>
      <c r="AE49" s="335" t="n">
        <v>1020</v>
      </c>
      <c r="AF49" s="335" t="n">
        <v>5732</v>
      </c>
      <c r="AG49" s="335" t="n">
        <v>2858</v>
      </c>
      <c r="AH49" s="335" t="n">
        <v>1992</v>
      </c>
      <c r="AI49" s="335" t="n">
        <v>882</v>
      </c>
      <c r="AJ49" s="335" t="n">
        <v>7495</v>
      </c>
      <c r="AK49" s="335" t="n">
        <v>3756</v>
      </c>
      <c r="AL49" s="335" t="n">
        <v>2365</v>
      </c>
      <c r="AM49" s="335" t="n">
        <v>1374</v>
      </c>
      <c r="AN49" s="335" t="n">
        <v>224</v>
      </c>
      <c r="AO49" s="336" t="n">
        <v>28</v>
      </c>
    </row>
    <row r="50" customFormat="false" ht="15" hidden="false" customHeight="true" outlineLevel="0" collapsed="false">
      <c r="A50" s="333" t="n">
        <v>29</v>
      </c>
      <c r="B50" s="334" t="s">
        <v>167</v>
      </c>
      <c r="C50" s="335" t="n">
        <v>193712</v>
      </c>
      <c r="D50" s="335" t="n">
        <v>6658</v>
      </c>
      <c r="E50" s="335" t="n">
        <v>4730</v>
      </c>
      <c r="F50" s="335" t="n">
        <v>1340</v>
      </c>
      <c r="G50" s="335" t="n">
        <v>588</v>
      </c>
      <c r="H50" s="335" t="n">
        <v>14691</v>
      </c>
      <c r="I50" s="335" t="n">
        <v>7419</v>
      </c>
      <c r="J50" s="335" t="n">
        <v>4826</v>
      </c>
      <c r="K50" s="335" t="n">
        <v>2446</v>
      </c>
      <c r="L50" s="335" t="n">
        <v>18188</v>
      </c>
      <c r="M50" s="335" t="n">
        <v>12574</v>
      </c>
      <c r="N50" s="335" t="n">
        <v>3876</v>
      </c>
      <c r="O50" s="335" t="n">
        <v>1738</v>
      </c>
      <c r="P50" s="335" t="n">
        <v>52450</v>
      </c>
      <c r="Q50" s="335" t="n">
        <v>24987</v>
      </c>
      <c r="R50" s="335" t="n">
        <v>19288</v>
      </c>
      <c r="S50" s="335" t="n">
        <v>8175</v>
      </c>
      <c r="T50" s="335" t="n">
        <v>34930</v>
      </c>
      <c r="U50" s="335" t="n">
        <v>17801</v>
      </c>
      <c r="V50" s="335" t="n">
        <v>12521</v>
      </c>
      <c r="W50" s="335" t="n">
        <v>4608</v>
      </c>
      <c r="X50" s="335" t="n">
        <v>84139</v>
      </c>
      <c r="Y50" s="335" t="n">
        <v>54622</v>
      </c>
      <c r="Z50" s="335" t="n">
        <v>22236</v>
      </c>
      <c r="AA50" s="335" t="n">
        <v>7281</v>
      </c>
      <c r="AB50" s="335" t="n">
        <v>42473</v>
      </c>
      <c r="AC50" s="335" t="n">
        <v>20466</v>
      </c>
      <c r="AD50" s="335" t="n">
        <v>15537</v>
      </c>
      <c r="AE50" s="335" t="n">
        <v>6470</v>
      </c>
      <c r="AF50" s="335" t="n">
        <v>55552</v>
      </c>
      <c r="AG50" s="335" t="n">
        <v>29510</v>
      </c>
      <c r="AH50" s="335" t="n">
        <v>18736</v>
      </c>
      <c r="AI50" s="335" t="n">
        <v>7306</v>
      </c>
      <c r="AJ50" s="335" t="n">
        <v>41036</v>
      </c>
      <c r="AK50" s="335" t="n">
        <v>20030</v>
      </c>
      <c r="AL50" s="335" t="n">
        <v>13157</v>
      </c>
      <c r="AM50" s="335" t="n">
        <v>7849</v>
      </c>
      <c r="AN50" s="335" t="n">
        <v>1573</v>
      </c>
      <c r="AO50" s="336" t="n">
        <v>29</v>
      </c>
    </row>
    <row r="51" customFormat="false" ht="11.1" hidden="false" customHeight="true" outlineLevel="0" collapsed="false">
      <c r="A51" s="333" t="n">
        <v>30</v>
      </c>
      <c r="B51" s="334" t="s">
        <v>150</v>
      </c>
      <c r="C51" s="335" t="n">
        <v>4506</v>
      </c>
      <c r="D51" s="335" t="n">
        <v>356</v>
      </c>
      <c r="E51" s="335" t="n">
        <v>230</v>
      </c>
      <c r="F51" s="335" t="n">
        <v>85</v>
      </c>
      <c r="G51" s="335" t="n">
        <v>41</v>
      </c>
      <c r="H51" s="335" t="n">
        <v>832</v>
      </c>
      <c r="I51" s="335" t="n">
        <v>371</v>
      </c>
      <c r="J51" s="335" t="n">
        <v>298</v>
      </c>
      <c r="K51" s="335" t="n">
        <v>163</v>
      </c>
      <c r="L51" s="335" t="n">
        <v>1027</v>
      </c>
      <c r="M51" s="335" t="n">
        <v>732</v>
      </c>
      <c r="N51" s="335" t="n">
        <v>202</v>
      </c>
      <c r="O51" s="335" t="n">
        <v>93</v>
      </c>
      <c r="P51" s="335" t="n">
        <v>1738</v>
      </c>
      <c r="Q51" s="335" t="n">
        <v>865</v>
      </c>
      <c r="R51" s="335" t="n">
        <v>668</v>
      </c>
      <c r="S51" s="335" t="n">
        <v>205</v>
      </c>
      <c r="T51" s="335" t="n">
        <v>1243</v>
      </c>
      <c r="U51" s="335" t="n">
        <v>651</v>
      </c>
      <c r="V51" s="335" t="n">
        <v>419</v>
      </c>
      <c r="W51" s="335" t="n">
        <v>173</v>
      </c>
      <c r="X51" s="335" t="n">
        <v>1665</v>
      </c>
      <c r="Y51" s="335" t="n">
        <v>1160</v>
      </c>
      <c r="Z51" s="335" t="n">
        <v>366</v>
      </c>
      <c r="AA51" s="335" t="n">
        <v>139</v>
      </c>
      <c r="AB51" s="335" t="n">
        <v>269</v>
      </c>
      <c r="AC51" s="335" t="n">
        <v>108</v>
      </c>
      <c r="AD51" s="335" t="n">
        <v>98</v>
      </c>
      <c r="AE51" s="335" t="n">
        <v>63</v>
      </c>
      <c r="AF51" s="335" t="n">
        <v>605</v>
      </c>
      <c r="AG51" s="335" t="n">
        <v>357</v>
      </c>
      <c r="AH51" s="335" t="n">
        <v>186</v>
      </c>
      <c r="AI51" s="335" t="n">
        <v>62</v>
      </c>
      <c r="AJ51" s="335" t="n">
        <v>13</v>
      </c>
      <c r="AK51" s="335" t="n">
        <v>8</v>
      </c>
      <c r="AL51" s="335" t="n">
        <v>2</v>
      </c>
      <c r="AM51" s="335" t="n">
        <v>3</v>
      </c>
      <c r="AN51" s="335" t="n">
        <v>24</v>
      </c>
      <c r="AO51" s="336" t="n">
        <v>30</v>
      </c>
    </row>
    <row r="52" customFormat="false" ht="11.1" hidden="false" customHeight="true" outlineLevel="0" collapsed="false">
      <c r="A52" s="333" t="n">
        <v>31</v>
      </c>
      <c r="B52" s="337" t="s">
        <v>151</v>
      </c>
      <c r="C52" s="335" t="n">
        <v>9749</v>
      </c>
      <c r="D52" s="335" t="n">
        <v>411</v>
      </c>
      <c r="E52" s="335" t="n">
        <v>299</v>
      </c>
      <c r="F52" s="335" t="n">
        <v>68</v>
      </c>
      <c r="G52" s="335" t="n">
        <v>44</v>
      </c>
      <c r="H52" s="335" t="n">
        <v>1217</v>
      </c>
      <c r="I52" s="335" t="n">
        <v>557</v>
      </c>
      <c r="J52" s="335" t="n">
        <v>468</v>
      </c>
      <c r="K52" s="335" t="n">
        <v>192</v>
      </c>
      <c r="L52" s="335" t="n">
        <v>1311</v>
      </c>
      <c r="M52" s="335" t="n">
        <v>877</v>
      </c>
      <c r="N52" s="335" t="n">
        <v>332</v>
      </c>
      <c r="O52" s="335" t="n">
        <v>102</v>
      </c>
      <c r="P52" s="335" t="n">
        <v>3498</v>
      </c>
      <c r="Q52" s="335" t="n">
        <v>1894</v>
      </c>
      <c r="R52" s="335" t="n">
        <v>1219</v>
      </c>
      <c r="S52" s="335" t="n">
        <v>385</v>
      </c>
      <c r="T52" s="335" t="n">
        <v>2310</v>
      </c>
      <c r="U52" s="335" t="n">
        <v>1316</v>
      </c>
      <c r="V52" s="335" t="n">
        <v>759</v>
      </c>
      <c r="W52" s="335" t="n">
        <v>235</v>
      </c>
      <c r="X52" s="335" t="n">
        <v>4769</v>
      </c>
      <c r="Y52" s="335" t="n">
        <v>3583</v>
      </c>
      <c r="Z52" s="335" t="n">
        <v>919</v>
      </c>
      <c r="AA52" s="335" t="n">
        <v>267</v>
      </c>
      <c r="AB52" s="335" t="n">
        <v>807</v>
      </c>
      <c r="AC52" s="335" t="n">
        <v>328</v>
      </c>
      <c r="AD52" s="335" t="n">
        <v>333</v>
      </c>
      <c r="AE52" s="335" t="n">
        <v>146</v>
      </c>
      <c r="AF52" s="335" t="n">
        <v>1527</v>
      </c>
      <c r="AG52" s="335" t="n">
        <v>772</v>
      </c>
      <c r="AH52" s="335" t="n">
        <v>504</v>
      </c>
      <c r="AI52" s="335" t="n">
        <v>251</v>
      </c>
      <c r="AJ52" s="335" t="n">
        <v>0</v>
      </c>
      <c r="AK52" s="335" t="n">
        <v>0</v>
      </c>
      <c r="AL52" s="335" t="n">
        <v>0</v>
      </c>
      <c r="AM52" s="335" t="n">
        <v>0</v>
      </c>
      <c r="AN52" s="335" t="n">
        <v>123</v>
      </c>
      <c r="AO52" s="336" t="n">
        <v>31</v>
      </c>
    </row>
    <row r="53" customFormat="false" ht="11.1" hidden="false" customHeight="true" outlineLevel="0" collapsed="false">
      <c r="A53" s="333" t="n">
        <v>32</v>
      </c>
      <c r="B53" s="337" t="s">
        <v>152</v>
      </c>
      <c r="C53" s="335" t="n">
        <v>23933</v>
      </c>
      <c r="D53" s="335" t="n">
        <v>717</v>
      </c>
      <c r="E53" s="335" t="n">
        <v>506</v>
      </c>
      <c r="F53" s="335" t="n">
        <v>162</v>
      </c>
      <c r="G53" s="335" t="n">
        <v>49</v>
      </c>
      <c r="H53" s="335" t="n">
        <v>1752</v>
      </c>
      <c r="I53" s="335" t="n">
        <v>810</v>
      </c>
      <c r="J53" s="335" t="n">
        <v>630</v>
      </c>
      <c r="K53" s="335" t="n">
        <v>312</v>
      </c>
      <c r="L53" s="335" t="n">
        <v>2513</v>
      </c>
      <c r="M53" s="335" t="n">
        <v>1716</v>
      </c>
      <c r="N53" s="335" t="n">
        <v>571</v>
      </c>
      <c r="O53" s="335" t="n">
        <v>226</v>
      </c>
      <c r="P53" s="335" t="n">
        <v>7834</v>
      </c>
      <c r="Q53" s="335" t="n">
        <v>4252</v>
      </c>
      <c r="R53" s="335" t="n">
        <v>2657</v>
      </c>
      <c r="S53" s="335" t="n">
        <v>925</v>
      </c>
      <c r="T53" s="335" t="n">
        <v>4558</v>
      </c>
      <c r="U53" s="335" t="n">
        <v>2407</v>
      </c>
      <c r="V53" s="335" t="n">
        <v>1645</v>
      </c>
      <c r="W53" s="335" t="n">
        <v>506</v>
      </c>
      <c r="X53" s="335" t="n">
        <v>11266</v>
      </c>
      <c r="Y53" s="335" t="n">
        <v>7953</v>
      </c>
      <c r="Z53" s="335" t="n">
        <v>2593</v>
      </c>
      <c r="AA53" s="335" t="n">
        <v>720</v>
      </c>
      <c r="AB53" s="335" t="n">
        <v>3952</v>
      </c>
      <c r="AC53" s="335" t="n">
        <v>1915</v>
      </c>
      <c r="AD53" s="335" t="n">
        <v>1521</v>
      </c>
      <c r="AE53" s="335" t="n">
        <v>516</v>
      </c>
      <c r="AF53" s="335" t="n">
        <v>6382</v>
      </c>
      <c r="AG53" s="335" t="n">
        <v>3710</v>
      </c>
      <c r="AH53" s="335" t="n">
        <v>1881</v>
      </c>
      <c r="AI53" s="335" t="n">
        <v>791</v>
      </c>
      <c r="AJ53" s="335" t="n">
        <v>824</v>
      </c>
      <c r="AK53" s="335" t="n">
        <v>392</v>
      </c>
      <c r="AL53" s="335" t="n">
        <v>273</v>
      </c>
      <c r="AM53" s="335" t="n">
        <v>159</v>
      </c>
      <c r="AN53" s="335" t="n">
        <v>272</v>
      </c>
      <c r="AO53" s="336" t="n">
        <v>32</v>
      </c>
    </row>
    <row r="54" customFormat="false" ht="10.5" hidden="false" customHeight="true" outlineLevel="0" collapsed="false">
      <c r="A54" s="333" t="n">
        <v>33</v>
      </c>
      <c r="B54" s="337" t="s">
        <v>153</v>
      </c>
      <c r="C54" s="335" t="n">
        <v>30617</v>
      </c>
      <c r="D54" s="335" t="n">
        <v>753</v>
      </c>
      <c r="E54" s="335" t="n">
        <v>513</v>
      </c>
      <c r="F54" s="335" t="n">
        <v>163</v>
      </c>
      <c r="G54" s="335" t="n">
        <v>77</v>
      </c>
      <c r="H54" s="335" t="n">
        <v>2182</v>
      </c>
      <c r="I54" s="335" t="n">
        <v>1096</v>
      </c>
      <c r="J54" s="335" t="n">
        <v>743</v>
      </c>
      <c r="K54" s="335" t="n">
        <v>343</v>
      </c>
      <c r="L54" s="335" t="n">
        <v>2587</v>
      </c>
      <c r="M54" s="335" t="n">
        <v>1759</v>
      </c>
      <c r="N54" s="335" t="n">
        <v>593</v>
      </c>
      <c r="O54" s="335" t="n">
        <v>235</v>
      </c>
      <c r="P54" s="335" t="n">
        <v>8105</v>
      </c>
      <c r="Q54" s="335" t="n">
        <v>3666</v>
      </c>
      <c r="R54" s="335" t="n">
        <v>3192</v>
      </c>
      <c r="S54" s="335" t="n">
        <v>1247</v>
      </c>
      <c r="T54" s="335" t="n">
        <v>5087</v>
      </c>
      <c r="U54" s="335" t="n">
        <v>2550</v>
      </c>
      <c r="V54" s="335" t="n">
        <v>1840</v>
      </c>
      <c r="W54" s="335" t="n">
        <v>697</v>
      </c>
      <c r="X54" s="335" t="n">
        <v>13298</v>
      </c>
      <c r="Y54" s="335" t="n">
        <v>9073</v>
      </c>
      <c r="Z54" s="335" t="n">
        <v>3182</v>
      </c>
      <c r="AA54" s="335" t="n">
        <v>1043</v>
      </c>
      <c r="AB54" s="335" t="n">
        <v>5587</v>
      </c>
      <c r="AC54" s="335" t="n">
        <v>2539</v>
      </c>
      <c r="AD54" s="335" t="n">
        <v>2175</v>
      </c>
      <c r="AE54" s="335" t="n">
        <v>873</v>
      </c>
      <c r="AF54" s="335" t="n">
        <v>8201</v>
      </c>
      <c r="AG54" s="335" t="n">
        <v>4099</v>
      </c>
      <c r="AH54" s="335" t="n">
        <v>3019</v>
      </c>
      <c r="AI54" s="335" t="n">
        <v>1083</v>
      </c>
      <c r="AJ54" s="335" t="n">
        <v>7937</v>
      </c>
      <c r="AK54" s="335" t="n">
        <v>5091</v>
      </c>
      <c r="AL54" s="335" t="n">
        <v>1954</v>
      </c>
      <c r="AM54" s="335" t="n">
        <v>892</v>
      </c>
      <c r="AN54" s="335" t="n">
        <v>231</v>
      </c>
      <c r="AO54" s="336" t="n">
        <v>33</v>
      </c>
    </row>
    <row r="55" customFormat="false" ht="12" hidden="false" customHeight="true" outlineLevel="0" collapsed="false">
      <c r="A55" s="333" t="n">
        <v>34</v>
      </c>
      <c r="B55" s="337" t="s">
        <v>154</v>
      </c>
      <c r="C55" s="335" t="n">
        <v>32370</v>
      </c>
      <c r="D55" s="335" t="n">
        <v>863</v>
      </c>
      <c r="E55" s="335" t="n">
        <v>592</v>
      </c>
      <c r="F55" s="335" t="n">
        <v>200</v>
      </c>
      <c r="G55" s="335" t="n">
        <v>71</v>
      </c>
      <c r="H55" s="335" t="n">
        <v>2164</v>
      </c>
      <c r="I55" s="335" t="n">
        <v>1111</v>
      </c>
      <c r="J55" s="335" t="n">
        <v>686</v>
      </c>
      <c r="K55" s="335" t="n">
        <v>367</v>
      </c>
      <c r="L55" s="335" t="n">
        <v>2556</v>
      </c>
      <c r="M55" s="335" t="n">
        <v>1731</v>
      </c>
      <c r="N55" s="335" t="n">
        <v>532</v>
      </c>
      <c r="O55" s="335" t="n">
        <v>293</v>
      </c>
      <c r="P55" s="335" t="n">
        <v>7926</v>
      </c>
      <c r="Q55" s="335" t="n">
        <v>3499</v>
      </c>
      <c r="R55" s="335" t="n">
        <v>3107</v>
      </c>
      <c r="S55" s="335" t="n">
        <v>1320</v>
      </c>
      <c r="T55" s="335" t="n">
        <v>5599</v>
      </c>
      <c r="U55" s="335" t="n">
        <v>2893</v>
      </c>
      <c r="V55" s="335" t="n">
        <v>2004</v>
      </c>
      <c r="W55" s="335" t="n">
        <v>702</v>
      </c>
      <c r="X55" s="335" t="n">
        <v>14183</v>
      </c>
      <c r="Y55" s="335" t="n">
        <v>9477</v>
      </c>
      <c r="Z55" s="335" t="n">
        <v>3538</v>
      </c>
      <c r="AA55" s="335" t="n">
        <v>1168</v>
      </c>
      <c r="AB55" s="335" t="n">
        <v>6349</v>
      </c>
      <c r="AC55" s="335" t="n">
        <v>2765</v>
      </c>
      <c r="AD55" s="335" t="n">
        <v>2477</v>
      </c>
      <c r="AE55" s="335" t="n">
        <v>1107</v>
      </c>
      <c r="AF55" s="335" t="n">
        <v>8635</v>
      </c>
      <c r="AG55" s="335" t="n">
        <v>4129</v>
      </c>
      <c r="AH55" s="335" t="n">
        <v>3350</v>
      </c>
      <c r="AI55" s="335" t="n">
        <v>1156</v>
      </c>
      <c r="AJ55" s="335" t="n">
        <v>9531</v>
      </c>
      <c r="AK55" s="335" t="n">
        <v>5955</v>
      </c>
      <c r="AL55" s="335" t="n">
        <v>2394</v>
      </c>
      <c r="AM55" s="335" t="n">
        <v>1182</v>
      </c>
      <c r="AN55" s="335" t="n">
        <v>218</v>
      </c>
      <c r="AO55" s="336" t="n">
        <v>34</v>
      </c>
    </row>
    <row r="56" customFormat="false" ht="12" hidden="false" customHeight="true" outlineLevel="0" collapsed="false">
      <c r="A56" s="333" t="n">
        <v>35</v>
      </c>
      <c r="B56" s="337" t="s">
        <v>155</v>
      </c>
      <c r="C56" s="335" t="n">
        <v>36608</v>
      </c>
      <c r="D56" s="335" t="n">
        <v>1221</v>
      </c>
      <c r="E56" s="335" t="n">
        <v>871</v>
      </c>
      <c r="F56" s="335" t="n">
        <v>234</v>
      </c>
      <c r="G56" s="335" t="n">
        <v>116</v>
      </c>
      <c r="H56" s="335" t="n">
        <v>2399</v>
      </c>
      <c r="I56" s="335" t="n">
        <v>1203</v>
      </c>
      <c r="J56" s="335" t="n">
        <v>761</v>
      </c>
      <c r="K56" s="335" t="n">
        <v>435</v>
      </c>
      <c r="L56" s="335" t="n">
        <v>3447</v>
      </c>
      <c r="M56" s="335" t="n">
        <v>2424</v>
      </c>
      <c r="N56" s="335" t="n">
        <v>669</v>
      </c>
      <c r="O56" s="335" t="n">
        <v>354</v>
      </c>
      <c r="P56" s="335" t="n">
        <v>10821</v>
      </c>
      <c r="Q56" s="335" t="n">
        <v>5010</v>
      </c>
      <c r="R56" s="335" t="n">
        <v>3948</v>
      </c>
      <c r="S56" s="335" t="n">
        <v>1863</v>
      </c>
      <c r="T56" s="335" t="n">
        <v>6316</v>
      </c>
      <c r="U56" s="335" t="n">
        <v>2986</v>
      </c>
      <c r="V56" s="335" t="n">
        <v>2367</v>
      </c>
      <c r="W56" s="335" t="n">
        <v>963</v>
      </c>
      <c r="X56" s="335" t="n">
        <v>16053</v>
      </c>
      <c r="Y56" s="335" t="n">
        <v>9777</v>
      </c>
      <c r="Z56" s="335" t="n">
        <v>4672</v>
      </c>
      <c r="AA56" s="335" t="n">
        <v>1604</v>
      </c>
      <c r="AB56" s="335" t="n">
        <v>10497</v>
      </c>
      <c r="AC56" s="335" t="n">
        <v>5222</v>
      </c>
      <c r="AD56" s="335" t="n">
        <v>3711</v>
      </c>
      <c r="AE56" s="335" t="n">
        <v>1564</v>
      </c>
      <c r="AF56" s="335" t="n">
        <v>10298</v>
      </c>
      <c r="AG56" s="335" t="n">
        <v>5018</v>
      </c>
      <c r="AH56" s="335" t="n">
        <v>3712</v>
      </c>
      <c r="AI56" s="335" t="n">
        <v>1568</v>
      </c>
      <c r="AJ56" s="335" t="n">
        <v>9014</v>
      </c>
      <c r="AK56" s="335" t="n">
        <v>3818</v>
      </c>
      <c r="AL56" s="335" t="n">
        <v>3126</v>
      </c>
      <c r="AM56" s="335" t="n">
        <v>2070</v>
      </c>
      <c r="AN56" s="335" t="n">
        <v>279</v>
      </c>
      <c r="AO56" s="336" t="n">
        <v>35</v>
      </c>
    </row>
    <row r="57" customFormat="false" ht="12" hidden="false" customHeight="true" outlineLevel="0" collapsed="false">
      <c r="A57" s="333" t="n">
        <v>36</v>
      </c>
      <c r="B57" s="337" t="s">
        <v>156</v>
      </c>
      <c r="C57" s="335" t="n">
        <v>37625</v>
      </c>
      <c r="D57" s="335" t="n">
        <v>1652</v>
      </c>
      <c r="E57" s="335" t="n">
        <v>1214</v>
      </c>
      <c r="F57" s="335" t="n">
        <v>303</v>
      </c>
      <c r="G57" s="335" t="n">
        <v>135</v>
      </c>
      <c r="H57" s="335" t="n">
        <v>2707</v>
      </c>
      <c r="I57" s="335" t="n">
        <v>1410</v>
      </c>
      <c r="J57" s="335" t="n">
        <v>851</v>
      </c>
      <c r="K57" s="335" t="n">
        <v>446</v>
      </c>
      <c r="L57" s="335" t="n">
        <v>3460</v>
      </c>
      <c r="M57" s="335" t="n">
        <v>2415</v>
      </c>
      <c r="N57" s="335" t="n">
        <v>740</v>
      </c>
      <c r="O57" s="335" t="n">
        <v>305</v>
      </c>
      <c r="P57" s="335" t="n">
        <v>10248</v>
      </c>
      <c r="Q57" s="335" t="n">
        <v>4780</v>
      </c>
      <c r="R57" s="335" t="n">
        <v>3668</v>
      </c>
      <c r="S57" s="335" t="n">
        <v>1800</v>
      </c>
      <c r="T57" s="335" t="n">
        <v>6572</v>
      </c>
      <c r="U57" s="335" t="n">
        <v>3169</v>
      </c>
      <c r="V57" s="335" t="n">
        <v>2432</v>
      </c>
      <c r="W57" s="335" t="n">
        <v>971</v>
      </c>
      <c r="X57" s="335" t="n">
        <v>15823</v>
      </c>
      <c r="Y57" s="335" t="n">
        <v>9327</v>
      </c>
      <c r="Z57" s="335" t="n">
        <v>4835</v>
      </c>
      <c r="AA57" s="335" t="n">
        <v>1661</v>
      </c>
      <c r="AB57" s="335" t="n">
        <v>10856</v>
      </c>
      <c r="AC57" s="335" t="n">
        <v>5493</v>
      </c>
      <c r="AD57" s="335" t="n">
        <v>3732</v>
      </c>
      <c r="AE57" s="335" t="n">
        <v>1631</v>
      </c>
      <c r="AF57" s="335" t="n">
        <v>11930</v>
      </c>
      <c r="AG57" s="335" t="n">
        <v>6360</v>
      </c>
      <c r="AH57" s="335" t="n">
        <v>3866</v>
      </c>
      <c r="AI57" s="335" t="n">
        <v>1704</v>
      </c>
      <c r="AJ57" s="335" t="n">
        <v>9164</v>
      </c>
      <c r="AK57" s="335" t="n">
        <v>3092</v>
      </c>
      <c r="AL57" s="335" t="n">
        <v>3563</v>
      </c>
      <c r="AM57" s="335" t="n">
        <v>2509</v>
      </c>
      <c r="AN57" s="335" t="n">
        <v>365</v>
      </c>
      <c r="AO57" s="336" t="n">
        <v>36</v>
      </c>
    </row>
    <row r="58" customFormat="false" ht="12" hidden="false" customHeight="true" outlineLevel="0" collapsed="false">
      <c r="A58" s="333" t="n">
        <v>37</v>
      </c>
      <c r="B58" s="337" t="s">
        <v>157</v>
      </c>
      <c r="C58" s="335" t="n">
        <v>15019</v>
      </c>
      <c r="D58" s="335" t="n">
        <v>614</v>
      </c>
      <c r="E58" s="335" t="n">
        <v>464</v>
      </c>
      <c r="F58" s="335" t="n">
        <v>105</v>
      </c>
      <c r="G58" s="335" t="n">
        <v>45</v>
      </c>
      <c r="H58" s="335" t="n">
        <v>1264</v>
      </c>
      <c r="I58" s="335" t="n">
        <v>759</v>
      </c>
      <c r="J58" s="335" t="n">
        <v>345</v>
      </c>
      <c r="K58" s="335" t="n">
        <v>160</v>
      </c>
      <c r="L58" s="335" t="n">
        <v>1037</v>
      </c>
      <c r="M58" s="335" t="n">
        <v>732</v>
      </c>
      <c r="N58" s="335" t="n">
        <v>196</v>
      </c>
      <c r="O58" s="335" t="n">
        <v>109</v>
      </c>
      <c r="P58" s="335" t="n">
        <v>1981</v>
      </c>
      <c r="Q58" s="335" t="n">
        <v>890</v>
      </c>
      <c r="R58" s="335" t="n">
        <v>724</v>
      </c>
      <c r="S58" s="335" t="n">
        <v>367</v>
      </c>
      <c r="T58" s="335" t="n">
        <v>2698</v>
      </c>
      <c r="U58" s="335" t="n">
        <v>1501</v>
      </c>
      <c r="V58" s="335" t="n">
        <v>887</v>
      </c>
      <c r="W58" s="335" t="n">
        <v>310</v>
      </c>
      <c r="X58" s="335" t="n">
        <v>5777</v>
      </c>
      <c r="Y58" s="335" t="n">
        <v>3460</v>
      </c>
      <c r="Z58" s="335" t="n">
        <v>1751</v>
      </c>
      <c r="AA58" s="335" t="n">
        <v>566</v>
      </c>
      <c r="AB58" s="335" t="n">
        <v>3492</v>
      </c>
      <c r="AC58" s="335" t="n">
        <v>1768</v>
      </c>
      <c r="AD58" s="335" t="n">
        <v>1247</v>
      </c>
      <c r="AE58" s="335" t="n">
        <v>477</v>
      </c>
      <c r="AF58" s="335" t="n">
        <v>6431</v>
      </c>
      <c r="AG58" s="335" t="n">
        <v>3984</v>
      </c>
      <c r="AH58" s="335" t="n">
        <v>1851</v>
      </c>
      <c r="AI58" s="335" t="n">
        <v>596</v>
      </c>
      <c r="AJ58" s="335" t="n">
        <v>3869</v>
      </c>
      <c r="AK58" s="335" t="n">
        <v>1400</v>
      </c>
      <c r="AL58" s="335" t="n">
        <v>1570</v>
      </c>
      <c r="AM58" s="335" t="n">
        <v>899</v>
      </c>
      <c r="AN58" s="335" t="n">
        <v>61</v>
      </c>
      <c r="AO58" s="336" t="n">
        <v>37</v>
      </c>
    </row>
    <row r="59" customFormat="false" ht="12" hidden="false" customHeight="true" outlineLevel="0" collapsed="false">
      <c r="A59" s="333" t="n">
        <v>38</v>
      </c>
      <c r="B59" s="337" t="s">
        <v>158</v>
      </c>
      <c r="C59" s="335" t="n">
        <v>3285</v>
      </c>
      <c r="D59" s="335" t="n">
        <v>71</v>
      </c>
      <c r="E59" s="335" t="n">
        <v>41</v>
      </c>
      <c r="F59" s="335" t="n">
        <v>20</v>
      </c>
      <c r="G59" s="335" t="n">
        <v>10</v>
      </c>
      <c r="H59" s="335" t="n">
        <v>174</v>
      </c>
      <c r="I59" s="335" t="n">
        <v>102</v>
      </c>
      <c r="J59" s="335" t="n">
        <v>44</v>
      </c>
      <c r="K59" s="335" t="n">
        <v>28</v>
      </c>
      <c r="L59" s="335" t="n">
        <v>250</v>
      </c>
      <c r="M59" s="335" t="n">
        <v>188</v>
      </c>
      <c r="N59" s="335" t="n">
        <v>41</v>
      </c>
      <c r="O59" s="335" t="n">
        <v>21</v>
      </c>
      <c r="P59" s="335" t="n">
        <v>299</v>
      </c>
      <c r="Q59" s="335" t="n">
        <v>131</v>
      </c>
      <c r="R59" s="335" t="n">
        <v>105</v>
      </c>
      <c r="S59" s="335" t="n">
        <v>63</v>
      </c>
      <c r="T59" s="335" t="n">
        <v>547</v>
      </c>
      <c r="U59" s="335" t="n">
        <v>328</v>
      </c>
      <c r="V59" s="335" t="n">
        <v>168</v>
      </c>
      <c r="W59" s="335" t="n">
        <v>51</v>
      </c>
      <c r="X59" s="335" t="n">
        <v>1305</v>
      </c>
      <c r="Y59" s="335" t="n">
        <v>812</v>
      </c>
      <c r="Z59" s="335" t="n">
        <v>380</v>
      </c>
      <c r="AA59" s="335" t="n">
        <v>113</v>
      </c>
      <c r="AB59" s="335" t="n">
        <v>664</v>
      </c>
      <c r="AC59" s="335" t="n">
        <v>328</v>
      </c>
      <c r="AD59" s="335" t="n">
        <v>243</v>
      </c>
      <c r="AE59" s="335" t="n">
        <v>93</v>
      </c>
      <c r="AF59" s="335" t="n">
        <v>1543</v>
      </c>
      <c r="AG59" s="335" t="n">
        <v>1081</v>
      </c>
      <c r="AH59" s="335" t="n">
        <v>367</v>
      </c>
      <c r="AI59" s="335" t="n">
        <v>95</v>
      </c>
      <c r="AJ59" s="335" t="n">
        <v>684</v>
      </c>
      <c r="AK59" s="335" t="n">
        <v>274</v>
      </c>
      <c r="AL59" s="335" t="n">
        <v>275</v>
      </c>
      <c r="AM59" s="335" t="n">
        <v>135</v>
      </c>
      <c r="AN59" s="335" t="n">
        <v>0</v>
      </c>
      <c r="AO59" s="336" t="n">
        <v>38</v>
      </c>
    </row>
    <row r="60" customFormat="false" ht="12.75" hidden="false" customHeight="true" outlineLevel="0" collapsed="false">
      <c r="A60" s="333" t="n">
        <v>39</v>
      </c>
      <c r="B60" s="337" t="s">
        <v>159</v>
      </c>
      <c r="C60" s="335" t="n">
        <v>175408</v>
      </c>
      <c r="D60" s="335" t="n">
        <v>5973</v>
      </c>
      <c r="E60" s="335" t="n">
        <v>4225</v>
      </c>
      <c r="F60" s="335" t="n">
        <v>1215</v>
      </c>
      <c r="G60" s="335" t="n">
        <v>533</v>
      </c>
      <c r="H60" s="335" t="n">
        <v>13253</v>
      </c>
      <c r="I60" s="335" t="n">
        <v>6558</v>
      </c>
      <c r="J60" s="335" t="n">
        <v>4437</v>
      </c>
      <c r="K60" s="335" t="n">
        <v>2258</v>
      </c>
      <c r="L60" s="335" t="n">
        <v>16901</v>
      </c>
      <c r="M60" s="335" t="n">
        <v>11654</v>
      </c>
      <c r="N60" s="335" t="n">
        <v>3639</v>
      </c>
      <c r="O60" s="335" t="n">
        <v>1608</v>
      </c>
      <c r="P60" s="335" t="n">
        <v>50170</v>
      </c>
      <c r="Q60" s="335" t="n">
        <v>23966</v>
      </c>
      <c r="R60" s="335" t="n">
        <v>18459</v>
      </c>
      <c r="S60" s="335" t="n">
        <v>7745</v>
      </c>
      <c r="T60" s="335" t="n">
        <v>31685</v>
      </c>
      <c r="U60" s="335" t="n">
        <v>15972</v>
      </c>
      <c r="V60" s="335" t="n">
        <v>11466</v>
      </c>
      <c r="W60" s="335" t="n">
        <v>4247</v>
      </c>
      <c r="X60" s="335" t="n">
        <v>77057</v>
      </c>
      <c r="Y60" s="335" t="n">
        <v>50350</v>
      </c>
      <c r="Z60" s="335" t="n">
        <v>20105</v>
      </c>
      <c r="AA60" s="335" t="n">
        <v>6602</v>
      </c>
      <c r="AB60" s="335" t="n">
        <v>38317</v>
      </c>
      <c r="AC60" s="335" t="n">
        <v>18370</v>
      </c>
      <c r="AD60" s="335" t="n">
        <v>14047</v>
      </c>
      <c r="AE60" s="335" t="n">
        <v>5900</v>
      </c>
      <c r="AF60" s="335" t="n">
        <v>47578</v>
      </c>
      <c r="AG60" s="335" t="n">
        <v>24445</v>
      </c>
      <c r="AH60" s="335" t="n">
        <v>16518</v>
      </c>
      <c r="AI60" s="335" t="n">
        <v>6615</v>
      </c>
      <c r="AJ60" s="335" t="n">
        <v>36483</v>
      </c>
      <c r="AK60" s="335" t="n">
        <v>18356</v>
      </c>
      <c r="AL60" s="335" t="n">
        <v>11312</v>
      </c>
      <c r="AM60" s="335" t="n">
        <v>6815</v>
      </c>
      <c r="AN60" s="335" t="n">
        <v>1512</v>
      </c>
      <c r="AO60" s="336" t="n">
        <v>39</v>
      </c>
    </row>
    <row r="61" customFormat="false" ht="10.5" hidden="false" customHeight="true" outlineLevel="0" collapsed="false">
      <c r="A61" s="333" t="n">
        <v>40</v>
      </c>
      <c r="B61" s="337" t="s">
        <v>160</v>
      </c>
      <c r="C61" s="335" t="n">
        <v>18304</v>
      </c>
      <c r="D61" s="335" t="n">
        <v>685</v>
      </c>
      <c r="E61" s="335" t="n">
        <v>505</v>
      </c>
      <c r="F61" s="335" t="n">
        <v>125</v>
      </c>
      <c r="G61" s="335" t="n">
        <v>55</v>
      </c>
      <c r="H61" s="335" t="n">
        <v>1438</v>
      </c>
      <c r="I61" s="335" t="n">
        <v>861</v>
      </c>
      <c r="J61" s="335" t="n">
        <v>389</v>
      </c>
      <c r="K61" s="335" t="n">
        <v>188</v>
      </c>
      <c r="L61" s="335" t="n">
        <v>1287</v>
      </c>
      <c r="M61" s="335" t="n">
        <v>920</v>
      </c>
      <c r="N61" s="335" t="n">
        <v>237</v>
      </c>
      <c r="O61" s="335" t="n">
        <v>130</v>
      </c>
      <c r="P61" s="335" t="n">
        <v>2280</v>
      </c>
      <c r="Q61" s="335" t="n">
        <v>1021</v>
      </c>
      <c r="R61" s="335" t="n">
        <v>829</v>
      </c>
      <c r="S61" s="335" t="n">
        <v>430</v>
      </c>
      <c r="T61" s="335" t="n">
        <v>3245</v>
      </c>
      <c r="U61" s="335" t="n">
        <v>1829</v>
      </c>
      <c r="V61" s="335" t="n">
        <v>1055</v>
      </c>
      <c r="W61" s="335" t="n">
        <v>361</v>
      </c>
      <c r="X61" s="335" t="n">
        <v>7082</v>
      </c>
      <c r="Y61" s="335" t="n">
        <v>4272</v>
      </c>
      <c r="Z61" s="335" t="n">
        <v>2131</v>
      </c>
      <c r="AA61" s="335" t="n">
        <v>679</v>
      </c>
      <c r="AB61" s="335" t="n">
        <v>4156</v>
      </c>
      <c r="AC61" s="335" t="n">
        <v>2096</v>
      </c>
      <c r="AD61" s="335" t="n">
        <v>1490</v>
      </c>
      <c r="AE61" s="335" t="n">
        <v>570</v>
      </c>
      <c r="AF61" s="335" t="n">
        <v>7974</v>
      </c>
      <c r="AG61" s="335" t="n">
        <v>5065</v>
      </c>
      <c r="AH61" s="335" t="n">
        <v>2218</v>
      </c>
      <c r="AI61" s="335" t="n">
        <v>691</v>
      </c>
      <c r="AJ61" s="335" t="n">
        <v>4553</v>
      </c>
      <c r="AK61" s="335" t="n">
        <v>1674</v>
      </c>
      <c r="AL61" s="335" t="n">
        <v>1845</v>
      </c>
      <c r="AM61" s="335" t="n">
        <v>1034</v>
      </c>
      <c r="AN61" s="335" t="n">
        <v>61</v>
      </c>
      <c r="AO61" s="336" t="n">
        <v>40</v>
      </c>
    </row>
    <row r="62" customFormat="false" ht="12.75" hidden="false" customHeight="false" outlineLevel="0" collapsed="false">
      <c r="A62" s="333"/>
      <c r="B62" s="338" t="s">
        <v>161</v>
      </c>
      <c r="C62" s="339"/>
      <c r="D62" s="339"/>
      <c r="E62" s="339"/>
      <c r="F62" s="339"/>
      <c r="G62" s="339"/>
      <c r="H62" s="339"/>
      <c r="I62" s="339"/>
      <c r="J62" s="339"/>
      <c r="K62" s="339"/>
      <c r="L62" s="339"/>
      <c r="M62" s="339"/>
      <c r="N62" s="339"/>
      <c r="O62" s="339"/>
      <c r="P62" s="339"/>
      <c r="Q62" s="339"/>
      <c r="R62" s="339"/>
      <c r="S62" s="339"/>
      <c r="T62" s="339"/>
      <c r="U62" s="339"/>
      <c r="V62" s="339"/>
      <c r="W62" s="339"/>
      <c r="X62" s="339"/>
      <c r="Y62" s="339"/>
      <c r="Z62" s="339"/>
      <c r="AA62" s="339"/>
      <c r="AB62" s="339"/>
      <c r="AC62" s="339"/>
      <c r="AD62" s="339"/>
      <c r="AE62" s="339"/>
      <c r="AF62" s="339"/>
      <c r="AG62" s="339"/>
      <c r="AH62" s="339"/>
      <c r="AI62" s="339"/>
      <c r="AJ62" s="339"/>
      <c r="AK62" s="339"/>
      <c r="AL62" s="339"/>
      <c r="AM62" s="339"/>
      <c r="AN62" s="339"/>
      <c r="AO62" s="336"/>
    </row>
    <row r="63" customFormat="false" ht="10.5" hidden="false" customHeight="true" outlineLevel="0" collapsed="false">
      <c r="A63" s="333" t="n">
        <v>41</v>
      </c>
      <c r="B63" s="338" t="s">
        <v>275</v>
      </c>
      <c r="C63" s="340"/>
      <c r="D63" s="340"/>
      <c r="E63" s="340"/>
      <c r="F63" s="340"/>
      <c r="G63" s="340"/>
      <c r="H63" s="340"/>
      <c r="I63" s="340"/>
      <c r="J63" s="340"/>
      <c r="K63" s="340"/>
      <c r="L63" s="340"/>
      <c r="M63" s="340"/>
      <c r="N63" s="340"/>
      <c r="O63" s="340"/>
      <c r="P63" s="340"/>
      <c r="Q63" s="340"/>
      <c r="R63" s="340"/>
      <c r="S63" s="340"/>
      <c r="T63" s="340"/>
      <c r="U63" s="340"/>
      <c r="V63" s="340"/>
      <c r="W63" s="340"/>
      <c r="X63" s="340"/>
      <c r="Y63" s="340"/>
      <c r="Z63" s="340"/>
      <c r="AA63" s="340"/>
      <c r="AB63" s="340"/>
      <c r="AC63" s="340"/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  <c r="AO63" s="336"/>
    </row>
    <row r="64" customFormat="false" ht="9" hidden="false" customHeight="false" outlineLevel="0" collapsed="false">
      <c r="A64" s="333"/>
      <c r="B64" s="338" t="s">
        <v>276</v>
      </c>
      <c r="C64" s="340"/>
      <c r="D64" s="340"/>
      <c r="E64" s="340"/>
      <c r="F64" s="340"/>
      <c r="G64" s="340"/>
      <c r="H64" s="340"/>
      <c r="I64" s="340"/>
      <c r="J64" s="340"/>
      <c r="K64" s="34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340"/>
      <c r="AB64" s="340"/>
      <c r="AC64" s="340"/>
      <c r="AD64" s="340"/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36"/>
    </row>
    <row r="65" customFormat="false" ht="9" hidden="false" customHeight="false" outlineLevel="0" collapsed="false">
      <c r="A65" s="333"/>
      <c r="B65" s="341" t="s">
        <v>277</v>
      </c>
      <c r="C65" s="335" t="n">
        <v>42632</v>
      </c>
      <c r="D65" s="335" t="n">
        <v>1934</v>
      </c>
      <c r="E65" s="335" t="n">
        <v>1487</v>
      </c>
      <c r="F65" s="335" t="n">
        <v>309</v>
      </c>
      <c r="G65" s="335" t="n">
        <v>138</v>
      </c>
      <c r="H65" s="335" t="n">
        <v>3779</v>
      </c>
      <c r="I65" s="335" t="n">
        <v>1881</v>
      </c>
      <c r="J65" s="335" t="n">
        <v>1224</v>
      </c>
      <c r="K65" s="335" t="n">
        <v>674</v>
      </c>
      <c r="L65" s="335" t="n">
        <v>4747</v>
      </c>
      <c r="M65" s="335" t="n">
        <v>3308</v>
      </c>
      <c r="N65" s="335" t="n">
        <v>1013</v>
      </c>
      <c r="O65" s="335" t="n">
        <v>426</v>
      </c>
      <c r="P65" s="335" t="n">
        <v>12295</v>
      </c>
      <c r="Q65" s="335" t="n">
        <v>5574</v>
      </c>
      <c r="R65" s="335" t="n">
        <v>4695</v>
      </c>
      <c r="S65" s="335" t="n">
        <v>2026</v>
      </c>
      <c r="T65" s="335" t="n">
        <v>7755</v>
      </c>
      <c r="U65" s="335" t="n">
        <v>3836</v>
      </c>
      <c r="V65" s="335" t="n">
        <v>2889</v>
      </c>
      <c r="W65" s="335" t="n">
        <v>1030</v>
      </c>
      <c r="X65" s="335" t="n">
        <v>19202</v>
      </c>
      <c r="Y65" s="335" t="n">
        <v>11636</v>
      </c>
      <c r="Z65" s="335" t="n">
        <v>5585</v>
      </c>
      <c r="AA65" s="335" t="n">
        <v>1981</v>
      </c>
      <c r="AB65" s="335" t="n">
        <v>9133</v>
      </c>
      <c r="AC65" s="335" t="n">
        <v>4270</v>
      </c>
      <c r="AD65" s="335" t="n">
        <v>3363</v>
      </c>
      <c r="AE65" s="335" t="n">
        <v>1500</v>
      </c>
      <c r="AF65" s="335" t="n">
        <v>11268</v>
      </c>
      <c r="AG65" s="335" t="n">
        <v>5751</v>
      </c>
      <c r="AH65" s="335" t="n">
        <v>3852</v>
      </c>
      <c r="AI65" s="335" t="n">
        <v>1665</v>
      </c>
      <c r="AJ65" s="335" t="n">
        <v>9386</v>
      </c>
      <c r="AK65" s="335" t="n">
        <v>4564</v>
      </c>
      <c r="AL65" s="335" t="n">
        <v>2918</v>
      </c>
      <c r="AM65" s="335" t="n">
        <v>1904</v>
      </c>
      <c r="AN65" s="335" t="n">
        <v>325</v>
      </c>
      <c r="AO65" s="336" t="n">
        <v>41</v>
      </c>
    </row>
    <row r="66" customFormat="false" ht="11.1" hidden="false" customHeight="true" outlineLevel="0" collapsed="false">
      <c r="A66" s="333" t="n">
        <v>42</v>
      </c>
      <c r="B66" s="338" t="s">
        <v>278</v>
      </c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339"/>
      <c r="AD66" s="339"/>
      <c r="AE66" s="339"/>
      <c r="AF66" s="339"/>
      <c r="AG66" s="339"/>
      <c r="AH66" s="339"/>
      <c r="AI66" s="339"/>
      <c r="AJ66" s="339"/>
      <c r="AK66" s="339"/>
      <c r="AL66" s="339"/>
      <c r="AM66" s="339"/>
      <c r="AN66" s="339"/>
      <c r="AO66" s="336"/>
    </row>
    <row r="67" customFormat="false" ht="9" hidden="false" customHeight="false" outlineLevel="0" collapsed="false">
      <c r="A67" s="342"/>
      <c r="B67" s="338" t="s">
        <v>279</v>
      </c>
      <c r="C67" s="340"/>
      <c r="D67" s="340"/>
      <c r="E67" s="340"/>
      <c r="F67" s="340"/>
      <c r="G67" s="340"/>
      <c r="H67" s="340"/>
      <c r="I67" s="340"/>
      <c r="J67" s="340"/>
      <c r="K67" s="340"/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  <c r="AD67" s="340"/>
      <c r="AE67" s="340"/>
      <c r="AF67" s="340"/>
      <c r="AG67" s="340"/>
      <c r="AH67" s="340"/>
      <c r="AI67" s="340"/>
      <c r="AJ67" s="340"/>
      <c r="AK67" s="340"/>
      <c r="AL67" s="340"/>
      <c r="AM67" s="340"/>
      <c r="AN67" s="340"/>
      <c r="AO67" s="333"/>
    </row>
    <row r="68" customFormat="false" ht="9" hidden="false" customHeight="false" outlineLevel="0" collapsed="false">
      <c r="B68" s="341" t="s">
        <v>280</v>
      </c>
      <c r="C68" s="335" t="n">
        <v>16762</v>
      </c>
      <c r="D68" s="335" t="n">
        <v>1002</v>
      </c>
      <c r="E68" s="335" t="n">
        <v>824</v>
      </c>
      <c r="F68" s="335" t="n">
        <v>135</v>
      </c>
      <c r="G68" s="335" t="n">
        <v>43</v>
      </c>
      <c r="H68" s="335" t="n">
        <v>1801</v>
      </c>
      <c r="I68" s="335" t="n">
        <v>959</v>
      </c>
      <c r="J68" s="335" t="n">
        <v>565</v>
      </c>
      <c r="K68" s="335" t="n">
        <v>277</v>
      </c>
      <c r="L68" s="335" t="n">
        <v>2194</v>
      </c>
      <c r="M68" s="335" t="n">
        <v>1601</v>
      </c>
      <c r="N68" s="335" t="n">
        <v>415</v>
      </c>
      <c r="O68" s="335" t="n">
        <v>178</v>
      </c>
      <c r="P68" s="335" t="n">
        <v>4748</v>
      </c>
      <c r="Q68" s="335" t="n">
        <v>2034</v>
      </c>
      <c r="R68" s="335" t="n">
        <v>1896</v>
      </c>
      <c r="S68" s="335" t="n">
        <v>818</v>
      </c>
      <c r="T68" s="335" t="n">
        <v>2944</v>
      </c>
      <c r="U68" s="335" t="n">
        <v>1530</v>
      </c>
      <c r="V68" s="335" t="n">
        <v>1027</v>
      </c>
      <c r="W68" s="335" t="n">
        <v>387</v>
      </c>
      <c r="X68" s="335" t="n">
        <v>6932</v>
      </c>
      <c r="Y68" s="335" t="n">
        <v>3841</v>
      </c>
      <c r="Z68" s="335" t="n">
        <v>2267</v>
      </c>
      <c r="AA68" s="335" t="n">
        <v>824</v>
      </c>
      <c r="AB68" s="335" t="n">
        <v>3329</v>
      </c>
      <c r="AC68" s="335" t="n">
        <v>1558</v>
      </c>
      <c r="AD68" s="335" t="n">
        <v>1208</v>
      </c>
      <c r="AE68" s="335" t="n">
        <v>563</v>
      </c>
      <c r="AF68" s="335" t="n">
        <v>4445</v>
      </c>
      <c r="AG68" s="335" t="n">
        <v>2265</v>
      </c>
      <c r="AH68" s="335" t="n">
        <v>1498</v>
      </c>
      <c r="AI68" s="335" t="n">
        <v>682</v>
      </c>
      <c r="AJ68" s="335" t="n">
        <v>3911</v>
      </c>
      <c r="AK68" s="335" t="n">
        <v>2033</v>
      </c>
      <c r="AL68" s="335" t="n">
        <v>1101</v>
      </c>
      <c r="AM68" s="335" t="n">
        <v>777</v>
      </c>
      <c r="AN68" s="335" t="n">
        <v>117</v>
      </c>
      <c r="AO68" s="333" t="n">
        <v>42</v>
      </c>
    </row>
    <row r="69" customFormat="false" ht="9" hidden="false" customHeight="true" outlineLevel="0" collapsed="false">
      <c r="A69" s="342"/>
      <c r="B69" s="343" t="s">
        <v>168</v>
      </c>
      <c r="AO69" s="344"/>
    </row>
    <row r="70" customFormat="false" ht="9.75" hidden="false" customHeight="true" outlineLevel="0" collapsed="false">
      <c r="A70" s="342"/>
      <c r="B70" s="343" t="s">
        <v>169</v>
      </c>
      <c r="C70" s="345"/>
      <c r="D70" s="345"/>
      <c r="E70" s="345"/>
      <c r="F70" s="345"/>
      <c r="G70" s="345"/>
      <c r="H70" s="345"/>
      <c r="I70" s="345"/>
      <c r="J70" s="345"/>
      <c r="K70" s="345"/>
      <c r="L70" s="345"/>
      <c r="M70" s="345"/>
      <c r="N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  <c r="AM70" s="345"/>
      <c r="AN70" s="345"/>
      <c r="AO70" s="344"/>
    </row>
    <row r="71" customFormat="false" ht="9.75" hidden="false" customHeight="true" outlineLevel="0" collapsed="false">
      <c r="A71" s="342"/>
      <c r="B71" s="343"/>
      <c r="C71" s="345"/>
      <c r="D71" s="345"/>
      <c r="E71" s="345"/>
      <c r="F71" s="345"/>
      <c r="G71" s="345"/>
      <c r="H71" s="345"/>
      <c r="I71" s="345"/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  <c r="AM71" s="345"/>
      <c r="AN71" s="345"/>
      <c r="AO71" s="344"/>
    </row>
    <row r="72" customFormat="false" ht="9.75" hidden="false" customHeight="true" outlineLevel="0" collapsed="false">
      <c r="A72" s="342"/>
      <c r="B72" s="343"/>
      <c r="C72" s="345"/>
      <c r="D72" s="345"/>
      <c r="E72" s="345"/>
      <c r="F72" s="345"/>
      <c r="G72" s="345"/>
      <c r="H72" s="345"/>
      <c r="I72" s="345"/>
      <c r="J72" s="345"/>
      <c r="K72" s="345"/>
      <c r="L72" s="345"/>
      <c r="M72" s="345"/>
      <c r="N72" s="345"/>
      <c r="O72" s="345"/>
      <c r="P72" s="345"/>
      <c r="Q72" s="345"/>
      <c r="R72" s="345"/>
      <c r="S72" s="345"/>
      <c r="T72" s="345"/>
      <c r="U72" s="345"/>
      <c r="V72" s="345"/>
      <c r="W72" s="345"/>
      <c r="X72" s="345"/>
      <c r="Y72" s="345"/>
      <c r="Z72" s="345"/>
      <c r="AA72" s="345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  <c r="AM72" s="345"/>
      <c r="AN72" s="345"/>
      <c r="AO72" s="344"/>
    </row>
    <row r="73" customFormat="false" ht="9.75" hidden="false" customHeight="true" outlineLevel="0" collapsed="false">
      <c r="A73" s="342"/>
      <c r="B73" s="343"/>
      <c r="C73" s="345"/>
      <c r="D73" s="345"/>
      <c r="E73" s="345"/>
      <c r="F73" s="345"/>
      <c r="G73" s="345"/>
      <c r="H73" s="345"/>
      <c r="I73" s="345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  <c r="AN73" s="345"/>
      <c r="AO73" s="344"/>
    </row>
    <row r="74" customFormat="false" ht="9.75" hidden="false" customHeight="true" outlineLevel="0" collapsed="false">
      <c r="A74" s="342"/>
      <c r="B74" s="343"/>
      <c r="C74" s="345"/>
      <c r="D74" s="345"/>
      <c r="E74" s="345"/>
      <c r="F74" s="345"/>
      <c r="G74" s="345"/>
      <c r="H74" s="345"/>
      <c r="I74" s="345"/>
      <c r="J74" s="345"/>
      <c r="K74" s="345"/>
      <c r="L74" s="345"/>
      <c r="M74" s="345"/>
      <c r="N74" s="345"/>
      <c r="O74" s="345"/>
      <c r="P74" s="345"/>
      <c r="Q74" s="345"/>
      <c r="R74" s="345"/>
      <c r="S74" s="345"/>
      <c r="T74" s="345"/>
      <c r="U74" s="345"/>
      <c r="V74" s="345"/>
      <c r="W74" s="345"/>
      <c r="X74" s="345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5"/>
      <c r="AJ74" s="345"/>
      <c r="AK74" s="345"/>
      <c r="AL74" s="345"/>
      <c r="AM74" s="345"/>
      <c r="AN74" s="345"/>
      <c r="AO74" s="344"/>
    </row>
    <row r="75" customFormat="false" ht="9.75" hidden="false" customHeight="true" outlineLevel="0" collapsed="false">
      <c r="A75" s="342"/>
      <c r="B75" s="343"/>
      <c r="C75" s="345"/>
      <c r="D75" s="345"/>
      <c r="E75" s="345"/>
      <c r="F75" s="345"/>
      <c r="G75" s="345"/>
      <c r="H75" s="345"/>
      <c r="I75" s="345"/>
      <c r="J75" s="345"/>
      <c r="K75" s="345"/>
      <c r="L75" s="345"/>
      <c r="M75" s="345"/>
      <c r="N75" s="345"/>
      <c r="O75" s="345"/>
      <c r="P75" s="345"/>
      <c r="Q75" s="345"/>
      <c r="R75" s="345"/>
      <c r="S75" s="345"/>
      <c r="T75" s="345"/>
      <c r="U75" s="345"/>
      <c r="V75" s="345"/>
      <c r="W75" s="345"/>
      <c r="X75" s="345"/>
      <c r="Y75" s="345"/>
      <c r="Z75" s="345"/>
      <c r="AA75" s="345"/>
      <c r="AB75" s="345"/>
      <c r="AC75" s="345"/>
      <c r="AD75" s="345"/>
      <c r="AE75" s="345"/>
      <c r="AF75" s="345"/>
      <c r="AG75" s="345"/>
      <c r="AH75" s="345"/>
      <c r="AI75" s="345"/>
      <c r="AJ75" s="345"/>
      <c r="AK75" s="345"/>
      <c r="AL75" s="345"/>
      <c r="AM75" s="345"/>
      <c r="AN75" s="345"/>
      <c r="AO75" s="344"/>
    </row>
    <row r="76" customFormat="false" ht="9.75" hidden="false" customHeight="true" outlineLevel="0" collapsed="false">
      <c r="A76" s="342"/>
      <c r="B76" s="343"/>
      <c r="C76" s="345"/>
      <c r="D76" s="345"/>
      <c r="E76" s="345"/>
      <c r="F76" s="345"/>
      <c r="G76" s="345"/>
      <c r="H76" s="345"/>
      <c r="I76" s="345"/>
      <c r="J76" s="345"/>
      <c r="K76" s="345"/>
      <c r="L76" s="345"/>
      <c r="M76" s="345"/>
      <c r="N76" s="345"/>
      <c r="O76" s="345"/>
      <c r="P76" s="345"/>
      <c r="Q76" s="345"/>
      <c r="R76" s="345"/>
      <c r="S76" s="345"/>
      <c r="T76" s="345"/>
      <c r="U76" s="345"/>
      <c r="V76" s="345"/>
      <c r="W76" s="345"/>
      <c r="X76" s="345"/>
      <c r="Y76" s="345"/>
      <c r="Z76" s="345"/>
      <c r="AA76" s="345"/>
      <c r="AB76" s="345"/>
      <c r="AC76" s="345"/>
      <c r="AD76" s="345"/>
      <c r="AE76" s="345"/>
      <c r="AF76" s="345"/>
      <c r="AG76" s="345"/>
      <c r="AH76" s="345"/>
      <c r="AI76" s="345"/>
      <c r="AJ76" s="345"/>
      <c r="AK76" s="345"/>
      <c r="AL76" s="345"/>
      <c r="AM76" s="345"/>
      <c r="AN76" s="345"/>
      <c r="AO76" s="344"/>
    </row>
    <row r="77" customFormat="false" ht="9.75" hidden="false" customHeight="true" outlineLevel="0" collapsed="false">
      <c r="A77" s="342"/>
      <c r="B77" s="343"/>
      <c r="C77" s="345"/>
      <c r="D77" s="345"/>
      <c r="E77" s="345"/>
      <c r="F77" s="345"/>
      <c r="G77" s="345"/>
      <c r="H77" s="345"/>
      <c r="I77" s="345"/>
      <c r="J77" s="345"/>
      <c r="K77" s="345"/>
      <c r="L77" s="345"/>
      <c r="M77" s="345"/>
      <c r="N77" s="345"/>
      <c r="O77" s="345"/>
      <c r="P77" s="345"/>
      <c r="Q77" s="345"/>
      <c r="R77" s="345"/>
      <c r="S77" s="345"/>
      <c r="T77" s="345"/>
      <c r="U77" s="345"/>
      <c r="V77" s="345"/>
      <c r="W77" s="345"/>
      <c r="X77" s="345"/>
      <c r="Y77" s="345"/>
      <c r="Z77" s="345"/>
      <c r="AA77" s="345"/>
      <c r="AB77" s="345"/>
      <c r="AC77" s="345"/>
      <c r="AD77" s="345"/>
      <c r="AE77" s="345"/>
      <c r="AF77" s="345"/>
      <c r="AG77" s="345"/>
      <c r="AH77" s="345"/>
      <c r="AI77" s="345"/>
      <c r="AJ77" s="345"/>
      <c r="AK77" s="345"/>
      <c r="AL77" s="345"/>
      <c r="AM77" s="345"/>
      <c r="AN77" s="345"/>
      <c r="AO77" s="344"/>
    </row>
    <row r="78" customFormat="false" ht="9.75" hidden="false" customHeight="true" outlineLevel="0" collapsed="false">
      <c r="A78" s="342"/>
      <c r="B78" s="343"/>
      <c r="C78" s="345"/>
      <c r="D78" s="345"/>
      <c r="E78" s="345"/>
      <c r="F78" s="345"/>
      <c r="G78" s="345"/>
      <c r="H78" s="345"/>
      <c r="I78" s="345"/>
      <c r="J78" s="345"/>
      <c r="K78" s="345"/>
      <c r="L78" s="345"/>
      <c r="M78" s="345"/>
      <c r="N78" s="345"/>
      <c r="O78" s="345"/>
      <c r="P78" s="345"/>
      <c r="Q78" s="345"/>
      <c r="R78" s="345"/>
      <c r="S78" s="345"/>
      <c r="T78" s="345"/>
      <c r="U78" s="345"/>
      <c r="V78" s="345"/>
      <c r="W78" s="345"/>
      <c r="X78" s="345"/>
      <c r="Y78" s="345"/>
      <c r="Z78" s="345"/>
      <c r="AA78" s="345"/>
      <c r="AB78" s="345"/>
      <c r="AC78" s="345"/>
      <c r="AD78" s="345"/>
      <c r="AE78" s="345"/>
      <c r="AF78" s="345"/>
      <c r="AG78" s="345"/>
      <c r="AH78" s="345"/>
      <c r="AI78" s="345"/>
      <c r="AJ78" s="345"/>
      <c r="AK78" s="345"/>
      <c r="AL78" s="345"/>
      <c r="AM78" s="345"/>
      <c r="AN78" s="345"/>
      <c r="AO78" s="344"/>
    </row>
    <row r="79" customFormat="false" ht="9.75" hidden="false" customHeight="true" outlineLevel="0" collapsed="false">
      <c r="A79" s="342"/>
      <c r="B79" s="343"/>
      <c r="C79" s="345"/>
      <c r="D79" s="345"/>
      <c r="E79" s="345"/>
      <c r="F79" s="345"/>
      <c r="G79" s="345"/>
      <c r="H79" s="345"/>
      <c r="I79" s="345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345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  <c r="AM79" s="345"/>
      <c r="AN79" s="345"/>
      <c r="AO79" s="344"/>
    </row>
    <row r="80" customFormat="false" ht="9.75" hidden="false" customHeight="true" outlineLevel="0" collapsed="false">
      <c r="A80" s="342"/>
      <c r="B80" s="343"/>
      <c r="C80" s="345"/>
      <c r="D80" s="345"/>
      <c r="E80" s="345"/>
      <c r="F80" s="345"/>
      <c r="G80" s="345"/>
      <c r="H80" s="345"/>
      <c r="I80" s="345"/>
      <c r="J80" s="345"/>
      <c r="K80" s="345"/>
      <c r="L80" s="345"/>
      <c r="M80" s="345"/>
      <c r="N80" s="345"/>
      <c r="O80" s="345"/>
      <c r="P80" s="345"/>
      <c r="Q80" s="345"/>
      <c r="R80" s="345"/>
      <c r="S80" s="345"/>
      <c r="T80" s="345"/>
      <c r="U80" s="345"/>
      <c r="V80" s="345"/>
      <c r="W80" s="345"/>
      <c r="X80" s="345"/>
      <c r="Y80" s="345"/>
      <c r="Z80" s="345"/>
      <c r="AA80" s="345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44"/>
    </row>
    <row r="81" customFormat="false" ht="9.75" hidden="false" customHeight="true" outlineLevel="0" collapsed="false">
      <c r="A81" s="342"/>
      <c r="B81" s="343"/>
      <c r="C81" s="345"/>
      <c r="D81" s="345"/>
      <c r="E81" s="345"/>
      <c r="F81" s="345"/>
      <c r="G81" s="345"/>
      <c r="H81" s="345"/>
      <c r="I81" s="345"/>
      <c r="J81" s="345"/>
      <c r="K81" s="345"/>
      <c r="L81" s="345"/>
      <c r="M81" s="345"/>
      <c r="N81" s="345"/>
      <c r="O81" s="345"/>
      <c r="P81" s="345"/>
      <c r="Q81" s="345"/>
      <c r="R81" s="345"/>
      <c r="S81" s="345"/>
      <c r="T81" s="345"/>
      <c r="U81" s="345"/>
      <c r="V81" s="345"/>
      <c r="W81" s="345"/>
      <c r="X81" s="345"/>
      <c r="Y81" s="345"/>
      <c r="Z81" s="345"/>
      <c r="AA81" s="345"/>
      <c r="AB81" s="345"/>
      <c r="AC81" s="345"/>
      <c r="AD81" s="345"/>
      <c r="AE81" s="345"/>
      <c r="AF81" s="345"/>
      <c r="AG81" s="345"/>
      <c r="AH81" s="345"/>
      <c r="AI81" s="345"/>
      <c r="AJ81" s="345"/>
      <c r="AK81" s="345"/>
      <c r="AL81" s="345"/>
      <c r="AM81" s="345"/>
      <c r="AN81" s="345"/>
      <c r="AO81" s="344"/>
    </row>
    <row r="82" customFormat="false" ht="9.75" hidden="false" customHeight="true" outlineLevel="0" collapsed="false">
      <c r="A82" s="342"/>
      <c r="B82" s="343"/>
      <c r="C82" s="345"/>
      <c r="D82" s="345"/>
      <c r="E82" s="345"/>
      <c r="F82" s="345"/>
      <c r="G82" s="345"/>
      <c r="H82" s="345"/>
      <c r="I82" s="345"/>
      <c r="J82" s="345"/>
      <c r="K82" s="345"/>
      <c r="L82" s="345"/>
      <c r="M82" s="345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  <c r="AM82" s="345"/>
      <c r="AN82" s="345"/>
      <c r="AO82" s="344"/>
    </row>
    <row r="83" customFormat="false" ht="9.75" hidden="false" customHeight="true" outlineLevel="0" collapsed="false">
      <c r="A83" s="342"/>
      <c r="B83" s="343"/>
      <c r="C83" s="345"/>
      <c r="D83" s="345"/>
      <c r="E83" s="345"/>
      <c r="F83" s="345"/>
      <c r="G83" s="345"/>
      <c r="H83" s="345"/>
      <c r="I83" s="345"/>
      <c r="J83" s="345"/>
      <c r="K83" s="345"/>
      <c r="L83" s="345"/>
      <c r="M83" s="345"/>
      <c r="N83" s="345"/>
      <c r="O83" s="345"/>
      <c r="P83" s="345"/>
      <c r="Q83" s="345"/>
      <c r="R83" s="345"/>
      <c r="S83" s="345"/>
      <c r="T83" s="345"/>
      <c r="U83" s="345"/>
      <c r="V83" s="345"/>
      <c r="W83" s="345"/>
      <c r="X83" s="345"/>
      <c r="Y83" s="345"/>
      <c r="Z83" s="345"/>
      <c r="AA83" s="345"/>
      <c r="AB83" s="345"/>
      <c r="AC83" s="345"/>
      <c r="AD83" s="345"/>
      <c r="AE83" s="345"/>
      <c r="AF83" s="345"/>
      <c r="AG83" s="345"/>
      <c r="AH83" s="345"/>
      <c r="AI83" s="345"/>
      <c r="AJ83" s="345"/>
      <c r="AK83" s="345"/>
      <c r="AL83" s="345"/>
      <c r="AM83" s="345"/>
      <c r="AN83" s="345"/>
      <c r="AO83" s="344"/>
    </row>
    <row r="84" customFormat="false" ht="18" hidden="false" customHeight="true" outlineLevel="0" collapsed="false">
      <c r="A84" s="333"/>
      <c r="B84" s="346"/>
      <c r="C84" s="345"/>
      <c r="D84" s="345"/>
      <c r="E84" s="345"/>
      <c r="F84" s="345"/>
      <c r="G84" s="345"/>
      <c r="H84" s="345"/>
      <c r="I84" s="345"/>
      <c r="J84" s="345"/>
      <c r="K84" s="345"/>
      <c r="L84" s="345"/>
      <c r="M84" s="345"/>
      <c r="N84" s="345"/>
      <c r="O84" s="345"/>
      <c r="P84" s="345"/>
      <c r="Q84" s="345"/>
      <c r="R84" s="345"/>
      <c r="S84" s="345"/>
      <c r="T84" s="345"/>
      <c r="U84" s="345"/>
      <c r="V84" s="345"/>
      <c r="W84" s="345"/>
      <c r="X84" s="345"/>
      <c r="Y84" s="345"/>
      <c r="Z84" s="345"/>
      <c r="AA84" s="345"/>
      <c r="AB84" s="345"/>
      <c r="AC84" s="345"/>
      <c r="AD84" s="345"/>
      <c r="AE84" s="345"/>
      <c r="AF84" s="345"/>
      <c r="AG84" s="345"/>
      <c r="AH84" s="345"/>
      <c r="AI84" s="345"/>
      <c r="AJ84" s="345"/>
      <c r="AK84" s="345"/>
      <c r="AL84" s="345"/>
      <c r="AM84" s="345"/>
      <c r="AN84" s="345"/>
      <c r="AO84" s="344"/>
    </row>
    <row r="85" customFormat="false" ht="12.75" hidden="false" customHeight="true" outlineLevel="0" collapsed="false">
      <c r="A85" s="333"/>
      <c r="B85" s="347"/>
      <c r="AO85" s="348"/>
    </row>
    <row r="86" customFormat="false" ht="9.75" hidden="false" customHeight="true" outlineLevel="0" collapsed="false">
      <c r="A86" s="333"/>
      <c r="B86" s="347"/>
      <c r="AO86" s="344"/>
    </row>
    <row r="87" customFormat="false" ht="9.75" hidden="false" customHeight="true" outlineLevel="0" collapsed="false">
      <c r="A87" s="333"/>
      <c r="B87" s="347"/>
      <c r="C87" s="345"/>
      <c r="D87" s="345"/>
      <c r="E87" s="345"/>
      <c r="F87" s="345"/>
      <c r="G87" s="345"/>
      <c r="H87" s="345"/>
      <c r="I87" s="345"/>
      <c r="J87" s="345"/>
      <c r="K87" s="345"/>
      <c r="L87" s="345"/>
      <c r="M87" s="345"/>
      <c r="N87" s="345"/>
      <c r="O87" s="345"/>
      <c r="P87" s="345"/>
      <c r="Q87" s="345"/>
      <c r="R87" s="345"/>
      <c r="S87" s="345"/>
      <c r="T87" s="345"/>
      <c r="U87" s="345"/>
      <c r="V87" s="345"/>
      <c r="W87" s="345"/>
      <c r="X87" s="345"/>
      <c r="Y87" s="345"/>
      <c r="Z87" s="345"/>
      <c r="AA87" s="345"/>
      <c r="AB87" s="345"/>
      <c r="AC87" s="345"/>
      <c r="AD87" s="345"/>
      <c r="AE87" s="345"/>
      <c r="AF87" s="345"/>
      <c r="AG87" s="345"/>
      <c r="AH87" s="345"/>
      <c r="AI87" s="345"/>
      <c r="AJ87" s="345"/>
      <c r="AK87" s="345"/>
      <c r="AL87" s="345"/>
      <c r="AM87" s="345"/>
      <c r="AN87" s="345"/>
      <c r="AO87" s="344"/>
    </row>
    <row r="88" customFormat="false" ht="9.75" hidden="false" customHeight="true" outlineLevel="0" collapsed="false">
      <c r="A88" s="333"/>
      <c r="B88" s="347"/>
      <c r="C88" s="345"/>
      <c r="D88" s="345"/>
      <c r="E88" s="345"/>
      <c r="F88" s="345"/>
      <c r="G88" s="345"/>
      <c r="H88" s="345"/>
      <c r="I88" s="345"/>
      <c r="J88" s="345"/>
      <c r="K88" s="345"/>
      <c r="L88" s="345"/>
      <c r="M88" s="345"/>
      <c r="N88" s="345"/>
      <c r="O88" s="345"/>
      <c r="P88" s="345"/>
      <c r="Q88" s="345"/>
      <c r="R88" s="345"/>
      <c r="S88" s="345"/>
      <c r="T88" s="345"/>
      <c r="U88" s="345"/>
      <c r="V88" s="345"/>
      <c r="W88" s="345"/>
      <c r="X88" s="345"/>
      <c r="Y88" s="345"/>
      <c r="Z88" s="345"/>
      <c r="AA88" s="345"/>
      <c r="AB88" s="345"/>
      <c r="AC88" s="345"/>
      <c r="AD88" s="345"/>
      <c r="AE88" s="345"/>
      <c r="AF88" s="345"/>
      <c r="AG88" s="345"/>
      <c r="AH88" s="345"/>
      <c r="AI88" s="345"/>
      <c r="AJ88" s="345"/>
      <c r="AK88" s="345"/>
      <c r="AL88" s="345"/>
      <c r="AM88" s="345"/>
      <c r="AN88" s="345"/>
      <c r="AO88" s="344"/>
    </row>
    <row r="89" customFormat="false" ht="9.75" hidden="false" customHeight="true" outlineLevel="0" collapsed="false">
      <c r="A89" s="333"/>
      <c r="B89" s="347"/>
      <c r="C89" s="345"/>
      <c r="D89" s="345"/>
      <c r="E89" s="345"/>
      <c r="F89" s="345"/>
      <c r="G89" s="345"/>
      <c r="H89" s="345"/>
      <c r="I89" s="345"/>
      <c r="J89" s="345"/>
      <c r="K89" s="345"/>
      <c r="L89" s="345"/>
      <c r="M89" s="345"/>
      <c r="N89" s="345"/>
      <c r="O89" s="345"/>
      <c r="P89" s="345"/>
      <c r="Q89" s="345"/>
      <c r="R89" s="345"/>
      <c r="S89" s="345"/>
      <c r="T89" s="345"/>
      <c r="U89" s="345"/>
      <c r="V89" s="345"/>
      <c r="W89" s="345"/>
      <c r="X89" s="345"/>
      <c r="Y89" s="345"/>
      <c r="Z89" s="345"/>
      <c r="AA89" s="345"/>
      <c r="AB89" s="345"/>
      <c r="AC89" s="345"/>
      <c r="AD89" s="345"/>
      <c r="AE89" s="345"/>
      <c r="AF89" s="345"/>
      <c r="AG89" s="345"/>
      <c r="AH89" s="345"/>
      <c r="AI89" s="345"/>
      <c r="AJ89" s="345"/>
      <c r="AK89" s="345"/>
      <c r="AL89" s="345"/>
      <c r="AM89" s="345"/>
      <c r="AN89" s="345"/>
      <c r="AO89" s="344"/>
    </row>
    <row r="90" customFormat="false" ht="9.75" hidden="false" customHeight="true" outlineLevel="0" collapsed="false">
      <c r="A90" s="342"/>
      <c r="B90" s="347"/>
      <c r="C90" s="345"/>
      <c r="D90" s="345"/>
      <c r="E90" s="345"/>
      <c r="F90" s="345"/>
      <c r="G90" s="345"/>
      <c r="H90" s="345"/>
      <c r="I90" s="345"/>
      <c r="J90" s="345"/>
      <c r="K90" s="345"/>
      <c r="L90" s="345"/>
      <c r="M90" s="345"/>
      <c r="N90" s="345"/>
      <c r="O90" s="345"/>
      <c r="P90" s="345"/>
      <c r="Q90" s="345"/>
      <c r="R90" s="345"/>
      <c r="S90" s="345"/>
      <c r="T90" s="345"/>
      <c r="U90" s="345"/>
      <c r="V90" s="345"/>
      <c r="W90" s="345"/>
      <c r="X90" s="345"/>
      <c r="Y90" s="345"/>
      <c r="Z90" s="345"/>
      <c r="AA90" s="345"/>
      <c r="AB90" s="345"/>
      <c r="AC90" s="345"/>
      <c r="AD90" s="345"/>
      <c r="AE90" s="345"/>
      <c r="AF90" s="345"/>
      <c r="AG90" s="345"/>
      <c r="AH90" s="345"/>
      <c r="AI90" s="345"/>
      <c r="AJ90" s="345"/>
      <c r="AK90" s="345"/>
      <c r="AL90" s="345"/>
      <c r="AM90" s="345"/>
      <c r="AN90" s="345"/>
      <c r="AO90" s="344"/>
    </row>
    <row r="91" customFormat="false" ht="9.75" hidden="false" customHeight="true" outlineLevel="0" collapsed="false">
      <c r="A91" s="342"/>
      <c r="B91" s="347"/>
      <c r="C91" s="345"/>
      <c r="D91" s="345"/>
      <c r="E91" s="345"/>
      <c r="F91" s="345"/>
      <c r="G91" s="345"/>
      <c r="H91" s="345"/>
      <c r="I91" s="345"/>
      <c r="J91" s="345"/>
      <c r="K91" s="345"/>
      <c r="L91" s="345"/>
      <c r="M91" s="345"/>
      <c r="N91" s="345"/>
      <c r="O91" s="345"/>
      <c r="P91" s="345"/>
      <c r="Q91" s="345"/>
      <c r="R91" s="345"/>
      <c r="S91" s="345"/>
      <c r="T91" s="345"/>
      <c r="U91" s="345"/>
      <c r="V91" s="345"/>
      <c r="W91" s="345"/>
      <c r="X91" s="345"/>
      <c r="Y91" s="345"/>
      <c r="Z91" s="345"/>
      <c r="AA91" s="345"/>
      <c r="AB91" s="345"/>
      <c r="AC91" s="345"/>
      <c r="AD91" s="345"/>
      <c r="AE91" s="345"/>
      <c r="AF91" s="345"/>
      <c r="AG91" s="345"/>
      <c r="AH91" s="345"/>
      <c r="AI91" s="345"/>
      <c r="AJ91" s="345"/>
      <c r="AK91" s="345"/>
      <c r="AL91" s="345"/>
      <c r="AM91" s="345"/>
      <c r="AN91" s="345"/>
      <c r="AO91" s="344"/>
    </row>
    <row r="92" customFormat="false" ht="9.75" hidden="false" customHeight="true" outlineLevel="0" collapsed="false">
      <c r="A92" s="333"/>
      <c r="B92" s="347"/>
      <c r="C92" s="345"/>
      <c r="D92" s="345"/>
      <c r="E92" s="345"/>
      <c r="F92" s="345"/>
      <c r="G92" s="345"/>
      <c r="H92" s="345"/>
      <c r="I92" s="345"/>
      <c r="J92" s="345"/>
      <c r="K92" s="345"/>
      <c r="L92" s="345"/>
      <c r="M92" s="345"/>
      <c r="N92" s="345"/>
      <c r="O92" s="345"/>
      <c r="P92" s="345"/>
      <c r="Q92" s="345"/>
      <c r="R92" s="345"/>
      <c r="S92" s="345"/>
      <c r="T92" s="345"/>
      <c r="U92" s="345"/>
      <c r="V92" s="345"/>
      <c r="W92" s="345"/>
      <c r="X92" s="345"/>
      <c r="Y92" s="345"/>
      <c r="Z92" s="345"/>
      <c r="AA92" s="345"/>
      <c r="AB92" s="345"/>
      <c r="AC92" s="345"/>
      <c r="AD92" s="345"/>
      <c r="AE92" s="345"/>
      <c r="AF92" s="345"/>
      <c r="AG92" s="345"/>
      <c r="AH92" s="345"/>
      <c r="AI92" s="345"/>
      <c r="AJ92" s="345"/>
      <c r="AK92" s="345"/>
      <c r="AL92" s="345"/>
      <c r="AM92" s="345"/>
      <c r="AN92" s="345"/>
      <c r="AO92" s="344"/>
    </row>
    <row r="93" customFormat="false" ht="9.75" hidden="false" customHeight="true" outlineLevel="0" collapsed="false">
      <c r="A93" s="333"/>
      <c r="B93" s="347"/>
      <c r="C93" s="345"/>
      <c r="D93" s="345"/>
      <c r="E93" s="345"/>
      <c r="F93" s="345"/>
      <c r="G93" s="345"/>
      <c r="H93" s="345"/>
      <c r="I93" s="345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45"/>
      <c r="U93" s="345"/>
      <c r="V93" s="345"/>
      <c r="W93" s="345"/>
      <c r="X93" s="345"/>
      <c r="Y93" s="345"/>
      <c r="Z93" s="345"/>
      <c r="AA93" s="345"/>
      <c r="AB93" s="345"/>
      <c r="AC93" s="345"/>
      <c r="AD93" s="345"/>
      <c r="AE93" s="345"/>
      <c r="AF93" s="345"/>
      <c r="AG93" s="345"/>
      <c r="AH93" s="345"/>
      <c r="AI93" s="345"/>
      <c r="AJ93" s="345"/>
      <c r="AK93" s="345"/>
      <c r="AL93" s="345"/>
      <c r="AM93" s="345"/>
      <c r="AN93" s="345"/>
      <c r="AO93" s="344"/>
    </row>
    <row r="94" customFormat="false" ht="9.75" hidden="false" customHeight="true" outlineLevel="0" collapsed="false">
      <c r="A94" s="333"/>
      <c r="B94" s="347"/>
      <c r="C94" s="345"/>
      <c r="D94" s="345"/>
      <c r="E94" s="345"/>
      <c r="F94" s="345"/>
      <c r="G94" s="345"/>
      <c r="H94" s="345"/>
      <c r="I94" s="345"/>
      <c r="J94" s="345"/>
      <c r="K94" s="345"/>
      <c r="L94" s="345"/>
      <c r="M94" s="345"/>
      <c r="N94" s="345"/>
      <c r="O94" s="345"/>
      <c r="P94" s="345"/>
      <c r="Q94" s="345"/>
      <c r="R94" s="345"/>
      <c r="S94" s="345"/>
      <c r="T94" s="345"/>
      <c r="U94" s="345"/>
      <c r="V94" s="345"/>
      <c r="W94" s="345"/>
      <c r="X94" s="345"/>
      <c r="Y94" s="345"/>
      <c r="Z94" s="345"/>
      <c r="AA94" s="345"/>
      <c r="AB94" s="345"/>
      <c r="AC94" s="345"/>
      <c r="AD94" s="345"/>
      <c r="AE94" s="345"/>
      <c r="AF94" s="345"/>
      <c r="AG94" s="345"/>
      <c r="AH94" s="345"/>
      <c r="AI94" s="345"/>
      <c r="AJ94" s="345"/>
      <c r="AK94" s="345"/>
      <c r="AL94" s="345"/>
      <c r="AM94" s="345"/>
      <c r="AN94" s="345"/>
      <c r="AO94" s="344"/>
    </row>
    <row r="95" customFormat="false" ht="9.75" hidden="false" customHeight="true" outlineLevel="0" collapsed="false">
      <c r="A95" s="333"/>
      <c r="B95" s="347"/>
      <c r="C95" s="345"/>
      <c r="D95" s="345"/>
      <c r="E95" s="345"/>
      <c r="F95" s="345"/>
      <c r="G95" s="345"/>
      <c r="H95" s="345"/>
      <c r="I95" s="345"/>
      <c r="J95" s="345"/>
      <c r="K95" s="345"/>
      <c r="L95" s="345"/>
      <c r="M95" s="345"/>
      <c r="N95" s="345"/>
      <c r="O95" s="345"/>
      <c r="P95" s="345"/>
      <c r="Q95" s="345"/>
      <c r="R95" s="345"/>
      <c r="S95" s="345"/>
      <c r="T95" s="345"/>
      <c r="U95" s="345"/>
      <c r="V95" s="345"/>
      <c r="W95" s="345"/>
      <c r="X95" s="345"/>
      <c r="Y95" s="345"/>
      <c r="Z95" s="345"/>
      <c r="AA95" s="345"/>
      <c r="AB95" s="345"/>
      <c r="AC95" s="345"/>
      <c r="AD95" s="345"/>
      <c r="AE95" s="345"/>
      <c r="AF95" s="345"/>
      <c r="AG95" s="345"/>
      <c r="AH95" s="345"/>
      <c r="AI95" s="345"/>
      <c r="AJ95" s="345"/>
      <c r="AK95" s="345"/>
      <c r="AL95" s="345"/>
      <c r="AM95" s="345"/>
      <c r="AN95" s="345"/>
      <c r="AO95" s="344"/>
    </row>
    <row r="96" customFormat="false" ht="9.75" hidden="false" customHeight="true" outlineLevel="0" collapsed="false">
      <c r="A96" s="333"/>
      <c r="B96" s="347"/>
      <c r="C96" s="345"/>
      <c r="D96" s="345"/>
      <c r="E96" s="345"/>
      <c r="F96" s="345"/>
      <c r="G96" s="345"/>
      <c r="H96" s="345"/>
      <c r="I96" s="345"/>
      <c r="J96" s="345"/>
      <c r="K96" s="345"/>
      <c r="L96" s="345"/>
      <c r="M96" s="345"/>
      <c r="N96" s="345"/>
      <c r="O96" s="345"/>
      <c r="P96" s="345"/>
      <c r="Q96" s="345"/>
      <c r="R96" s="345"/>
      <c r="S96" s="345"/>
      <c r="T96" s="345"/>
      <c r="U96" s="345"/>
      <c r="V96" s="345"/>
      <c r="W96" s="345"/>
      <c r="X96" s="345"/>
      <c r="Y96" s="345"/>
      <c r="Z96" s="345"/>
      <c r="AA96" s="345"/>
      <c r="AB96" s="345"/>
      <c r="AC96" s="345"/>
      <c r="AD96" s="345"/>
      <c r="AE96" s="345"/>
      <c r="AF96" s="345"/>
      <c r="AG96" s="345"/>
      <c r="AH96" s="345"/>
      <c r="AI96" s="345"/>
      <c r="AJ96" s="345"/>
      <c r="AK96" s="345"/>
      <c r="AL96" s="345"/>
      <c r="AM96" s="345"/>
      <c r="AN96" s="345"/>
      <c r="AO96" s="344"/>
    </row>
    <row r="97" customFormat="false" ht="9.75" hidden="false" customHeight="true" outlineLevel="0" collapsed="false">
      <c r="A97" s="333"/>
      <c r="B97" s="347"/>
      <c r="C97" s="345"/>
      <c r="D97" s="345"/>
      <c r="E97" s="345"/>
      <c r="F97" s="345"/>
      <c r="G97" s="345"/>
      <c r="H97" s="345"/>
      <c r="I97" s="345"/>
      <c r="J97" s="345"/>
      <c r="K97" s="345"/>
      <c r="L97" s="345"/>
      <c r="M97" s="345"/>
      <c r="N97" s="345"/>
      <c r="O97" s="345"/>
      <c r="P97" s="345"/>
      <c r="Q97" s="345"/>
      <c r="R97" s="345"/>
      <c r="S97" s="345"/>
      <c r="T97" s="345"/>
      <c r="U97" s="345"/>
      <c r="V97" s="345"/>
      <c r="W97" s="345"/>
      <c r="X97" s="345"/>
      <c r="Y97" s="345"/>
      <c r="Z97" s="345"/>
      <c r="AA97" s="345"/>
      <c r="AB97" s="345"/>
      <c r="AC97" s="345"/>
      <c r="AD97" s="345"/>
      <c r="AE97" s="345"/>
      <c r="AF97" s="345"/>
      <c r="AG97" s="345"/>
      <c r="AH97" s="345"/>
      <c r="AI97" s="345"/>
      <c r="AJ97" s="345"/>
      <c r="AK97" s="345"/>
      <c r="AL97" s="345"/>
      <c r="AM97" s="345"/>
      <c r="AN97" s="345"/>
      <c r="AO97" s="344"/>
    </row>
    <row r="98" customFormat="false" ht="9.75" hidden="false" customHeight="true" outlineLevel="0" collapsed="false">
      <c r="A98" s="333"/>
      <c r="B98" s="347"/>
      <c r="C98" s="345"/>
      <c r="D98" s="345"/>
      <c r="E98" s="345"/>
      <c r="F98" s="345"/>
      <c r="G98" s="345"/>
      <c r="H98" s="345"/>
      <c r="I98" s="345"/>
      <c r="J98" s="345"/>
      <c r="K98" s="345"/>
      <c r="L98" s="345"/>
      <c r="M98" s="345"/>
      <c r="N98" s="345"/>
      <c r="O98" s="345"/>
      <c r="P98" s="345"/>
      <c r="Q98" s="345"/>
      <c r="R98" s="345"/>
      <c r="S98" s="345"/>
      <c r="T98" s="345"/>
      <c r="U98" s="345"/>
      <c r="V98" s="345"/>
      <c r="W98" s="345"/>
      <c r="X98" s="345"/>
      <c r="Y98" s="345"/>
      <c r="Z98" s="345"/>
      <c r="AA98" s="345"/>
      <c r="AB98" s="345"/>
      <c r="AC98" s="345"/>
      <c r="AD98" s="345"/>
      <c r="AE98" s="345"/>
      <c r="AF98" s="345"/>
      <c r="AG98" s="345"/>
      <c r="AH98" s="345"/>
      <c r="AI98" s="345"/>
      <c r="AJ98" s="345"/>
      <c r="AK98" s="345"/>
      <c r="AL98" s="345"/>
      <c r="AM98" s="345"/>
      <c r="AN98" s="345"/>
      <c r="AO98" s="344"/>
    </row>
    <row r="99" customFormat="false" ht="9.75" hidden="false" customHeight="true" outlineLevel="0" collapsed="false">
      <c r="A99" s="333"/>
      <c r="B99" s="347"/>
      <c r="C99" s="345"/>
      <c r="D99" s="345"/>
      <c r="E99" s="345"/>
      <c r="F99" s="345"/>
      <c r="G99" s="345"/>
      <c r="H99" s="345"/>
      <c r="I99" s="345"/>
      <c r="J99" s="345"/>
      <c r="K99" s="345"/>
      <c r="L99" s="345"/>
      <c r="M99" s="345"/>
      <c r="N99" s="345"/>
      <c r="O99" s="345"/>
      <c r="P99" s="345"/>
      <c r="Q99" s="345"/>
      <c r="R99" s="345"/>
      <c r="S99" s="345"/>
      <c r="T99" s="345"/>
      <c r="U99" s="345"/>
      <c r="V99" s="345"/>
      <c r="W99" s="345"/>
      <c r="X99" s="345"/>
      <c r="Y99" s="345"/>
      <c r="Z99" s="345"/>
      <c r="AA99" s="345"/>
      <c r="AB99" s="345"/>
      <c r="AC99" s="345"/>
      <c r="AD99" s="345"/>
      <c r="AE99" s="345"/>
      <c r="AF99" s="345"/>
      <c r="AG99" s="345"/>
      <c r="AH99" s="345"/>
      <c r="AI99" s="345"/>
      <c r="AJ99" s="345"/>
      <c r="AK99" s="345"/>
      <c r="AL99" s="345"/>
      <c r="AM99" s="345"/>
      <c r="AN99" s="345"/>
      <c r="AO99" s="344"/>
    </row>
    <row r="100" customFormat="false" ht="9.75" hidden="false" customHeight="true" outlineLevel="0" collapsed="false">
      <c r="A100" s="333"/>
      <c r="B100" s="347"/>
      <c r="C100" s="345"/>
      <c r="D100" s="345"/>
      <c r="E100" s="345"/>
      <c r="F100" s="345"/>
      <c r="G100" s="345"/>
      <c r="H100" s="345"/>
      <c r="I100" s="345"/>
      <c r="J100" s="345"/>
      <c r="K100" s="345"/>
      <c r="L100" s="345"/>
      <c r="M100" s="345"/>
      <c r="N100" s="345"/>
      <c r="O100" s="345"/>
      <c r="P100" s="345"/>
      <c r="Q100" s="345"/>
      <c r="R100" s="345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  <c r="AD100" s="345"/>
      <c r="AE100" s="345"/>
      <c r="AF100" s="345"/>
      <c r="AG100" s="345"/>
      <c r="AH100" s="345"/>
      <c r="AI100" s="345"/>
      <c r="AJ100" s="345"/>
      <c r="AK100" s="345"/>
      <c r="AL100" s="345"/>
      <c r="AM100" s="345"/>
      <c r="AN100" s="345"/>
      <c r="AO100" s="344"/>
    </row>
    <row r="101" customFormat="false" ht="9.75" hidden="false" customHeight="true" outlineLevel="0" collapsed="false">
      <c r="A101" s="333"/>
      <c r="B101" s="347"/>
      <c r="C101" s="345"/>
      <c r="D101" s="345"/>
      <c r="E101" s="345"/>
      <c r="F101" s="345"/>
      <c r="G101" s="345"/>
      <c r="H101" s="345"/>
      <c r="I101" s="345"/>
      <c r="J101" s="345"/>
      <c r="K101" s="345"/>
      <c r="L101" s="345"/>
      <c r="M101" s="345"/>
      <c r="N101" s="345"/>
      <c r="O101" s="345"/>
      <c r="P101" s="345"/>
      <c r="Q101" s="345"/>
      <c r="R101" s="345"/>
      <c r="S101" s="345"/>
      <c r="T101" s="345"/>
      <c r="U101" s="345"/>
      <c r="V101" s="345"/>
      <c r="W101" s="345"/>
      <c r="X101" s="345"/>
      <c r="Y101" s="345"/>
      <c r="Z101" s="345"/>
      <c r="AA101" s="345"/>
      <c r="AB101" s="345"/>
      <c r="AC101" s="345"/>
      <c r="AD101" s="345"/>
      <c r="AE101" s="345"/>
      <c r="AF101" s="345"/>
      <c r="AG101" s="345"/>
      <c r="AH101" s="345"/>
      <c r="AI101" s="345"/>
      <c r="AJ101" s="345"/>
      <c r="AK101" s="345"/>
      <c r="AL101" s="345"/>
      <c r="AM101" s="345"/>
      <c r="AN101" s="345"/>
      <c r="AO101" s="344"/>
    </row>
    <row r="102" customFormat="false" ht="9" hidden="false" customHeight="false" outlineLevel="0" collapsed="false">
      <c r="A102" s="314"/>
      <c r="B102" s="347"/>
    </row>
    <row r="103" customFormat="false" ht="9" hidden="false" customHeight="false" outlineLevel="0" collapsed="false">
      <c r="B103" s="347"/>
    </row>
    <row r="104" customFormat="false" ht="9" hidden="false" customHeight="false" outlineLevel="0" collapsed="false">
      <c r="B104" s="347"/>
    </row>
    <row r="105" customFormat="false" ht="9" hidden="false" customHeight="false" outlineLevel="0" collapsed="false">
      <c r="B105" s="347"/>
    </row>
    <row r="106" customFormat="false" ht="9" hidden="false" customHeight="false" outlineLevel="0" collapsed="false">
      <c r="B106" s="347"/>
    </row>
    <row r="107" customFormat="false" ht="9" hidden="false" customHeight="false" outlineLevel="0" collapsed="false">
      <c r="B107" s="347"/>
    </row>
    <row r="108" customFormat="false" ht="9" hidden="false" customHeight="false" outlineLevel="0" collapsed="false">
      <c r="B108" s="347"/>
    </row>
    <row r="109" customFormat="false" ht="9" hidden="false" customHeight="false" outlineLevel="0" collapsed="false">
      <c r="B109" s="347"/>
    </row>
    <row r="110" customFormat="false" ht="9" hidden="false" customHeight="false" outlineLevel="0" collapsed="false">
      <c r="B110" s="347"/>
    </row>
    <row r="111" customFormat="false" ht="9" hidden="false" customHeight="false" outlineLevel="0" collapsed="false">
      <c r="B111" s="347"/>
    </row>
    <row r="112" customFormat="false" ht="9" hidden="false" customHeight="false" outlineLevel="0" collapsed="false">
      <c r="B112" s="349"/>
    </row>
    <row r="113" customFormat="false" ht="9" hidden="false" customHeight="false" outlineLevel="0" collapsed="false">
      <c r="B113" s="349"/>
    </row>
    <row r="114" customFormat="false" ht="9" hidden="false" customHeight="false" outlineLevel="0" collapsed="false">
      <c r="B114" s="349"/>
    </row>
    <row r="115" customFormat="false" ht="9" hidden="false" customHeight="false" outlineLevel="0" collapsed="false">
      <c r="B115" s="320"/>
    </row>
    <row r="116" customFormat="false" ht="9" hidden="false" customHeight="false" outlineLevel="0" collapsed="false">
      <c r="B116" s="320"/>
    </row>
    <row r="117" customFormat="false" ht="9" hidden="false" customHeight="false" outlineLevel="0" collapsed="false">
      <c r="B117" s="320"/>
    </row>
    <row r="118" customFormat="false" ht="9" hidden="false" customHeight="false" outlineLevel="0" collapsed="false">
      <c r="B118" s="320"/>
    </row>
    <row r="119" customFormat="false" ht="9" hidden="false" customHeight="false" outlineLevel="0" collapsed="false">
      <c r="B119" s="320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9" width="3.56"/>
    <col collapsed="false" customWidth="true" hidden="false" outlineLevel="0" max="2" min="2" style="309" width="16.84"/>
    <col collapsed="false" customWidth="true" hidden="false" outlineLevel="0" max="3" min="3" style="309" width="7.56"/>
    <col collapsed="false" customWidth="true" hidden="false" outlineLevel="0" max="4" min="4" style="309" width="5.85"/>
    <col collapsed="false" customWidth="true" hidden="false" outlineLevel="0" max="5" min="5" style="309" width="5.56"/>
    <col collapsed="false" customWidth="true" hidden="false" outlineLevel="0" max="7" min="6" style="309" width="4.85"/>
    <col collapsed="false" customWidth="true" hidden="false" outlineLevel="0" max="8" min="8" style="309" width="5.85"/>
    <col collapsed="false" customWidth="true" hidden="false" outlineLevel="0" max="10" min="9" style="309" width="5.56"/>
    <col collapsed="false" customWidth="true" hidden="false" outlineLevel="0" max="11" min="11" style="309" width="4.85"/>
    <col collapsed="false" customWidth="true" hidden="false" outlineLevel="0" max="12" min="12" style="309" width="5.85"/>
    <col collapsed="false" customWidth="true" hidden="false" outlineLevel="0" max="13" min="13" style="309" width="5.56"/>
    <col collapsed="false" customWidth="true" hidden="false" outlineLevel="0" max="14" min="14" style="309" width="5.71"/>
    <col collapsed="false" customWidth="true" hidden="false" outlineLevel="0" max="15" min="15" style="309" width="4.99"/>
    <col collapsed="false" customWidth="true" hidden="false" outlineLevel="0" max="16" min="16" style="309" width="6.28"/>
    <col collapsed="false" customWidth="true" hidden="false" outlineLevel="0" max="18" min="17" style="309" width="5.56"/>
    <col collapsed="false" customWidth="true" hidden="false" outlineLevel="0" max="20" min="19" style="309" width="5.85"/>
    <col collapsed="false" customWidth="true" hidden="false" outlineLevel="0" max="22" min="21" style="309" width="5.71"/>
    <col collapsed="false" customWidth="true" hidden="false" outlineLevel="0" max="23" min="23" style="309" width="5.56"/>
    <col collapsed="false" customWidth="true" hidden="false" outlineLevel="0" max="24" min="24" style="309" width="6.28"/>
    <col collapsed="false" customWidth="true" hidden="false" outlineLevel="0" max="25" min="25" style="309" width="5.56"/>
    <col collapsed="false" customWidth="true" hidden="false" outlineLevel="0" max="26" min="26" style="309" width="5.71"/>
    <col collapsed="false" customWidth="true" hidden="false" outlineLevel="0" max="27" min="27" style="309" width="5.56"/>
    <col collapsed="false" customWidth="true" hidden="false" outlineLevel="0" max="28" min="28" style="309" width="5.85"/>
    <col collapsed="false" customWidth="true" hidden="false" outlineLevel="0" max="31" min="29" style="309" width="5.56"/>
    <col collapsed="false" customWidth="true" hidden="false" outlineLevel="0" max="32" min="32" style="309" width="5.85"/>
    <col collapsed="false" customWidth="true" hidden="false" outlineLevel="0" max="33" min="33" style="309" width="5.71"/>
    <col collapsed="false" customWidth="true" hidden="false" outlineLevel="0" max="34" min="34" style="309" width="5.56"/>
    <col collapsed="false" customWidth="true" hidden="false" outlineLevel="0" max="35" min="35" style="309" width="5.71"/>
    <col collapsed="false" customWidth="true" hidden="false" outlineLevel="0" max="36" min="36" style="309" width="5.85"/>
    <col collapsed="false" customWidth="true" hidden="false" outlineLevel="0" max="38" min="37" style="309" width="5.71"/>
    <col collapsed="false" customWidth="true" hidden="false" outlineLevel="0" max="39" min="39" style="309" width="5.56"/>
    <col collapsed="false" customWidth="true" hidden="false" outlineLevel="0" max="40" min="40" style="309" width="6.28"/>
    <col collapsed="false" customWidth="true" hidden="false" outlineLevel="0" max="41" min="41" style="309" width="3.28"/>
    <col collapsed="false" customWidth="false" hidden="false" outlineLevel="0" max="257" min="42" style="309" width="11.42"/>
  </cols>
  <sheetData>
    <row r="1" customFormat="false" ht="10.5" hidden="false" customHeight="true" outlineLevel="0" collapsed="false">
      <c r="A1" s="310" t="s">
        <v>27</v>
      </c>
      <c r="C1" s="311"/>
      <c r="D1" s="311"/>
      <c r="E1" s="311"/>
      <c r="F1" s="310"/>
      <c r="S1" s="314"/>
      <c r="T1" s="313"/>
      <c r="V1" s="313"/>
      <c r="AN1" s="314"/>
      <c r="AO1" s="314" t="str">
        <f aca="false">A1</f>
        <v>Deutschland</v>
      </c>
    </row>
    <row r="2" customFormat="false" ht="24" hidden="false" customHeight="true" outlineLevel="0" collapsed="false">
      <c r="A2" s="350" t="s">
        <v>255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50"/>
      <c r="Q2" s="350"/>
      <c r="R2" s="350"/>
      <c r="S2" s="350"/>
      <c r="T2" s="350" t="s">
        <v>255</v>
      </c>
      <c r="U2" s="350"/>
      <c r="V2" s="350"/>
      <c r="W2" s="350"/>
      <c r="X2" s="350"/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I2" s="350"/>
      <c r="AJ2" s="350"/>
      <c r="AK2" s="350"/>
      <c r="AL2" s="350"/>
      <c r="AM2" s="310"/>
      <c r="AN2" s="310"/>
      <c r="AO2" s="314"/>
    </row>
    <row r="3" customFormat="false" ht="12" hidden="false" customHeight="true" outlineLevel="0" collapsed="false">
      <c r="A3" s="316" t="s">
        <v>256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 t="s">
        <v>256</v>
      </c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0"/>
      <c r="AN3" s="310"/>
      <c r="AO3" s="317"/>
    </row>
    <row r="4" s="320" customFormat="true" ht="19.5" hidden="false" customHeight="true" outlineLevel="0" collapsed="false">
      <c r="A4" s="318" t="s">
        <v>281</v>
      </c>
      <c r="B4" s="318"/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 t="s">
        <v>281</v>
      </c>
      <c r="U4" s="318"/>
      <c r="V4" s="318"/>
      <c r="W4" s="318"/>
      <c r="X4" s="318"/>
      <c r="Y4" s="318"/>
      <c r="Z4" s="318"/>
      <c r="AA4" s="318"/>
      <c r="AB4" s="318"/>
      <c r="AC4" s="318"/>
      <c r="AD4" s="318"/>
      <c r="AE4" s="318"/>
      <c r="AF4" s="318"/>
      <c r="AG4" s="318"/>
      <c r="AH4" s="318"/>
      <c r="AI4" s="318"/>
      <c r="AJ4" s="318"/>
      <c r="AK4" s="318"/>
      <c r="AL4" s="318"/>
      <c r="AM4" s="316"/>
      <c r="AN4" s="316"/>
      <c r="AO4" s="319"/>
    </row>
    <row r="5" customFormat="false" ht="9.75" hidden="false" customHeight="true" outlineLevel="0" collapsed="false">
      <c r="A5" s="310"/>
      <c r="B5" s="311"/>
      <c r="C5" s="311"/>
      <c r="D5" s="311"/>
      <c r="M5" s="314"/>
      <c r="N5" s="314"/>
      <c r="O5" s="314"/>
      <c r="P5" s="314"/>
      <c r="Q5" s="314"/>
      <c r="U5" s="310"/>
      <c r="V5" s="310"/>
      <c r="W5" s="310"/>
      <c r="X5" s="310"/>
      <c r="Y5" s="310"/>
      <c r="Z5" s="310"/>
      <c r="AA5" s="310"/>
      <c r="AB5" s="310"/>
      <c r="AC5" s="310"/>
      <c r="AD5" s="310"/>
      <c r="AE5" s="310"/>
      <c r="AF5" s="310"/>
      <c r="AG5" s="310"/>
      <c r="AH5" s="310"/>
      <c r="AI5" s="310"/>
      <c r="AJ5" s="310"/>
      <c r="AK5" s="310"/>
      <c r="AL5" s="310"/>
      <c r="AM5" s="310"/>
      <c r="AN5" s="310"/>
      <c r="AO5" s="317"/>
    </row>
    <row r="6" customFormat="false" ht="9.75" hidden="false" customHeight="true" outlineLevel="0" collapsed="false">
      <c r="A6" s="321" t="s">
        <v>129</v>
      </c>
      <c r="B6" s="351" t="s">
        <v>130</v>
      </c>
      <c r="C6" s="323" t="s">
        <v>170</v>
      </c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4" t="s">
        <v>171</v>
      </c>
      <c r="U6" s="324"/>
      <c r="V6" s="324"/>
      <c r="W6" s="324"/>
      <c r="X6" s="324"/>
      <c r="Y6" s="324"/>
      <c r="Z6" s="324"/>
      <c r="AA6" s="324"/>
      <c r="AB6" s="324"/>
      <c r="AC6" s="324"/>
      <c r="AD6" s="324"/>
      <c r="AE6" s="324"/>
      <c r="AF6" s="324"/>
      <c r="AG6" s="324"/>
      <c r="AH6" s="324"/>
      <c r="AI6" s="324"/>
      <c r="AJ6" s="324"/>
      <c r="AK6" s="324"/>
      <c r="AL6" s="324"/>
      <c r="AM6" s="324"/>
      <c r="AN6" s="324"/>
      <c r="AO6" s="325" t="s">
        <v>129</v>
      </c>
    </row>
    <row r="7" customFormat="false" ht="15.75" hidden="false" customHeight="true" outlineLevel="0" collapsed="false">
      <c r="A7" s="321"/>
      <c r="B7" s="351"/>
      <c r="C7" s="321" t="s">
        <v>259</v>
      </c>
      <c r="D7" s="326" t="s">
        <v>260</v>
      </c>
      <c r="E7" s="326"/>
      <c r="F7" s="326"/>
      <c r="G7" s="326"/>
      <c r="H7" s="326"/>
      <c r="I7" s="326"/>
      <c r="J7" s="326"/>
      <c r="K7" s="326"/>
      <c r="L7" s="326"/>
      <c r="M7" s="326"/>
      <c r="N7" s="326"/>
      <c r="O7" s="326"/>
      <c r="P7" s="326"/>
      <c r="Q7" s="326"/>
      <c r="R7" s="326"/>
      <c r="S7" s="326"/>
      <c r="T7" s="327" t="s">
        <v>261</v>
      </c>
      <c r="U7" s="327"/>
      <c r="V7" s="327"/>
      <c r="W7" s="327"/>
      <c r="X7" s="327"/>
      <c r="Y7" s="328"/>
      <c r="Z7" s="327"/>
      <c r="AA7" s="327"/>
      <c r="AB7" s="327"/>
      <c r="AC7" s="327"/>
      <c r="AD7" s="327"/>
      <c r="AE7" s="327"/>
      <c r="AF7" s="327"/>
      <c r="AG7" s="327"/>
      <c r="AH7" s="327"/>
      <c r="AI7" s="327"/>
      <c r="AJ7" s="327"/>
      <c r="AK7" s="327"/>
      <c r="AL7" s="327"/>
      <c r="AM7" s="327"/>
      <c r="AN7" s="329"/>
      <c r="AO7" s="325"/>
      <c r="AP7" s="320"/>
    </row>
    <row r="8" customFormat="false" ht="11.25" hidden="false" customHeight="true" outlineLevel="0" collapsed="false">
      <c r="A8" s="321"/>
      <c r="B8" s="351"/>
      <c r="C8" s="321"/>
      <c r="D8" s="322" t="s">
        <v>262</v>
      </c>
      <c r="E8" s="322"/>
      <c r="F8" s="322"/>
      <c r="G8" s="322"/>
      <c r="H8" s="322" t="s">
        <v>263</v>
      </c>
      <c r="I8" s="322"/>
      <c r="J8" s="322"/>
      <c r="K8" s="322"/>
      <c r="L8" s="330" t="s">
        <v>264</v>
      </c>
      <c r="M8" s="330"/>
      <c r="N8" s="330"/>
      <c r="O8" s="330"/>
      <c r="P8" s="331" t="s">
        <v>265</v>
      </c>
      <c r="Q8" s="331"/>
      <c r="R8" s="331"/>
      <c r="S8" s="331"/>
      <c r="T8" s="332" t="s">
        <v>266</v>
      </c>
      <c r="U8" s="332"/>
      <c r="V8" s="332"/>
      <c r="W8" s="332"/>
      <c r="X8" s="330" t="s">
        <v>267</v>
      </c>
      <c r="Y8" s="330"/>
      <c r="Z8" s="330"/>
      <c r="AA8" s="330"/>
      <c r="AB8" s="330" t="s">
        <v>268</v>
      </c>
      <c r="AC8" s="330"/>
      <c r="AD8" s="330"/>
      <c r="AE8" s="330"/>
      <c r="AF8" s="330" t="s">
        <v>269</v>
      </c>
      <c r="AG8" s="330"/>
      <c r="AH8" s="330"/>
      <c r="AI8" s="330"/>
      <c r="AJ8" s="330" t="s">
        <v>270</v>
      </c>
      <c r="AK8" s="330"/>
      <c r="AL8" s="330"/>
      <c r="AM8" s="330"/>
      <c r="AN8" s="330" t="s">
        <v>271</v>
      </c>
      <c r="AO8" s="325"/>
      <c r="AP8" s="320"/>
    </row>
    <row r="9" customFormat="false" ht="11.25" hidden="false" customHeight="true" outlineLevel="0" collapsed="false">
      <c r="A9" s="321"/>
      <c r="B9" s="351"/>
      <c r="C9" s="321"/>
      <c r="D9" s="322"/>
      <c r="E9" s="322"/>
      <c r="F9" s="322"/>
      <c r="G9" s="322"/>
      <c r="H9" s="322"/>
      <c r="I9" s="322"/>
      <c r="J9" s="322"/>
      <c r="K9" s="322"/>
      <c r="L9" s="330"/>
      <c r="M9" s="330"/>
      <c r="N9" s="330"/>
      <c r="O9" s="330"/>
      <c r="P9" s="331"/>
      <c r="Q9" s="331"/>
      <c r="R9" s="331"/>
      <c r="S9" s="331"/>
      <c r="T9" s="332"/>
      <c r="U9" s="332"/>
      <c r="V9" s="332"/>
      <c r="W9" s="332"/>
      <c r="X9" s="330"/>
      <c r="Y9" s="330"/>
      <c r="Z9" s="330"/>
      <c r="AA9" s="330"/>
      <c r="AB9" s="330"/>
      <c r="AC9" s="330"/>
      <c r="AD9" s="330"/>
      <c r="AE9" s="330"/>
      <c r="AF9" s="330"/>
      <c r="AG9" s="330"/>
      <c r="AH9" s="330"/>
      <c r="AI9" s="330"/>
      <c r="AJ9" s="330"/>
      <c r="AK9" s="330"/>
      <c r="AL9" s="330"/>
      <c r="AM9" s="330"/>
      <c r="AN9" s="330"/>
      <c r="AO9" s="325"/>
      <c r="AP9" s="320"/>
    </row>
    <row r="10" customFormat="false" ht="90.75" hidden="false" customHeight="true" outlineLevel="0" collapsed="false">
      <c r="A10" s="321"/>
      <c r="B10" s="351"/>
      <c r="C10" s="321"/>
      <c r="D10" s="322"/>
      <c r="E10" s="322"/>
      <c r="F10" s="322"/>
      <c r="G10" s="322"/>
      <c r="H10" s="322"/>
      <c r="I10" s="322"/>
      <c r="J10" s="322"/>
      <c r="K10" s="322"/>
      <c r="L10" s="330"/>
      <c r="M10" s="330"/>
      <c r="N10" s="330"/>
      <c r="O10" s="330"/>
      <c r="P10" s="331"/>
      <c r="Q10" s="331"/>
      <c r="R10" s="331"/>
      <c r="S10" s="331"/>
      <c r="T10" s="332"/>
      <c r="U10" s="332"/>
      <c r="V10" s="332"/>
      <c r="W10" s="332"/>
      <c r="X10" s="330"/>
      <c r="Y10" s="330"/>
      <c r="Z10" s="330"/>
      <c r="AA10" s="330"/>
      <c r="AB10" s="330"/>
      <c r="AC10" s="330"/>
      <c r="AD10" s="330"/>
      <c r="AE10" s="330"/>
      <c r="AF10" s="330"/>
      <c r="AG10" s="330"/>
      <c r="AH10" s="330"/>
      <c r="AI10" s="330"/>
      <c r="AJ10" s="330"/>
      <c r="AK10" s="330"/>
      <c r="AL10" s="330"/>
      <c r="AM10" s="330"/>
      <c r="AN10" s="330"/>
      <c r="AO10" s="325"/>
    </row>
    <row r="11" customFormat="false" ht="33" hidden="false" customHeight="true" outlineLevel="0" collapsed="false">
      <c r="A11" s="321"/>
      <c r="B11" s="351"/>
      <c r="C11" s="321"/>
      <c r="D11" s="322" t="s">
        <v>215</v>
      </c>
      <c r="E11" s="322" t="s">
        <v>272</v>
      </c>
      <c r="F11" s="322" t="s">
        <v>273</v>
      </c>
      <c r="G11" s="330" t="s">
        <v>274</v>
      </c>
      <c r="H11" s="322" t="s">
        <v>215</v>
      </c>
      <c r="I11" s="322" t="s">
        <v>272</v>
      </c>
      <c r="J11" s="322" t="s">
        <v>273</v>
      </c>
      <c r="K11" s="330" t="s">
        <v>274</v>
      </c>
      <c r="L11" s="322" t="s">
        <v>215</v>
      </c>
      <c r="M11" s="322" t="s">
        <v>272</v>
      </c>
      <c r="N11" s="322" t="s">
        <v>273</v>
      </c>
      <c r="O11" s="330" t="s">
        <v>274</v>
      </c>
      <c r="P11" s="322" t="s">
        <v>215</v>
      </c>
      <c r="Q11" s="322" t="s">
        <v>272</v>
      </c>
      <c r="R11" s="322" t="s">
        <v>273</v>
      </c>
      <c r="S11" s="331" t="s">
        <v>274</v>
      </c>
      <c r="T11" s="321" t="s">
        <v>215</v>
      </c>
      <c r="U11" s="321" t="s">
        <v>272</v>
      </c>
      <c r="V11" s="322" t="s">
        <v>273</v>
      </c>
      <c r="W11" s="330" t="s">
        <v>274</v>
      </c>
      <c r="X11" s="322" t="s">
        <v>215</v>
      </c>
      <c r="Y11" s="322" t="s">
        <v>272</v>
      </c>
      <c r="Z11" s="322" t="s">
        <v>273</v>
      </c>
      <c r="AA11" s="330" t="s">
        <v>274</v>
      </c>
      <c r="AB11" s="322" t="s">
        <v>215</v>
      </c>
      <c r="AC11" s="322" t="s">
        <v>272</v>
      </c>
      <c r="AD11" s="322" t="s">
        <v>273</v>
      </c>
      <c r="AE11" s="330" t="s">
        <v>274</v>
      </c>
      <c r="AF11" s="322" t="s">
        <v>215</v>
      </c>
      <c r="AG11" s="322" t="s">
        <v>272</v>
      </c>
      <c r="AH11" s="322" t="s">
        <v>273</v>
      </c>
      <c r="AI11" s="330" t="s">
        <v>274</v>
      </c>
      <c r="AJ11" s="322" t="s">
        <v>215</v>
      </c>
      <c r="AK11" s="322" t="s">
        <v>272</v>
      </c>
      <c r="AL11" s="322" t="s">
        <v>273</v>
      </c>
      <c r="AM11" s="330" t="s">
        <v>274</v>
      </c>
      <c r="AN11" s="325" t="s">
        <v>272</v>
      </c>
      <c r="AO11" s="325"/>
    </row>
    <row r="12" customFormat="false" ht="15" hidden="false" customHeight="true" outlineLevel="0" collapsed="false">
      <c r="A12" s="333" t="n">
        <v>1</v>
      </c>
      <c r="B12" s="334" t="s">
        <v>69</v>
      </c>
      <c r="C12" s="335" t="n">
        <v>371055</v>
      </c>
      <c r="D12" s="335" t="n">
        <v>26600</v>
      </c>
      <c r="E12" s="335" t="n">
        <v>19299</v>
      </c>
      <c r="F12" s="335" t="n">
        <v>5216</v>
      </c>
      <c r="G12" s="335" t="n">
        <v>2085</v>
      </c>
      <c r="H12" s="335" t="n">
        <v>60460</v>
      </c>
      <c r="I12" s="335" t="n">
        <v>29524</v>
      </c>
      <c r="J12" s="335" t="n">
        <v>21219</v>
      </c>
      <c r="K12" s="335" t="n">
        <v>9717</v>
      </c>
      <c r="L12" s="335" t="n">
        <v>55973</v>
      </c>
      <c r="M12" s="335" t="n">
        <v>37013</v>
      </c>
      <c r="N12" s="335" t="n">
        <v>13573</v>
      </c>
      <c r="O12" s="335" t="n">
        <v>5387</v>
      </c>
      <c r="P12" s="335" t="n">
        <v>121851</v>
      </c>
      <c r="Q12" s="335" t="n">
        <v>49194</v>
      </c>
      <c r="R12" s="335" t="n">
        <v>48785</v>
      </c>
      <c r="S12" s="335" t="n">
        <v>23872</v>
      </c>
      <c r="T12" s="335" t="n">
        <v>67814</v>
      </c>
      <c r="U12" s="335" t="n">
        <v>29641</v>
      </c>
      <c r="V12" s="335" t="n">
        <v>25046</v>
      </c>
      <c r="W12" s="335" t="n">
        <v>13127</v>
      </c>
      <c r="X12" s="335" t="n">
        <v>106220</v>
      </c>
      <c r="Y12" s="335" t="n">
        <v>58719</v>
      </c>
      <c r="Z12" s="335" t="n">
        <v>32035</v>
      </c>
      <c r="AA12" s="335" t="n">
        <v>15466</v>
      </c>
      <c r="AB12" s="335" t="n">
        <v>92290</v>
      </c>
      <c r="AC12" s="335" t="n">
        <v>44158</v>
      </c>
      <c r="AD12" s="335" t="n">
        <v>32399</v>
      </c>
      <c r="AE12" s="335" t="n">
        <v>15733</v>
      </c>
      <c r="AF12" s="335" t="n">
        <v>95410</v>
      </c>
      <c r="AG12" s="335" t="n">
        <v>46138</v>
      </c>
      <c r="AH12" s="335" t="n">
        <v>33108</v>
      </c>
      <c r="AI12" s="335" t="n">
        <v>16164</v>
      </c>
      <c r="AJ12" s="335" t="n">
        <v>94056</v>
      </c>
      <c r="AK12" s="335" t="n">
        <v>43634</v>
      </c>
      <c r="AL12" s="335" t="n">
        <v>30574</v>
      </c>
      <c r="AM12" s="335" t="n">
        <v>19848</v>
      </c>
      <c r="AN12" s="335" t="n">
        <v>13735</v>
      </c>
      <c r="AO12" s="333" t="n">
        <v>1</v>
      </c>
    </row>
    <row r="13" customFormat="false" ht="11.1" hidden="false" customHeight="true" outlineLevel="0" collapsed="false">
      <c r="A13" s="333" t="n">
        <v>2</v>
      </c>
      <c r="B13" s="334" t="s">
        <v>150</v>
      </c>
      <c r="C13" s="335" t="n">
        <v>3293</v>
      </c>
      <c r="D13" s="335" t="n">
        <v>283</v>
      </c>
      <c r="E13" s="335" t="n">
        <v>171</v>
      </c>
      <c r="F13" s="335" t="n">
        <v>83</v>
      </c>
      <c r="G13" s="335" t="n">
        <v>29</v>
      </c>
      <c r="H13" s="335" t="n">
        <v>741</v>
      </c>
      <c r="I13" s="335" t="n">
        <v>321</v>
      </c>
      <c r="J13" s="335" t="n">
        <v>268</v>
      </c>
      <c r="K13" s="335" t="n">
        <v>152</v>
      </c>
      <c r="L13" s="335" t="n">
        <v>931</v>
      </c>
      <c r="M13" s="335" t="n">
        <v>673</v>
      </c>
      <c r="N13" s="335" t="n">
        <v>182</v>
      </c>
      <c r="O13" s="335" t="n">
        <v>76</v>
      </c>
      <c r="P13" s="335" t="n">
        <v>1411</v>
      </c>
      <c r="Q13" s="335" t="n">
        <v>683</v>
      </c>
      <c r="R13" s="335" t="n">
        <v>562</v>
      </c>
      <c r="S13" s="335" t="n">
        <v>166</v>
      </c>
      <c r="T13" s="335" t="n">
        <v>927</v>
      </c>
      <c r="U13" s="335" t="n">
        <v>472</v>
      </c>
      <c r="V13" s="335" t="n">
        <v>310</v>
      </c>
      <c r="W13" s="335" t="n">
        <v>145</v>
      </c>
      <c r="X13" s="335" t="n">
        <v>927</v>
      </c>
      <c r="Y13" s="335" t="n">
        <v>610</v>
      </c>
      <c r="Z13" s="335" t="n">
        <v>230</v>
      </c>
      <c r="AA13" s="335" t="n">
        <v>87</v>
      </c>
      <c r="AB13" s="335" t="n">
        <v>203</v>
      </c>
      <c r="AC13" s="335" t="n">
        <v>91</v>
      </c>
      <c r="AD13" s="335" t="n">
        <v>73</v>
      </c>
      <c r="AE13" s="335" t="n">
        <v>39</v>
      </c>
      <c r="AF13" s="335" t="n">
        <v>428</v>
      </c>
      <c r="AG13" s="335" t="n">
        <v>250</v>
      </c>
      <c r="AH13" s="335" t="n">
        <v>131</v>
      </c>
      <c r="AI13" s="335" t="n">
        <v>47</v>
      </c>
      <c r="AJ13" s="335" t="n">
        <v>7</v>
      </c>
      <c r="AK13" s="335" t="n">
        <v>4</v>
      </c>
      <c r="AL13" s="335" t="n">
        <v>1</v>
      </c>
      <c r="AM13" s="335" t="n">
        <v>2</v>
      </c>
      <c r="AN13" s="335" t="n">
        <v>18</v>
      </c>
      <c r="AO13" s="333" t="n">
        <v>2</v>
      </c>
    </row>
    <row r="14" customFormat="false" ht="11.1" hidden="false" customHeight="true" outlineLevel="0" collapsed="false">
      <c r="A14" s="333" t="n">
        <v>3</v>
      </c>
      <c r="B14" s="337" t="s">
        <v>151</v>
      </c>
      <c r="C14" s="335" t="n">
        <v>12983</v>
      </c>
      <c r="D14" s="335" t="n">
        <v>1131</v>
      </c>
      <c r="E14" s="335" t="n">
        <v>747</v>
      </c>
      <c r="F14" s="335" t="n">
        <v>259</v>
      </c>
      <c r="G14" s="335" t="n">
        <v>125</v>
      </c>
      <c r="H14" s="335" t="n">
        <v>3185</v>
      </c>
      <c r="I14" s="335" t="n">
        <v>1451</v>
      </c>
      <c r="J14" s="335" t="n">
        <v>1210</v>
      </c>
      <c r="K14" s="335" t="n">
        <v>524</v>
      </c>
      <c r="L14" s="335" t="n">
        <v>3626</v>
      </c>
      <c r="M14" s="335" t="n">
        <v>2513</v>
      </c>
      <c r="N14" s="335" t="n">
        <v>817</v>
      </c>
      <c r="O14" s="335" t="n">
        <v>296</v>
      </c>
      <c r="P14" s="335" t="n">
        <v>5628</v>
      </c>
      <c r="Q14" s="335" t="n">
        <v>2479</v>
      </c>
      <c r="R14" s="335" t="n">
        <v>2262</v>
      </c>
      <c r="S14" s="335" t="n">
        <v>887</v>
      </c>
      <c r="T14" s="335" t="n">
        <v>3423</v>
      </c>
      <c r="U14" s="335" t="n">
        <v>1638</v>
      </c>
      <c r="V14" s="335" t="n">
        <v>1216</v>
      </c>
      <c r="W14" s="335" t="n">
        <v>569</v>
      </c>
      <c r="X14" s="335" t="n">
        <v>4286</v>
      </c>
      <c r="Y14" s="335" t="n">
        <v>2924</v>
      </c>
      <c r="Z14" s="335" t="n">
        <v>926</v>
      </c>
      <c r="AA14" s="335" t="n">
        <v>436</v>
      </c>
      <c r="AB14" s="335" t="n">
        <v>746</v>
      </c>
      <c r="AC14" s="335" t="n">
        <v>281</v>
      </c>
      <c r="AD14" s="335" t="n">
        <v>295</v>
      </c>
      <c r="AE14" s="335" t="n">
        <v>170</v>
      </c>
      <c r="AF14" s="335" t="n">
        <v>1510</v>
      </c>
      <c r="AG14" s="335" t="n">
        <v>683</v>
      </c>
      <c r="AH14" s="335" t="n">
        <v>531</v>
      </c>
      <c r="AI14" s="335" t="n">
        <v>296</v>
      </c>
      <c r="AJ14" s="335" t="n">
        <v>0</v>
      </c>
      <c r="AK14" s="335" t="n">
        <v>0</v>
      </c>
      <c r="AL14" s="335" t="n">
        <v>0</v>
      </c>
      <c r="AM14" s="335" t="n">
        <v>0</v>
      </c>
      <c r="AN14" s="335" t="n">
        <v>267</v>
      </c>
      <c r="AO14" s="333" t="n">
        <v>3</v>
      </c>
    </row>
    <row r="15" customFormat="false" ht="11.1" hidden="false" customHeight="true" outlineLevel="0" collapsed="false">
      <c r="A15" s="333" t="n">
        <v>4</v>
      </c>
      <c r="B15" s="337" t="s">
        <v>152</v>
      </c>
      <c r="C15" s="335" t="n">
        <v>34199</v>
      </c>
      <c r="D15" s="335" t="n">
        <v>2412</v>
      </c>
      <c r="E15" s="335" t="n">
        <v>1584</v>
      </c>
      <c r="F15" s="335" t="n">
        <v>590</v>
      </c>
      <c r="G15" s="335" t="n">
        <v>238</v>
      </c>
      <c r="H15" s="335" t="n">
        <v>6698</v>
      </c>
      <c r="I15" s="335" t="n">
        <v>2991</v>
      </c>
      <c r="J15" s="335" t="n">
        <v>2512</v>
      </c>
      <c r="K15" s="335" t="n">
        <v>1195</v>
      </c>
      <c r="L15" s="335" t="n">
        <v>7540</v>
      </c>
      <c r="M15" s="335" t="n">
        <v>5165</v>
      </c>
      <c r="N15" s="335" t="n">
        <v>1733</v>
      </c>
      <c r="O15" s="335" t="n">
        <v>642</v>
      </c>
      <c r="P15" s="335" t="n">
        <v>13384</v>
      </c>
      <c r="Q15" s="335" t="n">
        <v>5696</v>
      </c>
      <c r="R15" s="335" t="n">
        <v>5385</v>
      </c>
      <c r="S15" s="335" t="n">
        <v>2303</v>
      </c>
      <c r="T15" s="335" t="n">
        <v>7598</v>
      </c>
      <c r="U15" s="335" t="n">
        <v>3443</v>
      </c>
      <c r="V15" s="335" t="n">
        <v>2731</v>
      </c>
      <c r="W15" s="335" t="n">
        <v>1424</v>
      </c>
      <c r="X15" s="335" t="n">
        <v>11549</v>
      </c>
      <c r="Y15" s="335" t="n">
        <v>7417</v>
      </c>
      <c r="Z15" s="335" t="n">
        <v>2947</v>
      </c>
      <c r="AA15" s="335" t="n">
        <v>1185</v>
      </c>
      <c r="AB15" s="335" t="n">
        <v>4972</v>
      </c>
      <c r="AC15" s="335" t="n">
        <v>2392</v>
      </c>
      <c r="AD15" s="335" t="n">
        <v>1867</v>
      </c>
      <c r="AE15" s="335" t="n">
        <v>713</v>
      </c>
      <c r="AF15" s="335" t="n">
        <v>7341</v>
      </c>
      <c r="AG15" s="335" t="n">
        <v>3899</v>
      </c>
      <c r="AH15" s="335" t="n">
        <v>2189</v>
      </c>
      <c r="AI15" s="335" t="n">
        <v>1253</v>
      </c>
      <c r="AJ15" s="335" t="n">
        <v>601</v>
      </c>
      <c r="AK15" s="335" t="n">
        <v>249</v>
      </c>
      <c r="AL15" s="335" t="n">
        <v>214</v>
      </c>
      <c r="AM15" s="335" t="n">
        <v>138</v>
      </c>
      <c r="AN15" s="335" t="n">
        <v>1363</v>
      </c>
      <c r="AO15" s="333" t="n">
        <v>4</v>
      </c>
    </row>
    <row r="16" customFormat="false" ht="11.1" hidden="false" customHeight="true" outlineLevel="0" collapsed="false">
      <c r="A16" s="333" t="n">
        <v>5</v>
      </c>
      <c r="B16" s="337" t="s">
        <v>153</v>
      </c>
      <c r="C16" s="335" t="n">
        <v>55062</v>
      </c>
      <c r="D16" s="335" t="n">
        <v>3049</v>
      </c>
      <c r="E16" s="335" t="n">
        <v>2048</v>
      </c>
      <c r="F16" s="335" t="n">
        <v>696</v>
      </c>
      <c r="G16" s="335" t="n">
        <v>305</v>
      </c>
      <c r="H16" s="335" t="n">
        <v>9080</v>
      </c>
      <c r="I16" s="335" t="n">
        <v>4369</v>
      </c>
      <c r="J16" s="335" t="n">
        <v>3229</v>
      </c>
      <c r="K16" s="335" t="n">
        <v>1482</v>
      </c>
      <c r="L16" s="335" t="n">
        <v>9046</v>
      </c>
      <c r="M16" s="335" t="n">
        <v>5985</v>
      </c>
      <c r="N16" s="335" t="n">
        <v>2242</v>
      </c>
      <c r="O16" s="335" t="n">
        <v>819</v>
      </c>
      <c r="P16" s="335" t="n">
        <v>18556</v>
      </c>
      <c r="Q16" s="335" t="n">
        <v>7247</v>
      </c>
      <c r="R16" s="335" t="n">
        <v>7733</v>
      </c>
      <c r="S16" s="335" t="n">
        <v>3576</v>
      </c>
      <c r="T16" s="335" t="n">
        <v>10011</v>
      </c>
      <c r="U16" s="335" t="n">
        <v>4391</v>
      </c>
      <c r="V16" s="335" t="n">
        <v>3676</v>
      </c>
      <c r="W16" s="335" t="n">
        <v>1944</v>
      </c>
      <c r="X16" s="335" t="n">
        <v>16721</v>
      </c>
      <c r="Y16" s="335" t="n">
        <v>9888</v>
      </c>
      <c r="Z16" s="335" t="n">
        <v>4687</v>
      </c>
      <c r="AA16" s="335" t="n">
        <v>2146</v>
      </c>
      <c r="AB16" s="335" t="n">
        <v>11877</v>
      </c>
      <c r="AC16" s="335" t="n">
        <v>5593</v>
      </c>
      <c r="AD16" s="335" t="n">
        <v>4369</v>
      </c>
      <c r="AE16" s="335" t="n">
        <v>1915</v>
      </c>
      <c r="AF16" s="335" t="n">
        <v>13867</v>
      </c>
      <c r="AG16" s="335" t="n">
        <v>6708</v>
      </c>
      <c r="AH16" s="335" t="n">
        <v>4713</v>
      </c>
      <c r="AI16" s="335" t="n">
        <v>2446</v>
      </c>
      <c r="AJ16" s="335" t="n">
        <v>12287</v>
      </c>
      <c r="AK16" s="335" t="n">
        <v>6776</v>
      </c>
      <c r="AL16" s="335" t="n">
        <v>3622</v>
      </c>
      <c r="AM16" s="335" t="n">
        <v>1889</v>
      </c>
      <c r="AN16" s="335" t="n">
        <v>2057</v>
      </c>
      <c r="AO16" s="333" t="n">
        <v>5</v>
      </c>
    </row>
    <row r="17" customFormat="false" ht="11.1" hidden="false" customHeight="true" outlineLevel="0" collapsed="false">
      <c r="A17" s="333" t="n">
        <v>6</v>
      </c>
      <c r="B17" s="337" t="s">
        <v>154</v>
      </c>
      <c r="C17" s="335" t="n">
        <v>79861</v>
      </c>
      <c r="D17" s="335" t="n">
        <v>4159</v>
      </c>
      <c r="E17" s="335" t="n">
        <v>2860</v>
      </c>
      <c r="F17" s="335" t="n">
        <v>943</v>
      </c>
      <c r="G17" s="335" t="n">
        <v>356</v>
      </c>
      <c r="H17" s="335" t="n">
        <v>12627</v>
      </c>
      <c r="I17" s="335" t="n">
        <v>6446</v>
      </c>
      <c r="J17" s="335" t="n">
        <v>4182</v>
      </c>
      <c r="K17" s="335" t="n">
        <v>1999</v>
      </c>
      <c r="L17" s="335" t="n">
        <v>10670</v>
      </c>
      <c r="M17" s="335" t="n">
        <v>6912</v>
      </c>
      <c r="N17" s="335" t="n">
        <v>2661</v>
      </c>
      <c r="O17" s="335" t="n">
        <v>1097</v>
      </c>
      <c r="P17" s="335" t="n">
        <v>24712</v>
      </c>
      <c r="Q17" s="335" t="n">
        <v>9459</v>
      </c>
      <c r="R17" s="335" t="n">
        <v>10183</v>
      </c>
      <c r="S17" s="335" t="n">
        <v>5070</v>
      </c>
      <c r="T17" s="335" t="n">
        <v>13085</v>
      </c>
      <c r="U17" s="335" t="n">
        <v>5615</v>
      </c>
      <c r="V17" s="335" t="n">
        <v>4853</v>
      </c>
      <c r="W17" s="335" t="n">
        <v>2617</v>
      </c>
      <c r="X17" s="335" t="n">
        <v>21208</v>
      </c>
      <c r="Y17" s="335" t="n">
        <v>11599</v>
      </c>
      <c r="Z17" s="335" t="n">
        <v>6400</v>
      </c>
      <c r="AA17" s="335" t="n">
        <v>3209</v>
      </c>
      <c r="AB17" s="335" t="n">
        <v>19450</v>
      </c>
      <c r="AC17" s="335" t="n">
        <v>8666</v>
      </c>
      <c r="AD17" s="335" t="n">
        <v>6998</v>
      </c>
      <c r="AE17" s="335" t="n">
        <v>3786</v>
      </c>
      <c r="AF17" s="335" t="n">
        <v>21831</v>
      </c>
      <c r="AG17" s="335" t="n">
        <v>10164</v>
      </c>
      <c r="AH17" s="335" t="n">
        <v>8219</v>
      </c>
      <c r="AI17" s="335" t="n">
        <v>3448</v>
      </c>
      <c r="AJ17" s="335" t="n">
        <v>27812</v>
      </c>
      <c r="AK17" s="335" t="n">
        <v>15599</v>
      </c>
      <c r="AL17" s="335" t="n">
        <v>7931</v>
      </c>
      <c r="AM17" s="335" t="n">
        <v>4282</v>
      </c>
      <c r="AN17" s="335" t="n">
        <v>2541</v>
      </c>
      <c r="AO17" s="333" t="n">
        <v>6</v>
      </c>
    </row>
    <row r="18" customFormat="false" ht="11.1" hidden="false" customHeight="true" outlineLevel="0" collapsed="false">
      <c r="A18" s="333" t="n">
        <v>7</v>
      </c>
      <c r="B18" s="337" t="s">
        <v>155</v>
      </c>
      <c r="C18" s="335" t="n">
        <v>76598</v>
      </c>
      <c r="D18" s="335" t="n">
        <v>5035</v>
      </c>
      <c r="E18" s="335" t="n">
        <v>3678</v>
      </c>
      <c r="F18" s="335" t="n">
        <v>962</v>
      </c>
      <c r="G18" s="335" t="n">
        <v>395</v>
      </c>
      <c r="H18" s="335" t="n">
        <v>12193</v>
      </c>
      <c r="I18" s="335" t="n">
        <v>6035</v>
      </c>
      <c r="J18" s="335" t="n">
        <v>4219</v>
      </c>
      <c r="K18" s="335" t="n">
        <v>1939</v>
      </c>
      <c r="L18" s="335" t="n">
        <v>10631</v>
      </c>
      <c r="M18" s="335" t="n">
        <v>7008</v>
      </c>
      <c r="N18" s="335" t="n">
        <v>2554</v>
      </c>
      <c r="O18" s="335" t="n">
        <v>1069</v>
      </c>
      <c r="P18" s="335" t="n">
        <v>25874</v>
      </c>
      <c r="Q18" s="335" t="n">
        <v>10457</v>
      </c>
      <c r="R18" s="335" t="n">
        <v>10244</v>
      </c>
      <c r="S18" s="335" t="n">
        <v>5173</v>
      </c>
      <c r="T18" s="335" t="n">
        <v>13207</v>
      </c>
      <c r="U18" s="335" t="n">
        <v>5508</v>
      </c>
      <c r="V18" s="335" t="n">
        <v>5006</v>
      </c>
      <c r="W18" s="335" t="n">
        <v>2693</v>
      </c>
      <c r="X18" s="335" t="n">
        <v>20991</v>
      </c>
      <c r="Y18" s="335" t="n">
        <v>10901</v>
      </c>
      <c r="Z18" s="335" t="n">
        <v>6709</v>
      </c>
      <c r="AA18" s="335" t="n">
        <v>3381</v>
      </c>
      <c r="AB18" s="335" t="n">
        <v>21758</v>
      </c>
      <c r="AC18" s="335" t="n">
        <v>10216</v>
      </c>
      <c r="AD18" s="335" t="n">
        <v>7678</v>
      </c>
      <c r="AE18" s="335" t="n">
        <v>3864</v>
      </c>
      <c r="AF18" s="335" t="n">
        <v>19454</v>
      </c>
      <c r="AG18" s="335" t="n">
        <v>8703</v>
      </c>
      <c r="AH18" s="335" t="n">
        <v>7203</v>
      </c>
      <c r="AI18" s="335" t="n">
        <v>3548</v>
      </c>
      <c r="AJ18" s="335" t="n">
        <v>23855</v>
      </c>
      <c r="AK18" s="335" t="n">
        <v>11065</v>
      </c>
      <c r="AL18" s="335" t="n">
        <v>7671</v>
      </c>
      <c r="AM18" s="335" t="n">
        <v>5119</v>
      </c>
      <c r="AN18" s="335" t="n">
        <v>3027</v>
      </c>
      <c r="AO18" s="333" t="n">
        <v>7</v>
      </c>
    </row>
    <row r="19" customFormat="false" ht="11.1" hidden="false" customHeight="true" outlineLevel="0" collapsed="false">
      <c r="A19" s="333" t="n">
        <v>8</v>
      </c>
      <c r="B19" s="337" t="s">
        <v>156</v>
      </c>
      <c r="C19" s="335" t="n">
        <v>73250</v>
      </c>
      <c r="D19" s="335" t="n">
        <v>7397</v>
      </c>
      <c r="E19" s="335" t="n">
        <v>5801</v>
      </c>
      <c r="F19" s="335" t="n">
        <v>1162</v>
      </c>
      <c r="G19" s="335" t="n">
        <v>434</v>
      </c>
      <c r="H19" s="335" t="n">
        <v>11085</v>
      </c>
      <c r="I19" s="335" t="n">
        <v>5327</v>
      </c>
      <c r="J19" s="335" t="n">
        <v>4020</v>
      </c>
      <c r="K19" s="335" t="n">
        <v>1738</v>
      </c>
      <c r="L19" s="335" t="n">
        <v>9957</v>
      </c>
      <c r="M19" s="335" t="n">
        <v>6457</v>
      </c>
      <c r="N19" s="335" t="n">
        <v>2473</v>
      </c>
      <c r="O19" s="335" t="n">
        <v>1027</v>
      </c>
      <c r="P19" s="335" t="n">
        <v>24938</v>
      </c>
      <c r="Q19" s="335" t="n">
        <v>10237</v>
      </c>
      <c r="R19" s="335" t="n">
        <v>9530</v>
      </c>
      <c r="S19" s="335" t="n">
        <v>5171</v>
      </c>
      <c r="T19" s="335" t="n">
        <v>13064</v>
      </c>
      <c r="U19" s="335" t="n">
        <v>5417</v>
      </c>
      <c r="V19" s="335" t="n">
        <v>4969</v>
      </c>
      <c r="W19" s="335" t="n">
        <v>2678</v>
      </c>
      <c r="X19" s="335" t="n">
        <v>20674</v>
      </c>
      <c r="Y19" s="335" t="n">
        <v>10236</v>
      </c>
      <c r="Z19" s="335" t="n">
        <v>6900</v>
      </c>
      <c r="AA19" s="335" t="n">
        <v>3538</v>
      </c>
      <c r="AB19" s="335" t="n">
        <v>22943</v>
      </c>
      <c r="AC19" s="335" t="n">
        <v>11451</v>
      </c>
      <c r="AD19" s="335" t="n">
        <v>7687</v>
      </c>
      <c r="AE19" s="335" t="n">
        <v>3805</v>
      </c>
      <c r="AF19" s="335" t="n">
        <v>18170</v>
      </c>
      <c r="AG19" s="335" t="n">
        <v>8276</v>
      </c>
      <c r="AH19" s="335" t="n">
        <v>6380</v>
      </c>
      <c r="AI19" s="335" t="n">
        <v>3514</v>
      </c>
      <c r="AJ19" s="335" t="n">
        <v>19885</v>
      </c>
      <c r="AK19" s="335" t="n">
        <v>6837</v>
      </c>
      <c r="AL19" s="335" t="n">
        <v>7331</v>
      </c>
      <c r="AM19" s="335" t="n">
        <v>5717</v>
      </c>
      <c r="AN19" s="335" t="n">
        <v>3211</v>
      </c>
      <c r="AO19" s="333" t="n">
        <v>8</v>
      </c>
    </row>
    <row r="20" customFormat="false" ht="11.1" hidden="false" customHeight="true" outlineLevel="0" collapsed="false">
      <c r="A20" s="333" t="n">
        <v>9</v>
      </c>
      <c r="B20" s="337" t="s">
        <v>157</v>
      </c>
      <c r="C20" s="335" t="n">
        <v>30105</v>
      </c>
      <c r="D20" s="335" t="n">
        <v>2862</v>
      </c>
      <c r="E20" s="335" t="n">
        <v>2225</v>
      </c>
      <c r="F20" s="335" t="n">
        <v>462</v>
      </c>
      <c r="G20" s="335" t="n">
        <v>175</v>
      </c>
      <c r="H20" s="335" t="n">
        <v>4368</v>
      </c>
      <c r="I20" s="335" t="n">
        <v>2318</v>
      </c>
      <c r="J20" s="335" t="n">
        <v>1425</v>
      </c>
      <c r="K20" s="335" t="n">
        <v>625</v>
      </c>
      <c r="L20" s="335" t="n">
        <v>3123</v>
      </c>
      <c r="M20" s="335" t="n">
        <v>1999</v>
      </c>
      <c r="N20" s="335" t="n">
        <v>802</v>
      </c>
      <c r="O20" s="335" t="n">
        <v>322</v>
      </c>
      <c r="P20" s="335" t="n">
        <v>6641</v>
      </c>
      <c r="Q20" s="335" t="n">
        <v>2625</v>
      </c>
      <c r="R20" s="335" t="n">
        <v>2655</v>
      </c>
      <c r="S20" s="335" t="n">
        <v>1361</v>
      </c>
      <c r="T20" s="335" t="n">
        <v>5529</v>
      </c>
      <c r="U20" s="335" t="n">
        <v>2654</v>
      </c>
      <c r="V20" s="335" t="n">
        <v>1961</v>
      </c>
      <c r="W20" s="335" t="n">
        <v>914</v>
      </c>
      <c r="X20" s="335" t="n">
        <v>8266</v>
      </c>
      <c r="Y20" s="335" t="n">
        <v>4284</v>
      </c>
      <c r="Z20" s="335" t="n">
        <v>2718</v>
      </c>
      <c r="AA20" s="335" t="n">
        <v>1264</v>
      </c>
      <c r="AB20" s="335" t="n">
        <v>8603</v>
      </c>
      <c r="AC20" s="335" t="n">
        <v>4524</v>
      </c>
      <c r="AD20" s="335" t="n">
        <v>2844</v>
      </c>
      <c r="AE20" s="335" t="n">
        <v>1235</v>
      </c>
      <c r="AF20" s="335" t="n">
        <v>10123</v>
      </c>
      <c r="AG20" s="335" t="n">
        <v>5699</v>
      </c>
      <c r="AH20" s="335" t="n">
        <v>3049</v>
      </c>
      <c r="AI20" s="335" t="n">
        <v>1375</v>
      </c>
      <c r="AJ20" s="335" t="n">
        <v>8139</v>
      </c>
      <c r="AK20" s="335" t="n">
        <v>2603</v>
      </c>
      <c r="AL20" s="335" t="n">
        <v>3219</v>
      </c>
      <c r="AM20" s="335" t="n">
        <v>2317</v>
      </c>
      <c r="AN20" s="335" t="n">
        <v>1174</v>
      </c>
      <c r="AO20" s="333" t="n">
        <v>9</v>
      </c>
    </row>
    <row r="21" customFormat="false" ht="11.1" hidden="false" customHeight="true" outlineLevel="0" collapsed="false">
      <c r="A21" s="333" t="n">
        <v>10</v>
      </c>
      <c r="B21" s="337" t="s">
        <v>158</v>
      </c>
      <c r="C21" s="335" t="n">
        <v>5704</v>
      </c>
      <c r="D21" s="335" t="n">
        <v>272</v>
      </c>
      <c r="E21" s="335" t="n">
        <v>185</v>
      </c>
      <c r="F21" s="335" t="n">
        <v>59</v>
      </c>
      <c r="G21" s="335" t="n">
        <v>28</v>
      </c>
      <c r="H21" s="335" t="n">
        <v>483</v>
      </c>
      <c r="I21" s="335" t="n">
        <v>266</v>
      </c>
      <c r="J21" s="335" t="n">
        <v>154</v>
      </c>
      <c r="K21" s="335" t="n">
        <v>63</v>
      </c>
      <c r="L21" s="335" t="n">
        <v>449</v>
      </c>
      <c r="M21" s="335" t="n">
        <v>301</v>
      </c>
      <c r="N21" s="335" t="n">
        <v>109</v>
      </c>
      <c r="O21" s="335" t="n">
        <v>39</v>
      </c>
      <c r="P21" s="335" t="n">
        <v>707</v>
      </c>
      <c r="Q21" s="335" t="n">
        <v>311</v>
      </c>
      <c r="R21" s="335" t="n">
        <v>231</v>
      </c>
      <c r="S21" s="335" t="n">
        <v>165</v>
      </c>
      <c r="T21" s="335" t="n">
        <v>970</v>
      </c>
      <c r="U21" s="335" t="n">
        <v>503</v>
      </c>
      <c r="V21" s="335" t="n">
        <v>324</v>
      </c>
      <c r="W21" s="335" t="n">
        <v>143</v>
      </c>
      <c r="X21" s="335" t="n">
        <v>1598</v>
      </c>
      <c r="Y21" s="335" t="n">
        <v>860</v>
      </c>
      <c r="Z21" s="335" t="n">
        <v>518</v>
      </c>
      <c r="AA21" s="335" t="n">
        <v>220</v>
      </c>
      <c r="AB21" s="335" t="n">
        <v>1738</v>
      </c>
      <c r="AC21" s="335" t="n">
        <v>944</v>
      </c>
      <c r="AD21" s="335" t="n">
        <v>588</v>
      </c>
      <c r="AE21" s="335" t="n">
        <v>206</v>
      </c>
      <c r="AF21" s="335" t="n">
        <v>2686</v>
      </c>
      <c r="AG21" s="335" t="n">
        <v>1756</v>
      </c>
      <c r="AH21" s="335" t="n">
        <v>693</v>
      </c>
      <c r="AI21" s="335" t="n">
        <v>237</v>
      </c>
      <c r="AJ21" s="335" t="n">
        <v>1470</v>
      </c>
      <c r="AK21" s="335" t="n">
        <v>501</v>
      </c>
      <c r="AL21" s="335" t="n">
        <v>585</v>
      </c>
      <c r="AM21" s="335" t="n">
        <v>384</v>
      </c>
      <c r="AN21" s="335" t="n">
        <v>77</v>
      </c>
      <c r="AO21" s="333" t="n">
        <v>10</v>
      </c>
    </row>
    <row r="22" customFormat="false" ht="12.75" hidden="false" customHeight="true" outlineLevel="0" collapsed="false">
      <c r="A22" s="333" t="n">
        <v>11</v>
      </c>
      <c r="B22" s="337" t="s">
        <v>159</v>
      </c>
      <c r="C22" s="335" t="n">
        <v>335246</v>
      </c>
      <c r="D22" s="335" t="n">
        <v>23466</v>
      </c>
      <c r="E22" s="335" t="n">
        <v>16889</v>
      </c>
      <c r="F22" s="335" t="n">
        <v>4695</v>
      </c>
      <c r="G22" s="335" t="n">
        <v>1882</v>
      </c>
      <c r="H22" s="335" t="n">
        <v>55609</v>
      </c>
      <c r="I22" s="335" t="n">
        <v>26940</v>
      </c>
      <c r="J22" s="335" t="n">
        <v>19640</v>
      </c>
      <c r="K22" s="335" t="n">
        <v>9029</v>
      </c>
      <c r="L22" s="335" t="n">
        <v>52401</v>
      </c>
      <c r="M22" s="335" t="n">
        <v>34713</v>
      </c>
      <c r="N22" s="335" t="n">
        <v>12662</v>
      </c>
      <c r="O22" s="335" t="n">
        <v>5026</v>
      </c>
      <c r="P22" s="335" t="n">
        <v>114503</v>
      </c>
      <c r="Q22" s="335" t="n">
        <v>46258</v>
      </c>
      <c r="R22" s="335" t="n">
        <v>45899</v>
      </c>
      <c r="S22" s="335" t="n">
        <v>22346</v>
      </c>
      <c r="T22" s="335" t="n">
        <v>61315</v>
      </c>
      <c r="U22" s="335" t="n">
        <v>26484</v>
      </c>
      <c r="V22" s="335" t="n">
        <v>22761</v>
      </c>
      <c r="W22" s="335" t="n">
        <v>12070</v>
      </c>
      <c r="X22" s="335" t="n">
        <v>96356</v>
      </c>
      <c r="Y22" s="335" t="n">
        <v>53575</v>
      </c>
      <c r="Z22" s="335" t="n">
        <v>28799</v>
      </c>
      <c r="AA22" s="335" t="n">
        <v>13982</v>
      </c>
      <c r="AB22" s="335" t="n">
        <v>81949</v>
      </c>
      <c r="AC22" s="335" t="n">
        <v>38690</v>
      </c>
      <c r="AD22" s="335" t="n">
        <v>28967</v>
      </c>
      <c r="AE22" s="335" t="n">
        <v>14292</v>
      </c>
      <c r="AF22" s="335" t="n">
        <v>82601</v>
      </c>
      <c r="AG22" s="335" t="n">
        <v>38683</v>
      </c>
      <c r="AH22" s="335" t="n">
        <v>29366</v>
      </c>
      <c r="AI22" s="335" t="n">
        <v>14552</v>
      </c>
      <c r="AJ22" s="335" t="n">
        <v>84447</v>
      </c>
      <c r="AK22" s="335" t="n">
        <v>40530</v>
      </c>
      <c r="AL22" s="335" t="n">
        <v>26770</v>
      </c>
      <c r="AM22" s="335" t="n">
        <v>17147</v>
      </c>
      <c r="AN22" s="335" t="n">
        <v>12484</v>
      </c>
      <c r="AO22" s="333" t="n">
        <v>11</v>
      </c>
    </row>
    <row r="23" customFormat="false" ht="10.5" hidden="false" customHeight="true" outlineLevel="0" collapsed="false">
      <c r="A23" s="333" t="n">
        <v>12</v>
      </c>
      <c r="B23" s="337" t="s">
        <v>160</v>
      </c>
      <c r="C23" s="335" t="n">
        <v>35809</v>
      </c>
      <c r="D23" s="335" t="n">
        <v>3134</v>
      </c>
      <c r="E23" s="335" t="n">
        <v>2410</v>
      </c>
      <c r="F23" s="335" t="n">
        <v>521</v>
      </c>
      <c r="G23" s="335" t="n">
        <v>203</v>
      </c>
      <c r="H23" s="335" t="n">
        <v>4851</v>
      </c>
      <c r="I23" s="335" t="n">
        <v>2584</v>
      </c>
      <c r="J23" s="335" t="n">
        <v>1579</v>
      </c>
      <c r="K23" s="335" t="n">
        <v>688</v>
      </c>
      <c r="L23" s="335" t="n">
        <v>3572</v>
      </c>
      <c r="M23" s="335" t="n">
        <v>2300</v>
      </c>
      <c r="N23" s="335" t="n">
        <v>911</v>
      </c>
      <c r="O23" s="335" t="n">
        <v>361</v>
      </c>
      <c r="P23" s="335" t="n">
        <v>7348</v>
      </c>
      <c r="Q23" s="335" t="n">
        <v>2936</v>
      </c>
      <c r="R23" s="335" t="n">
        <v>2886</v>
      </c>
      <c r="S23" s="335" t="n">
        <v>1526</v>
      </c>
      <c r="T23" s="335" t="n">
        <v>6499</v>
      </c>
      <c r="U23" s="335" t="n">
        <v>3157</v>
      </c>
      <c r="V23" s="335" t="n">
        <v>2285</v>
      </c>
      <c r="W23" s="335" t="n">
        <v>1057</v>
      </c>
      <c r="X23" s="335" t="n">
        <v>9864</v>
      </c>
      <c r="Y23" s="335" t="n">
        <v>5144</v>
      </c>
      <c r="Z23" s="335" t="n">
        <v>3236</v>
      </c>
      <c r="AA23" s="335" t="n">
        <v>1484</v>
      </c>
      <c r="AB23" s="335" t="n">
        <v>10341</v>
      </c>
      <c r="AC23" s="335" t="n">
        <v>5468</v>
      </c>
      <c r="AD23" s="335" t="n">
        <v>3432</v>
      </c>
      <c r="AE23" s="335" t="n">
        <v>1441</v>
      </c>
      <c r="AF23" s="335" t="n">
        <v>12809</v>
      </c>
      <c r="AG23" s="335" t="n">
        <v>7455</v>
      </c>
      <c r="AH23" s="335" t="n">
        <v>3742</v>
      </c>
      <c r="AI23" s="335" t="n">
        <v>1612</v>
      </c>
      <c r="AJ23" s="335" t="n">
        <v>9609</v>
      </c>
      <c r="AK23" s="335" t="n">
        <v>3104</v>
      </c>
      <c r="AL23" s="335" t="n">
        <v>3804</v>
      </c>
      <c r="AM23" s="335" t="n">
        <v>2701</v>
      </c>
      <c r="AN23" s="335" t="n">
        <v>1251</v>
      </c>
      <c r="AO23" s="333" t="n">
        <v>12</v>
      </c>
    </row>
    <row r="24" customFormat="false" ht="12.75" hidden="false" customHeight="true" outlineLevel="0" collapsed="false">
      <c r="A24" s="333"/>
      <c r="B24" s="338" t="s">
        <v>161</v>
      </c>
      <c r="C24" s="339"/>
      <c r="D24" s="339"/>
      <c r="E24" s="339"/>
      <c r="F24" s="339"/>
      <c r="G24" s="339"/>
      <c r="H24" s="339"/>
      <c r="I24" s="339"/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33"/>
    </row>
    <row r="25" customFormat="false" ht="9" hidden="false" customHeight="false" outlineLevel="0" collapsed="false">
      <c r="A25" s="333" t="n">
        <v>13</v>
      </c>
      <c r="B25" s="338" t="s">
        <v>275</v>
      </c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40"/>
      <c r="AK25" s="340"/>
      <c r="AL25" s="340"/>
      <c r="AM25" s="340"/>
      <c r="AN25" s="340"/>
    </row>
    <row r="26" customFormat="false" ht="9" hidden="false" customHeight="false" outlineLevel="0" collapsed="false">
      <c r="A26" s="333"/>
      <c r="B26" s="338" t="s">
        <v>276</v>
      </c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  <c r="AC26" s="340"/>
      <c r="AD26" s="340"/>
      <c r="AE26" s="340"/>
      <c r="AF26" s="340"/>
      <c r="AG26" s="340"/>
      <c r="AH26" s="340"/>
      <c r="AI26" s="340"/>
      <c r="AJ26" s="340"/>
      <c r="AK26" s="340"/>
      <c r="AL26" s="340"/>
      <c r="AM26" s="340"/>
      <c r="AN26" s="340"/>
      <c r="AO26" s="333"/>
    </row>
    <row r="27" customFormat="false" ht="9" hidden="false" customHeight="false" outlineLevel="0" collapsed="false">
      <c r="A27" s="333"/>
      <c r="B27" s="341" t="s">
        <v>277</v>
      </c>
      <c r="C27" s="335" t="n">
        <v>86649</v>
      </c>
      <c r="D27" s="335" t="n">
        <v>8969</v>
      </c>
      <c r="E27" s="335" t="n">
        <v>7201</v>
      </c>
      <c r="F27" s="335" t="n">
        <v>1305</v>
      </c>
      <c r="G27" s="335" t="n">
        <v>463</v>
      </c>
      <c r="H27" s="335" t="n">
        <v>15233</v>
      </c>
      <c r="I27" s="335" t="n">
        <v>7530</v>
      </c>
      <c r="J27" s="335" t="n">
        <v>5386</v>
      </c>
      <c r="K27" s="335" t="n">
        <v>2317</v>
      </c>
      <c r="L27" s="335" t="n">
        <v>12796</v>
      </c>
      <c r="M27" s="335" t="n">
        <v>8235</v>
      </c>
      <c r="N27" s="335" t="n">
        <v>3153</v>
      </c>
      <c r="O27" s="335" t="n">
        <v>1408</v>
      </c>
      <c r="P27" s="335" t="n">
        <v>28847</v>
      </c>
      <c r="Q27" s="335" t="n">
        <v>11165</v>
      </c>
      <c r="R27" s="335" t="n">
        <v>11685</v>
      </c>
      <c r="S27" s="335" t="n">
        <v>5997</v>
      </c>
      <c r="T27" s="335" t="n">
        <v>15546</v>
      </c>
      <c r="U27" s="335" t="n">
        <v>6598</v>
      </c>
      <c r="V27" s="335" t="n">
        <v>5820</v>
      </c>
      <c r="W27" s="335" t="n">
        <v>3128</v>
      </c>
      <c r="X27" s="335" t="n">
        <v>26119</v>
      </c>
      <c r="Y27" s="335" t="n">
        <v>13117</v>
      </c>
      <c r="Z27" s="335" t="n">
        <v>8615</v>
      </c>
      <c r="AA27" s="335" t="n">
        <v>4387</v>
      </c>
      <c r="AB27" s="335" t="n">
        <v>21624</v>
      </c>
      <c r="AC27" s="335" t="n">
        <v>10472</v>
      </c>
      <c r="AD27" s="335" t="n">
        <v>7437</v>
      </c>
      <c r="AE27" s="335" t="n">
        <v>3715</v>
      </c>
      <c r="AF27" s="335" t="n">
        <v>19457</v>
      </c>
      <c r="AG27" s="335" t="n">
        <v>9031</v>
      </c>
      <c r="AH27" s="335" t="n">
        <v>6746</v>
      </c>
      <c r="AI27" s="335" t="n">
        <v>3680</v>
      </c>
      <c r="AJ27" s="335" t="n">
        <v>22668</v>
      </c>
      <c r="AK27" s="335" t="n">
        <v>10569</v>
      </c>
      <c r="AL27" s="335" t="n">
        <v>7237</v>
      </c>
      <c r="AM27" s="335" t="n">
        <v>4862</v>
      </c>
      <c r="AN27" s="335" t="n">
        <v>2731</v>
      </c>
      <c r="AO27" s="333" t="n">
        <v>13</v>
      </c>
    </row>
    <row r="28" customFormat="false" ht="11.1" hidden="false" customHeight="true" outlineLevel="0" collapsed="false">
      <c r="A28" s="333" t="n">
        <v>14</v>
      </c>
      <c r="B28" s="338" t="s">
        <v>278</v>
      </c>
      <c r="C28" s="339"/>
      <c r="D28" s="339"/>
      <c r="E28" s="339"/>
      <c r="F28" s="339"/>
      <c r="G28" s="339"/>
      <c r="H28" s="339"/>
      <c r="I28" s="339"/>
      <c r="J28" s="339"/>
      <c r="K28" s="339"/>
      <c r="L28" s="339"/>
      <c r="M28" s="339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339"/>
      <c r="AB28" s="339"/>
      <c r="AC28" s="339"/>
      <c r="AD28" s="339"/>
      <c r="AE28" s="339"/>
      <c r="AF28" s="339"/>
      <c r="AG28" s="339"/>
      <c r="AH28" s="339"/>
      <c r="AI28" s="339"/>
      <c r="AJ28" s="339"/>
      <c r="AK28" s="339"/>
      <c r="AL28" s="339"/>
      <c r="AM28" s="339"/>
      <c r="AN28" s="339"/>
    </row>
    <row r="29" customFormat="false" ht="9" hidden="false" customHeight="false" outlineLevel="0" collapsed="false">
      <c r="A29" s="333"/>
      <c r="B29" s="338" t="s">
        <v>279</v>
      </c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  <c r="AD29" s="340"/>
      <c r="AE29" s="340"/>
      <c r="AF29" s="340"/>
      <c r="AG29" s="340"/>
      <c r="AH29" s="340"/>
      <c r="AI29" s="340"/>
      <c r="AJ29" s="340"/>
      <c r="AK29" s="340"/>
      <c r="AL29" s="340"/>
      <c r="AM29" s="340"/>
      <c r="AN29" s="340"/>
      <c r="AO29" s="333"/>
    </row>
    <row r="30" customFormat="false" ht="9" hidden="false" customHeight="false" outlineLevel="0" collapsed="false">
      <c r="A30" s="333"/>
      <c r="B30" s="341" t="s">
        <v>280</v>
      </c>
      <c r="C30" s="335" t="n">
        <v>36649</v>
      </c>
      <c r="D30" s="335" t="n">
        <v>5330</v>
      </c>
      <c r="E30" s="335" t="n">
        <v>4569</v>
      </c>
      <c r="F30" s="335" t="n">
        <v>593</v>
      </c>
      <c r="G30" s="335" t="n">
        <v>168</v>
      </c>
      <c r="H30" s="335" t="n">
        <v>7441</v>
      </c>
      <c r="I30" s="335" t="n">
        <v>3921</v>
      </c>
      <c r="J30" s="335" t="n">
        <v>2640</v>
      </c>
      <c r="K30" s="335" t="n">
        <v>880</v>
      </c>
      <c r="L30" s="335" t="n">
        <v>5374</v>
      </c>
      <c r="M30" s="335" t="n">
        <v>3360</v>
      </c>
      <c r="N30" s="335" t="n">
        <v>1341</v>
      </c>
      <c r="O30" s="335" t="n">
        <v>673</v>
      </c>
      <c r="P30" s="335" t="n">
        <v>11794</v>
      </c>
      <c r="Q30" s="335" t="n">
        <v>4174</v>
      </c>
      <c r="R30" s="335" t="n">
        <v>4982</v>
      </c>
      <c r="S30" s="335" t="n">
        <v>2638</v>
      </c>
      <c r="T30" s="335" t="n">
        <v>5897</v>
      </c>
      <c r="U30" s="335" t="n">
        <v>2469</v>
      </c>
      <c r="V30" s="335" t="n">
        <v>2125</v>
      </c>
      <c r="W30" s="335" t="n">
        <v>1303</v>
      </c>
      <c r="X30" s="335" t="n">
        <v>10123</v>
      </c>
      <c r="Y30" s="335" t="n">
        <v>4579</v>
      </c>
      <c r="Z30" s="335" t="n">
        <v>3559</v>
      </c>
      <c r="AA30" s="335" t="n">
        <v>1985</v>
      </c>
      <c r="AB30" s="335" t="n">
        <v>8704</v>
      </c>
      <c r="AC30" s="335" t="n">
        <v>4161</v>
      </c>
      <c r="AD30" s="335" t="n">
        <v>2939</v>
      </c>
      <c r="AE30" s="335" t="n">
        <v>1604</v>
      </c>
      <c r="AF30" s="335" t="n">
        <v>7945</v>
      </c>
      <c r="AG30" s="335" t="n">
        <v>3743</v>
      </c>
      <c r="AH30" s="335" t="n">
        <v>2660</v>
      </c>
      <c r="AI30" s="335" t="n">
        <v>1542</v>
      </c>
      <c r="AJ30" s="335" t="n">
        <v>9855</v>
      </c>
      <c r="AK30" s="335" t="n">
        <v>4679</v>
      </c>
      <c r="AL30" s="335" t="n">
        <v>3078</v>
      </c>
      <c r="AM30" s="335" t="n">
        <v>2098</v>
      </c>
      <c r="AN30" s="335" t="n">
        <v>994</v>
      </c>
      <c r="AO30" s="333" t="n">
        <v>14</v>
      </c>
    </row>
    <row r="31" customFormat="false" ht="15" hidden="false" customHeight="true" outlineLevel="0" collapsed="false">
      <c r="A31" s="333" t="n">
        <v>15</v>
      </c>
      <c r="B31" s="334" t="s">
        <v>166</v>
      </c>
      <c r="C31" s="335" t="n">
        <v>215760</v>
      </c>
      <c r="D31" s="335" t="n">
        <v>14513</v>
      </c>
      <c r="E31" s="335" t="n">
        <v>10649</v>
      </c>
      <c r="F31" s="335" t="n">
        <v>2753</v>
      </c>
      <c r="G31" s="335" t="n">
        <v>1111</v>
      </c>
      <c r="H31" s="335" t="n">
        <v>33846</v>
      </c>
      <c r="I31" s="335" t="n">
        <v>16957</v>
      </c>
      <c r="J31" s="335" t="n">
        <v>11573</v>
      </c>
      <c r="K31" s="335" t="n">
        <v>5316</v>
      </c>
      <c r="L31" s="335" t="n">
        <v>28156</v>
      </c>
      <c r="M31" s="335" t="n">
        <v>18327</v>
      </c>
      <c r="N31" s="335" t="n">
        <v>6982</v>
      </c>
      <c r="O31" s="335" t="n">
        <v>2847</v>
      </c>
      <c r="P31" s="335" t="n">
        <v>71198</v>
      </c>
      <c r="Q31" s="335" t="n">
        <v>28791</v>
      </c>
      <c r="R31" s="335" t="n">
        <v>28293</v>
      </c>
      <c r="S31" s="335" t="n">
        <v>14114</v>
      </c>
      <c r="T31" s="335" t="n">
        <v>36007</v>
      </c>
      <c r="U31" s="335" t="n">
        <v>15393</v>
      </c>
      <c r="V31" s="335" t="n">
        <v>13309</v>
      </c>
      <c r="W31" s="335" t="n">
        <v>7305</v>
      </c>
      <c r="X31" s="335" t="n">
        <v>57344</v>
      </c>
      <c r="Y31" s="335" t="n">
        <v>30406</v>
      </c>
      <c r="Z31" s="335" t="n">
        <v>17884</v>
      </c>
      <c r="AA31" s="335" t="n">
        <v>9054</v>
      </c>
      <c r="AB31" s="335" t="n">
        <v>62836</v>
      </c>
      <c r="AC31" s="335" t="n">
        <v>31280</v>
      </c>
      <c r="AD31" s="335" t="n">
        <v>21424</v>
      </c>
      <c r="AE31" s="335" t="n">
        <v>10132</v>
      </c>
      <c r="AF31" s="335" t="n">
        <v>56407</v>
      </c>
      <c r="AG31" s="335" t="n">
        <v>27070</v>
      </c>
      <c r="AH31" s="335" t="n">
        <v>19821</v>
      </c>
      <c r="AI31" s="335" t="n">
        <v>9516</v>
      </c>
      <c r="AJ31" s="335" t="n">
        <v>63778</v>
      </c>
      <c r="AK31" s="335" t="n">
        <v>29768</v>
      </c>
      <c r="AL31" s="335" t="n">
        <v>20725</v>
      </c>
      <c r="AM31" s="335" t="n">
        <v>13285</v>
      </c>
      <c r="AN31" s="335" t="n">
        <v>7119</v>
      </c>
      <c r="AO31" s="333" t="n">
        <v>15</v>
      </c>
    </row>
    <row r="32" customFormat="false" ht="11.1" hidden="false" customHeight="true" outlineLevel="0" collapsed="false">
      <c r="A32" s="333" t="n">
        <v>16</v>
      </c>
      <c r="B32" s="334" t="s">
        <v>150</v>
      </c>
      <c r="C32" s="335" t="n">
        <v>1719</v>
      </c>
      <c r="D32" s="335" t="n">
        <v>132</v>
      </c>
      <c r="E32" s="335" t="n">
        <v>77</v>
      </c>
      <c r="F32" s="335" t="n">
        <v>41</v>
      </c>
      <c r="G32" s="335" t="n">
        <v>14</v>
      </c>
      <c r="H32" s="335" t="n">
        <v>377</v>
      </c>
      <c r="I32" s="335" t="n">
        <v>162</v>
      </c>
      <c r="J32" s="335" t="n">
        <v>138</v>
      </c>
      <c r="K32" s="335" t="n">
        <v>77</v>
      </c>
      <c r="L32" s="335" t="n">
        <v>466</v>
      </c>
      <c r="M32" s="335" t="n">
        <v>331</v>
      </c>
      <c r="N32" s="335" t="n">
        <v>92</v>
      </c>
      <c r="O32" s="335" t="n">
        <v>43</v>
      </c>
      <c r="P32" s="335" t="n">
        <v>761</v>
      </c>
      <c r="Q32" s="335" t="n">
        <v>380</v>
      </c>
      <c r="R32" s="335" t="n">
        <v>298</v>
      </c>
      <c r="S32" s="335" t="n">
        <v>83</v>
      </c>
      <c r="T32" s="335" t="n">
        <v>468</v>
      </c>
      <c r="U32" s="335" t="n">
        <v>246</v>
      </c>
      <c r="V32" s="335" t="n">
        <v>149</v>
      </c>
      <c r="W32" s="335" t="n">
        <v>73</v>
      </c>
      <c r="X32" s="335" t="n">
        <v>488</v>
      </c>
      <c r="Y32" s="335" t="n">
        <v>317</v>
      </c>
      <c r="Z32" s="335" t="n">
        <v>120</v>
      </c>
      <c r="AA32" s="335" t="n">
        <v>51</v>
      </c>
      <c r="AB32" s="335" t="n">
        <v>123</v>
      </c>
      <c r="AC32" s="335" t="n">
        <v>55</v>
      </c>
      <c r="AD32" s="335" t="n">
        <v>47</v>
      </c>
      <c r="AE32" s="335" t="n">
        <v>21</v>
      </c>
      <c r="AF32" s="335" t="n">
        <v>248</v>
      </c>
      <c r="AG32" s="335" t="n">
        <v>141</v>
      </c>
      <c r="AH32" s="335" t="n">
        <v>75</v>
      </c>
      <c r="AI32" s="335" t="n">
        <v>32</v>
      </c>
      <c r="AJ32" s="335" t="n">
        <v>4</v>
      </c>
      <c r="AK32" s="335" t="n">
        <v>2</v>
      </c>
      <c r="AL32" s="335" t="n">
        <v>1</v>
      </c>
      <c r="AM32" s="335" t="n">
        <v>1</v>
      </c>
      <c r="AN32" s="335" t="n">
        <v>8</v>
      </c>
      <c r="AO32" s="333" t="n">
        <v>16</v>
      </c>
    </row>
    <row r="33" customFormat="false" ht="11.1" hidden="false" customHeight="true" outlineLevel="0" collapsed="false">
      <c r="A33" s="333" t="n">
        <v>17</v>
      </c>
      <c r="B33" s="337" t="s">
        <v>151</v>
      </c>
      <c r="C33" s="335" t="n">
        <v>6878</v>
      </c>
      <c r="D33" s="335" t="n">
        <v>604</v>
      </c>
      <c r="E33" s="335" t="n">
        <v>394</v>
      </c>
      <c r="F33" s="335" t="n">
        <v>141</v>
      </c>
      <c r="G33" s="335" t="n">
        <v>69</v>
      </c>
      <c r="H33" s="335" t="n">
        <v>1678</v>
      </c>
      <c r="I33" s="335" t="n">
        <v>785</v>
      </c>
      <c r="J33" s="335" t="n">
        <v>632</v>
      </c>
      <c r="K33" s="335" t="n">
        <v>261</v>
      </c>
      <c r="L33" s="335" t="n">
        <v>1892</v>
      </c>
      <c r="M33" s="335" t="n">
        <v>1313</v>
      </c>
      <c r="N33" s="335" t="n">
        <v>421</v>
      </c>
      <c r="O33" s="335" t="n">
        <v>158</v>
      </c>
      <c r="P33" s="335" t="n">
        <v>3037</v>
      </c>
      <c r="Q33" s="335" t="n">
        <v>1349</v>
      </c>
      <c r="R33" s="335" t="n">
        <v>1202</v>
      </c>
      <c r="S33" s="335" t="n">
        <v>486</v>
      </c>
      <c r="T33" s="335" t="n">
        <v>1796</v>
      </c>
      <c r="U33" s="335" t="n">
        <v>833</v>
      </c>
      <c r="V33" s="335" t="n">
        <v>662</v>
      </c>
      <c r="W33" s="335" t="n">
        <v>301</v>
      </c>
      <c r="X33" s="335" t="n">
        <v>2275</v>
      </c>
      <c r="Y33" s="335" t="n">
        <v>1524</v>
      </c>
      <c r="Z33" s="335" t="n">
        <v>512</v>
      </c>
      <c r="AA33" s="335" t="n">
        <v>239</v>
      </c>
      <c r="AB33" s="335" t="n">
        <v>431</v>
      </c>
      <c r="AC33" s="335" t="n">
        <v>154</v>
      </c>
      <c r="AD33" s="335" t="n">
        <v>175</v>
      </c>
      <c r="AE33" s="335" t="n">
        <v>102</v>
      </c>
      <c r="AF33" s="335" t="n">
        <v>841</v>
      </c>
      <c r="AG33" s="335" t="n">
        <v>390</v>
      </c>
      <c r="AH33" s="335" t="n">
        <v>288</v>
      </c>
      <c r="AI33" s="335" t="n">
        <v>163</v>
      </c>
      <c r="AJ33" s="335" t="n">
        <v>0</v>
      </c>
      <c r="AK33" s="335" t="n">
        <v>0</v>
      </c>
      <c r="AL33" s="335" t="n">
        <v>0</v>
      </c>
      <c r="AM33" s="335" t="n">
        <v>0</v>
      </c>
      <c r="AN33" s="335" t="n">
        <v>136</v>
      </c>
      <c r="AO33" s="333" t="n">
        <v>17</v>
      </c>
    </row>
    <row r="34" customFormat="false" ht="11.1" hidden="false" customHeight="true" outlineLevel="0" collapsed="false">
      <c r="A34" s="333" t="n">
        <v>18</v>
      </c>
      <c r="B34" s="337" t="s">
        <v>152</v>
      </c>
      <c r="C34" s="335" t="n">
        <v>19375</v>
      </c>
      <c r="D34" s="335" t="n">
        <v>1253</v>
      </c>
      <c r="E34" s="335" t="n">
        <v>812</v>
      </c>
      <c r="F34" s="335" t="n">
        <v>318</v>
      </c>
      <c r="G34" s="335" t="n">
        <v>123</v>
      </c>
      <c r="H34" s="335" t="n">
        <v>3592</v>
      </c>
      <c r="I34" s="335" t="n">
        <v>1609</v>
      </c>
      <c r="J34" s="335" t="n">
        <v>1325</v>
      </c>
      <c r="K34" s="335" t="n">
        <v>658</v>
      </c>
      <c r="L34" s="335" t="n">
        <v>3970</v>
      </c>
      <c r="M34" s="335" t="n">
        <v>2717</v>
      </c>
      <c r="N34" s="335" t="n">
        <v>915</v>
      </c>
      <c r="O34" s="335" t="n">
        <v>338</v>
      </c>
      <c r="P34" s="335" t="n">
        <v>7648</v>
      </c>
      <c r="Q34" s="335" t="n">
        <v>3327</v>
      </c>
      <c r="R34" s="335" t="n">
        <v>3058</v>
      </c>
      <c r="S34" s="335" t="n">
        <v>1263</v>
      </c>
      <c r="T34" s="335" t="n">
        <v>4110</v>
      </c>
      <c r="U34" s="335" t="n">
        <v>1841</v>
      </c>
      <c r="V34" s="335" t="n">
        <v>1478</v>
      </c>
      <c r="W34" s="335" t="n">
        <v>791</v>
      </c>
      <c r="X34" s="335" t="n">
        <v>6378</v>
      </c>
      <c r="Y34" s="335" t="n">
        <v>3980</v>
      </c>
      <c r="Z34" s="335" t="n">
        <v>1722</v>
      </c>
      <c r="AA34" s="335" t="n">
        <v>676</v>
      </c>
      <c r="AB34" s="335" t="n">
        <v>3406</v>
      </c>
      <c r="AC34" s="335" t="n">
        <v>1706</v>
      </c>
      <c r="AD34" s="335" t="n">
        <v>1236</v>
      </c>
      <c r="AE34" s="335" t="n">
        <v>464</v>
      </c>
      <c r="AF34" s="335" t="n">
        <v>4580</v>
      </c>
      <c r="AG34" s="335" t="n">
        <v>2495</v>
      </c>
      <c r="AH34" s="335" t="n">
        <v>1337</v>
      </c>
      <c r="AI34" s="335" t="n">
        <v>748</v>
      </c>
      <c r="AJ34" s="335" t="n">
        <v>391</v>
      </c>
      <c r="AK34" s="335" t="n">
        <v>168</v>
      </c>
      <c r="AL34" s="335" t="n">
        <v>142</v>
      </c>
      <c r="AM34" s="335" t="n">
        <v>81</v>
      </c>
      <c r="AN34" s="335" t="n">
        <v>720</v>
      </c>
      <c r="AO34" s="333" t="n">
        <v>18</v>
      </c>
    </row>
    <row r="35" customFormat="false" ht="11.1" hidden="false" customHeight="true" outlineLevel="0" collapsed="false">
      <c r="A35" s="333" t="n">
        <v>19</v>
      </c>
      <c r="B35" s="337" t="s">
        <v>153</v>
      </c>
      <c r="C35" s="335" t="n">
        <v>33357</v>
      </c>
      <c r="D35" s="335" t="n">
        <v>1664</v>
      </c>
      <c r="E35" s="335" t="n">
        <v>1128</v>
      </c>
      <c r="F35" s="335" t="n">
        <v>375</v>
      </c>
      <c r="G35" s="335" t="n">
        <v>161</v>
      </c>
      <c r="H35" s="335" t="n">
        <v>5116</v>
      </c>
      <c r="I35" s="335" t="n">
        <v>2547</v>
      </c>
      <c r="J35" s="335" t="n">
        <v>1739</v>
      </c>
      <c r="K35" s="335" t="n">
        <v>830</v>
      </c>
      <c r="L35" s="335" t="n">
        <v>4731</v>
      </c>
      <c r="M35" s="335" t="n">
        <v>3117</v>
      </c>
      <c r="N35" s="335" t="n">
        <v>1166</v>
      </c>
      <c r="O35" s="335" t="n">
        <v>448</v>
      </c>
      <c r="P35" s="335" t="n">
        <v>11240</v>
      </c>
      <c r="Q35" s="335" t="n">
        <v>4453</v>
      </c>
      <c r="R35" s="335" t="n">
        <v>4673</v>
      </c>
      <c r="S35" s="335" t="n">
        <v>2114</v>
      </c>
      <c r="T35" s="335" t="n">
        <v>5598</v>
      </c>
      <c r="U35" s="335" t="n">
        <v>2431</v>
      </c>
      <c r="V35" s="335" t="n">
        <v>2055</v>
      </c>
      <c r="W35" s="335" t="n">
        <v>1112</v>
      </c>
      <c r="X35" s="335" t="n">
        <v>9536</v>
      </c>
      <c r="Y35" s="335" t="n">
        <v>5390</v>
      </c>
      <c r="Z35" s="335" t="n">
        <v>2810</v>
      </c>
      <c r="AA35" s="335" t="n">
        <v>1336</v>
      </c>
      <c r="AB35" s="335" t="n">
        <v>8596</v>
      </c>
      <c r="AC35" s="335" t="n">
        <v>4180</v>
      </c>
      <c r="AD35" s="335" t="n">
        <v>3105</v>
      </c>
      <c r="AE35" s="335" t="n">
        <v>1311</v>
      </c>
      <c r="AF35" s="335" t="n">
        <v>9020</v>
      </c>
      <c r="AG35" s="335" t="n">
        <v>4423</v>
      </c>
      <c r="AH35" s="335" t="n">
        <v>3037</v>
      </c>
      <c r="AI35" s="335" t="n">
        <v>1560</v>
      </c>
      <c r="AJ35" s="335" t="n">
        <v>8581</v>
      </c>
      <c r="AK35" s="335" t="n">
        <v>4655</v>
      </c>
      <c r="AL35" s="335" t="n">
        <v>2585</v>
      </c>
      <c r="AM35" s="335" t="n">
        <v>1341</v>
      </c>
      <c r="AN35" s="335" t="n">
        <v>1033</v>
      </c>
      <c r="AO35" s="333" t="n">
        <v>19</v>
      </c>
    </row>
    <row r="36" customFormat="false" ht="11.1" hidden="false" customHeight="true" outlineLevel="0" collapsed="false">
      <c r="A36" s="333" t="n">
        <v>20</v>
      </c>
      <c r="B36" s="337" t="s">
        <v>154</v>
      </c>
      <c r="C36" s="335" t="n">
        <v>49581</v>
      </c>
      <c r="D36" s="335" t="n">
        <v>2264</v>
      </c>
      <c r="E36" s="335" t="n">
        <v>1566</v>
      </c>
      <c r="F36" s="335" t="n">
        <v>497</v>
      </c>
      <c r="G36" s="335" t="n">
        <v>201</v>
      </c>
      <c r="H36" s="335" t="n">
        <v>7428</v>
      </c>
      <c r="I36" s="335" t="n">
        <v>3889</v>
      </c>
      <c r="J36" s="335" t="n">
        <v>2400</v>
      </c>
      <c r="K36" s="335" t="n">
        <v>1139</v>
      </c>
      <c r="L36" s="335" t="n">
        <v>5698</v>
      </c>
      <c r="M36" s="335" t="n">
        <v>3630</v>
      </c>
      <c r="N36" s="335" t="n">
        <v>1457</v>
      </c>
      <c r="O36" s="335" t="n">
        <v>611</v>
      </c>
      <c r="P36" s="335" t="n">
        <v>15453</v>
      </c>
      <c r="Q36" s="335" t="n">
        <v>5985</v>
      </c>
      <c r="R36" s="335" t="n">
        <v>6221</v>
      </c>
      <c r="S36" s="335" t="n">
        <v>3247</v>
      </c>
      <c r="T36" s="335" t="n">
        <v>7382</v>
      </c>
      <c r="U36" s="335" t="n">
        <v>3090</v>
      </c>
      <c r="V36" s="335" t="n">
        <v>2751</v>
      </c>
      <c r="W36" s="335" t="n">
        <v>1541</v>
      </c>
      <c r="X36" s="335" t="n">
        <v>12454</v>
      </c>
      <c r="Y36" s="335" t="n">
        <v>6517</v>
      </c>
      <c r="Z36" s="335" t="n">
        <v>3892</v>
      </c>
      <c r="AA36" s="335" t="n">
        <v>2045</v>
      </c>
      <c r="AB36" s="335" t="n">
        <v>14146</v>
      </c>
      <c r="AC36" s="335" t="n">
        <v>6540</v>
      </c>
      <c r="AD36" s="335" t="n">
        <v>4974</v>
      </c>
      <c r="AE36" s="335" t="n">
        <v>2632</v>
      </c>
      <c r="AF36" s="335" t="n">
        <v>14234</v>
      </c>
      <c r="AG36" s="335" t="n">
        <v>6693</v>
      </c>
      <c r="AH36" s="335" t="n">
        <v>5343</v>
      </c>
      <c r="AI36" s="335" t="n">
        <v>2198</v>
      </c>
      <c r="AJ36" s="335" t="n">
        <v>19117</v>
      </c>
      <c r="AK36" s="335" t="n">
        <v>10366</v>
      </c>
      <c r="AL36" s="335" t="n">
        <v>5642</v>
      </c>
      <c r="AM36" s="335" t="n">
        <v>3109</v>
      </c>
      <c r="AN36" s="335" t="n">
        <v>1305</v>
      </c>
      <c r="AO36" s="333" t="n">
        <v>20</v>
      </c>
    </row>
    <row r="37" customFormat="false" ht="11.1" hidden="false" customHeight="true" outlineLevel="0" collapsed="false">
      <c r="A37" s="333" t="n">
        <v>21</v>
      </c>
      <c r="B37" s="337" t="s">
        <v>155</v>
      </c>
      <c r="C37" s="335" t="n">
        <v>46513</v>
      </c>
      <c r="D37" s="335" t="n">
        <v>2675</v>
      </c>
      <c r="E37" s="335" t="n">
        <v>1952</v>
      </c>
      <c r="F37" s="335" t="n">
        <v>507</v>
      </c>
      <c r="G37" s="335" t="n">
        <v>216</v>
      </c>
      <c r="H37" s="335" t="n">
        <v>7163</v>
      </c>
      <c r="I37" s="335" t="n">
        <v>3654</v>
      </c>
      <c r="J37" s="335" t="n">
        <v>2416</v>
      </c>
      <c r="K37" s="335" t="n">
        <v>1093</v>
      </c>
      <c r="L37" s="335" t="n">
        <v>5351</v>
      </c>
      <c r="M37" s="335" t="n">
        <v>3454</v>
      </c>
      <c r="N37" s="335" t="n">
        <v>1328</v>
      </c>
      <c r="O37" s="335" t="n">
        <v>569</v>
      </c>
      <c r="P37" s="335" t="n">
        <v>15722</v>
      </c>
      <c r="Q37" s="335" t="n">
        <v>6339</v>
      </c>
      <c r="R37" s="335" t="n">
        <v>6155</v>
      </c>
      <c r="S37" s="335" t="n">
        <v>3228</v>
      </c>
      <c r="T37" s="335" t="n">
        <v>7286</v>
      </c>
      <c r="U37" s="335" t="n">
        <v>2949</v>
      </c>
      <c r="V37" s="335" t="n">
        <v>2786</v>
      </c>
      <c r="W37" s="335" t="n">
        <v>1551</v>
      </c>
      <c r="X37" s="335" t="n">
        <v>11804</v>
      </c>
      <c r="Y37" s="335" t="n">
        <v>5861</v>
      </c>
      <c r="Z37" s="335" t="n">
        <v>3874</v>
      </c>
      <c r="AA37" s="335" t="n">
        <v>2069</v>
      </c>
      <c r="AB37" s="335" t="n">
        <v>15136</v>
      </c>
      <c r="AC37" s="335" t="n">
        <v>7310</v>
      </c>
      <c r="AD37" s="335" t="n">
        <v>5264</v>
      </c>
      <c r="AE37" s="335" t="n">
        <v>2562</v>
      </c>
      <c r="AF37" s="335" t="n">
        <v>12147</v>
      </c>
      <c r="AG37" s="335" t="n">
        <v>5470</v>
      </c>
      <c r="AH37" s="335" t="n">
        <v>4508</v>
      </c>
      <c r="AI37" s="335" t="n">
        <v>2169</v>
      </c>
      <c r="AJ37" s="335" t="n">
        <v>17062</v>
      </c>
      <c r="AK37" s="335" t="n">
        <v>7936</v>
      </c>
      <c r="AL37" s="335" t="n">
        <v>5470</v>
      </c>
      <c r="AM37" s="335" t="n">
        <v>3656</v>
      </c>
      <c r="AN37" s="335" t="n">
        <v>1588</v>
      </c>
      <c r="AO37" s="333" t="n">
        <v>21</v>
      </c>
    </row>
    <row r="38" customFormat="false" ht="11.1" hidden="false" customHeight="true" outlineLevel="0" collapsed="false">
      <c r="A38" s="333" t="n">
        <v>22</v>
      </c>
      <c r="B38" s="337" t="s">
        <v>156</v>
      </c>
      <c r="C38" s="335" t="n">
        <v>39820</v>
      </c>
      <c r="D38" s="335" t="n">
        <v>4231</v>
      </c>
      <c r="E38" s="335" t="n">
        <v>3396</v>
      </c>
      <c r="F38" s="335" t="n">
        <v>613</v>
      </c>
      <c r="G38" s="335" t="n">
        <v>222</v>
      </c>
      <c r="H38" s="335" t="n">
        <v>5976</v>
      </c>
      <c r="I38" s="335" t="n">
        <v>2954</v>
      </c>
      <c r="J38" s="335" t="n">
        <v>2105</v>
      </c>
      <c r="K38" s="335" t="n">
        <v>917</v>
      </c>
      <c r="L38" s="335" t="n">
        <v>4545</v>
      </c>
      <c r="M38" s="335" t="n">
        <v>2840</v>
      </c>
      <c r="N38" s="335" t="n">
        <v>1191</v>
      </c>
      <c r="O38" s="335" t="n">
        <v>514</v>
      </c>
      <c r="P38" s="335" t="n">
        <v>13494</v>
      </c>
      <c r="Q38" s="335" t="n">
        <v>5458</v>
      </c>
      <c r="R38" s="335" t="n">
        <v>5147</v>
      </c>
      <c r="S38" s="335" t="n">
        <v>2889</v>
      </c>
      <c r="T38" s="335" t="n">
        <v>6374</v>
      </c>
      <c r="U38" s="335" t="n">
        <v>2587</v>
      </c>
      <c r="V38" s="335" t="n">
        <v>2398</v>
      </c>
      <c r="W38" s="335" t="n">
        <v>1389</v>
      </c>
      <c r="X38" s="335" t="n">
        <v>9992</v>
      </c>
      <c r="Y38" s="335" t="n">
        <v>4650</v>
      </c>
      <c r="Z38" s="335" t="n">
        <v>3473</v>
      </c>
      <c r="AA38" s="335" t="n">
        <v>1869</v>
      </c>
      <c r="AB38" s="335" t="n">
        <v>14324</v>
      </c>
      <c r="AC38" s="335" t="n">
        <v>7542</v>
      </c>
      <c r="AD38" s="335" t="n">
        <v>4580</v>
      </c>
      <c r="AE38" s="335" t="n">
        <v>2202</v>
      </c>
      <c r="AF38" s="335" t="n">
        <v>9307</v>
      </c>
      <c r="AG38" s="335" t="n">
        <v>4087</v>
      </c>
      <c r="AH38" s="335" t="n">
        <v>3374</v>
      </c>
      <c r="AI38" s="335" t="n">
        <v>1846</v>
      </c>
      <c r="AJ38" s="335" t="n">
        <v>12826</v>
      </c>
      <c r="AK38" s="335" t="n">
        <v>4642</v>
      </c>
      <c r="AL38" s="335" t="n">
        <v>4682</v>
      </c>
      <c r="AM38" s="335" t="n">
        <v>3502</v>
      </c>
      <c r="AN38" s="335" t="n">
        <v>1664</v>
      </c>
      <c r="AO38" s="333" t="n">
        <v>22</v>
      </c>
    </row>
    <row r="39" customFormat="false" ht="11.1" hidden="false" customHeight="true" outlineLevel="0" collapsed="false">
      <c r="A39" s="333" t="n">
        <v>23</v>
      </c>
      <c r="B39" s="337" t="s">
        <v>157</v>
      </c>
      <c r="C39" s="335" t="n">
        <v>15588</v>
      </c>
      <c r="D39" s="335" t="n">
        <v>1543</v>
      </c>
      <c r="E39" s="335" t="n">
        <v>1221</v>
      </c>
      <c r="F39" s="335" t="n">
        <v>229</v>
      </c>
      <c r="G39" s="335" t="n">
        <v>93</v>
      </c>
      <c r="H39" s="335" t="n">
        <v>2254</v>
      </c>
      <c r="I39" s="335" t="n">
        <v>1215</v>
      </c>
      <c r="J39" s="335" t="n">
        <v>732</v>
      </c>
      <c r="K39" s="335" t="n">
        <v>307</v>
      </c>
      <c r="L39" s="335" t="n">
        <v>1329</v>
      </c>
      <c r="M39" s="335" t="n">
        <v>812</v>
      </c>
      <c r="N39" s="335" t="n">
        <v>365</v>
      </c>
      <c r="O39" s="335" t="n">
        <v>152</v>
      </c>
      <c r="P39" s="335" t="n">
        <v>3474</v>
      </c>
      <c r="Q39" s="335" t="n">
        <v>1350</v>
      </c>
      <c r="R39" s="335" t="n">
        <v>1410</v>
      </c>
      <c r="S39" s="335" t="n">
        <v>714</v>
      </c>
      <c r="T39" s="335" t="n">
        <v>2567</v>
      </c>
      <c r="U39" s="335" t="n">
        <v>1200</v>
      </c>
      <c r="V39" s="335" t="n">
        <v>890</v>
      </c>
      <c r="W39" s="335" t="n">
        <v>477</v>
      </c>
      <c r="X39" s="335" t="n">
        <v>3714</v>
      </c>
      <c r="Y39" s="335" t="n">
        <v>1793</v>
      </c>
      <c r="Z39" s="335" t="n">
        <v>1260</v>
      </c>
      <c r="AA39" s="335" t="n">
        <v>661</v>
      </c>
      <c r="AB39" s="335" t="n">
        <v>5552</v>
      </c>
      <c r="AC39" s="335" t="n">
        <v>3133</v>
      </c>
      <c r="AD39" s="335" t="n">
        <v>1701</v>
      </c>
      <c r="AE39" s="335" t="n">
        <v>718</v>
      </c>
      <c r="AF39" s="335" t="n">
        <v>4777</v>
      </c>
      <c r="AG39" s="335" t="n">
        <v>2586</v>
      </c>
      <c r="AH39" s="335" t="n">
        <v>1502</v>
      </c>
      <c r="AI39" s="335" t="n">
        <v>689</v>
      </c>
      <c r="AJ39" s="335" t="n">
        <v>4891</v>
      </c>
      <c r="AK39" s="335" t="n">
        <v>1657</v>
      </c>
      <c r="AL39" s="335" t="n">
        <v>1876</v>
      </c>
      <c r="AM39" s="335" t="n">
        <v>1358</v>
      </c>
      <c r="AN39" s="335" t="n">
        <v>621</v>
      </c>
      <c r="AO39" s="333" t="n">
        <v>23</v>
      </c>
    </row>
    <row r="40" customFormat="false" ht="11.1" hidden="false" customHeight="true" outlineLevel="0" collapsed="false">
      <c r="A40" s="333" t="n">
        <v>24</v>
      </c>
      <c r="B40" s="337" t="s">
        <v>158</v>
      </c>
      <c r="C40" s="335" t="n">
        <v>2929</v>
      </c>
      <c r="D40" s="335" t="n">
        <v>147</v>
      </c>
      <c r="E40" s="335" t="n">
        <v>103</v>
      </c>
      <c r="F40" s="335" t="n">
        <v>32</v>
      </c>
      <c r="G40" s="335" t="n">
        <v>12</v>
      </c>
      <c r="H40" s="335" t="n">
        <v>262</v>
      </c>
      <c r="I40" s="335" t="n">
        <v>142</v>
      </c>
      <c r="J40" s="335" t="n">
        <v>86</v>
      </c>
      <c r="K40" s="335" t="n">
        <v>34</v>
      </c>
      <c r="L40" s="335" t="n">
        <v>174</v>
      </c>
      <c r="M40" s="335" t="n">
        <v>113</v>
      </c>
      <c r="N40" s="335" t="n">
        <v>47</v>
      </c>
      <c r="O40" s="335" t="n">
        <v>14</v>
      </c>
      <c r="P40" s="335" t="n">
        <v>369</v>
      </c>
      <c r="Q40" s="335" t="n">
        <v>150</v>
      </c>
      <c r="R40" s="335" t="n">
        <v>129</v>
      </c>
      <c r="S40" s="335" t="n">
        <v>90</v>
      </c>
      <c r="T40" s="335" t="n">
        <v>426</v>
      </c>
      <c r="U40" s="335" t="n">
        <v>216</v>
      </c>
      <c r="V40" s="335" t="n">
        <v>140</v>
      </c>
      <c r="W40" s="335" t="n">
        <v>70</v>
      </c>
      <c r="X40" s="335" t="n">
        <v>703</v>
      </c>
      <c r="Y40" s="335" t="n">
        <v>374</v>
      </c>
      <c r="Z40" s="335" t="n">
        <v>221</v>
      </c>
      <c r="AA40" s="335" t="n">
        <v>108</v>
      </c>
      <c r="AB40" s="335" t="n">
        <v>1122</v>
      </c>
      <c r="AC40" s="335" t="n">
        <v>660</v>
      </c>
      <c r="AD40" s="335" t="n">
        <v>342</v>
      </c>
      <c r="AE40" s="335" t="n">
        <v>120</v>
      </c>
      <c r="AF40" s="335" t="n">
        <v>1253</v>
      </c>
      <c r="AG40" s="335" t="n">
        <v>785</v>
      </c>
      <c r="AH40" s="335" t="n">
        <v>357</v>
      </c>
      <c r="AI40" s="335" t="n">
        <v>111</v>
      </c>
      <c r="AJ40" s="335" t="n">
        <v>906</v>
      </c>
      <c r="AK40" s="335" t="n">
        <v>342</v>
      </c>
      <c r="AL40" s="335" t="n">
        <v>327</v>
      </c>
      <c r="AM40" s="335" t="n">
        <v>237</v>
      </c>
      <c r="AN40" s="335" t="n">
        <v>44</v>
      </c>
      <c r="AO40" s="333" t="n">
        <v>24</v>
      </c>
    </row>
    <row r="41" customFormat="false" ht="12.75" hidden="false" customHeight="true" outlineLevel="0" collapsed="false">
      <c r="A41" s="333" t="n">
        <v>25</v>
      </c>
      <c r="B41" s="337" t="s">
        <v>159</v>
      </c>
      <c r="C41" s="335" t="n">
        <v>197243</v>
      </c>
      <c r="D41" s="335" t="n">
        <v>12823</v>
      </c>
      <c r="E41" s="335" t="n">
        <v>9325</v>
      </c>
      <c r="F41" s="335" t="n">
        <v>2492</v>
      </c>
      <c r="G41" s="335" t="n">
        <v>1006</v>
      </c>
      <c r="H41" s="335" t="n">
        <v>31330</v>
      </c>
      <c r="I41" s="335" t="n">
        <v>15600</v>
      </c>
      <c r="J41" s="335" t="n">
        <v>10755</v>
      </c>
      <c r="K41" s="335" t="n">
        <v>4975</v>
      </c>
      <c r="L41" s="335" t="n">
        <v>26653</v>
      </c>
      <c r="M41" s="335" t="n">
        <v>17402</v>
      </c>
      <c r="N41" s="335" t="n">
        <v>6570</v>
      </c>
      <c r="O41" s="335" t="n">
        <v>2681</v>
      </c>
      <c r="P41" s="335" t="n">
        <v>67355</v>
      </c>
      <c r="Q41" s="335" t="n">
        <v>27291</v>
      </c>
      <c r="R41" s="335" t="n">
        <v>26754</v>
      </c>
      <c r="S41" s="335" t="n">
        <v>13310</v>
      </c>
      <c r="T41" s="335" t="n">
        <v>33014</v>
      </c>
      <c r="U41" s="335" t="n">
        <v>13977</v>
      </c>
      <c r="V41" s="335" t="n">
        <v>12279</v>
      </c>
      <c r="W41" s="335" t="n">
        <v>6758</v>
      </c>
      <c r="X41" s="335" t="n">
        <v>52927</v>
      </c>
      <c r="Y41" s="335" t="n">
        <v>28239</v>
      </c>
      <c r="Z41" s="335" t="n">
        <v>16403</v>
      </c>
      <c r="AA41" s="335" t="n">
        <v>8285</v>
      </c>
      <c r="AB41" s="335" t="n">
        <v>56162</v>
      </c>
      <c r="AC41" s="335" t="n">
        <v>27487</v>
      </c>
      <c r="AD41" s="335" t="n">
        <v>19381</v>
      </c>
      <c r="AE41" s="335" t="n">
        <v>9294</v>
      </c>
      <c r="AF41" s="335" t="n">
        <v>50377</v>
      </c>
      <c r="AG41" s="335" t="n">
        <v>23699</v>
      </c>
      <c r="AH41" s="335" t="n">
        <v>17962</v>
      </c>
      <c r="AI41" s="335" t="n">
        <v>8716</v>
      </c>
      <c r="AJ41" s="335" t="n">
        <v>57981</v>
      </c>
      <c r="AK41" s="335" t="n">
        <v>27769</v>
      </c>
      <c r="AL41" s="335" t="n">
        <v>18522</v>
      </c>
      <c r="AM41" s="335" t="n">
        <v>11690</v>
      </c>
      <c r="AN41" s="335" t="n">
        <v>6454</v>
      </c>
      <c r="AO41" s="333" t="n">
        <v>25</v>
      </c>
    </row>
    <row r="42" customFormat="false" ht="10.5" hidden="false" customHeight="true" outlineLevel="0" collapsed="false">
      <c r="A42" s="333" t="n">
        <v>26</v>
      </c>
      <c r="B42" s="337" t="s">
        <v>160</v>
      </c>
      <c r="C42" s="335" t="n">
        <v>18517</v>
      </c>
      <c r="D42" s="335" t="n">
        <v>1690</v>
      </c>
      <c r="E42" s="335" t="n">
        <v>1324</v>
      </c>
      <c r="F42" s="335" t="n">
        <v>261</v>
      </c>
      <c r="G42" s="335" t="n">
        <v>105</v>
      </c>
      <c r="H42" s="335" t="n">
        <v>2516</v>
      </c>
      <c r="I42" s="335" t="n">
        <v>1357</v>
      </c>
      <c r="J42" s="335" t="n">
        <v>818</v>
      </c>
      <c r="K42" s="335" t="n">
        <v>341</v>
      </c>
      <c r="L42" s="335" t="n">
        <v>1503</v>
      </c>
      <c r="M42" s="335" t="n">
        <v>925</v>
      </c>
      <c r="N42" s="335" t="n">
        <v>412</v>
      </c>
      <c r="O42" s="335" t="n">
        <v>166</v>
      </c>
      <c r="P42" s="335" t="n">
        <v>3843</v>
      </c>
      <c r="Q42" s="335" t="n">
        <v>1500</v>
      </c>
      <c r="R42" s="335" t="n">
        <v>1539</v>
      </c>
      <c r="S42" s="335" t="n">
        <v>804</v>
      </c>
      <c r="T42" s="335" t="n">
        <v>2993</v>
      </c>
      <c r="U42" s="335" t="n">
        <v>1416</v>
      </c>
      <c r="V42" s="335" t="n">
        <v>1030</v>
      </c>
      <c r="W42" s="335" t="n">
        <v>547</v>
      </c>
      <c r="X42" s="335" t="n">
        <v>4417</v>
      </c>
      <c r="Y42" s="335" t="n">
        <v>2167</v>
      </c>
      <c r="Z42" s="335" t="n">
        <v>1481</v>
      </c>
      <c r="AA42" s="335" t="n">
        <v>769</v>
      </c>
      <c r="AB42" s="335" t="n">
        <v>6674</v>
      </c>
      <c r="AC42" s="335" t="n">
        <v>3793</v>
      </c>
      <c r="AD42" s="335" t="n">
        <v>2043</v>
      </c>
      <c r="AE42" s="335" t="n">
        <v>838</v>
      </c>
      <c r="AF42" s="335" t="n">
        <v>6030</v>
      </c>
      <c r="AG42" s="335" t="n">
        <v>3371</v>
      </c>
      <c r="AH42" s="335" t="n">
        <v>1859</v>
      </c>
      <c r="AI42" s="335" t="n">
        <v>800</v>
      </c>
      <c r="AJ42" s="335" t="n">
        <v>5797</v>
      </c>
      <c r="AK42" s="335" t="n">
        <v>1999</v>
      </c>
      <c r="AL42" s="335" t="n">
        <v>2203</v>
      </c>
      <c r="AM42" s="335" t="n">
        <v>1595</v>
      </c>
      <c r="AN42" s="335" t="n">
        <v>665</v>
      </c>
      <c r="AO42" s="333" t="n">
        <v>26</v>
      </c>
    </row>
    <row r="43" customFormat="false" ht="12.75" hidden="false" customHeight="true" outlineLevel="0" collapsed="false">
      <c r="A43" s="333"/>
      <c r="B43" s="338" t="s">
        <v>161</v>
      </c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339"/>
      <c r="AB43" s="339"/>
      <c r="AC43" s="339"/>
      <c r="AD43" s="339"/>
      <c r="AE43" s="339"/>
      <c r="AF43" s="339"/>
      <c r="AG43" s="339"/>
      <c r="AH43" s="339"/>
      <c r="AI43" s="339"/>
      <c r="AJ43" s="339"/>
      <c r="AK43" s="339"/>
      <c r="AL43" s="339"/>
      <c r="AM43" s="339"/>
      <c r="AN43" s="339"/>
      <c r="AO43" s="333"/>
    </row>
    <row r="44" customFormat="false" ht="9" hidden="false" customHeight="false" outlineLevel="0" collapsed="false">
      <c r="A44" s="333" t="n">
        <v>27</v>
      </c>
      <c r="B44" s="338" t="s">
        <v>275</v>
      </c>
      <c r="C44" s="340"/>
      <c r="D44" s="340"/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</row>
    <row r="45" customFormat="false" ht="9" hidden="false" customHeight="false" outlineLevel="0" collapsed="false">
      <c r="A45" s="333"/>
      <c r="B45" s="338" t="s">
        <v>276</v>
      </c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  <c r="AD45" s="340"/>
      <c r="AE45" s="340"/>
      <c r="AF45" s="340"/>
      <c r="AG45" s="340"/>
      <c r="AH45" s="340"/>
      <c r="AI45" s="340"/>
      <c r="AJ45" s="340"/>
      <c r="AK45" s="340"/>
      <c r="AL45" s="340"/>
      <c r="AM45" s="340"/>
      <c r="AN45" s="340"/>
      <c r="AO45" s="333"/>
    </row>
    <row r="46" customFormat="false" ht="9" hidden="false" customHeight="false" outlineLevel="0" collapsed="false">
      <c r="A46" s="333"/>
      <c r="B46" s="341" t="s">
        <v>277</v>
      </c>
      <c r="C46" s="335" t="n">
        <v>51613</v>
      </c>
      <c r="D46" s="335" t="n">
        <v>5341</v>
      </c>
      <c r="E46" s="335" t="n">
        <v>4384</v>
      </c>
      <c r="F46" s="335" t="n">
        <v>707</v>
      </c>
      <c r="G46" s="335" t="n">
        <v>250</v>
      </c>
      <c r="H46" s="335" t="n">
        <v>8859</v>
      </c>
      <c r="I46" s="335" t="n">
        <v>4470</v>
      </c>
      <c r="J46" s="335" t="n">
        <v>3080</v>
      </c>
      <c r="K46" s="335" t="n">
        <v>1309</v>
      </c>
      <c r="L46" s="335" t="n">
        <v>6397</v>
      </c>
      <c r="M46" s="335" t="n">
        <v>4018</v>
      </c>
      <c r="N46" s="335" t="n">
        <v>1627</v>
      </c>
      <c r="O46" s="335" t="n">
        <v>752</v>
      </c>
      <c r="P46" s="335" t="n">
        <v>17298</v>
      </c>
      <c r="Q46" s="335" t="n">
        <v>6744</v>
      </c>
      <c r="R46" s="335" t="n">
        <v>6920</v>
      </c>
      <c r="S46" s="335" t="n">
        <v>3634</v>
      </c>
      <c r="T46" s="335" t="n">
        <v>8456</v>
      </c>
      <c r="U46" s="335" t="n">
        <v>3468</v>
      </c>
      <c r="V46" s="335" t="n">
        <v>3175</v>
      </c>
      <c r="W46" s="335" t="n">
        <v>1813</v>
      </c>
      <c r="X46" s="335" t="n">
        <v>14365</v>
      </c>
      <c r="Y46" s="335" t="n">
        <v>6904</v>
      </c>
      <c r="Z46" s="335" t="n">
        <v>4859</v>
      </c>
      <c r="AA46" s="335" t="n">
        <v>2602</v>
      </c>
      <c r="AB46" s="335" t="n">
        <v>15230</v>
      </c>
      <c r="AC46" s="335" t="n">
        <v>7706</v>
      </c>
      <c r="AD46" s="335" t="n">
        <v>5092</v>
      </c>
      <c r="AE46" s="335" t="n">
        <v>2432</v>
      </c>
      <c r="AF46" s="335" t="n">
        <v>11588</v>
      </c>
      <c r="AG46" s="335" t="n">
        <v>5321</v>
      </c>
      <c r="AH46" s="335" t="n">
        <v>4078</v>
      </c>
      <c r="AI46" s="335" t="n">
        <v>2189</v>
      </c>
      <c r="AJ46" s="335" t="n">
        <v>15423</v>
      </c>
      <c r="AK46" s="335" t="n">
        <v>7166</v>
      </c>
      <c r="AL46" s="335" t="n">
        <v>4986</v>
      </c>
      <c r="AM46" s="335" t="n">
        <v>3271</v>
      </c>
      <c r="AN46" s="335" t="n">
        <v>1432</v>
      </c>
      <c r="AO46" s="333" t="n">
        <v>27</v>
      </c>
    </row>
    <row r="47" customFormat="false" ht="12.75" hidden="false" customHeight="false" outlineLevel="0" collapsed="false">
      <c r="A47" s="333" t="n">
        <v>28</v>
      </c>
      <c r="B47" s="338" t="s">
        <v>278</v>
      </c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9"/>
      <c r="AB47" s="339"/>
      <c r="AC47" s="339"/>
      <c r="AD47" s="339"/>
      <c r="AE47" s="339"/>
      <c r="AF47" s="339"/>
      <c r="AG47" s="339"/>
      <c r="AH47" s="339"/>
      <c r="AI47" s="339"/>
      <c r="AJ47" s="339"/>
      <c r="AK47" s="339"/>
      <c r="AL47" s="339"/>
      <c r="AM47" s="339"/>
      <c r="AN47" s="339"/>
    </row>
    <row r="48" customFormat="false" ht="9" hidden="false" customHeight="false" outlineLevel="0" collapsed="false">
      <c r="A48" s="333"/>
      <c r="B48" s="338" t="s">
        <v>279</v>
      </c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0"/>
      <c r="W48" s="340"/>
      <c r="X48" s="340"/>
      <c r="Y48" s="340"/>
      <c r="Z48" s="340"/>
      <c r="AA48" s="340"/>
      <c r="AB48" s="340"/>
      <c r="AC48" s="340"/>
      <c r="AD48" s="340"/>
      <c r="AE48" s="340"/>
      <c r="AF48" s="340"/>
      <c r="AG48" s="340"/>
      <c r="AH48" s="340"/>
      <c r="AI48" s="340"/>
      <c r="AJ48" s="340"/>
      <c r="AK48" s="340"/>
      <c r="AL48" s="340"/>
      <c r="AM48" s="340"/>
      <c r="AN48" s="340"/>
      <c r="AO48" s="333"/>
    </row>
    <row r="49" customFormat="false" ht="9" hidden="false" customHeight="false" outlineLevel="0" collapsed="false">
      <c r="A49" s="333"/>
      <c r="B49" s="341" t="s">
        <v>280</v>
      </c>
      <c r="C49" s="335" t="n">
        <v>22503</v>
      </c>
      <c r="D49" s="335" t="n">
        <v>3465</v>
      </c>
      <c r="E49" s="335" t="n">
        <v>3013</v>
      </c>
      <c r="F49" s="335" t="n">
        <v>343</v>
      </c>
      <c r="G49" s="335" t="n">
        <v>109</v>
      </c>
      <c r="H49" s="335" t="n">
        <v>4509</v>
      </c>
      <c r="I49" s="335" t="n">
        <v>2402</v>
      </c>
      <c r="J49" s="335" t="n">
        <v>1580</v>
      </c>
      <c r="K49" s="335" t="n">
        <v>527</v>
      </c>
      <c r="L49" s="335" t="n">
        <v>2689</v>
      </c>
      <c r="M49" s="335" t="n">
        <v>1626</v>
      </c>
      <c r="N49" s="335" t="n">
        <v>694</v>
      </c>
      <c r="O49" s="335" t="n">
        <v>369</v>
      </c>
      <c r="P49" s="335" t="n">
        <v>7271</v>
      </c>
      <c r="Q49" s="335" t="n">
        <v>2619</v>
      </c>
      <c r="R49" s="335" t="n">
        <v>3032</v>
      </c>
      <c r="S49" s="335" t="n">
        <v>1620</v>
      </c>
      <c r="T49" s="335" t="n">
        <v>3264</v>
      </c>
      <c r="U49" s="335" t="n">
        <v>1278</v>
      </c>
      <c r="V49" s="335" t="n">
        <v>1201</v>
      </c>
      <c r="W49" s="335" t="n">
        <v>785</v>
      </c>
      <c r="X49" s="335" t="n">
        <v>5682</v>
      </c>
      <c r="Y49" s="335" t="n">
        <v>2469</v>
      </c>
      <c r="Z49" s="335" t="n">
        <v>2019</v>
      </c>
      <c r="AA49" s="335" t="n">
        <v>1194</v>
      </c>
      <c r="AB49" s="335" t="n">
        <v>6356</v>
      </c>
      <c r="AC49" s="335" t="n">
        <v>3169</v>
      </c>
      <c r="AD49" s="335" t="n">
        <v>2084</v>
      </c>
      <c r="AE49" s="335" t="n">
        <v>1103</v>
      </c>
      <c r="AF49" s="335" t="n">
        <v>4786</v>
      </c>
      <c r="AG49" s="335" t="n">
        <v>2247</v>
      </c>
      <c r="AH49" s="335" t="n">
        <v>1610</v>
      </c>
      <c r="AI49" s="335" t="n">
        <v>929</v>
      </c>
      <c r="AJ49" s="335" t="n">
        <v>6717</v>
      </c>
      <c r="AK49" s="335" t="n">
        <v>3131</v>
      </c>
      <c r="AL49" s="335" t="n">
        <v>2184</v>
      </c>
      <c r="AM49" s="335" t="n">
        <v>1402</v>
      </c>
      <c r="AN49" s="335" t="n">
        <v>549</v>
      </c>
      <c r="AO49" s="333" t="n">
        <v>28</v>
      </c>
    </row>
    <row r="50" customFormat="false" ht="15" hidden="false" customHeight="true" outlineLevel="0" collapsed="false">
      <c r="A50" s="333" t="n">
        <v>29</v>
      </c>
      <c r="B50" s="334" t="s">
        <v>167</v>
      </c>
      <c r="C50" s="335" t="n">
        <v>155295</v>
      </c>
      <c r="D50" s="335" t="n">
        <v>12087</v>
      </c>
      <c r="E50" s="335" t="n">
        <v>8650</v>
      </c>
      <c r="F50" s="335" t="n">
        <v>2463</v>
      </c>
      <c r="G50" s="335" t="n">
        <v>974</v>
      </c>
      <c r="H50" s="335" t="n">
        <v>26614</v>
      </c>
      <c r="I50" s="335" t="n">
        <v>12567</v>
      </c>
      <c r="J50" s="335" t="n">
        <v>9646</v>
      </c>
      <c r="K50" s="335" t="n">
        <v>4401</v>
      </c>
      <c r="L50" s="335" t="n">
        <v>27817</v>
      </c>
      <c r="M50" s="335" t="n">
        <v>18686</v>
      </c>
      <c r="N50" s="335" t="n">
        <v>6591</v>
      </c>
      <c r="O50" s="335" t="n">
        <v>2540</v>
      </c>
      <c r="P50" s="335" t="n">
        <v>50653</v>
      </c>
      <c r="Q50" s="335" t="n">
        <v>20403</v>
      </c>
      <c r="R50" s="335" t="n">
        <v>20492</v>
      </c>
      <c r="S50" s="335" t="n">
        <v>9758</v>
      </c>
      <c r="T50" s="335" t="n">
        <v>31807</v>
      </c>
      <c r="U50" s="335" t="n">
        <v>14248</v>
      </c>
      <c r="V50" s="335" t="n">
        <v>11737</v>
      </c>
      <c r="W50" s="335" t="n">
        <v>5822</v>
      </c>
      <c r="X50" s="335" t="n">
        <v>48876</v>
      </c>
      <c r="Y50" s="335" t="n">
        <v>28313</v>
      </c>
      <c r="Z50" s="335" t="n">
        <v>14151</v>
      </c>
      <c r="AA50" s="335" t="n">
        <v>6412</v>
      </c>
      <c r="AB50" s="335" t="n">
        <v>29454</v>
      </c>
      <c r="AC50" s="335" t="n">
        <v>12878</v>
      </c>
      <c r="AD50" s="335" t="n">
        <v>10975</v>
      </c>
      <c r="AE50" s="335" t="n">
        <v>5601</v>
      </c>
      <c r="AF50" s="335" t="n">
        <v>39003</v>
      </c>
      <c r="AG50" s="335" t="n">
        <v>19068</v>
      </c>
      <c r="AH50" s="335" t="n">
        <v>13287</v>
      </c>
      <c r="AI50" s="335" t="n">
        <v>6648</v>
      </c>
      <c r="AJ50" s="335" t="n">
        <v>30278</v>
      </c>
      <c r="AK50" s="335" t="n">
        <v>13866</v>
      </c>
      <c r="AL50" s="335" t="n">
        <v>9849</v>
      </c>
      <c r="AM50" s="335" t="n">
        <v>6563</v>
      </c>
      <c r="AN50" s="335" t="n">
        <v>6616</v>
      </c>
      <c r="AO50" s="333" t="n">
        <v>29</v>
      </c>
    </row>
    <row r="51" customFormat="false" ht="12" hidden="false" customHeight="true" outlineLevel="0" collapsed="false">
      <c r="A51" s="333" t="n">
        <v>30</v>
      </c>
      <c r="B51" s="334" t="s">
        <v>150</v>
      </c>
      <c r="C51" s="335" t="n">
        <v>1574</v>
      </c>
      <c r="D51" s="335" t="n">
        <v>151</v>
      </c>
      <c r="E51" s="335" t="n">
        <v>94</v>
      </c>
      <c r="F51" s="335" t="n">
        <v>42</v>
      </c>
      <c r="G51" s="335" t="n">
        <v>15</v>
      </c>
      <c r="H51" s="335" t="n">
        <v>364</v>
      </c>
      <c r="I51" s="335" t="n">
        <v>159</v>
      </c>
      <c r="J51" s="335" t="n">
        <v>130</v>
      </c>
      <c r="K51" s="335" t="n">
        <v>75</v>
      </c>
      <c r="L51" s="335" t="n">
        <v>465</v>
      </c>
      <c r="M51" s="335" t="n">
        <v>342</v>
      </c>
      <c r="N51" s="335" t="n">
        <v>90</v>
      </c>
      <c r="O51" s="335" t="n">
        <v>33</v>
      </c>
      <c r="P51" s="335" t="n">
        <v>650</v>
      </c>
      <c r="Q51" s="335" t="n">
        <v>303</v>
      </c>
      <c r="R51" s="335" t="n">
        <v>264</v>
      </c>
      <c r="S51" s="335" t="n">
        <v>83</v>
      </c>
      <c r="T51" s="335" t="n">
        <v>459</v>
      </c>
      <c r="U51" s="335" t="n">
        <v>226</v>
      </c>
      <c r="V51" s="335" t="n">
        <v>161</v>
      </c>
      <c r="W51" s="335" t="n">
        <v>72</v>
      </c>
      <c r="X51" s="335" t="n">
        <v>439</v>
      </c>
      <c r="Y51" s="335" t="n">
        <v>293</v>
      </c>
      <c r="Z51" s="335" t="n">
        <v>110</v>
      </c>
      <c r="AA51" s="335" t="n">
        <v>36</v>
      </c>
      <c r="AB51" s="335" t="n">
        <v>80</v>
      </c>
      <c r="AC51" s="335" t="n">
        <v>36</v>
      </c>
      <c r="AD51" s="335" t="n">
        <v>26</v>
      </c>
      <c r="AE51" s="335" t="n">
        <v>18</v>
      </c>
      <c r="AF51" s="335" t="n">
        <v>180</v>
      </c>
      <c r="AG51" s="335" t="n">
        <v>109</v>
      </c>
      <c r="AH51" s="335" t="n">
        <v>56</v>
      </c>
      <c r="AI51" s="335" t="n">
        <v>15</v>
      </c>
      <c r="AJ51" s="335" t="n">
        <v>3</v>
      </c>
      <c r="AK51" s="335" t="n">
        <v>2</v>
      </c>
      <c r="AL51" s="335" t="n">
        <v>0</v>
      </c>
      <c r="AM51" s="335" t="n">
        <v>1</v>
      </c>
      <c r="AN51" s="335" t="n">
        <v>10</v>
      </c>
      <c r="AO51" s="333" t="n">
        <v>30</v>
      </c>
    </row>
    <row r="52" customFormat="false" ht="12" hidden="false" customHeight="true" outlineLevel="0" collapsed="false">
      <c r="A52" s="333" t="n">
        <v>31</v>
      </c>
      <c r="B52" s="337" t="s">
        <v>151</v>
      </c>
      <c r="C52" s="335" t="n">
        <v>6105</v>
      </c>
      <c r="D52" s="335" t="n">
        <v>527</v>
      </c>
      <c r="E52" s="335" t="n">
        <v>353</v>
      </c>
      <c r="F52" s="335" t="n">
        <v>118</v>
      </c>
      <c r="G52" s="335" t="n">
        <v>56</v>
      </c>
      <c r="H52" s="335" t="n">
        <v>1507</v>
      </c>
      <c r="I52" s="335" t="n">
        <v>666</v>
      </c>
      <c r="J52" s="335" t="n">
        <v>578</v>
      </c>
      <c r="K52" s="335" t="n">
        <v>263</v>
      </c>
      <c r="L52" s="335" t="n">
        <v>1734</v>
      </c>
      <c r="M52" s="335" t="n">
        <v>1200</v>
      </c>
      <c r="N52" s="335" t="n">
        <v>396</v>
      </c>
      <c r="O52" s="335" t="n">
        <v>138</v>
      </c>
      <c r="P52" s="335" t="n">
        <v>2591</v>
      </c>
      <c r="Q52" s="335" t="n">
        <v>1130</v>
      </c>
      <c r="R52" s="335" t="n">
        <v>1060</v>
      </c>
      <c r="S52" s="335" t="n">
        <v>401</v>
      </c>
      <c r="T52" s="335" t="n">
        <v>1627</v>
      </c>
      <c r="U52" s="335" t="n">
        <v>805</v>
      </c>
      <c r="V52" s="335" t="n">
        <v>554</v>
      </c>
      <c r="W52" s="335" t="n">
        <v>268</v>
      </c>
      <c r="X52" s="335" t="n">
        <v>2011</v>
      </c>
      <c r="Y52" s="335" t="n">
        <v>1400</v>
      </c>
      <c r="Z52" s="335" t="n">
        <v>414</v>
      </c>
      <c r="AA52" s="335" t="n">
        <v>197</v>
      </c>
      <c r="AB52" s="335" t="n">
        <v>315</v>
      </c>
      <c r="AC52" s="335" t="n">
        <v>127</v>
      </c>
      <c r="AD52" s="335" t="n">
        <v>120</v>
      </c>
      <c r="AE52" s="335" t="n">
        <v>68</v>
      </c>
      <c r="AF52" s="335" t="n">
        <v>669</v>
      </c>
      <c r="AG52" s="335" t="n">
        <v>293</v>
      </c>
      <c r="AH52" s="335" t="n">
        <v>243</v>
      </c>
      <c r="AI52" s="335" t="n">
        <v>133</v>
      </c>
      <c r="AJ52" s="335" t="n">
        <v>0</v>
      </c>
      <c r="AK52" s="335" t="n">
        <v>0</v>
      </c>
      <c r="AL52" s="335" t="n">
        <v>0</v>
      </c>
      <c r="AM52" s="335" t="n">
        <v>0</v>
      </c>
      <c r="AN52" s="335" t="n">
        <v>131</v>
      </c>
      <c r="AO52" s="333" t="n">
        <v>31</v>
      </c>
    </row>
    <row r="53" customFormat="false" ht="12" hidden="false" customHeight="true" outlineLevel="0" collapsed="false">
      <c r="A53" s="333" t="n">
        <v>32</v>
      </c>
      <c r="B53" s="337" t="s">
        <v>152</v>
      </c>
      <c r="C53" s="335" t="n">
        <v>14824</v>
      </c>
      <c r="D53" s="335" t="n">
        <v>1159</v>
      </c>
      <c r="E53" s="335" t="n">
        <v>772</v>
      </c>
      <c r="F53" s="335" t="n">
        <v>272</v>
      </c>
      <c r="G53" s="335" t="n">
        <v>115</v>
      </c>
      <c r="H53" s="335" t="n">
        <v>3106</v>
      </c>
      <c r="I53" s="335" t="n">
        <v>1382</v>
      </c>
      <c r="J53" s="335" t="n">
        <v>1187</v>
      </c>
      <c r="K53" s="335" t="n">
        <v>537</v>
      </c>
      <c r="L53" s="335" t="n">
        <v>3570</v>
      </c>
      <c r="M53" s="335" t="n">
        <v>2448</v>
      </c>
      <c r="N53" s="335" t="n">
        <v>818</v>
      </c>
      <c r="O53" s="335" t="n">
        <v>304</v>
      </c>
      <c r="P53" s="335" t="n">
        <v>5736</v>
      </c>
      <c r="Q53" s="335" t="n">
        <v>2369</v>
      </c>
      <c r="R53" s="335" t="n">
        <v>2327</v>
      </c>
      <c r="S53" s="335" t="n">
        <v>1040</v>
      </c>
      <c r="T53" s="335" t="n">
        <v>3488</v>
      </c>
      <c r="U53" s="335" t="n">
        <v>1602</v>
      </c>
      <c r="V53" s="335" t="n">
        <v>1253</v>
      </c>
      <c r="W53" s="335" t="n">
        <v>633</v>
      </c>
      <c r="X53" s="335" t="n">
        <v>5171</v>
      </c>
      <c r="Y53" s="335" t="n">
        <v>3437</v>
      </c>
      <c r="Z53" s="335" t="n">
        <v>1225</v>
      </c>
      <c r="AA53" s="335" t="n">
        <v>509</v>
      </c>
      <c r="AB53" s="335" t="n">
        <v>1566</v>
      </c>
      <c r="AC53" s="335" t="n">
        <v>686</v>
      </c>
      <c r="AD53" s="335" t="n">
        <v>631</v>
      </c>
      <c r="AE53" s="335" t="n">
        <v>249</v>
      </c>
      <c r="AF53" s="335" t="n">
        <v>2761</v>
      </c>
      <c r="AG53" s="335" t="n">
        <v>1404</v>
      </c>
      <c r="AH53" s="335" t="n">
        <v>852</v>
      </c>
      <c r="AI53" s="335" t="n">
        <v>505</v>
      </c>
      <c r="AJ53" s="335" t="n">
        <v>210</v>
      </c>
      <c r="AK53" s="335" t="n">
        <v>81</v>
      </c>
      <c r="AL53" s="335" t="n">
        <v>72</v>
      </c>
      <c r="AM53" s="335" t="n">
        <v>57</v>
      </c>
      <c r="AN53" s="335" t="n">
        <v>643</v>
      </c>
      <c r="AO53" s="333" t="n">
        <v>32</v>
      </c>
    </row>
    <row r="54" customFormat="false" ht="12" hidden="false" customHeight="true" outlineLevel="0" collapsed="false">
      <c r="A54" s="333" t="n">
        <v>33</v>
      </c>
      <c r="B54" s="337" t="s">
        <v>153</v>
      </c>
      <c r="C54" s="335" t="n">
        <v>21705</v>
      </c>
      <c r="D54" s="335" t="n">
        <v>1385</v>
      </c>
      <c r="E54" s="335" t="n">
        <v>920</v>
      </c>
      <c r="F54" s="335" t="n">
        <v>321</v>
      </c>
      <c r="G54" s="335" t="n">
        <v>144</v>
      </c>
      <c r="H54" s="335" t="n">
        <v>3964</v>
      </c>
      <c r="I54" s="335" t="n">
        <v>1822</v>
      </c>
      <c r="J54" s="335" t="n">
        <v>1490</v>
      </c>
      <c r="K54" s="335" t="n">
        <v>652</v>
      </c>
      <c r="L54" s="335" t="n">
        <v>4315</v>
      </c>
      <c r="M54" s="335" t="n">
        <v>2868</v>
      </c>
      <c r="N54" s="335" t="n">
        <v>1076</v>
      </c>
      <c r="O54" s="335" t="n">
        <v>371</v>
      </c>
      <c r="P54" s="335" t="n">
        <v>7316</v>
      </c>
      <c r="Q54" s="335" t="n">
        <v>2794</v>
      </c>
      <c r="R54" s="335" t="n">
        <v>3060</v>
      </c>
      <c r="S54" s="335" t="n">
        <v>1462</v>
      </c>
      <c r="T54" s="335" t="n">
        <v>4413</v>
      </c>
      <c r="U54" s="335" t="n">
        <v>1960</v>
      </c>
      <c r="V54" s="335" t="n">
        <v>1621</v>
      </c>
      <c r="W54" s="335" t="n">
        <v>832</v>
      </c>
      <c r="X54" s="335" t="n">
        <v>7185</v>
      </c>
      <c r="Y54" s="335" t="n">
        <v>4498</v>
      </c>
      <c r="Z54" s="335" t="n">
        <v>1877</v>
      </c>
      <c r="AA54" s="335" t="n">
        <v>810</v>
      </c>
      <c r="AB54" s="335" t="n">
        <v>3281</v>
      </c>
      <c r="AC54" s="335" t="n">
        <v>1413</v>
      </c>
      <c r="AD54" s="335" t="n">
        <v>1264</v>
      </c>
      <c r="AE54" s="335" t="n">
        <v>604</v>
      </c>
      <c r="AF54" s="335" t="n">
        <v>4847</v>
      </c>
      <c r="AG54" s="335" t="n">
        <v>2285</v>
      </c>
      <c r="AH54" s="335" t="n">
        <v>1676</v>
      </c>
      <c r="AI54" s="335" t="n">
        <v>886</v>
      </c>
      <c r="AJ54" s="335" t="n">
        <v>3706</v>
      </c>
      <c r="AK54" s="335" t="n">
        <v>2121</v>
      </c>
      <c r="AL54" s="335" t="n">
        <v>1037</v>
      </c>
      <c r="AM54" s="335" t="n">
        <v>548</v>
      </c>
      <c r="AN54" s="335" t="n">
        <v>1024</v>
      </c>
      <c r="AO54" s="333" t="n">
        <v>33</v>
      </c>
    </row>
    <row r="55" customFormat="false" ht="12" hidden="false" customHeight="true" outlineLevel="0" collapsed="false">
      <c r="A55" s="333" t="n">
        <v>34</v>
      </c>
      <c r="B55" s="337" t="s">
        <v>154</v>
      </c>
      <c r="C55" s="335" t="n">
        <v>30280</v>
      </c>
      <c r="D55" s="335" t="n">
        <v>1895</v>
      </c>
      <c r="E55" s="335" t="n">
        <v>1294</v>
      </c>
      <c r="F55" s="335" t="n">
        <v>446</v>
      </c>
      <c r="G55" s="335" t="n">
        <v>155</v>
      </c>
      <c r="H55" s="335" t="n">
        <v>5199</v>
      </c>
      <c r="I55" s="335" t="n">
        <v>2557</v>
      </c>
      <c r="J55" s="335" t="n">
        <v>1782</v>
      </c>
      <c r="K55" s="335" t="n">
        <v>860</v>
      </c>
      <c r="L55" s="335" t="n">
        <v>4972</v>
      </c>
      <c r="M55" s="335" t="n">
        <v>3282</v>
      </c>
      <c r="N55" s="335" t="n">
        <v>1204</v>
      </c>
      <c r="O55" s="335" t="n">
        <v>486</v>
      </c>
      <c r="P55" s="335" t="n">
        <v>9259</v>
      </c>
      <c r="Q55" s="335" t="n">
        <v>3474</v>
      </c>
      <c r="R55" s="335" t="n">
        <v>3962</v>
      </c>
      <c r="S55" s="335" t="n">
        <v>1823</v>
      </c>
      <c r="T55" s="335" t="n">
        <v>5703</v>
      </c>
      <c r="U55" s="335" t="n">
        <v>2525</v>
      </c>
      <c r="V55" s="335" t="n">
        <v>2102</v>
      </c>
      <c r="W55" s="335" t="n">
        <v>1076</v>
      </c>
      <c r="X55" s="335" t="n">
        <v>8754</v>
      </c>
      <c r="Y55" s="335" t="n">
        <v>5082</v>
      </c>
      <c r="Z55" s="335" t="n">
        <v>2508</v>
      </c>
      <c r="AA55" s="335" t="n">
        <v>1164</v>
      </c>
      <c r="AB55" s="335" t="n">
        <v>5304</v>
      </c>
      <c r="AC55" s="335" t="n">
        <v>2126</v>
      </c>
      <c r="AD55" s="335" t="n">
        <v>2024</v>
      </c>
      <c r="AE55" s="335" t="n">
        <v>1154</v>
      </c>
      <c r="AF55" s="335" t="n">
        <v>7597</v>
      </c>
      <c r="AG55" s="335" t="n">
        <v>3471</v>
      </c>
      <c r="AH55" s="335" t="n">
        <v>2876</v>
      </c>
      <c r="AI55" s="335" t="n">
        <v>1250</v>
      </c>
      <c r="AJ55" s="335" t="n">
        <v>8695</v>
      </c>
      <c r="AK55" s="335" t="n">
        <v>5233</v>
      </c>
      <c r="AL55" s="335" t="n">
        <v>2289</v>
      </c>
      <c r="AM55" s="335" t="n">
        <v>1173</v>
      </c>
      <c r="AN55" s="335" t="n">
        <v>1236</v>
      </c>
      <c r="AO55" s="333" t="n">
        <v>34</v>
      </c>
    </row>
    <row r="56" customFormat="false" ht="12" hidden="false" customHeight="true" outlineLevel="0" collapsed="false">
      <c r="A56" s="333" t="n">
        <v>35</v>
      </c>
      <c r="B56" s="337" t="s">
        <v>155</v>
      </c>
      <c r="C56" s="335" t="n">
        <v>30085</v>
      </c>
      <c r="D56" s="335" t="n">
        <v>2360</v>
      </c>
      <c r="E56" s="335" t="n">
        <v>1726</v>
      </c>
      <c r="F56" s="335" t="n">
        <v>455</v>
      </c>
      <c r="G56" s="335" t="n">
        <v>179</v>
      </c>
      <c r="H56" s="335" t="n">
        <v>5030</v>
      </c>
      <c r="I56" s="335" t="n">
        <v>2381</v>
      </c>
      <c r="J56" s="335" t="n">
        <v>1803</v>
      </c>
      <c r="K56" s="335" t="n">
        <v>846</v>
      </c>
      <c r="L56" s="335" t="n">
        <v>5280</v>
      </c>
      <c r="M56" s="335" t="n">
        <v>3554</v>
      </c>
      <c r="N56" s="335" t="n">
        <v>1226</v>
      </c>
      <c r="O56" s="335" t="n">
        <v>500</v>
      </c>
      <c r="P56" s="335" t="n">
        <v>10152</v>
      </c>
      <c r="Q56" s="335" t="n">
        <v>4118</v>
      </c>
      <c r="R56" s="335" t="n">
        <v>4089</v>
      </c>
      <c r="S56" s="335" t="n">
        <v>1945</v>
      </c>
      <c r="T56" s="335" t="n">
        <v>5921</v>
      </c>
      <c r="U56" s="335" t="n">
        <v>2559</v>
      </c>
      <c r="V56" s="335" t="n">
        <v>2220</v>
      </c>
      <c r="W56" s="335" t="n">
        <v>1142</v>
      </c>
      <c r="X56" s="335" t="n">
        <v>9187</v>
      </c>
      <c r="Y56" s="335" t="n">
        <v>5040</v>
      </c>
      <c r="Z56" s="335" t="n">
        <v>2835</v>
      </c>
      <c r="AA56" s="335" t="n">
        <v>1312</v>
      </c>
      <c r="AB56" s="335" t="n">
        <v>6622</v>
      </c>
      <c r="AC56" s="335" t="n">
        <v>2906</v>
      </c>
      <c r="AD56" s="335" t="n">
        <v>2414</v>
      </c>
      <c r="AE56" s="335" t="n">
        <v>1302</v>
      </c>
      <c r="AF56" s="335" t="n">
        <v>7307</v>
      </c>
      <c r="AG56" s="335" t="n">
        <v>3233</v>
      </c>
      <c r="AH56" s="335" t="n">
        <v>2695</v>
      </c>
      <c r="AI56" s="335" t="n">
        <v>1379</v>
      </c>
      <c r="AJ56" s="335" t="n">
        <v>6793</v>
      </c>
      <c r="AK56" s="335" t="n">
        <v>3129</v>
      </c>
      <c r="AL56" s="335" t="n">
        <v>2201</v>
      </c>
      <c r="AM56" s="335" t="n">
        <v>1463</v>
      </c>
      <c r="AN56" s="335" t="n">
        <v>1439</v>
      </c>
      <c r="AO56" s="333" t="n">
        <v>35</v>
      </c>
    </row>
    <row r="57" customFormat="false" ht="12" hidden="false" customHeight="true" outlineLevel="0" collapsed="false">
      <c r="A57" s="333" t="n">
        <v>36</v>
      </c>
      <c r="B57" s="337" t="s">
        <v>156</v>
      </c>
      <c r="C57" s="335" t="n">
        <v>33430</v>
      </c>
      <c r="D57" s="335" t="n">
        <v>3166</v>
      </c>
      <c r="E57" s="335" t="n">
        <v>2405</v>
      </c>
      <c r="F57" s="335" t="n">
        <v>549</v>
      </c>
      <c r="G57" s="335" t="n">
        <v>212</v>
      </c>
      <c r="H57" s="335" t="n">
        <v>5109</v>
      </c>
      <c r="I57" s="335" t="n">
        <v>2373</v>
      </c>
      <c r="J57" s="335" t="n">
        <v>1915</v>
      </c>
      <c r="K57" s="335" t="n">
        <v>821</v>
      </c>
      <c r="L57" s="335" t="n">
        <v>5412</v>
      </c>
      <c r="M57" s="335" t="n">
        <v>3617</v>
      </c>
      <c r="N57" s="335" t="n">
        <v>1282</v>
      </c>
      <c r="O57" s="335" t="n">
        <v>513</v>
      </c>
      <c r="P57" s="335" t="n">
        <v>11444</v>
      </c>
      <c r="Q57" s="335" t="n">
        <v>4779</v>
      </c>
      <c r="R57" s="335" t="n">
        <v>4383</v>
      </c>
      <c r="S57" s="335" t="n">
        <v>2282</v>
      </c>
      <c r="T57" s="335" t="n">
        <v>6690</v>
      </c>
      <c r="U57" s="335" t="n">
        <v>2830</v>
      </c>
      <c r="V57" s="335" t="n">
        <v>2571</v>
      </c>
      <c r="W57" s="335" t="n">
        <v>1289</v>
      </c>
      <c r="X57" s="335" t="n">
        <v>10682</v>
      </c>
      <c r="Y57" s="335" t="n">
        <v>5586</v>
      </c>
      <c r="Z57" s="335" t="n">
        <v>3427</v>
      </c>
      <c r="AA57" s="335" t="n">
        <v>1669</v>
      </c>
      <c r="AB57" s="335" t="n">
        <v>8619</v>
      </c>
      <c r="AC57" s="335" t="n">
        <v>3909</v>
      </c>
      <c r="AD57" s="335" t="n">
        <v>3107</v>
      </c>
      <c r="AE57" s="335" t="n">
        <v>1603</v>
      </c>
      <c r="AF57" s="335" t="n">
        <v>8863</v>
      </c>
      <c r="AG57" s="335" t="n">
        <v>4189</v>
      </c>
      <c r="AH57" s="335" t="n">
        <v>3006</v>
      </c>
      <c r="AI57" s="335" t="n">
        <v>1668</v>
      </c>
      <c r="AJ57" s="335" t="n">
        <v>7059</v>
      </c>
      <c r="AK57" s="335" t="n">
        <v>2195</v>
      </c>
      <c r="AL57" s="335" t="n">
        <v>2649</v>
      </c>
      <c r="AM57" s="335" t="n">
        <v>2215</v>
      </c>
      <c r="AN57" s="335" t="n">
        <v>1547</v>
      </c>
      <c r="AO57" s="333" t="n">
        <v>36</v>
      </c>
    </row>
    <row r="58" customFormat="false" ht="12" hidden="false" customHeight="true" outlineLevel="0" collapsed="false">
      <c r="A58" s="333" t="n">
        <v>37</v>
      </c>
      <c r="B58" s="337" t="s">
        <v>157</v>
      </c>
      <c r="C58" s="335" t="n">
        <v>14517</v>
      </c>
      <c r="D58" s="335" t="n">
        <v>1319</v>
      </c>
      <c r="E58" s="335" t="n">
        <v>1004</v>
      </c>
      <c r="F58" s="335" t="n">
        <v>233</v>
      </c>
      <c r="G58" s="335" t="n">
        <v>82</v>
      </c>
      <c r="H58" s="335" t="n">
        <v>2114</v>
      </c>
      <c r="I58" s="335" t="n">
        <v>1103</v>
      </c>
      <c r="J58" s="335" t="n">
        <v>693</v>
      </c>
      <c r="K58" s="335" t="n">
        <v>318</v>
      </c>
      <c r="L58" s="335" t="n">
        <v>1794</v>
      </c>
      <c r="M58" s="335" t="n">
        <v>1187</v>
      </c>
      <c r="N58" s="335" t="n">
        <v>437</v>
      </c>
      <c r="O58" s="335" t="n">
        <v>170</v>
      </c>
      <c r="P58" s="335" t="n">
        <v>3167</v>
      </c>
      <c r="Q58" s="335" t="n">
        <v>1275</v>
      </c>
      <c r="R58" s="335" t="n">
        <v>1245</v>
      </c>
      <c r="S58" s="335" t="n">
        <v>647</v>
      </c>
      <c r="T58" s="335" t="n">
        <v>2962</v>
      </c>
      <c r="U58" s="335" t="n">
        <v>1454</v>
      </c>
      <c r="V58" s="335" t="n">
        <v>1071</v>
      </c>
      <c r="W58" s="335" t="n">
        <v>437</v>
      </c>
      <c r="X58" s="335" t="n">
        <v>4552</v>
      </c>
      <c r="Y58" s="335" t="n">
        <v>2491</v>
      </c>
      <c r="Z58" s="335" t="n">
        <v>1458</v>
      </c>
      <c r="AA58" s="335" t="n">
        <v>603</v>
      </c>
      <c r="AB58" s="335" t="n">
        <v>3051</v>
      </c>
      <c r="AC58" s="335" t="n">
        <v>1391</v>
      </c>
      <c r="AD58" s="335" t="n">
        <v>1143</v>
      </c>
      <c r="AE58" s="335" t="n">
        <v>517</v>
      </c>
      <c r="AF58" s="335" t="n">
        <v>5346</v>
      </c>
      <c r="AG58" s="335" t="n">
        <v>3113</v>
      </c>
      <c r="AH58" s="335" t="n">
        <v>1547</v>
      </c>
      <c r="AI58" s="335" t="n">
        <v>686</v>
      </c>
      <c r="AJ58" s="335" t="n">
        <v>3248</v>
      </c>
      <c r="AK58" s="335" t="n">
        <v>946</v>
      </c>
      <c r="AL58" s="335" t="n">
        <v>1343</v>
      </c>
      <c r="AM58" s="335" t="n">
        <v>959</v>
      </c>
      <c r="AN58" s="335" t="n">
        <v>553</v>
      </c>
      <c r="AO58" s="333" t="n">
        <v>37</v>
      </c>
    </row>
    <row r="59" customFormat="false" ht="12" hidden="false" customHeight="true" outlineLevel="0" collapsed="false">
      <c r="A59" s="333" t="n">
        <v>38</v>
      </c>
      <c r="B59" s="337" t="s">
        <v>158</v>
      </c>
      <c r="C59" s="335" t="n">
        <v>2775</v>
      </c>
      <c r="D59" s="335" t="n">
        <v>125</v>
      </c>
      <c r="E59" s="335" t="n">
        <v>82</v>
      </c>
      <c r="F59" s="335" t="n">
        <v>27</v>
      </c>
      <c r="G59" s="335" t="n">
        <v>16</v>
      </c>
      <c r="H59" s="335" t="n">
        <v>221</v>
      </c>
      <c r="I59" s="335" t="n">
        <v>124</v>
      </c>
      <c r="J59" s="335" t="n">
        <v>68</v>
      </c>
      <c r="K59" s="335" t="n">
        <v>29</v>
      </c>
      <c r="L59" s="335" t="n">
        <v>275</v>
      </c>
      <c r="M59" s="335" t="n">
        <v>188</v>
      </c>
      <c r="N59" s="335" t="n">
        <v>62</v>
      </c>
      <c r="O59" s="335" t="n">
        <v>25</v>
      </c>
      <c r="P59" s="335" t="n">
        <v>338</v>
      </c>
      <c r="Q59" s="335" t="n">
        <v>161</v>
      </c>
      <c r="R59" s="335" t="n">
        <v>102</v>
      </c>
      <c r="S59" s="335" t="n">
        <v>75</v>
      </c>
      <c r="T59" s="335" t="n">
        <v>544</v>
      </c>
      <c r="U59" s="335" t="n">
        <v>287</v>
      </c>
      <c r="V59" s="335" t="n">
        <v>184</v>
      </c>
      <c r="W59" s="335" t="n">
        <v>73</v>
      </c>
      <c r="X59" s="335" t="n">
        <v>895</v>
      </c>
      <c r="Y59" s="335" t="n">
        <v>486</v>
      </c>
      <c r="Z59" s="335" t="n">
        <v>297</v>
      </c>
      <c r="AA59" s="335" t="n">
        <v>112</v>
      </c>
      <c r="AB59" s="335" t="n">
        <v>616</v>
      </c>
      <c r="AC59" s="335" t="n">
        <v>284</v>
      </c>
      <c r="AD59" s="335" t="n">
        <v>246</v>
      </c>
      <c r="AE59" s="335" t="n">
        <v>86</v>
      </c>
      <c r="AF59" s="335" t="n">
        <v>1433</v>
      </c>
      <c r="AG59" s="335" t="n">
        <v>971</v>
      </c>
      <c r="AH59" s="335" t="n">
        <v>336</v>
      </c>
      <c r="AI59" s="335" t="n">
        <v>126</v>
      </c>
      <c r="AJ59" s="335" t="n">
        <v>564</v>
      </c>
      <c r="AK59" s="335" t="n">
        <v>159</v>
      </c>
      <c r="AL59" s="335" t="n">
        <v>258</v>
      </c>
      <c r="AM59" s="335" t="n">
        <v>147</v>
      </c>
      <c r="AN59" s="335" t="n">
        <v>33</v>
      </c>
      <c r="AO59" s="333" t="n">
        <v>38</v>
      </c>
    </row>
    <row r="60" customFormat="false" ht="12.75" hidden="false" customHeight="true" outlineLevel="0" collapsed="false">
      <c r="A60" s="333" t="n">
        <v>39</v>
      </c>
      <c r="B60" s="337" t="s">
        <v>159</v>
      </c>
      <c r="C60" s="335" t="n">
        <v>138003</v>
      </c>
      <c r="D60" s="335" t="n">
        <v>10643</v>
      </c>
      <c r="E60" s="335" t="n">
        <v>7564</v>
      </c>
      <c r="F60" s="335" t="n">
        <v>2203</v>
      </c>
      <c r="G60" s="335" t="n">
        <v>876</v>
      </c>
      <c r="H60" s="335" t="n">
        <v>24279</v>
      </c>
      <c r="I60" s="335" t="n">
        <v>11340</v>
      </c>
      <c r="J60" s="335" t="n">
        <v>8885</v>
      </c>
      <c r="K60" s="335" t="n">
        <v>4054</v>
      </c>
      <c r="L60" s="335" t="n">
        <v>25748</v>
      </c>
      <c r="M60" s="335" t="n">
        <v>17311</v>
      </c>
      <c r="N60" s="335" t="n">
        <v>6092</v>
      </c>
      <c r="O60" s="335" t="n">
        <v>2345</v>
      </c>
      <c r="P60" s="335" t="n">
        <v>47148</v>
      </c>
      <c r="Q60" s="335" t="n">
        <v>18967</v>
      </c>
      <c r="R60" s="335" t="n">
        <v>19145</v>
      </c>
      <c r="S60" s="335" t="n">
        <v>9036</v>
      </c>
      <c r="T60" s="335" t="n">
        <v>28301</v>
      </c>
      <c r="U60" s="335" t="n">
        <v>12507</v>
      </c>
      <c r="V60" s="335" t="n">
        <v>10482</v>
      </c>
      <c r="W60" s="335" t="n">
        <v>5312</v>
      </c>
      <c r="X60" s="335" t="n">
        <v>43429</v>
      </c>
      <c r="Y60" s="335" t="n">
        <v>25336</v>
      </c>
      <c r="Z60" s="335" t="n">
        <v>12396</v>
      </c>
      <c r="AA60" s="335" t="n">
        <v>5697</v>
      </c>
      <c r="AB60" s="335" t="n">
        <v>25787</v>
      </c>
      <c r="AC60" s="335" t="n">
        <v>11203</v>
      </c>
      <c r="AD60" s="335" t="n">
        <v>9586</v>
      </c>
      <c r="AE60" s="335" t="n">
        <v>4998</v>
      </c>
      <c r="AF60" s="335" t="n">
        <v>32224</v>
      </c>
      <c r="AG60" s="335" t="n">
        <v>14984</v>
      </c>
      <c r="AH60" s="335" t="n">
        <v>11404</v>
      </c>
      <c r="AI60" s="335" t="n">
        <v>5836</v>
      </c>
      <c r="AJ60" s="335" t="n">
        <v>26466</v>
      </c>
      <c r="AK60" s="335" t="n">
        <v>12761</v>
      </c>
      <c r="AL60" s="335" t="n">
        <v>8248</v>
      </c>
      <c r="AM60" s="335" t="n">
        <v>5457</v>
      </c>
      <c r="AN60" s="335" t="n">
        <v>6030</v>
      </c>
      <c r="AO60" s="333" t="n">
        <v>39</v>
      </c>
    </row>
    <row r="61" customFormat="false" ht="10.5" hidden="false" customHeight="true" outlineLevel="0" collapsed="false">
      <c r="A61" s="333" t="n">
        <v>40</v>
      </c>
      <c r="B61" s="337" t="s">
        <v>160</v>
      </c>
      <c r="C61" s="335" t="n">
        <v>17292</v>
      </c>
      <c r="D61" s="335" t="n">
        <v>1444</v>
      </c>
      <c r="E61" s="335" t="n">
        <v>1086</v>
      </c>
      <c r="F61" s="335" t="n">
        <v>260</v>
      </c>
      <c r="G61" s="335" t="n">
        <v>98</v>
      </c>
      <c r="H61" s="335" t="n">
        <v>2335</v>
      </c>
      <c r="I61" s="335" t="n">
        <v>1227</v>
      </c>
      <c r="J61" s="335" t="n">
        <v>761</v>
      </c>
      <c r="K61" s="335" t="n">
        <v>347</v>
      </c>
      <c r="L61" s="335" t="n">
        <v>2069</v>
      </c>
      <c r="M61" s="335" t="n">
        <v>1375</v>
      </c>
      <c r="N61" s="335" t="n">
        <v>499</v>
      </c>
      <c r="O61" s="335" t="n">
        <v>195</v>
      </c>
      <c r="P61" s="335" t="n">
        <v>3505</v>
      </c>
      <c r="Q61" s="335" t="n">
        <v>1436</v>
      </c>
      <c r="R61" s="335" t="n">
        <v>1347</v>
      </c>
      <c r="S61" s="335" t="n">
        <v>722</v>
      </c>
      <c r="T61" s="335" t="n">
        <v>3506</v>
      </c>
      <c r="U61" s="335" t="n">
        <v>1741</v>
      </c>
      <c r="V61" s="335" t="n">
        <v>1255</v>
      </c>
      <c r="W61" s="335" t="n">
        <v>510</v>
      </c>
      <c r="X61" s="335" t="n">
        <v>5447</v>
      </c>
      <c r="Y61" s="335" t="n">
        <v>2977</v>
      </c>
      <c r="Z61" s="335" t="n">
        <v>1755</v>
      </c>
      <c r="AA61" s="335" t="n">
        <v>715</v>
      </c>
      <c r="AB61" s="335" t="n">
        <v>3667</v>
      </c>
      <c r="AC61" s="335" t="n">
        <v>1675</v>
      </c>
      <c r="AD61" s="335" t="n">
        <v>1389</v>
      </c>
      <c r="AE61" s="335" t="n">
        <v>603</v>
      </c>
      <c r="AF61" s="335" t="n">
        <v>6779</v>
      </c>
      <c r="AG61" s="335" t="n">
        <v>4084</v>
      </c>
      <c r="AH61" s="335" t="n">
        <v>1883</v>
      </c>
      <c r="AI61" s="335" t="n">
        <v>812</v>
      </c>
      <c r="AJ61" s="335" t="n">
        <v>3812</v>
      </c>
      <c r="AK61" s="335" t="n">
        <v>1105</v>
      </c>
      <c r="AL61" s="335" t="n">
        <v>1601</v>
      </c>
      <c r="AM61" s="335" t="n">
        <v>1106</v>
      </c>
      <c r="AN61" s="335" t="n">
        <v>586</v>
      </c>
      <c r="AO61" s="333" t="n">
        <v>40</v>
      </c>
    </row>
    <row r="62" s="333" customFormat="true" ht="12.75" hidden="false" customHeight="true" outlineLevel="0" collapsed="false">
      <c r="B62" s="352" t="s">
        <v>161</v>
      </c>
      <c r="C62" s="339"/>
      <c r="D62" s="339"/>
      <c r="E62" s="339"/>
      <c r="F62" s="339"/>
      <c r="G62" s="339"/>
      <c r="H62" s="339"/>
      <c r="I62" s="339"/>
      <c r="J62" s="339"/>
      <c r="K62" s="339"/>
      <c r="L62" s="339"/>
      <c r="M62" s="339"/>
      <c r="N62" s="339"/>
      <c r="O62" s="339"/>
      <c r="P62" s="339"/>
      <c r="Q62" s="339"/>
      <c r="R62" s="339"/>
      <c r="S62" s="339"/>
      <c r="T62" s="339"/>
      <c r="U62" s="339"/>
      <c r="V62" s="339"/>
      <c r="W62" s="339"/>
      <c r="X62" s="339"/>
      <c r="Y62" s="339"/>
      <c r="Z62" s="339"/>
      <c r="AA62" s="339"/>
      <c r="AB62" s="339"/>
      <c r="AC62" s="339"/>
      <c r="AD62" s="339"/>
      <c r="AE62" s="339"/>
      <c r="AF62" s="339"/>
      <c r="AG62" s="339"/>
      <c r="AH62" s="339"/>
      <c r="AI62" s="339"/>
      <c r="AJ62" s="339"/>
      <c r="AK62" s="339"/>
      <c r="AL62" s="339"/>
      <c r="AM62" s="339"/>
      <c r="AN62" s="339"/>
    </row>
    <row r="63" customFormat="false" ht="9" hidden="false" customHeight="false" outlineLevel="0" collapsed="false">
      <c r="A63" s="333" t="n">
        <v>41</v>
      </c>
      <c r="B63" s="352" t="s">
        <v>275</v>
      </c>
      <c r="C63" s="340"/>
      <c r="D63" s="340"/>
      <c r="E63" s="340"/>
      <c r="F63" s="340"/>
      <c r="G63" s="340"/>
      <c r="H63" s="340"/>
      <c r="I63" s="340"/>
      <c r="J63" s="340"/>
      <c r="K63" s="340"/>
      <c r="L63" s="340"/>
      <c r="M63" s="340"/>
      <c r="N63" s="340"/>
      <c r="O63" s="340"/>
      <c r="P63" s="340"/>
      <c r="Q63" s="340"/>
      <c r="R63" s="340"/>
      <c r="S63" s="340"/>
      <c r="T63" s="340"/>
      <c r="U63" s="340"/>
      <c r="V63" s="340"/>
      <c r="W63" s="340"/>
      <c r="X63" s="340"/>
      <c r="Y63" s="340"/>
      <c r="Z63" s="340"/>
      <c r="AA63" s="340"/>
      <c r="AB63" s="340"/>
      <c r="AC63" s="340"/>
      <c r="AD63" s="340"/>
      <c r="AE63" s="340"/>
      <c r="AF63" s="340"/>
      <c r="AG63" s="340"/>
      <c r="AH63" s="340"/>
      <c r="AI63" s="340"/>
      <c r="AJ63" s="340"/>
      <c r="AK63" s="340"/>
      <c r="AL63" s="340"/>
      <c r="AM63" s="340"/>
      <c r="AN63" s="340"/>
    </row>
    <row r="64" customFormat="false" ht="9" hidden="false" customHeight="false" outlineLevel="0" collapsed="false">
      <c r="A64" s="333"/>
      <c r="B64" s="338" t="s">
        <v>276</v>
      </c>
      <c r="C64" s="340"/>
      <c r="D64" s="340"/>
      <c r="E64" s="340"/>
      <c r="F64" s="340"/>
      <c r="G64" s="340"/>
      <c r="H64" s="340"/>
      <c r="I64" s="340"/>
      <c r="J64" s="340"/>
      <c r="K64" s="340"/>
      <c r="L64" s="340"/>
      <c r="M64" s="340"/>
      <c r="N64" s="340"/>
      <c r="O64" s="340"/>
      <c r="P64" s="340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340"/>
      <c r="AB64" s="340"/>
      <c r="AC64" s="340"/>
      <c r="AD64" s="340"/>
      <c r="AE64" s="340"/>
      <c r="AF64" s="340"/>
      <c r="AG64" s="340"/>
      <c r="AH64" s="340"/>
      <c r="AI64" s="340"/>
      <c r="AJ64" s="340"/>
      <c r="AK64" s="340"/>
      <c r="AL64" s="340"/>
      <c r="AM64" s="340"/>
      <c r="AN64" s="340"/>
      <c r="AO64" s="342"/>
    </row>
    <row r="65" customFormat="false" ht="9" hidden="false" customHeight="false" outlineLevel="0" collapsed="false">
      <c r="B65" s="341" t="s">
        <v>277</v>
      </c>
      <c r="C65" s="335" t="n">
        <v>35036</v>
      </c>
      <c r="D65" s="335" t="n">
        <v>3628</v>
      </c>
      <c r="E65" s="335" t="n">
        <v>2817</v>
      </c>
      <c r="F65" s="335" t="n">
        <v>598</v>
      </c>
      <c r="G65" s="335" t="n">
        <v>213</v>
      </c>
      <c r="H65" s="335" t="n">
        <v>6374</v>
      </c>
      <c r="I65" s="335" t="n">
        <v>3060</v>
      </c>
      <c r="J65" s="335" t="n">
        <v>2306</v>
      </c>
      <c r="K65" s="335" t="n">
        <v>1008</v>
      </c>
      <c r="L65" s="335" t="n">
        <v>6399</v>
      </c>
      <c r="M65" s="335" t="n">
        <v>4217</v>
      </c>
      <c r="N65" s="335" t="n">
        <v>1526</v>
      </c>
      <c r="O65" s="335" t="n">
        <v>656</v>
      </c>
      <c r="P65" s="335" t="n">
        <v>11549</v>
      </c>
      <c r="Q65" s="335" t="n">
        <v>4421</v>
      </c>
      <c r="R65" s="335" t="n">
        <v>4765</v>
      </c>
      <c r="S65" s="335" t="n">
        <v>2363</v>
      </c>
      <c r="T65" s="335" t="n">
        <v>7090</v>
      </c>
      <c r="U65" s="335" t="n">
        <v>3130</v>
      </c>
      <c r="V65" s="335" t="n">
        <v>2645</v>
      </c>
      <c r="W65" s="335" t="n">
        <v>1315</v>
      </c>
      <c r="X65" s="335" t="n">
        <v>11754</v>
      </c>
      <c r="Y65" s="335" t="n">
        <v>6213</v>
      </c>
      <c r="Z65" s="335" t="n">
        <v>3756</v>
      </c>
      <c r="AA65" s="335" t="n">
        <v>1785</v>
      </c>
      <c r="AB65" s="335" t="n">
        <v>6394</v>
      </c>
      <c r="AC65" s="335" t="n">
        <v>2766</v>
      </c>
      <c r="AD65" s="335" t="n">
        <v>2345</v>
      </c>
      <c r="AE65" s="335" t="n">
        <v>1283</v>
      </c>
      <c r="AF65" s="335" t="n">
        <v>7869</v>
      </c>
      <c r="AG65" s="335" t="n">
        <v>3710</v>
      </c>
      <c r="AH65" s="335" t="n">
        <v>2668</v>
      </c>
      <c r="AI65" s="335" t="n">
        <v>1491</v>
      </c>
      <c r="AJ65" s="335" t="n">
        <v>7245</v>
      </c>
      <c r="AK65" s="335" t="n">
        <v>3403</v>
      </c>
      <c r="AL65" s="335" t="n">
        <v>2251</v>
      </c>
      <c r="AM65" s="335" t="n">
        <v>1591</v>
      </c>
      <c r="AN65" s="335" t="n">
        <v>1299</v>
      </c>
      <c r="AO65" s="342" t="n">
        <v>41</v>
      </c>
    </row>
    <row r="66" customFormat="false" ht="12.75" hidden="false" customHeight="false" outlineLevel="0" collapsed="false">
      <c r="A66" s="333" t="n">
        <v>42</v>
      </c>
      <c r="B66" s="338" t="s">
        <v>278</v>
      </c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339"/>
      <c r="AD66" s="339"/>
      <c r="AE66" s="339"/>
      <c r="AF66" s="339"/>
      <c r="AG66" s="339"/>
      <c r="AH66" s="339"/>
      <c r="AI66" s="339"/>
      <c r="AJ66" s="339"/>
      <c r="AK66" s="339"/>
      <c r="AL66" s="339"/>
      <c r="AM66" s="339"/>
      <c r="AN66" s="339"/>
    </row>
    <row r="67" customFormat="false" ht="9" hidden="false" customHeight="false" outlineLevel="0" collapsed="false">
      <c r="A67" s="333"/>
      <c r="B67" s="338" t="s">
        <v>279</v>
      </c>
      <c r="C67" s="340"/>
      <c r="D67" s="340"/>
      <c r="E67" s="340"/>
      <c r="F67" s="340"/>
      <c r="G67" s="340"/>
      <c r="H67" s="340"/>
      <c r="I67" s="340"/>
      <c r="J67" s="340"/>
      <c r="K67" s="340"/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  <c r="AD67" s="340"/>
      <c r="AE67" s="340"/>
      <c r="AF67" s="340"/>
      <c r="AG67" s="340"/>
      <c r="AH67" s="340"/>
      <c r="AI67" s="340"/>
      <c r="AJ67" s="340"/>
      <c r="AK67" s="340"/>
      <c r="AL67" s="340"/>
      <c r="AM67" s="340"/>
      <c r="AN67" s="340"/>
      <c r="AO67" s="342"/>
    </row>
    <row r="68" customFormat="false" ht="9" hidden="false" customHeight="false" outlineLevel="0" collapsed="false">
      <c r="B68" s="341" t="s">
        <v>280</v>
      </c>
      <c r="C68" s="335" t="n">
        <v>14146</v>
      </c>
      <c r="D68" s="335" t="n">
        <v>1865</v>
      </c>
      <c r="E68" s="335" t="n">
        <v>1556</v>
      </c>
      <c r="F68" s="335" t="n">
        <v>250</v>
      </c>
      <c r="G68" s="335" t="n">
        <v>59</v>
      </c>
      <c r="H68" s="335" t="n">
        <v>2932</v>
      </c>
      <c r="I68" s="335" t="n">
        <v>1519</v>
      </c>
      <c r="J68" s="335" t="n">
        <v>1060</v>
      </c>
      <c r="K68" s="335" t="n">
        <v>353</v>
      </c>
      <c r="L68" s="335" t="n">
        <v>2685</v>
      </c>
      <c r="M68" s="335" t="n">
        <v>1734</v>
      </c>
      <c r="N68" s="335" t="n">
        <v>647</v>
      </c>
      <c r="O68" s="335" t="n">
        <v>304</v>
      </c>
      <c r="P68" s="335" t="n">
        <v>4523</v>
      </c>
      <c r="Q68" s="335" t="n">
        <v>1555</v>
      </c>
      <c r="R68" s="335" t="n">
        <v>1950</v>
      </c>
      <c r="S68" s="335" t="n">
        <v>1018</v>
      </c>
      <c r="T68" s="335" t="n">
        <v>2633</v>
      </c>
      <c r="U68" s="335" t="n">
        <v>1191</v>
      </c>
      <c r="V68" s="335" t="n">
        <v>924</v>
      </c>
      <c r="W68" s="335" t="n">
        <v>518</v>
      </c>
      <c r="X68" s="335" t="n">
        <v>4441</v>
      </c>
      <c r="Y68" s="335" t="n">
        <v>2110</v>
      </c>
      <c r="Z68" s="335" t="n">
        <v>1540</v>
      </c>
      <c r="AA68" s="335" t="n">
        <v>791</v>
      </c>
      <c r="AB68" s="335" t="n">
        <v>2348</v>
      </c>
      <c r="AC68" s="335" t="n">
        <v>992</v>
      </c>
      <c r="AD68" s="335" t="n">
        <v>855</v>
      </c>
      <c r="AE68" s="335" t="n">
        <v>501</v>
      </c>
      <c r="AF68" s="335" t="n">
        <v>3159</v>
      </c>
      <c r="AG68" s="335" t="n">
        <v>1496</v>
      </c>
      <c r="AH68" s="335" t="n">
        <v>1050</v>
      </c>
      <c r="AI68" s="335" t="n">
        <v>613</v>
      </c>
      <c r="AJ68" s="335" t="n">
        <v>3138</v>
      </c>
      <c r="AK68" s="335" t="n">
        <v>1548</v>
      </c>
      <c r="AL68" s="335" t="n">
        <v>894</v>
      </c>
      <c r="AM68" s="335" t="n">
        <v>696</v>
      </c>
      <c r="AN68" s="335" t="n">
        <v>445</v>
      </c>
      <c r="AO68" s="342" t="n">
        <v>42</v>
      </c>
    </row>
    <row r="69" customFormat="false" ht="9" hidden="false" customHeight="true" outlineLevel="0" collapsed="false">
      <c r="A69" s="342"/>
      <c r="B69" s="343" t="s">
        <v>168</v>
      </c>
      <c r="AO69" s="344"/>
    </row>
    <row r="70" customFormat="false" ht="9.75" hidden="false" customHeight="true" outlineLevel="0" collapsed="false">
      <c r="A70" s="342"/>
      <c r="B70" s="343" t="s">
        <v>169</v>
      </c>
      <c r="C70" s="345"/>
      <c r="D70" s="345"/>
      <c r="E70" s="345"/>
      <c r="F70" s="345"/>
      <c r="G70" s="345"/>
      <c r="H70" s="345"/>
      <c r="I70" s="345"/>
      <c r="J70" s="345"/>
      <c r="K70" s="345"/>
      <c r="L70" s="345"/>
      <c r="M70" s="345"/>
      <c r="N70" s="345"/>
      <c r="O70" s="345"/>
      <c r="P70" s="345"/>
      <c r="Q70" s="345"/>
      <c r="R70" s="345"/>
      <c r="S70" s="345"/>
      <c r="T70" s="345"/>
      <c r="U70" s="345"/>
      <c r="V70" s="345"/>
      <c r="W70" s="345"/>
      <c r="X70" s="345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  <c r="AM70" s="345"/>
      <c r="AN70" s="345"/>
      <c r="AO70" s="344"/>
    </row>
    <row r="71" customFormat="false" ht="9.75" hidden="false" customHeight="true" outlineLevel="0" collapsed="false">
      <c r="A71" s="342"/>
      <c r="B71" s="343"/>
      <c r="C71" s="345"/>
      <c r="D71" s="345"/>
      <c r="E71" s="345"/>
      <c r="F71" s="345"/>
      <c r="G71" s="345"/>
      <c r="H71" s="345"/>
      <c r="I71" s="345"/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  <c r="AM71" s="345"/>
      <c r="AN71" s="345"/>
      <c r="AO71" s="344"/>
    </row>
    <row r="72" customFormat="false" ht="9.75" hidden="false" customHeight="true" outlineLevel="0" collapsed="false">
      <c r="A72" s="342"/>
      <c r="B72" s="343"/>
      <c r="C72" s="345"/>
      <c r="D72" s="345"/>
      <c r="E72" s="345"/>
      <c r="F72" s="345"/>
      <c r="G72" s="345"/>
      <c r="H72" s="345"/>
      <c r="I72" s="345"/>
      <c r="J72" s="345"/>
      <c r="K72" s="345"/>
      <c r="L72" s="345"/>
      <c r="M72" s="345"/>
      <c r="N72" s="345"/>
      <c r="O72" s="345"/>
      <c r="P72" s="345"/>
      <c r="Q72" s="345"/>
      <c r="R72" s="345"/>
      <c r="S72" s="345"/>
      <c r="T72" s="345"/>
      <c r="U72" s="345"/>
      <c r="V72" s="345"/>
      <c r="W72" s="345"/>
      <c r="X72" s="345"/>
      <c r="Y72" s="345"/>
      <c r="Z72" s="345"/>
      <c r="AA72" s="345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  <c r="AM72" s="345"/>
      <c r="AN72" s="345"/>
      <c r="AO72" s="344"/>
    </row>
    <row r="73" customFormat="false" ht="9.75" hidden="false" customHeight="true" outlineLevel="0" collapsed="false">
      <c r="A73" s="342"/>
      <c r="B73" s="343"/>
      <c r="C73" s="345"/>
      <c r="D73" s="345"/>
      <c r="E73" s="345"/>
      <c r="F73" s="345"/>
      <c r="G73" s="345"/>
      <c r="H73" s="345"/>
      <c r="I73" s="345"/>
      <c r="J73" s="345"/>
      <c r="K73" s="345"/>
      <c r="L73" s="345"/>
      <c r="M73" s="345"/>
      <c r="N73" s="345"/>
      <c r="O73" s="345"/>
      <c r="P73" s="345"/>
      <c r="Q73" s="345"/>
      <c r="R73" s="345"/>
      <c r="S73" s="345"/>
      <c r="T73" s="345"/>
      <c r="U73" s="345"/>
      <c r="V73" s="345"/>
      <c r="W73" s="345"/>
      <c r="X73" s="345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  <c r="AN73" s="345"/>
      <c r="AO73" s="344"/>
    </row>
    <row r="74" customFormat="false" ht="9.75" hidden="false" customHeight="true" outlineLevel="0" collapsed="false">
      <c r="A74" s="342"/>
      <c r="B74" s="343"/>
      <c r="C74" s="345"/>
      <c r="D74" s="345"/>
      <c r="E74" s="345"/>
      <c r="F74" s="345"/>
      <c r="G74" s="345"/>
      <c r="H74" s="345"/>
      <c r="I74" s="345"/>
      <c r="J74" s="345"/>
      <c r="K74" s="345"/>
      <c r="L74" s="345"/>
      <c r="M74" s="345"/>
      <c r="N74" s="345"/>
      <c r="O74" s="345"/>
      <c r="P74" s="345"/>
      <c r="Q74" s="345"/>
      <c r="R74" s="345"/>
      <c r="S74" s="345"/>
      <c r="T74" s="345"/>
      <c r="U74" s="345"/>
      <c r="V74" s="345"/>
      <c r="W74" s="345"/>
      <c r="X74" s="345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5"/>
      <c r="AJ74" s="345"/>
      <c r="AK74" s="345"/>
      <c r="AL74" s="345"/>
      <c r="AM74" s="345"/>
      <c r="AN74" s="345"/>
      <c r="AO74" s="344"/>
    </row>
    <row r="75" customFormat="false" ht="9.75" hidden="false" customHeight="true" outlineLevel="0" collapsed="false">
      <c r="A75" s="342"/>
      <c r="B75" s="343"/>
      <c r="C75" s="345"/>
      <c r="D75" s="345"/>
      <c r="E75" s="345"/>
      <c r="F75" s="345"/>
      <c r="G75" s="345"/>
      <c r="H75" s="345"/>
      <c r="I75" s="345"/>
      <c r="J75" s="345"/>
      <c r="K75" s="345"/>
      <c r="L75" s="345"/>
      <c r="M75" s="345"/>
      <c r="N75" s="345"/>
      <c r="O75" s="345"/>
      <c r="P75" s="345"/>
      <c r="Q75" s="345"/>
      <c r="R75" s="345"/>
      <c r="S75" s="345"/>
      <c r="T75" s="345"/>
      <c r="U75" s="345"/>
      <c r="V75" s="345"/>
      <c r="W75" s="345"/>
      <c r="X75" s="345"/>
      <c r="Y75" s="345"/>
      <c r="Z75" s="345"/>
      <c r="AA75" s="345"/>
      <c r="AB75" s="345"/>
      <c r="AC75" s="345"/>
      <c r="AD75" s="345"/>
      <c r="AE75" s="345"/>
      <c r="AF75" s="345"/>
      <c r="AG75" s="345"/>
      <c r="AH75" s="345"/>
      <c r="AI75" s="345"/>
      <c r="AJ75" s="345"/>
      <c r="AK75" s="345"/>
      <c r="AL75" s="345"/>
      <c r="AM75" s="345"/>
      <c r="AN75" s="345"/>
      <c r="AO75" s="344"/>
    </row>
    <row r="76" customFormat="false" ht="9.75" hidden="false" customHeight="true" outlineLevel="0" collapsed="false">
      <c r="A76" s="342"/>
      <c r="B76" s="343"/>
      <c r="C76" s="345"/>
      <c r="D76" s="345"/>
      <c r="E76" s="345"/>
      <c r="F76" s="345"/>
      <c r="G76" s="345"/>
      <c r="H76" s="345"/>
      <c r="I76" s="345"/>
      <c r="J76" s="345"/>
      <c r="K76" s="345"/>
      <c r="L76" s="345"/>
      <c r="M76" s="345"/>
      <c r="N76" s="345"/>
      <c r="O76" s="345"/>
      <c r="P76" s="345"/>
      <c r="Q76" s="345"/>
      <c r="R76" s="345"/>
      <c r="S76" s="345"/>
      <c r="T76" s="345"/>
      <c r="U76" s="345"/>
      <c r="V76" s="345"/>
      <c r="W76" s="345"/>
      <c r="X76" s="345"/>
      <c r="Y76" s="345"/>
      <c r="Z76" s="345"/>
      <c r="AA76" s="345"/>
      <c r="AB76" s="345"/>
      <c r="AC76" s="345"/>
      <c r="AD76" s="345"/>
      <c r="AE76" s="345"/>
      <c r="AF76" s="345"/>
      <c r="AG76" s="345"/>
      <c r="AH76" s="345"/>
      <c r="AI76" s="345"/>
      <c r="AJ76" s="345"/>
      <c r="AK76" s="345"/>
      <c r="AL76" s="345"/>
      <c r="AM76" s="345"/>
      <c r="AN76" s="345"/>
      <c r="AO76" s="344"/>
    </row>
    <row r="77" customFormat="false" ht="9.75" hidden="false" customHeight="true" outlineLevel="0" collapsed="false">
      <c r="A77" s="342"/>
      <c r="B77" s="343"/>
      <c r="C77" s="345"/>
      <c r="D77" s="345"/>
      <c r="E77" s="345"/>
      <c r="F77" s="345"/>
      <c r="G77" s="345"/>
      <c r="H77" s="345"/>
      <c r="I77" s="345"/>
      <c r="J77" s="345"/>
      <c r="K77" s="345"/>
      <c r="L77" s="345"/>
      <c r="M77" s="345"/>
      <c r="N77" s="345"/>
      <c r="O77" s="345"/>
      <c r="P77" s="345"/>
      <c r="Q77" s="345"/>
      <c r="R77" s="345"/>
      <c r="S77" s="345"/>
      <c r="T77" s="345"/>
      <c r="U77" s="345"/>
      <c r="V77" s="345"/>
      <c r="W77" s="345"/>
      <c r="X77" s="345"/>
      <c r="Y77" s="345"/>
      <c r="Z77" s="345"/>
      <c r="AA77" s="345"/>
      <c r="AB77" s="345"/>
      <c r="AC77" s="345"/>
      <c r="AD77" s="345"/>
      <c r="AE77" s="345"/>
      <c r="AF77" s="345"/>
      <c r="AG77" s="345"/>
      <c r="AH77" s="345"/>
      <c r="AI77" s="345"/>
      <c r="AJ77" s="345"/>
      <c r="AK77" s="345"/>
      <c r="AL77" s="345"/>
      <c r="AM77" s="345"/>
      <c r="AN77" s="345"/>
      <c r="AO77" s="344"/>
    </row>
    <row r="78" customFormat="false" ht="9.75" hidden="false" customHeight="true" outlineLevel="0" collapsed="false">
      <c r="A78" s="342"/>
      <c r="B78" s="343"/>
      <c r="C78" s="345"/>
      <c r="D78" s="345"/>
      <c r="E78" s="345"/>
      <c r="F78" s="345"/>
      <c r="G78" s="345"/>
      <c r="H78" s="345"/>
      <c r="I78" s="345"/>
      <c r="J78" s="345"/>
      <c r="K78" s="345"/>
      <c r="L78" s="345"/>
      <c r="M78" s="345"/>
      <c r="N78" s="345"/>
      <c r="O78" s="345"/>
      <c r="P78" s="345"/>
      <c r="Q78" s="345"/>
      <c r="R78" s="345"/>
      <c r="S78" s="345"/>
      <c r="T78" s="345"/>
      <c r="U78" s="345"/>
      <c r="V78" s="345"/>
      <c r="W78" s="345"/>
      <c r="X78" s="345"/>
      <c r="Y78" s="345"/>
      <c r="Z78" s="345"/>
      <c r="AA78" s="345"/>
      <c r="AB78" s="345"/>
      <c r="AC78" s="345"/>
      <c r="AD78" s="345"/>
      <c r="AE78" s="345"/>
      <c r="AF78" s="345"/>
      <c r="AG78" s="345"/>
      <c r="AH78" s="345"/>
      <c r="AI78" s="345"/>
      <c r="AJ78" s="345"/>
      <c r="AK78" s="345"/>
      <c r="AL78" s="345"/>
      <c r="AM78" s="345"/>
      <c r="AN78" s="345"/>
      <c r="AO78" s="344"/>
    </row>
    <row r="79" customFormat="false" ht="9.75" hidden="false" customHeight="true" outlineLevel="0" collapsed="false">
      <c r="A79" s="342"/>
      <c r="B79" s="343"/>
      <c r="C79" s="345"/>
      <c r="D79" s="345"/>
      <c r="E79" s="345"/>
      <c r="F79" s="345"/>
      <c r="G79" s="345"/>
      <c r="H79" s="345"/>
      <c r="I79" s="345"/>
      <c r="J79" s="345"/>
      <c r="K79" s="345"/>
      <c r="L79" s="345"/>
      <c r="M79" s="345"/>
      <c r="N79" s="345"/>
      <c r="O79" s="345"/>
      <c r="P79" s="345"/>
      <c r="Q79" s="345"/>
      <c r="R79" s="345"/>
      <c r="S79" s="345"/>
      <c r="T79" s="345"/>
      <c r="U79" s="345"/>
      <c r="V79" s="345"/>
      <c r="W79" s="345"/>
      <c r="X79" s="345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  <c r="AM79" s="345"/>
      <c r="AN79" s="345"/>
      <c r="AO79" s="344"/>
    </row>
    <row r="80" customFormat="false" ht="9.75" hidden="false" customHeight="true" outlineLevel="0" collapsed="false">
      <c r="A80" s="342"/>
      <c r="B80" s="343"/>
      <c r="C80" s="345"/>
      <c r="D80" s="345"/>
      <c r="E80" s="345"/>
      <c r="F80" s="345"/>
      <c r="G80" s="345"/>
      <c r="H80" s="345"/>
      <c r="I80" s="345"/>
      <c r="J80" s="345"/>
      <c r="K80" s="345"/>
      <c r="L80" s="345"/>
      <c r="M80" s="345"/>
      <c r="N80" s="345"/>
      <c r="O80" s="345"/>
      <c r="P80" s="345"/>
      <c r="Q80" s="345"/>
      <c r="R80" s="345"/>
      <c r="S80" s="345"/>
      <c r="T80" s="345"/>
      <c r="U80" s="345"/>
      <c r="V80" s="345"/>
      <c r="W80" s="345"/>
      <c r="X80" s="345"/>
      <c r="Y80" s="345"/>
      <c r="Z80" s="345"/>
      <c r="AA80" s="345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44"/>
    </row>
    <row r="81" customFormat="false" ht="9.75" hidden="false" customHeight="true" outlineLevel="0" collapsed="false">
      <c r="A81" s="342"/>
      <c r="B81" s="343"/>
      <c r="C81" s="345"/>
      <c r="D81" s="345"/>
      <c r="E81" s="345"/>
      <c r="F81" s="345"/>
      <c r="G81" s="345"/>
      <c r="H81" s="345"/>
      <c r="I81" s="345"/>
      <c r="J81" s="345"/>
      <c r="K81" s="345"/>
      <c r="L81" s="345"/>
      <c r="M81" s="345"/>
      <c r="N81" s="345"/>
      <c r="O81" s="345"/>
      <c r="P81" s="345"/>
      <c r="Q81" s="345"/>
      <c r="R81" s="345"/>
      <c r="S81" s="345"/>
      <c r="T81" s="345"/>
      <c r="U81" s="345"/>
      <c r="V81" s="345"/>
      <c r="W81" s="345"/>
      <c r="X81" s="345"/>
      <c r="Y81" s="345"/>
      <c r="Z81" s="345"/>
      <c r="AA81" s="345"/>
      <c r="AB81" s="345"/>
      <c r="AC81" s="345"/>
      <c r="AD81" s="345"/>
      <c r="AE81" s="345"/>
      <c r="AF81" s="345"/>
      <c r="AG81" s="345"/>
      <c r="AH81" s="345"/>
      <c r="AI81" s="345"/>
      <c r="AJ81" s="345"/>
      <c r="AK81" s="345"/>
      <c r="AL81" s="345"/>
      <c r="AM81" s="345"/>
      <c r="AN81" s="345"/>
      <c r="AO81" s="344"/>
    </row>
    <row r="82" customFormat="false" ht="9.75" hidden="false" customHeight="true" outlineLevel="0" collapsed="false">
      <c r="A82" s="342"/>
      <c r="B82" s="343"/>
      <c r="C82" s="345"/>
      <c r="D82" s="345"/>
      <c r="E82" s="345"/>
      <c r="F82" s="345"/>
      <c r="G82" s="345"/>
      <c r="H82" s="345"/>
      <c r="I82" s="345"/>
      <c r="J82" s="345"/>
      <c r="K82" s="345"/>
      <c r="L82" s="345"/>
      <c r="M82" s="345"/>
      <c r="N82" s="345"/>
      <c r="O82" s="345"/>
      <c r="P82" s="345"/>
      <c r="Q82" s="345"/>
      <c r="R82" s="345"/>
      <c r="S82" s="345"/>
      <c r="T82" s="345"/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  <c r="AM82" s="345"/>
      <c r="AN82" s="345"/>
      <c r="AO82" s="344"/>
    </row>
    <row r="83" customFormat="false" ht="9.75" hidden="false" customHeight="true" outlineLevel="0" collapsed="false">
      <c r="A83" s="342"/>
      <c r="B83" s="343"/>
      <c r="C83" s="345"/>
      <c r="D83" s="345"/>
      <c r="E83" s="345"/>
      <c r="F83" s="345"/>
      <c r="G83" s="345"/>
      <c r="H83" s="345"/>
      <c r="I83" s="345"/>
      <c r="J83" s="345"/>
      <c r="K83" s="345"/>
      <c r="L83" s="345"/>
      <c r="M83" s="345"/>
      <c r="N83" s="345"/>
      <c r="O83" s="345"/>
      <c r="P83" s="345"/>
      <c r="Q83" s="345"/>
      <c r="R83" s="345"/>
      <c r="S83" s="345"/>
      <c r="T83" s="345"/>
      <c r="U83" s="345"/>
      <c r="V83" s="345"/>
      <c r="W83" s="345"/>
      <c r="X83" s="345"/>
      <c r="Y83" s="345"/>
      <c r="Z83" s="345"/>
      <c r="AA83" s="345"/>
      <c r="AB83" s="345"/>
      <c r="AC83" s="345"/>
      <c r="AD83" s="345"/>
      <c r="AE83" s="345"/>
      <c r="AF83" s="345"/>
      <c r="AG83" s="345"/>
      <c r="AH83" s="345"/>
      <c r="AI83" s="345"/>
      <c r="AJ83" s="345"/>
      <c r="AK83" s="345"/>
      <c r="AL83" s="345"/>
      <c r="AM83" s="345"/>
      <c r="AN83" s="345"/>
      <c r="AO83" s="344"/>
    </row>
    <row r="84" customFormat="false" ht="18" hidden="false" customHeight="true" outlineLevel="0" collapsed="false">
      <c r="A84" s="333"/>
      <c r="B84" s="346"/>
      <c r="C84" s="345"/>
      <c r="D84" s="345"/>
      <c r="E84" s="345"/>
      <c r="F84" s="345"/>
      <c r="G84" s="345"/>
      <c r="H84" s="345"/>
      <c r="I84" s="345"/>
      <c r="J84" s="345"/>
      <c r="K84" s="345"/>
      <c r="L84" s="345"/>
      <c r="M84" s="345"/>
      <c r="N84" s="345"/>
      <c r="O84" s="345"/>
      <c r="P84" s="345"/>
      <c r="Q84" s="345"/>
      <c r="R84" s="345"/>
      <c r="S84" s="345"/>
      <c r="T84" s="345"/>
      <c r="U84" s="345"/>
      <c r="V84" s="345"/>
      <c r="W84" s="345"/>
      <c r="X84" s="345"/>
      <c r="Y84" s="345"/>
      <c r="Z84" s="345"/>
      <c r="AA84" s="345"/>
      <c r="AB84" s="345"/>
      <c r="AC84" s="345"/>
      <c r="AD84" s="345"/>
      <c r="AE84" s="345"/>
      <c r="AF84" s="345"/>
      <c r="AG84" s="345"/>
      <c r="AH84" s="345"/>
      <c r="AI84" s="345"/>
      <c r="AJ84" s="345"/>
      <c r="AK84" s="345"/>
      <c r="AL84" s="345"/>
      <c r="AM84" s="345"/>
      <c r="AN84" s="345"/>
      <c r="AO84" s="344"/>
    </row>
    <row r="85" customFormat="false" ht="12.75" hidden="false" customHeight="true" outlineLevel="0" collapsed="false">
      <c r="A85" s="333"/>
      <c r="B85" s="347"/>
      <c r="AO85" s="348"/>
    </row>
    <row r="86" customFormat="false" ht="9.75" hidden="false" customHeight="true" outlineLevel="0" collapsed="false">
      <c r="A86" s="333"/>
      <c r="B86" s="347"/>
      <c r="AO86" s="344"/>
    </row>
    <row r="87" customFormat="false" ht="9.75" hidden="false" customHeight="true" outlineLevel="0" collapsed="false">
      <c r="A87" s="333"/>
      <c r="B87" s="347"/>
      <c r="C87" s="345"/>
      <c r="D87" s="345"/>
      <c r="E87" s="345"/>
      <c r="F87" s="345"/>
      <c r="G87" s="345"/>
      <c r="H87" s="345"/>
      <c r="I87" s="345"/>
      <c r="J87" s="345"/>
      <c r="K87" s="345"/>
      <c r="L87" s="345"/>
      <c r="M87" s="345"/>
      <c r="N87" s="345"/>
      <c r="O87" s="345"/>
      <c r="P87" s="345"/>
      <c r="Q87" s="345"/>
      <c r="R87" s="345"/>
      <c r="S87" s="345"/>
      <c r="T87" s="345"/>
      <c r="U87" s="345"/>
      <c r="V87" s="345"/>
      <c r="W87" s="345"/>
      <c r="X87" s="345"/>
      <c r="Y87" s="345"/>
      <c r="Z87" s="345"/>
      <c r="AA87" s="345"/>
      <c r="AB87" s="345"/>
      <c r="AC87" s="345"/>
      <c r="AD87" s="345"/>
      <c r="AE87" s="345"/>
      <c r="AF87" s="345"/>
      <c r="AG87" s="345"/>
      <c r="AH87" s="345"/>
      <c r="AI87" s="345"/>
      <c r="AJ87" s="345"/>
      <c r="AK87" s="345"/>
      <c r="AL87" s="345"/>
      <c r="AM87" s="345"/>
      <c r="AN87" s="345"/>
      <c r="AO87" s="344"/>
    </row>
    <row r="88" customFormat="false" ht="9.75" hidden="false" customHeight="true" outlineLevel="0" collapsed="false">
      <c r="A88" s="333"/>
      <c r="B88" s="347"/>
      <c r="C88" s="345"/>
      <c r="D88" s="345"/>
      <c r="E88" s="345"/>
      <c r="F88" s="345"/>
      <c r="G88" s="345"/>
      <c r="H88" s="345"/>
      <c r="I88" s="345"/>
      <c r="J88" s="345"/>
      <c r="K88" s="345"/>
      <c r="L88" s="345"/>
      <c r="M88" s="345"/>
      <c r="N88" s="345"/>
      <c r="O88" s="345"/>
      <c r="P88" s="345"/>
      <c r="Q88" s="345"/>
      <c r="R88" s="345"/>
      <c r="S88" s="345"/>
      <c r="T88" s="345"/>
      <c r="U88" s="345"/>
      <c r="V88" s="345"/>
      <c r="W88" s="345"/>
      <c r="X88" s="345"/>
      <c r="Y88" s="345"/>
      <c r="Z88" s="345"/>
      <c r="AA88" s="345"/>
      <c r="AB88" s="345"/>
      <c r="AC88" s="345"/>
      <c r="AD88" s="345"/>
      <c r="AE88" s="345"/>
      <c r="AF88" s="345"/>
      <c r="AG88" s="345"/>
      <c r="AH88" s="345"/>
      <c r="AI88" s="345"/>
      <c r="AJ88" s="345"/>
      <c r="AK88" s="345"/>
      <c r="AL88" s="345"/>
      <c r="AM88" s="345"/>
      <c r="AN88" s="345"/>
      <c r="AO88" s="344"/>
    </row>
    <row r="89" customFormat="false" ht="9.75" hidden="false" customHeight="true" outlineLevel="0" collapsed="false">
      <c r="A89" s="333"/>
      <c r="B89" s="347"/>
      <c r="C89" s="345"/>
      <c r="D89" s="345"/>
      <c r="E89" s="345"/>
      <c r="F89" s="345"/>
      <c r="G89" s="345"/>
      <c r="H89" s="345"/>
      <c r="I89" s="345"/>
      <c r="J89" s="345"/>
      <c r="K89" s="345"/>
      <c r="L89" s="345"/>
      <c r="M89" s="345"/>
      <c r="N89" s="345"/>
      <c r="O89" s="345"/>
      <c r="P89" s="345"/>
      <c r="Q89" s="345"/>
      <c r="R89" s="345"/>
      <c r="S89" s="345"/>
      <c r="T89" s="345"/>
      <c r="U89" s="345"/>
      <c r="V89" s="345"/>
      <c r="W89" s="345"/>
      <c r="X89" s="345"/>
      <c r="Y89" s="345"/>
      <c r="Z89" s="345"/>
      <c r="AA89" s="345"/>
      <c r="AB89" s="345"/>
      <c r="AC89" s="345"/>
      <c r="AD89" s="345"/>
      <c r="AE89" s="345"/>
      <c r="AF89" s="345"/>
      <c r="AG89" s="345"/>
      <c r="AH89" s="345"/>
      <c r="AI89" s="345"/>
      <c r="AJ89" s="345"/>
      <c r="AK89" s="345"/>
      <c r="AL89" s="345"/>
      <c r="AM89" s="345"/>
      <c r="AN89" s="345"/>
      <c r="AO89" s="344"/>
    </row>
    <row r="90" customFormat="false" ht="9.75" hidden="false" customHeight="true" outlineLevel="0" collapsed="false">
      <c r="A90" s="342"/>
      <c r="B90" s="347"/>
      <c r="C90" s="345"/>
      <c r="D90" s="345"/>
      <c r="E90" s="345"/>
      <c r="F90" s="345"/>
      <c r="G90" s="345"/>
      <c r="H90" s="345"/>
      <c r="I90" s="345"/>
      <c r="J90" s="345"/>
      <c r="K90" s="345"/>
      <c r="L90" s="345"/>
      <c r="M90" s="345"/>
      <c r="N90" s="345"/>
      <c r="O90" s="345"/>
      <c r="P90" s="345"/>
      <c r="Q90" s="345"/>
      <c r="R90" s="345"/>
      <c r="S90" s="345"/>
      <c r="T90" s="345"/>
      <c r="U90" s="345"/>
      <c r="V90" s="345"/>
      <c r="W90" s="345"/>
      <c r="X90" s="345"/>
      <c r="Y90" s="345"/>
      <c r="Z90" s="345"/>
      <c r="AA90" s="345"/>
      <c r="AB90" s="345"/>
      <c r="AC90" s="345"/>
      <c r="AD90" s="345"/>
      <c r="AE90" s="345"/>
      <c r="AF90" s="345"/>
      <c r="AG90" s="345"/>
      <c r="AH90" s="345"/>
      <c r="AI90" s="345"/>
      <c r="AJ90" s="345"/>
      <c r="AK90" s="345"/>
      <c r="AL90" s="345"/>
      <c r="AM90" s="345"/>
      <c r="AN90" s="345"/>
      <c r="AO90" s="344"/>
    </row>
    <row r="91" customFormat="false" ht="9.75" hidden="false" customHeight="true" outlineLevel="0" collapsed="false">
      <c r="A91" s="342"/>
      <c r="B91" s="347"/>
      <c r="C91" s="345"/>
      <c r="D91" s="345"/>
      <c r="E91" s="345"/>
      <c r="F91" s="345"/>
      <c r="G91" s="345"/>
      <c r="H91" s="345"/>
      <c r="I91" s="345"/>
      <c r="J91" s="345"/>
      <c r="K91" s="345"/>
      <c r="L91" s="345"/>
      <c r="M91" s="345"/>
      <c r="N91" s="345"/>
      <c r="O91" s="345"/>
      <c r="P91" s="345"/>
      <c r="Q91" s="345"/>
      <c r="R91" s="345"/>
      <c r="S91" s="345"/>
      <c r="T91" s="345"/>
      <c r="U91" s="345"/>
      <c r="V91" s="345"/>
      <c r="W91" s="345"/>
      <c r="X91" s="345"/>
      <c r="Y91" s="345"/>
      <c r="Z91" s="345"/>
      <c r="AA91" s="345"/>
      <c r="AB91" s="345"/>
      <c r="AC91" s="345"/>
      <c r="AD91" s="345"/>
      <c r="AE91" s="345"/>
      <c r="AF91" s="345"/>
      <c r="AG91" s="345"/>
      <c r="AH91" s="345"/>
      <c r="AI91" s="345"/>
      <c r="AJ91" s="345"/>
      <c r="AK91" s="345"/>
      <c r="AL91" s="345"/>
      <c r="AM91" s="345"/>
      <c r="AN91" s="345"/>
      <c r="AO91" s="344"/>
    </row>
    <row r="92" customFormat="false" ht="9.75" hidden="false" customHeight="true" outlineLevel="0" collapsed="false">
      <c r="A92" s="333"/>
      <c r="B92" s="347"/>
      <c r="C92" s="345"/>
      <c r="D92" s="345"/>
      <c r="E92" s="345"/>
      <c r="F92" s="345"/>
      <c r="G92" s="345"/>
      <c r="H92" s="345"/>
      <c r="I92" s="345"/>
      <c r="J92" s="345"/>
      <c r="K92" s="345"/>
      <c r="L92" s="345"/>
      <c r="M92" s="345"/>
      <c r="N92" s="345"/>
      <c r="O92" s="345"/>
      <c r="P92" s="345"/>
      <c r="Q92" s="345"/>
      <c r="R92" s="345"/>
      <c r="S92" s="345"/>
      <c r="T92" s="345"/>
      <c r="U92" s="345"/>
      <c r="V92" s="345"/>
      <c r="W92" s="345"/>
      <c r="X92" s="345"/>
      <c r="Y92" s="345"/>
      <c r="Z92" s="345"/>
      <c r="AA92" s="345"/>
      <c r="AB92" s="345"/>
      <c r="AC92" s="345"/>
      <c r="AD92" s="345"/>
      <c r="AE92" s="345"/>
      <c r="AF92" s="345"/>
      <c r="AG92" s="345"/>
      <c r="AH92" s="345"/>
      <c r="AI92" s="345"/>
      <c r="AJ92" s="345"/>
      <c r="AK92" s="345"/>
      <c r="AL92" s="345"/>
      <c r="AM92" s="345"/>
      <c r="AN92" s="345"/>
      <c r="AO92" s="344"/>
    </row>
    <row r="93" customFormat="false" ht="9.75" hidden="false" customHeight="true" outlineLevel="0" collapsed="false">
      <c r="A93" s="333"/>
      <c r="B93" s="347"/>
      <c r="C93" s="345"/>
      <c r="D93" s="345"/>
      <c r="E93" s="345"/>
      <c r="F93" s="345"/>
      <c r="G93" s="345"/>
      <c r="H93" s="345"/>
      <c r="I93" s="345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45"/>
      <c r="U93" s="345"/>
      <c r="V93" s="345"/>
      <c r="W93" s="345"/>
      <c r="X93" s="345"/>
      <c r="Y93" s="345"/>
      <c r="Z93" s="345"/>
      <c r="AA93" s="345"/>
      <c r="AB93" s="345"/>
      <c r="AC93" s="345"/>
      <c r="AD93" s="345"/>
      <c r="AE93" s="345"/>
      <c r="AF93" s="345"/>
      <c r="AG93" s="345"/>
      <c r="AH93" s="345"/>
      <c r="AI93" s="345"/>
      <c r="AJ93" s="345"/>
      <c r="AK93" s="345"/>
      <c r="AL93" s="345"/>
      <c r="AM93" s="345"/>
      <c r="AN93" s="345"/>
      <c r="AO93" s="344"/>
    </row>
    <row r="94" customFormat="false" ht="9.75" hidden="false" customHeight="true" outlineLevel="0" collapsed="false">
      <c r="A94" s="333"/>
      <c r="B94" s="347"/>
      <c r="C94" s="345"/>
      <c r="D94" s="345"/>
      <c r="E94" s="345"/>
      <c r="F94" s="345"/>
      <c r="G94" s="345"/>
      <c r="H94" s="345"/>
      <c r="I94" s="345"/>
      <c r="J94" s="345"/>
      <c r="K94" s="345"/>
      <c r="L94" s="345"/>
      <c r="M94" s="345"/>
      <c r="N94" s="345"/>
      <c r="O94" s="345"/>
      <c r="P94" s="345"/>
      <c r="Q94" s="345"/>
      <c r="R94" s="345"/>
      <c r="S94" s="345"/>
      <c r="T94" s="345"/>
      <c r="U94" s="345"/>
      <c r="V94" s="345"/>
      <c r="W94" s="345"/>
      <c r="X94" s="345"/>
      <c r="Y94" s="345"/>
      <c r="Z94" s="345"/>
      <c r="AA94" s="345"/>
      <c r="AB94" s="345"/>
      <c r="AC94" s="345"/>
      <c r="AD94" s="345"/>
      <c r="AE94" s="345"/>
      <c r="AF94" s="345"/>
      <c r="AG94" s="345"/>
      <c r="AH94" s="345"/>
      <c r="AI94" s="345"/>
      <c r="AJ94" s="345"/>
      <c r="AK94" s="345"/>
      <c r="AL94" s="345"/>
      <c r="AM94" s="345"/>
      <c r="AN94" s="345"/>
      <c r="AO94" s="344"/>
    </row>
    <row r="95" customFormat="false" ht="9.75" hidden="false" customHeight="true" outlineLevel="0" collapsed="false">
      <c r="A95" s="333"/>
      <c r="B95" s="347"/>
      <c r="C95" s="345"/>
      <c r="D95" s="345"/>
      <c r="E95" s="345"/>
      <c r="F95" s="345"/>
      <c r="G95" s="345"/>
      <c r="H95" s="345"/>
      <c r="I95" s="345"/>
      <c r="J95" s="345"/>
      <c r="K95" s="345"/>
      <c r="L95" s="345"/>
      <c r="M95" s="345"/>
      <c r="N95" s="345"/>
      <c r="O95" s="345"/>
      <c r="P95" s="345"/>
      <c r="Q95" s="345"/>
      <c r="R95" s="345"/>
      <c r="S95" s="345"/>
      <c r="T95" s="345"/>
      <c r="U95" s="345"/>
      <c r="V95" s="345"/>
      <c r="W95" s="345"/>
      <c r="X95" s="345"/>
      <c r="Y95" s="345"/>
      <c r="Z95" s="345"/>
      <c r="AA95" s="345"/>
      <c r="AB95" s="345"/>
      <c r="AC95" s="345"/>
      <c r="AD95" s="345"/>
      <c r="AE95" s="345"/>
      <c r="AF95" s="345"/>
      <c r="AG95" s="345"/>
      <c r="AH95" s="345"/>
      <c r="AI95" s="345"/>
      <c r="AJ95" s="345"/>
      <c r="AK95" s="345"/>
      <c r="AL95" s="345"/>
      <c r="AM95" s="345"/>
      <c r="AN95" s="345"/>
      <c r="AO95" s="344"/>
    </row>
    <row r="96" customFormat="false" ht="9.75" hidden="false" customHeight="true" outlineLevel="0" collapsed="false">
      <c r="A96" s="333"/>
      <c r="B96" s="347"/>
      <c r="C96" s="345"/>
      <c r="D96" s="345"/>
      <c r="E96" s="345"/>
      <c r="F96" s="345"/>
      <c r="G96" s="345"/>
      <c r="H96" s="345"/>
      <c r="I96" s="345"/>
      <c r="J96" s="345"/>
      <c r="K96" s="345"/>
      <c r="L96" s="345"/>
      <c r="M96" s="345"/>
      <c r="N96" s="345"/>
      <c r="O96" s="345"/>
      <c r="P96" s="345"/>
      <c r="Q96" s="345"/>
      <c r="R96" s="345"/>
      <c r="S96" s="345"/>
      <c r="T96" s="345"/>
      <c r="U96" s="345"/>
      <c r="V96" s="345"/>
      <c r="W96" s="345"/>
      <c r="X96" s="345"/>
      <c r="Y96" s="345"/>
      <c r="Z96" s="345"/>
      <c r="AA96" s="345"/>
      <c r="AB96" s="345"/>
      <c r="AC96" s="345"/>
      <c r="AD96" s="345"/>
      <c r="AE96" s="345"/>
      <c r="AF96" s="345"/>
      <c r="AG96" s="345"/>
      <c r="AH96" s="345"/>
      <c r="AI96" s="345"/>
      <c r="AJ96" s="345"/>
      <c r="AK96" s="345"/>
      <c r="AL96" s="345"/>
      <c r="AM96" s="345"/>
      <c r="AN96" s="345"/>
      <c r="AO96" s="344"/>
    </row>
    <row r="97" customFormat="false" ht="9.75" hidden="false" customHeight="true" outlineLevel="0" collapsed="false">
      <c r="A97" s="333"/>
      <c r="B97" s="347"/>
      <c r="C97" s="345"/>
      <c r="D97" s="345"/>
      <c r="E97" s="345"/>
      <c r="F97" s="345"/>
      <c r="G97" s="345"/>
      <c r="H97" s="345"/>
      <c r="I97" s="345"/>
      <c r="J97" s="345"/>
      <c r="K97" s="345"/>
      <c r="L97" s="345"/>
      <c r="M97" s="345"/>
      <c r="N97" s="345"/>
      <c r="O97" s="345"/>
      <c r="P97" s="345"/>
      <c r="Q97" s="345"/>
      <c r="R97" s="345"/>
      <c r="S97" s="345"/>
      <c r="T97" s="345"/>
      <c r="U97" s="345"/>
      <c r="V97" s="345"/>
      <c r="W97" s="345"/>
      <c r="X97" s="345"/>
      <c r="Y97" s="345"/>
      <c r="Z97" s="345"/>
      <c r="AA97" s="345"/>
      <c r="AB97" s="345"/>
      <c r="AC97" s="345"/>
      <c r="AD97" s="345"/>
      <c r="AE97" s="345"/>
      <c r="AF97" s="345"/>
      <c r="AG97" s="345"/>
      <c r="AH97" s="345"/>
      <c r="AI97" s="345"/>
      <c r="AJ97" s="345"/>
      <c r="AK97" s="345"/>
      <c r="AL97" s="345"/>
      <c r="AM97" s="345"/>
      <c r="AN97" s="345"/>
      <c r="AO97" s="344"/>
    </row>
    <row r="98" customFormat="false" ht="9.75" hidden="false" customHeight="true" outlineLevel="0" collapsed="false">
      <c r="A98" s="333"/>
      <c r="B98" s="347"/>
      <c r="C98" s="345"/>
      <c r="D98" s="345"/>
      <c r="E98" s="345"/>
      <c r="F98" s="345"/>
      <c r="G98" s="345"/>
      <c r="H98" s="345"/>
      <c r="I98" s="345"/>
      <c r="J98" s="345"/>
      <c r="K98" s="345"/>
      <c r="L98" s="345"/>
      <c r="M98" s="345"/>
      <c r="N98" s="345"/>
      <c r="O98" s="345"/>
      <c r="P98" s="345"/>
      <c r="Q98" s="345"/>
      <c r="R98" s="345"/>
      <c r="S98" s="345"/>
      <c r="T98" s="345"/>
      <c r="U98" s="345"/>
      <c r="V98" s="345"/>
      <c r="W98" s="345"/>
      <c r="X98" s="345"/>
      <c r="Y98" s="345"/>
      <c r="Z98" s="345"/>
      <c r="AA98" s="345"/>
      <c r="AB98" s="345"/>
      <c r="AC98" s="345"/>
      <c r="AD98" s="345"/>
      <c r="AE98" s="345"/>
      <c r="AF98" s="345"/>
      <c r="AG98" s="345"/>
      <c r="AH98" s="345"/>
      <c r="AI98" s="345"/>
      <c r="AJ98" s="345"/>
      <c r="AK98" s="345"/>
      <c r="AL98" s="345"/>
      <c r="AM98" s="345"/>
      <c r="AN98" s="345"/>
      <c r="AO98" s="344"/>
    </row>
    <row r="99" customFormat="false" ht="9.75" hidden="false" customHeight="true" outlineLevel="0" collapsed="false">
      <c r="A99" s="333"/>
      <c r="B99" s="347"/>
      <c r="C99" s="345"/>
      <c r="D99" s="345"/>
      <c r="E99" s="345"/>
      <c r="F99" s="345"/>
      <c r="G99" s="345"/>
      <c r="H99" s="345"/>
      <c r="I99" s="345"/>
      <c r="J99" s="345"/>
      <c r="K99" s="345"/>
      <c r="L99" s="345"/>
      <c r="M99" s="345"/>
      <c r="N99" s="345"/>
      <c r="O99" s="345"/>
      <c r="P99" s="345"/>
      <c r="Q99" s="345"/>
      <c r="R99" s="345"/>
      <c r="S99" s="345"/>
      <c r="T99" s="345"/>
      <c r="U99" s="345"/>
      <c r="V99" s="345"/>
      <c r="W99" s="345"/>
      <c r="X99" s="345"/>
      <c r="Y99" s="345"/>
      <c r="Z99" s="345"/>
      <c r="AA99" s="345"/>
      <c r="AB99" s="345"/>
      <c r="AC99" s="345"/>
      <c r="AD99" s="345"/>
      <c r="AE99" s="345"/>
      <c r="AF99" s="345"/>
      <c r="AG99" s="345"/>
      <c r="AH99" s="345"/>
      <c r="AI99" s="345"/>
      <c r="AJ99" s="345"/>
      <c r="AK99" s="345"/>
      <c r="AL99" s="345"/>
      <c r="AM99" s="345"/>
      <c r="AN99" s="345"/>
      <c r="AO99" s="344"/>
    </row>
    <row r="100" customFormat="false" ht="9.75" hidden="false" customHeight="true" outlineLevel="0" collapsed="false">
      <c r="A100" s="333"/>
      <c r="B100" s="347"/>
      <c r="C100" s="345"/>
      <c r="D100" s="345"/>
      <c r="E100" s="345"/>
      <c r="F100" s="345"/>
      <c r="G100" s="345"/>
      <c r="H100" s="345"/>
      <c r="I100" s="345"/>
      <c r="J100" s="345"/>
      <c r="K100" s="345"/>
      <c r="L100" s="345"/>
      <c r="M100" s="345"/>
      <c r="N100" s="345"/>
      <c r="O100" s="345"/>
      <c r="P100" s="345"/>
      <c r="Q100" s="345"/>
      <c r="R100" s="345"/>
      <c r="S100" s="345"/>
      <c r="T100" s="345"/>
      <c r="U100" s="345"/>
      <c r="V100" s="345"/>
      <c r="W100" s="345"/>
      <c r="X100" s="345"/>
      <c r="Y100" s="345"/>
      <c r="Z100" s="345"/>
      <c r="AA100" s="345"/>
      <c r="AB100" s="345"/>
      <c r="AC100" s="345"/>
      <c r="AD100" s="345"/>
      <c r="AE100" s="345"/>
      <c r="AF100" s="345"/>
      <c r="AG100" s="345"/>
      <c r="AH100" s="345"/>
      <c r="AI100" s="345"/>
      <c r="AJ100" s="345"/>
      <c r="AK100" s="345"/>
      <c r="AL100" s="345"/>
      <c r="AM100" s="345"/>
      <c r="AN100" s="345"/>
      <c r="AO100" s="344"/>
    </row>
    <row r="101" customFormat="false" ht="9.75" hidden="false" customHeight="true" outlineLevel="0" collapsed="false">
      <c r="A101" s="333"/>
      <c r="B101" s="347"/>
      <c r="C101" s="345"/>
      <c r="D101" s="345"/>
      <c r="E101" s="345"/>
      <c r="F101" s="345"/>
      <c r="G101" s="345"/>
      <c r="H101" s="345"/>
      <c r="I101" s="345"/>
      <c r="J101" s="345"/>
      <c r="K101" s="345"/>
      <c r="L101" s="345"/>
      <c r="M101" s="345"/>
      <c r="N101" s="345"/>
      <c r="O101" s="345"/>
      <c r="P101" s="345"/>
      <c r="Q101" s="345"/>
      <c r="R101" s="345"/>
      <c r="S101" s="345"/>
      <c r="T101" s="345"/>
      <c r="U101" s="345"/>
      <c r="V101" s="345"/>
      <c r="W101" s="345"/>
      <c r="X101" s="345"/>
      <c r="Y101" s="345"/>
      <c r="Z101" s="345"/>
      <c r="AA101" s="345"/>
      <c r="AB101" s="345"/>
      <c r="AC101" s="345"/>
      <c r="AD101" s="345"/>
      <c r="AE101" s="345"/>
      <c r="AF101" s="345"/>
      <c r="AG101" s="345"/>
      <c r="AH101" s="345"/>
      <c r="AI101" s="345"/>
      <c r="AJ101" s="345"/>
      <c r="AK101" s="345"/>
      <c r="AL101" s="345"/>
      <c r="AM101" s="345"/>
      <c r="AN101" s="345"/>
      <c r="AO101" s="344"/>
    </row>
    <row r="102" customFormat="false" ht="9" hidden="false" customHeight="false" outlineLevel="0" collapsed="false">
      <c r="A102" s="314"/>
      <c r="B102" s="347"/>
    </row>
    <row r="103" customFormat="false" ht="9" hidden="false" customHeight="false" outlineLevel="0" collapsed="false">
      <c r="B103" s="347"/>
    </row>
    <row r="104" customFormat="false" ht="9" hidden="false" customHeight="false" outlineLevel="0" collapsed="false">
      <c r="B104" s="347"/>
    </row>
    <row r="105" customFormat="false" ht="9" hidden="false" customHeight="false" outlineLevel="0" collapsed="false">
      <c r="B105" s="347"/>
    </row>
    <row r="106" customFormat="false" ht="9" hidden="false" customHeight="false" outlineLevel="0" collapsed="false">
      <c r="B106" s="347"/>
    </row>
    <row r="107" customFormat="false" ht="9" hidden="false" customHeight="false" outlineLevel="0" collapsed="false">
      <c r="B107" s="347"/>
    </row>
    <row r="108" customFormat="false" ht="9" hidden="false" customHeight="false" outlineLevel="0" collapsed="false">
      <c r="B108" s="347"/>
    </row>
    <row r="109" customFormat="false" ht="9" hidden="false" customHeight="false" outlineLevel="0" collapsed="false">
      <c r="B109" s="347"/>
    </row>
    <row r="110" customFormat="false" ht="9" hidden="false" customHeight="false" outlineLevel="0" collapsed="false">
      <c r="B110" s="347"/>
    </row>
    <row r="111" customFormat="false" ht="9" hidden="false" customHeight="false" outlineLevel="0" collapsed="false">
      <c r="B111" s="347"/>
    </row>
    <row r="112" customFormat="false" ht="9" hidden="false" customHeight="false" outlineLevel="0" collapsed="false">
      <c r="B112" s="349"/>
    </row>
    <row r="113" customFormat="false" ht="9" hidden="false" customHeight="false" outlineLevel="0" collapsed="false">
      <c r="B113" s="349"/>
    </row>
    <row r="114" customFormat="false" ht="9" hidden="false" customHeight="false" outlineLevel="0" collapsed="false">
      <c r="B114" s="349"/>
    </row>
    <row r="115" customFormat="false" ht="9" hidden="false" customHeight="false" outlineLevel="0" collapsed="false">
      <c r="B115" s="320"/>
    </row>
    <row r="116" customFormat="false" ht="9" hidden="false" customHeight="false" outlineLevel="0" collapsed="false">
      <c r="B116" s="320"/>
    </row>
    <row r="117" customFormat="false" ht="9" hidden="false" customHeight="false" outlineLevel="0" collapsed="false">
      <c r="B117" s="320"/>
    </row>
    <row r="118" customFormat="false" ht="9" hidden="false" customHeight="false" outlineLevel="0" collapsed="false">
      <c r="B118" s="320"/>
    </row>
    <row r="119" customFormat="false" ht="9" hidden="false" customHeight="false" outlineLevel="0" collapsed="false">
      <c r="B119" s="320"/>
    </row>
  </sheetData>
  <mergeCells count="24"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3" width="3.56"/>
    <col collapsed="false" customWidth="true" hidden="false" outlineLevel="0" max="2" min="2" style="353" width="26.84"/>
    <col collapsed="false" customWidth="true" hidden="false" outlineLevel="0" max="3" min="3" style="353" width="9.7"/>
    <col collapsed="false" customWidth="true" hidden="false" outlineLevel="0" max="8" min="4" style="353" width="7.7"/>
    <col collapsed="false" customWidth="true" hidden="false" outlineLevel="0" max="9" min="9" style="353" width="9.7"/>
    <col collapsed="false" customWidth="true" hidden="false" outlineLevel="0" max="11" min="10" style="353" width="8.14"/>
    <col collapsed="false" customWidth="true" hidden="false" outlineLevel="0" max="20" min="12" style="353" width="11.28"/>
    <col collapsed="false" customWidth="true" hidden="false" outlineLevel="0" max="21" min="21" style="353" width="3.56"/>
    <col collapsed="false" customWidth="false" hidden="false" outlineLevel="0" max="257" min="22" style="353" width="11.42"/>
  </cols>
  <sheetData>
    <row r="1" customFormat="false" ht="9.75" hidden="false" customHeight="true" outlineLevel="0" collapsed="false">
      <c r="A1" s="354" t="s">
        <v>27</v>
      </c>
      <c r="C1" s="355"/>
      <c r="D1" s="355"/>
      <c r="E1" s="355"/>
      <c r="F1" s="355"/>
      <c r="G1" s="355"/>
      <c r="H1" s="355"/>
      <c r="J1" s="356"/>
      <c r="K1" s="356"/>
      <c r="S1" s="355"/>
      <c r="T1" s="355"/>
      <c r="U1" s="357" t="str">
        <f aca="false">A1</f>
        <v>Deutschland</v>
      </c>
    </row>
    <row r="2" customFormat="false" ht="24" hidden="false" customHeight="true" outlineLevel="0" collapsed="false">
      <c r="A2" s="358" t="s">
        <v>125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 t="s">
        <v>125</v>
      </c>
      <c r="M2" s="358"/>
      <c r="N2" s="358"/>
      <c r="O2" s="358"/>
      <c r="P2" s="358"/>
      <c r="Q2" s="358"/>
      <c r="R2" s="358"/>
      <c r="S2" s="358"/>
      <c r="T2" s="358"/>
      <c r="U2" s="358"/>
    </row>
    <row r="3" customFormat="false" ht="12" hidden="false" customHeight="true" outlineLevel="0" collapsed="false">
      <c r="A3" s="359" t="s">
        <v>282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 t="s">
        <v>282</v>
      </c>
      <c r="M3" s="359"/>
      <c r="N3" s="359"/>
      <c r="O3" s="359"/>
      <c r="P3" s="359"/>
      <c r="Q3" s="359"/>
      <c r="R3" s="359"/>
      <c r="S3" s="359"/>
      <c r="T3" s="359"/>
      <c r="U3" s="359"/>
    </row>
    <row r="4" s="361" customFormat="true" ht="19.5" hidden="false" customHeight="true" outlineLevel="0" collapsed="false">
      <c r="A4" s="360" t="s">
        <v>283</v>
      </c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0" t="s">
        <v>283</v>
      </c>
      <c r="M4" s="360"/>
      <c r="N4" s="360"/>
      <c r="O4" s="360"/>
      <c r="P4" s="360"/>
      <c r="Q4" s="360"/>
      <c r="R4" s="360"/>
      <c r="S4" s="360"/>
      <c r="T4" s="360"/>
      <c r="U4" s="360"/>
    </row>
    <row r="5" customFormat="false" ht="5.25" hidden="false" customHeight="true" outlineLevel="0" collapsed="false">
      <c r="B5" s="362"/>
      <c r="D5" s="363"/>
      <c r="E5" s="363"/>
      <c r="F5" s="363"/>
      <c r="G5" s="363"/>
      <c r="H5" s="363"/>
    </row>
    <row r="6" customFormat="false" ht="21" hidden="false" customHeight="true" outlineLevel="0" collapsed="false">
      <c r="A6" s="364" t="s">
        <v>284</v>
      </c>
      <c r="B6" s="365" t="s">
        <v>285</v>
      </c>
      <c r="C6" s="366" t="s">
        <v>286</v>
      </c>
      <c r="D6" s="366"/>
      <c r="E6" s="366"/>
      <c r="F6" s="366"/>
      <c r="G6" s="366"/>
      <c r="H6" s="366"/>
      <c r="I6" s="366"/>
      <c r="J6" s="366"/>
      <c r="K6" s="366"/>
      <c r="L6" s="367" t="s">
        <v>287</v>
      </c>
      <c r="M6" s="367"/>
      <c r="N6" s="367"/>
      <c r="O6" s="367"/>
      <c r="P6" s="367"/>
      <c r="Q6" s="367"/>
      <c r="R6" s="367"/>
      <c r="S6" s="367"/>
      <c r="T6" s="367"/>
      <c r="U6" s="368" t="s">
        <v>129</v>
      </c>
    </row>
    <row r="7" customFormat="false" ht="27.75" hidden="false" customHeight="true" outlineLevel="0" collapsed="false">
      <c r="A7" s="364"/>
      <c r="B7" s="365"/>
      <c r="C7" s="369" t="s">
        <v>69</v>
      </c>
      <c r="D7" s="370" t="s">
        <v>288</v>
      </c>
      <c r="E7" s="370"/>
      <c r="F7" s="370"/>
      <c r="G7" s="370"/>
      <c r="H7" s="370"/>
      <c r="I7" s="370"/>
      <c r="J7" s="370" t="s">
        <v>289</v>
      </c>
      <c r="K7" s="370"/>
      <c r="L7" s="369" t="s">
        <v>69</v>
      </c>
      <c r="M7" s="370" t="s">
        <v>288</v>
      </c>
      <c r="N7" s="370"/>
      <c r="O7" s="370"/>
      <c r="P7" s="370"/>
      <c r="Q7" s="370"/>
      <c r="R7" s="370"/>
      <c r="S7" s="371" t="s">
        <v>289</v>
      </c>
      <c r="T7" s="371"/>
      <c r="U7" s="368"/>
    </row>
    <row r="8" customFormat="false" ht="23.25" hidden="false" customHeight="true" outlineLevel="0" collapsed="false">
      <c r="A8" s="364"/>
      <c r="B8" s="365"/>
      <c r="C8" s="369"/>
      <c r="D8" s="372" t="s">
        <v>290</v>
      </c>
      <c r="E8" s="373" t="s">
        <v>291</v>
      </c>
      <c r="F8" s="372" t="s">
        <v>292</v>
      </c>
      <c r="G8" s="372" t="s">
        <v>293</v>
      </c>
      <c r="H8" s="372" t="s">
        <v>294</v>
      </c>
      <c r="I8" s="370" t="s">
        <v>295</v>
      </c>
      <c r="J8" s="372" t="s">
        <v>296</v>
      </c>
      <c r="K8" s="370" t="s">
        <v>297</v>
      </c>
      <c r="L8" s="369"/>
      <c r="M8" s="372" t="s">
        <v>290</v>
      </c>
      <c r="N8" s="373" t="s">
        <v>291</v>
      </c>
      <c r="O8" s="372" t="s">
        <v>292</v>
      </c>
      <c r="P8" s="372" t="s">
        <v>293</v>
      </c>
      <c r="Q8" s="372" t="s">
        <v>294</v>
      </c>
      <c r="R8" s="370" t="s">
        <v>295</v>
      </c>
      <c r="S8" s="372" t="s">
        <v>296</v>
      </c>
      <c r="T8" s="372" t="s">
        <v>297</v>
      </c>
      <c r="U8" s="368"/>
    </row>
    <row r="9" customFormat="false" ht="29.25" hidden="false" customHeight="true" outlineLevel="0" collapsed="false">
      <c r="A9" s="364"/>
      <c r="B9" s="365"/>
      <c r="C9" s="369"/>
      <c r="D9" s="372"/>
      <c r="E9" s="373"/>
      <c r="F9" s="372"/>
      <c r="G9" s="372"/>
      <c r="H9" s="372"/>
      <c r="I9" s="370"/>
      <c r="J9" s="372"/>
      <c r="K9" s="370"/>
      <c r="L9" s="369"/>
      <c r="M9" s="372"/>
      <c r="N9" s="373"/>
      <c r="O9" s="372"/>
      <c r="P9" s="372"/>
      <c r="Q9" s="372"/>
      <c r="R9" s="370"/>
      <c r="S9" s="372"/>
      <c r="T9" s="372"/>
      <c r="U9" s="368"/>
    </row>
    <row r="10" customFormat="false" ht="21" hidden="false" customHeight="true" outlineLevel="0" collapsed="false">
      <c r="A10" s="374" t="n">
        <v>1</v>
      </c>
      <c r="B10" s="375" t="s">
        <v>69</v>
      </c>
      <c r="C10" s="376" t="n">
        <v>233873</v>
      </c>
      <c r="D10" s="376" t="n">
        <v>43220</v>
      </c>
      <c r="E10" s="376" t="n">
        <v>20883</v>
      </c>
      <c r="F10" s="376" t="n">
        <v>3662</v>
      </c>
      <c r="G10" s="376" t="n">
        <v>4407</v>
      </c>
      <c r="H10" s="376" t="n">
        <v>1017</v>
      </c>
      <c r="I10" s="376" t="n">
        <v>5.39701321236798</v>
      </c>
      <c r="J10" s="376" t="n">
        <v>30223</v>
      </c>
      <c r="K10" s="376" t="n">
        <v>130461</v>
      </c>
      <c r="L10" s="376" t="n">
        <v>114554</v>
      </c>
      <c r="M10" s="376" t="n">
        <v>32629</v>
      </c>
      <c r="N10" s="376" t="n">
        <v>15566</v>
      </c>
      <c r="O10" s="376" t="n">
        <v>2438</v>
      </c>
      <c r="P10" s="376" t="n">
        <v>1942</v>
      </c>
      <c r="Q10" s="376" t="n">
        <v>427</v>
      </c>
      <c r="R10" s="376" t="n">
        <v>4.83302516886155</v>
      </c>
      <c r="S10" s="376" t="n">
        <v>14990</v>
      </c>
      <c r="T10" s="376" t="n">
        <v>46562</v>
      </c>
      <c r="U10" s="374" t="n">
        <v>1</v>
      </c>
    </row>
    <row r="11" customFormat="false" ht="12" hidden="false" customHeight="true" outlineLevel="0" collapsed="false">
      <c r="A11" s="374" t="n">
        <v>2</v>
      </c>
      <c r="B11" s="375" t="s">
        <v>150</v>
      </c>
      <c r="C11" s="376" t="n">
        <v>1680</v>
      </c>
      <c r="D11" s="376" t="n">
        <v>139</v>
      </c>
      <c r="E11" s="376" t="n">
        <v>132</v>
      </c>
      <c r="F11" s="376" t="n">
        <v>35</v>
      </c>
      <c r="G11" s="376" t="n">
        <v>10</v>
      </c>
      <c r="H11" s="376" t="n">
        <v>6</v>
      </c>
      <c r="I11" s="376" t="n">
        <v>6.19875776397516</v>
      </c>
      <c r="J11" s="376" t="n">
        <v>53</v>
      </c>
      <c r="K11" s="376" t="n">
        <v>1305</v>
      </c>
      <c r="L11" s="376" t="n">
        <v>1152</v>
      </c>
      <c r="M11" s="376" t="n">
        <v>121</v>
      </c>
      <c r="N11" s="376" t="n">
        <v>92</v>
      </c>
      <c r="O11" s="376" t="n">
        <v>19</v>
      </c>
      <c r="P11" s="376" t="n">
        <v>18</v>
      </c>
      <c r="Q11" s="376" t="n">
        <v>4</v>
      </c>
      <c r="R11" s="376" t="n">
        <v>6.15354330708661</v>
      </c>
      <c r="S11" s="376" t="n">
        <v>51</v>
      </c>
      <c r="T11" s="376" t="n">
        <v>847</v>
      </c>
      <c r="U11" s="374" t="n">
        <v>2</v>
      </c>
    </row>
    <row r="12" customFormat="false" ht="12" hidden="false" customHeight="true" outlineLevel="0" collapsed="false">
      <c r="A12" s="374" t="n">
        <v>3</v>
      </c>
      <c r="B12" s="377" t="s">
        <v>151</v>
      </c>
      <c r="C12" s="376" t="n">
        <v>6893</v>
      </c>
      <c r="D12" s="376" t="n">
        <v>387</v>
      </c>
      <c r="E12" s="376" t="n">
        <v>326</v>
      </c>
      <c r="F12" s="376" t="n">
        <v>79</v>
      </c>
      <c r="G12" s="376" t="n">
        <v>46</v>
      </c>
      <c r="H12" s="376" t="n">
        <v>29</v>
      </c>
      <c r="I12" s="376" t="n">
        <v>6.81545559400231</v>
      </c>
      <c r="J12" s="376" t="n">
        <v>432</v>
      </c>
      <c r="K12" s="376" t="n">
        <v>5594</v>
      </c>
      <c r="L12" s="376" t="n">
        <v>2641</v>
      </c>
      <c r="M12" s="376" t="n">
        <v>296</v>
      </c>
      <c r="N12" s="376" t="n">
        <v>183</v>
      </c>
      <c r="O12" s="376" t="n">
        <v>46</v>
      </c>
      <c r="P12" s="376" t="n">
        <v>43</v>
      </c>
      <c r="Q12" s="376" t="n">
        <v>9</v>
      </c>
      <c r="R12" s="376" t="n">
        <v>6.35008665511265</v>
      </c>
      <c r="S12" s="376" t="n">
        <v>273</v>
      </c>
      <c r="T12" s="376" t="n">
        <v>1791</v>
      </c>
      <c r="U12" s="374" t="n">
        <v>3</v>
      </c>
    </row>
    <row r="13" customFormat="false" ht="12" hidden="false" customHeight="true" outlineLevel="0" collapsed="false">
      <c r="A13" s="374" t="n">
        <v>4</v>
      </c>
      <c r="B13" s="377" t="s">
        <v>152</v>
      </c>
      <c r="C13" s="376" t="n">
        <v>15303</v>
      </c>
      <c r="D13" s="376" t="n">
        <v>1401</v>
      </c>
      <c r="E13" s="376" t="n">
        <v>624</v>
      </c>
      <c r="F13" s="376" t="n">
        <v>111</v>
      </c>
      <c r="G13" s="376" t="n">
        <v>107</v>
      </c>
      <c r="H13" s="376" t="n">
        <v>58</v>
      </c>
      <c r="I13" s="376" t="n">
        <v>5.4793568013907</v>
      </c>
      <c r="J13" s="376" t="n">
        <v>1212</v>
      </c>
      <c r="K13" s="376" t="n">
        <v>11790</v>
      </c>
      <c r="L13" s="376" t="n">
        <v>4375</v>
      </c>
      <c r="M13" s="376" t="n">
        <v>689</v>
      </c>
      <c r="N13" s="376" t="n">
        <v>273</v>
      </c>
      <c r="O13" s="376" t="n">
        <v>60</v>
      </c>
      <c r="P13" s="376" t="n">
        <v>48</v>
      </c>
      <c r="Q13" s="376" t="n">
        <v>14</v>
      </c>
      <c r="R13" s="376" t="n">
        <v>4.8690036900369</v>
      </c>
      <c r="S13" s="376" t="n">
        <v>540</v>
      </c>
      <c r="T13" s="376" t="n">
        <v>2751</v>
      </c>
      <c r="U13" s="374" t="n">
        <v>4</v>
      </c>
    </row>
    <row r="14" customFormat="false" ht="12" hidden="false" customHeight="true" outlineLevel="0" collapsed="false">
      <c r="A14" s="374" t="n">
        <v>5</v>
      </c>
      <c r="B14" s="377" t="s">
        <v>153</v>
      </c>
      <c r="C14" s="376" t="n">
        <v>27738</v>
      </c>
      <c r="D14" s="376" t="n">
        <v>4185</v>
      </c>
      <c r="E14" s="376" t="n">
        <v>1528</v>
      </c>
      <c r="F14" s="376" t="n">
        <v>452</v>
      </c>
      <c r="G14" s="376" t="n">
        <v>933</v>
      </c>
      <c r="H14" s="376" t="n">
        <v>146</v>
      </c>
      <c r="I14" s="376" t="n">
        <v>6.51090557702927</v>
      </c>
      <c r="J14" s="376" t="n">
        <v>5616</v>
      </c>
      <c r="K14" s="376" t="n">
        <v>14878</v>
      </c>
      <c r="L14" s="376" t="n">
        <v>7738</v>
      </c>
      <c r="M14" s="376" t="n">
        <v>1951</v>
      </c>
      <c r="N14" s="376" t="n">
        <v>676</v>
      </c>
      <c r="O14" s="376" t="n">
        <v>203</v>
      </c>
      <c r="P14" s="376" t="n">
        <v>209</v>
      </c>
      <c r="Q14" s="376" t="n">
        <v>47</v>
      </c>
      <c r="R14" s="376" t="n">
        <v>5.3049254698639</v>
      </c>
      <c r="S14" s="376" t="n">
        <v>1810</v>
      </c>
      <c r="T14" s="376" t="n">
        <v>2842</v>
      </c>
      <c r="U14" s="374" t="n">
        <v>5</v>
      </c>
    </row>
    <row r="15" customFormat="false" ht="12" hidden="false" customHeight="true" outlineLevel="0" collapsed="false">
      <c r="A15" s="374" t="n">
        <v>6</v>
      </c>
      <c r="B15" s="377" t="s">
        <v>154</v>
      </c>
      <c r="C15" s="376" t="n">
        <v>50042</v>
      </c>
      <c r="D15" s="376" t="n">
        <v>12687</v>
      </c>
      <c r="E15" s="376" t="n">
        <v>3304</v>
      </c>
      <c r="F15" s="376" t="n">
        <v>833</v>
      </c>
      <c r="G15" s="376" t="n">
        <v>1491</v>
      </c>
      <c r="H15" s="376" t="n">
        <v>306</v>
      </c>
      <c r="I15" s="376" t="n">
        <v>5.06745072767306</v>
      </c>
      <c r="J15" s="376" t="n">
        <v>11157</v>
      </c>
      <c r="K15" s="376" t="n">
        <v>20264</v>
      </c>
      <c r="L15" s="376" t="n">
        <v>16879</v>
      </c>
      <c r="M15" s="376" t="n">
        <v>5652</v>
      </c>
      <c r="N15" s="376" t="n">
        <v>1683</v>
      </c>
      <c r="O15" s="376" t="n">
        <v>435</v>
      </c>
      <c r="P15" s="376" t="n">
        <v>514</v>
      </c>
      <c r="Q15" s="376" t="n">
        <v>103</v>
      </c>
      <c r="R15" s="376" t="n">
        <v>4.7887206390843</v>
      </c>
      <c r="S15" s="376" t="n">
        <v>4833</v>
      </c>
      <c r="T15" s="376" t="n">
        <v>3659</v>
      </c>
      <c r="U15" s="374" t="n">
        <v>6</v>
      </c>
    </row>
    <row r="16" customFormat="false" ht="12" hidden="false" customHeight="true" outlineLevel="0" collapsed="false">
      <c r="A16" s="374" t="n">
        <v>7</v>
      </c>
      <c r="B16" s="377" t="s">
        <v>155</v>
      </c>
      <c r="C16" s="376" t="n">
        <v>51555</v>
      </c>
      <c r="D16" s="376" t="n">
        <v>10832</v>
      </c>
      <c r="E16" s="376" t="n">
        <v>4961</v>
      </c>
      <c r="F16" s="376" t="n">
        <v>799</v>
      </c>
      <c r="G16" s="376" t="n">
        <v>1076</v>
      </c>
      <c r="H16" s="376" t="n">
        <v>271</v>
      </c>
      <c r="I16" s="376" t="n">
        <v>5.36780199565193</v>
      </c>
      <c r="J16" s="376" t="n">
        <v>6972</v>
      </c>
      <c r="K16" s="376" t="n">
        <v>26644</v>
      </c>
      <c r="L16" s="376" t="n">
        <v>22444</v>
      </c>
      <c r="M16" s="376" t="n">
        <v>7307</v>
      </c>
      <c r="N16" s="376" t="n">
        <v>3018</v>
      </c>
      <c r="O16" s="376" t="n">
        <v>515</v>
      </c>
      <c r="P16" s="376" t="n">
        <v>476</v>
      </c>
      <c r="Q16" s="376" t="n">
        <v>84</v>
      </c>
      <c r="R16" s="376" t="n">
        <v>4.68184210526316</v>
      </c>
      <c r="S16" s="376" t="n">
        <v>3992</v>
      </c>
      <c r="T16" s="376" t="n">
        <v>7052</v>
      </c>
      <c r="U16" s="374" t="n">
        <v>7</v>
      </c>
    </row>
    <row r="17" customFormat="false" ht="12" hidden="false" customHeight="true" outlineLevel="0" collapsed="false">
      <c r="A17" s="374" t="n">
        <v>8</v>
      </c>
      <c r="B17" s="377" t="s">
        <v>156</v>
      </c>
      <c r="C17" s="376" t="n">
        <v>54786</v>
      </c>
      <c r="D17" s="376" t="n">
        <v>8760</v>
      </c>
      <c r="E17" s="376" t="n">
        <v>6089</v>
      </c>
      <c r="F17" s="376" t="n">
        <v>759</v>
      </c>
      <c r="G17" s="376" t="n">
        <v>553</v>
      </c>
      <c r="H17" s="376" t="n">
        <v>153</v>
      </c>
      <c r="I17" s="376" t="n">
        <v>5.3264680642393</v>
      </c>
      <c r="J17" s="376" t="n">
        <v>3236</v>
      </c>
      <c r="K17" s="376" t="n">
        <v>35236</v>
      </c>
      <c r="L17" s="376" t="n">
        <v>31040</v>
      </c>
      <c r="M17" s="376" t="n">
        <v>8619</v>
      </c>
      <c r="N17" s="376" t="n">
        <v>4830</v>
      </c>
      <c r="O17" s="376" t="n">
        <v>528</v>
      </c>
      <c r="P17" s="376" t="n">
        <v>431</v>
      </c>
      <c r="Q17" s="376" t="n">
        <v>100</v>
      </c>
      <c r="R17" s="376" t="n">
        <v>4.87951475048249</v>
      </c>
      <c r="S17" s="376" t="n">
        <v>2239</v>
      </c>
      <c r="T17" s="376" t="n">
        <v>14293</v>
      </c>
      <c r="U17" s="374" t="n">
        <v>8</v>
      </c>
    </row>
    <row r="18" customFormat="false" ht="12" hidden="false" customHeight="true" outlineLevel="0" collapsed="false">
      <c r="A18" s="374" t="n">
        <v>9</v>
      </c>
      <c r="B18" s="377" t="s">
        <v>157</v>
      </c>
      <c r="C18" s="376" t="n">
        <v>22949</v>
      </c>
      <c r="D18" s="376" t="n">
        <v>4197</v>
      </c>
      <c r="E18" s="376" t="n">
        <v>3498</v>
      </c>
      <c r="F18" s="376" t="n">
        <v>528</v>
      </c>
      <c r="G18" s="376" t="n">
        <v>172</v>
      </c>
      <c r="H18" s="376" t="n">
        <v>41</v>
      </c>
      <c r="I18" s="376" t="n">
        <v>5.21455666192508</v>
      </c>
      <c r="J18" s="376" t="n">
        <v>1277</v>
      </c>
      <c r="K18" s="376" t="n">
        <v>13236</v>
      </c>
      <c r="L18" s="376" t="n">
        <v>25114</v>
      </c>
      <c r="M18" s="376" t="n">
        <v>6966</v>
      </c>
      <c r="N18" s="376" t="n">
        <v>4232</v>
      </c>
      <c r="O18" s="376" t="n">
        <v>558</v>
      </c>
      <c r="P18" s="376" t="n">
        <v>177</v>
      </c>
      <c r="Q18" s="376" t="n">
        <v>59</v>
      </c>
      <c r="R18" s="376" t="n">
        <v>4.75300200133422</v>
      </c>
      <c r="S18" s="376" t="n">
        <v>1046</v>
      </c>
      <c r="T18" s="376" t="n">
        <v>12076</v>
      </c>
      <c r="U18" s="374" t="n">
        <v>9</v>
      </c>
    </row>
    <row r="19" customFormat="false" ht="12" hidden="false" customHeight="true" outlineLevel="0" collapsed="false">
      <c r="A19" s="374" t="n">
        <v>10</v>
      </c>
      <c r="B19" s="377" t="s">
        <v>158</v>
      </c>
      <c r="C19" s="376" t="n">
        <v>2927</v>
      </c>
      <c r="D19" s="376" t="n">
        <v>632</v>
      </c>
      <c r="E19" s="376" t="n">
        <v>421</v>
      </c>
      <c r="F19" s="376" t="n">
        <v>66</v>
      </c>
      <c r="G19" s="376" t="n">
        <v>19</v>
      </c>
      <c r="H19" s="376" t="n">
        <v>7</v>
      </c>
      <c r="I19" s="376" t="n">
        <v>5.05152838427948</v>
      </c>
      <c r="J19" s="376" t="n">
        <v>268</v>
      </c>
      <c r="K19" s="376" t="n">
        <v>1514</v>
      </c>
      <c r="L19" s="376" t="n">
        <v>3171</v>
      </c>
      <c r="M19" s="376" t="n">
        <v>1028</v>
      </c>
      <c r="N19" s="376" t="n">
        <v>579</v>
      </c>
      <c r="O19" s="376" t="n">
        <v>74</v>
      </c>
      <c r="P19" s="376" t="n">
        <v>26</v>
      </c>
      <c r="Q19" s="376" t="n">
        <v>7</v>
      </c>
      <c r="R19" s="376" t="n">
        <v>4.64294049008168</v>
      </c>
      <c r="S19" s="376" t="n">
        <v>206</v>
      </c>
      <c r="T19" s="376" t="n">
        <v>1251</v>
      </c>
      <c r="U19" s="374" t="n">
        <v>10</v>
      </c>
    </row>
    <row r="20" customFormat="false" ht="16.5" hidden="false" customHeight="true" outlineLevel="0" collapsed="false">
      <c r="A20" s="374" t="n">
        <v>11</v>
      </c>
      <c r="B20" s="377" t="s">
        <v>159</v>
      </c>
      <c r="C20" s="376" t="n">
        <v>207997</v>
      </c>
      <c r="D20" s="376" t="n">
        <v>38391</v>
      </c>
      <c r="E20" s="376" t="n">
        <v>16964</v>
      </c>
      <c r="F20" s="376" t="n">
        <v>3068</v>
      </c>
      <c r="G20" s="376" t="n">
        <v>4216</v>
      </c>
      <c r="H20" s="376" t="n">
        <v>969</v>
      </c>
      <c r="I20" s="376" t="n">
        <v>5.4274305118853</v>
      </c>
      <c r="J20" s="376" t="n">
        <v>28678</v>
      </c>
      <c r="K20" s="376" t="n">
        <v>115711</v>
      </c>
      <c r="L20" s="376" t="n">
        <v>86269</v>
      </c>
      <c r="M20" s="376" t="n">
        <v>24635</v>
      </c>
      <c r="N20" s="376" t="n">
        <v>10755</v>
      </c>
      <c r="O20" s="376" t="n">
        <v>1806</v>
      </c>
      <c r="P20" s="376" t="n">
        <v>1739</v>
      </c>
      <c r="Q20" s="376" t="n">
        <v>361</v>
      </c>
      <c r="R20" s="376" t="n">
        <v>4.86573697068404</v>
      </c>
      <c r="S20" s="376" t="n">
        <v>13738</v>
      </c>
      <c r="T20" s="376" t="n">
        <v>33235</v>
      </c>
      <c r="U20" s="374" t="n">
        <v>11</v>
      </c>
    </row>
    <row r="21" customFormat="false" ht="12" hidden="false" customHeight="true" outlineLevel="0" collapsed="false">
      <c r="A21" s="374" t="n">
        <v>12</v>
      </c>
      <c r="B21" s="377" t="s">
        <v>160</v>
      </c>
      <c r="C21" s="376" t="n">
        <v>25876</v>
      </c>
      <c r="D21" s="376" t="n">
        <v>4829</v>
      </c>
      <c r="E21" s="376" t="n">
        <v>3919</v>
      </c>
      <c r="F21" s="376" t="n">
        <v>594</v>
      </c>
      <c r="G21" s="376" t="n">
        <v>191</v>
      </c>
      <c r="H21" s="376" t="n">
        <v>48</v>
      </c>
      <c r="I21" s="376" t="n">
        <v>5.19507358313329</v>
      </c>
      <c r="J21" s="376" t="n">
        <v>1545</v>
      </c>
      <c r="K21" s="376" t="n">
        <v>14750</v>
      </c>
      <c r="L21" s="376" t="n">
        <v>28285</v>
      </c>
      <c r="M21" s="376" t="n">
        <v>7994</v>
      </c>
      <c r="N21" s="376" t="n">
        <v>4811</v>
      </c>
      <c r="O21" s="376" t="n">
        <v>632</v>
      </c>
      <c r="P21" s="376" t="n">
        <v>203</v>
      </c>
      <c r="Q21" s="376" t="n">
        <v>66</v>
      </c>
      <c r="R21" s="376" t="n">
        <v>4.73923828980009</v>
      </c>
      <c r="S21" s="376" t="n">
        <v>1252</v>
      </c>
      <c r="T21" s="376" t="n">
        <v>13327</v>
      </c>
      <c r="U21" s="374" t="n">
        <v>12</v>
      </c>
    </row>
    <row r="22" customFormat="false" ht="16.5" hidden="false" customHeight="true" outlineLevel="0" collapsed="false">
      <c r="A22" s="374"/>
      <c r="B22" s="378" t="s">
        <v>161</v>
      </c>
      <c r="C22" s="379"/>
      <c r="D22" s="379"/>
      <c r="E22" s="379"/>
      <c r="F22" s="379"/>
      <c r="G22" s="379"/>
      <c r="H22" s="379"/>
      <c r="I22" s="379"/>
      <c r="J22" s="379"/>
      <c r="K22" s="379"/>
      <c r="L22" s="379"/>
      <c r="M22" s="379"/>
      <c r="N22" s="379"/>
      <c r="O22" s="379"/>
      <c r="P22" s="379"/>
      <c r="Q22" s="379"/>
      <c r="R22" s="379"/>
      <c r="S22" s="379"/>
      <c r="T22" s="379"/>
      <c r="U22" s="374"/>
    </row>
    <row r="23" customFormat="false" ht="12" hidden="false" customHeight="true" outlineLevel="0" collapsed="false">
      <c r="A23" s="374" t="n">
        <v>13</v>
      </c>
      <c r="B23" s="378" t="s">
        <v>162</v>
      </c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  <c r="T23" s="380"/>
      <c r="U23" s="374"/>
    </row>
    <row r="24" customFormat="false" ht="12" hidden="false" customHeight="true" outlineLevel="0" collapsed="false">
      <c r="A24" s="374"/>
      <c r="B24" s="381" t="s">
        <v>163</v>
      </c>
      <c r="C24" s="376" t="n">
        <v>56552</v>
      </c>
      <c r="D24" s="376" t="n">
        <v>10154</v>
      </c>
      <c r="E24" s="376" t="n">
        <v>6183</v>
      </c>
      <c r="F24" s="376" t="n">
        <v>1114</v>
      </c>
      <c r="G24" s="376" t="n">
        <v>1115</v>
      </c>
      <c r="H24" s="376" t="n">
        <v>209</v>
      </c>
      <c r="I24" s="376" t="n">
        <v>5.63531291611185</v>
      </c>
      <c r="J24" s="376" t="n">
        <v>8584</v>
      </c>
      <c r="K24" s="376" t="n">
        <v>29193</v>
      </c>
      <c r="L24" s="376" t="n">
        <v>28848</v>
      </c>
      <c r="M24" s="376" t="n">
        <v>7736</v>
      </c>
      <c r="N24" s="376" t="n">
        <v>4586</v>
      </c>
      <c r="O24" s="376" t="n">
        <v>735</v>
      </c>
      <c r="P24" s="376" t="n">
        <v>507</v>
      </c>
      <c r="Q24" s="376" t="n">
        <v>84</v>
      </c>
      <c r="R24" s="376" t="n">
        <v>5.05685814771395</v>
      </c>
      <c r="S24" s="376" t="n">
        <v>4043</v>
      </c>
      <c r="T24" s="376" t="n">
        <v>11157</v>
      </c>
      <c r="U24" s="374" t="n">
        <v>13</v>
      </c>
    </row>
    <row r="25" customFormat="false" ht="12" hidden="false" customHeight="true" outlineLevel="0" collapsed="false">
      <c r="A25" s="374" t="n">
        <v>14</v>
      </c>
      <c r="B25" s="378" t="s">
        <v>164</v>
      </c>
      <c r="C25" s="379"/>
      <c r="D25" s="379"/>
      <c r="E25" s="379"/>
      <c r="F25" s="379"/>
      <c r="G25" s="379"/>
      <c r="H25" s="379"/>
      <c r="I25" s="379"/>
      <c r="J25" s="379"/>
      <c r="K25" s="379"/>
      <c r="L25" s="379"/>
      <c r="M25" s="379"/>
      <c r="N25" s="379"/>
      <c r="O25" s="379"/>
      <c r="P25" s="379"/>
      <c r="Q25" s="379"/>
      <c r="R25" s="379"/>
      <c r="S25" s="379"/>
      <c r="T25" s="379"/>
      <c r="U25" s="374"/>
    </row>
    <row r="26" customFormat="false" ht="12" hidden="false" customHeight="true" outlineLevel="0" collapsed="false">
      <c r="A26" s="374"/>
      <c r="B26" s="381" t="s">
        <v>165</v>
      </c>
      <c r="C26" s="376" t="n">
        <v>25354</v>
      </c>
      <c r="D26" s="376" t="n">
        <v>4658</v>
      </c>
      <c r="E26" s="376" t="n">
        <v>3045</v>
      </c>
      <c r="F26" s="376" t="n">
        <v>608</v>
      </c>
      <c r="G26" s="376" t="n">
        <v>510</v>
      </c>
      <c r="H26" s="376" t="n">
        <v>83</v>
      </c>
      <c r="I26" s="376" t="n">
        <v>5.67430368373765</v>
      </c>
      <c r="J26" s="376" t="n">
        <v>4165</v>
      </c>
      <c r="K26" s="376" t="n">
        <v>12285</v>
      </c>
      <c r="L26" s="376" t="n">
        <v>13690</v>
      </c>
      <c r="M26" s="376" t="n">
        <v>3695</v>
      </c>
      <c r="N26" s="376" t="n">
        <v>2311</v>
      </c>
      <c r="O26" s="376" t="n">
        <v>399</v>
      </c>
      <c r="P26" s="376" t="n">
        <v>263</v>
      </c>
      <c r="Q26" s="376" t="n">
        <v>46</v>
      </c>
      <c r="R26" s="376" t="n">
        <v>5.20494489127197</v>
      </c>
      <c r="S26" s="376" t="n">
        <v>1936</v>
      </c>
      <c r="T26" s="376" t="n">
        <v>5040</v>
      </c>
      <c r="U26" s="374" t="n">
        <v>14</v>
      </c>
    </row>
    <row r="27" customFormat="false" ht="21" hidden="false" customHeight="true" outlineLevel="0" collapsed="false">
      <c r="A27" s="374" t="n">
        <v>15</v>
      </c>
      <c r="B27" s="375" t="s">
        <v>166</v>
      </c>
      <c r="C27" s="376" t="n">
        <v>140208</v>
      </c>
      <c r="D27" s="376" t="n">
        <v>27269</v>
      </c>
      <c r="E27" s="376" t="n">
        <v>13174</v>
      </c>
      <c r="F27" s="376" t="n">
        <v>2501</v>
      </c>
      <c r="G27" s="376" t="n">
        <v>3380</v>
      </c>
      <c r="H27" s="376" t="n">
        <v>792</v>
      </c>
      <c r="I27" s="376" t="n">
        <v>5.70152389846337</v>
      </c>
      <c r="J27" s="376" t="n">
        <v>21626</v>
      </c>
      <c r="K27" s="376" t="n">
        <v>71466</v>
      </c>
      <c r="L27" s="376" t="n">
        <v>68391</v>
      </c>
      <c r="M27" s="376" t="n">
        <v>20332</v>
      </c>
      <c r="N27" s="376" t="n">
        <v>9570</v>
      </c>
      <c r="O27" s="376" t="n">
        <v>1566</v>
      </c>
      <c r="P27" s="376" t="n">
        <v>1365</v>
      </c>
      <c r="Q27" s="376" t="n">
        <v>294</v>
      </c>
      <c r="R27" s="376" t="n">
        <v>4.91445044827482</v>
      </c>
      <c r="S27" s="376" t="n">
        <v>10451</v>
      </c>
      <c r="T27" s="376" t="n">
        <v>24813</v>
      </c>
      <c r="U27" s="374" t="n">
        <v>15</v>
      </c>
    </row>
    <row r="28" customFormat="false" ht="12" hidden="false" customHeight="true" outlineLevel="0" collapsed="false">
      <c r="A28" s="374" t="n">
        <v>16</v>
      </c>
      <c r="B28" s="375" t="s">
        <v>150</v>
      </c>
      <c r="C28" s="376" t="n">
        <v>855</v>
      </c>
      <c r="D28" s="376" t="n">
        <v>67</v>
      </c>
      <c r="E28" s="376" t="n">
        <v>73</v>
      </c>
      <c r="F28" s="376" t="n">
        <v>17</v>
      </c>
      <c r="G28" s="376" t="n">
        <v>5</v>
      </c>
      <c r="H28" s="376" t="n">
        <v>3</v>
      </c>
      <c r="I28" s="376" t="n">
        <v>6.31515151515152</v>
      </c>
      <c r="J28" s="376" t="n">
        <v>32</v>
      </c>
      <c r="K28" s="376" t="n">
        <v>658</v>
      </c>
      <c r="L28" s="376" t="n">
        <v>628</v>
      </c>
      <c r="M28" s="376" t="n">
        <v>65</v>
      </c>
      <c r="N28" s="376" t="n">
        <v>53</v>
      </c>
      <c r="O28" s="376" t="n">
        <v>11</v>
      </c>
      <c r="P28" s="376" t="n">
        <v>13</v>
      </c>
      <c r="Q28" s="376" t="n">
        <v>4</v>
      </c>
      <c r="R28" s="376" t="n">
        <v>6.84246575342466</v>
      </c>
      <c r="S28" s="376" t="n">
        <v>31</v>
      </c>
      <c r="T28" s="376" t="n">
        <v>451</v>
      </c>
      <c r="U28" s="374" t="n">
        <v>16</v>
      </c>
    </row>
    <row r="29" customFormat="false" ht="12" hidden="false" customHeight="true" outlineLevel="0" collapsed="false">
      <c r="A29" s="374" t="n">
        <v>17</v>
      </c>
      <c r="B29" s="377" t="s">
        <v>151</v>
      </c>
      <c r="C29" s="376" t="n">
        <v>3634</v>
      </c>
      <c r="D29" s="376" t="n">
        <v>209</v>
      </c>
      <c r="E29" s="376" t="n">
        <v>189</v>
      </c>
      <c r="F29" s="376" t="n">
        <v>43</v>
      </c>
      <c r="G29" s="376" t="n">
        <v>22</v>
      </c>
      <c r="H29" s="376" t="n">
        <v>17</v>
      </c>
      <c r="I29" s="376" t="n">
        <v>6.73958333333333</v>
      </c>
      <c r="J29" s="376" t="n">
        <v>232</v>
      </c>
      <c r="K29" s="376" t="n">
        <v>2922</v>
      </c>
      <c r="L29" s="376" t="n">
        <v>1407</v>
      </c>
      <c r="M29" s="376" t="n">
        <v>150</v>
      </c>
      <c r="N29" s="376" t="n">
        <v>90</v>
      </c>
      <c r="O29" s="376" t="n">
        <v>24</v>
      </c>
      <c r="P29" s="376" t="n">
        <v>30</v>
      </c>
      <c r="Q29" s="376" t="n">
        <v>5</v>
      </c>
      <c r="R29" s="376" t="n">
        <v>6.7123745819398</v>
      </c>
      <c r="S29" s="376" t="n">
        <v>151</v>
      </c>
      <c r="T29" s="376" t="n">
        <v>957</v>
      </c>
      <c r="U29" s="374" t="n">
        <v>17</v>
      </c>
    </row>
    <row r="30" customFormat="false" ht="12" hidden="false" customHeight="true" outlineLevel="0" collapsed="false">
      <c r="A30" s="374" t="n">
        <v>18</v>
      </c>
      <c r="B30" s="377" t="s">
        <v>152</v>
      </c>
      <c r="C30" s="376" t="n">
        <v>8452</v>
      </c>
      <c r="D30" s="376" t="n">
        <v>864</v>
      </c>
      <c r="E30" s="376" t="n">
        <v>372</v>
      </c>
      <c r="F30" s="376" t="n">
        <v>69</v>
      </c>
      <c r="G30" s="376" t="n">
        <v>61</v>
      </c>
      <c r="H30" s="376" t="n">
        <v>40</v>
      </c>
      <c r="I30" s="376" t="n">
        <v>5.49644381223329</v>
      </c>
      <c r="J30" s="376" t="n">
        <v>735</v>
      </c>
      <c r="K30" s="376" t="n">
        <v>6311</v>
      </c>
      <c r="L30" s="376" t="n">
        <v>2475</v>
      </c>
      <c r="M30" s="376" t="n">
        <v>419</v>
      </c>
      <c r="N30" s="376" t="n">
        <v>166</v>
      </c>
      <c r="O30" s="376" t="n">
        <v>31</v>
      </c>
      <c r="P30" s="376" t="n">
        <v>21</v>
      </c>
      <c r="Q30" s="376" t="n">
        <v>13</v>
      </c>
      <c r="R30" s="376" t="n">
        <v>4.87076923076923</v>
      </c>
      <c r="S30" s="376" t="n">
        <v>329</v>
      </c>
      <c r="T30" s="376" t="n">
        <v>1496</v>
      </c>
      <c r="U30" s="374" t="n">
        <v>18</v>
      </c>
    </row>
    <row r="31" customFormat="false" ht="12" hidden="false" customHeight="true" outlineLevel="0" collapsed="false">
      <c r="A31" s="374" t="n">
        <v>19</v>
      </c>
      <c r="B31" s="377" t="s">
        <v>153</v>
      </c>
      <c r="C31" s="376" t="n">
        <v>17052</v>
      </c>
      <c r="D31" s="376" t="n">
        <v>2735</v>
      </c>
      <c r="E31" s="376" t="n">
        <v>1040</v>
      </c>
      <c r="F31" s="376" t="n">
        <v>344</v>
      </c>
      <c r="G31" s="376" t="n">
        <v>737</v>
      </c>
      <c r="H31" s="376" t="n">
        <v>111</v>
      </c>
      <c r="I31" s="376" t="n">
        <v>6.99094020535535</v>
      </c>
      <c r="J31" s="376" t="n">
        <v>3998</v>
      </c>
      <c r="K31" s="376" t="n">
        <v>8087</v>
      </c>
      <c r="L31" s="376" t="n">
        <v>4965</v>
      </c>
      <c r="M31" s="376" t="n">
        <v>1293</v>
      </c>
      <c r="N31" s="376" t="n">
        <v>464</v>
      </c>
      <c r="O31" s="376" t="n">
        <v>149</v>
      </c>
      <c r="P31" s="376" t="n">
        <v>154</v>
      </c>
      <c r="Q31" s="376" t="n">
        <v>32</v>
      </c>
      <c r="R31" s="376" t="n">
        <v>5.43738049713193</v>
      </c>
      <c r="S31" s="376" t="n">
        <v>1254</v>
      </c>
      <c r="T31" s="376" t="n">
        <v>1619</v>
      </c>
      <c r="U31" s="374" t="n">
        <v>19</v>
      </c>
    </row>
    <row r="32" customFormat="false" ht="12" hidden="false" customHeight="true" outlineLevel="0" collapsed="false">
      <c r="A32" s="374" t="n">
        <v>20</v>
      </c>
      <c r="B32" s="377" t="s">
        <v>154</v>
      </c>
      <c r="C32" s="376" t="n">
        <v>31989</v>
      </c>
      <c r="D32" s="376" t="n">
        <v>8060</v>
      </c>
      <c r="E32" s="376" t="n">
        <v>2261</v>
      </c>
      <c r="F32" s="376" t="n">
        <v>631</v>
      </c>
      <c r="G32" s="376" t="n">
        <v>1200</v>
      </c>
      <c r="H32" s="376" t="n">
        <v>248</v>
      </c>
      <c r="I32" s="376" t="n">
        <v>5.59403225806452</v>
      </c>
      <c r="J32" s="376" t="n">
        <v>8049</v>
      </c>
      <c r="K32" s="376" t="n">
        <v>11540</v>
      </c>
      <c r="L32" s="376" t="n">
        <v>11170</v>
      </c>
      <c r="M32" s="376" t="n">
        <v>3578</v>
      </c>
      <c r="N32" s="376" t="n">
        <v>1177</v>
      </c>
      <c r="O32" s="376" t="n">
        <v>315</v>
      </c>
      <c r="P32" s="376" t="n">
        <v>393</v>
      </c>
      <c r="Q32" s="376" t="n">
        <v>71</v>
      </c>
      <c r="R32" s="376" t="n">
        <v>5.10842067220817</v>
      </c>
      <c r="S32" s="376" t="n">
        <v>3439</v>
      </c>
      <c r="T32" s="376" t="n">
        <v>2197</v>
      </c>
      <c r="U32" s="374" t="n">
        <v>20</v>
      </c>
    </row>
    <row r="33" customFormat="false" ht="12" hidden="false" customHeight="true" outlineLevel="0" collapsed="false">
      <c r="A33" s="374" t="n">
        <v>21</v>
      </c>
      <c r="B33" s="377" t="s">
        <v>155</v>
      </c>
      <c r="C33" s="376" t="n">
        <v>32861</v>
      </c>
      <c r="D33" s="376" t="n">
        <v>7256</v>
      </c>
      <c r="E33" s="376" t="n">
        <v>3413</v>
      </c>
      <c r="F33" s="376" t="n">
        <v>596</v>
      </c>
      <c r="G33" s="376" t="n">
        <v>861</v>
      </c>
      <c r="H33" s="376" t="n">
        <v>227</v>
      </c>
      <c r="I33" s="376" t="n">
        <v>5.70096332874605</v>
      </c>
      <c r="J33" s="376" t="n">
        <v>5350</v>
      </c>
      <c r="K33" s="376" t="n">
        <v>15158</v>
      </c>
      <c r="L33" s="376" t="n">
        <v>14337</v>
      </c>
      <c r="M33" s="376" t="n">
        <v>4727</v>
      </c>
      <c r="N33" s="376" t="n">
        <v>2029</v>
      </c>
      <c r="O33" s="376" t="n">
        <v>364</v>
      </c>
      <c r="P33" s="376" t="n">
        <v>347</v>
      </c>
      <c r="Q33" s="376" t="n">
        <v>63</v>
      </c>
      <c r="R33" s="376" t="n">
        <v>4.82602921646746</v>
      </c>
      <c r="S33" s="376" t="n">
        <v>2959</v>
      </c>
      <c r="T33" s="376" t="n">
        <v>3848</v>
      </c>
      <c r="U33" s="374" t="n">
        <v>21</v>
      </c>
    </row>
    <row r="34" customFormat="false" ht="12" hidden="false" customHeight="true" outlineLevel="0" collapsed="false">
      <c r="A34" s="374" t="n">
        <v>22</v>
      </c>
      <c r="B34" s="377" t="s">
        <v>156</v>
      </c>
      <c r="C34" s="376" t="n">
        <v>31306</v>
      </c>
      <c r="D34" s="376" t="n">
        <v>5362</v>
      </c>
      <c r="E34" s="376" t="n">
        <v>3752</v>
      </c>
      <c r="F34" s="376" t="n">
        <v>481</v>
      </c>
      <c r="G34" s="376" t="n">
        <v>383</v>
      </c>
      <c r="H34" s="376" t="n">
        <v>112</v>
      </c>
      <c r="I34" s="376" t="n">
        <v>5.4384539147671</v>
      </c>
      <c r="J34" s="376" t="n">
        <v>2314</v>
      </c>
      <c r="K34" s="376" t="n">
        <v>18902</v>
      </c>
      <c r="L34" s="376" t="n">
        <v>18104</v>
      </c>
      <c r="M34" s="376" t="n">
        <v>5429</v>
      </c>
      <c r="N34" s="376" t="n">
        <v>2957</v>
      </c>
      <c r="O34" s="376" t="n">
        <v>331</v>
      </c>
      <c r="P34" s="376" t="n">
        <v>299</v>
      </c>
      <c r="Q34" s="376" t="n">
        <v>69</v>
      </c>
      <c r="R34" s="376" t="n">
        <v>4.91733626857457</v>
      </c>
      <c r="S34" s="376" t="n">
        <v>1611</v>
      </c>
      <c r="T34" s="376" t="n">
        <v>7408</v>
      </c>
      <c r="U34" s="374" t="n">
        <v>22</v>
      </c>
    </row>
    <row r="35" customFormat="false" ht="12" hidden="false" customHeight="true" outlineLevel="0" collapsed="false">
      <c r="A35" s="374" t="n">
        <v>23</v>
      </c>
      <c r="B35" s="377" t="s">
        <v>157</v>
      </c>
      <c r="C35" s="376" t="n">
        <v>12375</v>
      </c>
      <c r="D35" s="376" t="n">
        <v>2330</v>
      </c>
      <c r="E35" s="376" t="n">
        <v>1850</v>
      </c>
      <c r="F35" s="376" t="n">
        <v>290</v>
      </c>
      <c r="G35" s="376" t="n">
        <v>102</v>
      </c>
      <c r="H35" s="376" t="n">
        <v>29</v>
      </c>
      <c r="I35" s="376" t="n">
        <v>5.22429906542056</v>
      </c>
      <c r="J35" s="376" t="n">
        <v>736</v>
      </c>
      <c r="K35" s="376" t="n">
        <v>7038</v>
      </c>
      <c r="L35" s="376" t="n">
        <v>13564</v>
      </c>
      <c r="M35" s="376" t="n">
        <v>4071</v>
      </c>
      <c r="N35" s="376" t="n">
        <v>2326</v>
      </c>
      <c r="O35" s="376" t="n">
        <v>297</v>
      </c>
      <c r="P35" s="376" t="n">
        <v>90</v>
      </c>
      <c r="Q35" s="376" t="n">
        <v>33</v>
      </c>
      <c r="R35" s="376" t="n">
        <v>4.63033592489365</v>
      </c>
      <c r="S35" s="376" t="n">
        <v>554</v>
      </c>
      <c r="T35" s="376" t="n">
        <v>6193</v>
      </c>
      <c r="U35" s="374" t="n">
        <v>23</v>
      </c>
    </row>
    <row r="36" customFormat="false" ht="12" hidden="false" customHeight="true" outlineLevel="0" collapsed="false">
      <c r="A36" s="374" t="n">
        <v>24</v>
      </c>
      <c r="B36" s="377" t="s">
        <v>158</v>
      </c>
      <c r="C36" s="376" t="n">
        <v>1684</v>
      </c>
      <c r="D36" s="376" t="n">
        <v>386</v>
      </c>
      <c r="E36" s="376" t="n">
        <v>224</v>
      </c>
      <c r="F36" s="376" t="n">
        <v>30</v>
      </c>
      <c r="G36" s="376" t="n">
        <v>9</v>
      </c>
      <c r="H36" s="376" t="n">
        <v>5</v>
      </c>
      <c r="I36" s="376" t="n">
        <v>4.89755351681957</v>
      </c>
      <c r="J36" s="376" t="n">
        <v>180</v>
      </c>
      <c r="K36" s="376" t="n">
        <v>850</v>
      </c>
      <c r="L36" s="376" t="n">
        <v>1741</v>
      </c>
      <c r="M36" s="376" t="n">
        <v>600</v>
      </c>
      <c r="N36" s="376" t="n">
        <v>308</v>
      </c>
      <c r="O36" s="376" t="n">
        <v>44</v>
      </c>
      <c r="P36" s="376" t="n">
        <v>18</v>
      </c>
      <c r="Q36" s="376" t="n">
        <v>4</v>
      </c>
      <c r="R36" s="376" t="n">
        <v>4.52258726899384</v>
      </c>
      <c r="S36" s="376" t="n">
        <v>123</v>
      </c>
      <c r="T36" s="376" t="n">
        <v>644</v>
      </c>
      <c r="U36" s="374" t="n">
        <v>24</v>
      </c>
    </row>
    <row r="37" customFormat="false" ht="16.5" hidden="false" customHeight="true" outlineLevel="0" collapsed="false">
      <c r="A37" s="374" t="n">
        <v>25</v>
      </c>
      <c r="B37" s="377" t="s">
        <v>159</v>
      </c>
      <c r="C37" s="376" t="n">
        <v>126149</v>
      </c>
      <c r="D37" s="376" t="n">
        <v>24553</v>
      </c>
      <c r="E37" s="376" t="n">
        <v>11100</v>
      </c>
      <c r="F37" s="376" t="n">
        <v>2181</v>
      </c>
      <c r="G37" s="376" t="n">
        <v>3269</v>
      </c>
      <c r="H37" s="376" t="n">
        <v>758</v>
      </c>
      <c r="I37" s="376" t="n">
        <v>5.76653687202886</v>
      </c>
      <c r="J37" s="376" t="n">
        <v>20710</v>
      </c>
      <c r="K37" s="376" t="n">
        <v>63578</v>
      </c>
      <c r="L37" s="376" t="n">
        <v>53086</v>
      </c>
      <c r="M37" s="376" t="n">
        <v>15661</v>
      </c>
      <c r="N37" s="376" t="n">
        <v>6936</v>
      </c>
      <c r="O37" s="376" t="n">
        <v>1225</v>
      </c>
      <c r="P37" s="376" t="n">
        <v>1257</v>
      </c>
      <c r="Q37" s="376" t="n">
        <v>257</v>
      </c>
      <c r="R37" s="376" t="n">
        <v>5.00595989895801</v>
      </c>
      <c r="S37" s="376" t="n">
        <v>9774</v>
      </c>
      <c r="T37" s="376" t="n">
        <v>17976</v>
      </c>
      <c r="U37" s="374" t="n">
        <v>25</v>
      </c>
    </row>
    <row r="38" customFormat="false" ht="12" hidden="false" customHeight="true" outlineLevel="0" collapsed="false">
      <c r="A38" s="374" t="n">
        <v>26</v>
      </c>
      <c r="B38" s="377" t="s">
        <v>160</v>
      </c>
      <c r="C38" s="376" t="n">
        <v>14059</v>
      </c>
      <c r="D38" s="376" t="n">
        <v>2716</v>
      </c>
      <c r="E38" s="376" t="n">
        <v>2074</v>
      </c>
      <c r="F38" s="376" t="n">
        <v>320</v>
      </c>
      <c r="G38" s="376" t="n">
        <v>111</v>
      </c>
      <c r="H38" s="376" t="n">
        <v>34</v>
      </c>
      <c r="I38" s="376" t="n">
        <v>5.18363463368221</v>
      </c>
      <c r="J38" s="376" t="n">
        <v>916</v>
      </c>
      <c r="K38" s="376" t="n">
        <v>7888</v>
      </c>
      <c r="L38" s="376" t="n">
        <v>15305</v>
      </c>
      <c r="M38" s="376" t="n">
        <v>4671</v>
      </c>
      <c r="N38" s="376" t="n">
        <v>2634</v>
      </c>
      <c r="O38" s="376" t="n">
        <v>341</v>
      </c>
      <c r="P38" s="376" t="n">
        <v>108</v>
      </c>
      <c r="Q38" s="376" t="n">
        <v>37</v>
      </c>
      <c r="R38" s="376" t="n">
        <v>4.6168656141702</v>
      </c>
      <c r="S38" s="376" t="n">
        <v>677</v>
      </c>
      <c r="T38" s="376" t="n">
        <v>6837</v>
      </c>
      <c r="U38" s="374" t="n">
        <v>26</v>
      </c>
    </row>
    <row r="39" customFormat="false" ht="16.5" hidden="false" customHeight="true" outlineLevel="0" collapsed="false">
      <c r="A39" s="374"/>
      <c r="B39" s="378" t="s">
        <v>161</v>
      </c>
      <c r="C39" s="379"/>
      <c r="D39" s="379"/>
      <c r="E39" s="379"/>
      <c r="F39" s="379"/>
      <c r="G39" s="379"/>
      <c r="H39" s="379"/>
      <c r="I39" s="379"/>
      <c r="J39" s="379"/>
      <c r="K39" s="379"/>
      <c r="L39" s="379"/>
      <c r="M39" s="379"/>
      <c r="N39" s="379"/>
      <c r="O39" s="379"/>
      <c r="P39" s="379"/>
      <c r="Q39" s="379"/>
      <c r="R39" s="379"/>
      <c r="S39" s="379"/>
      <c r="T39" s="379"/>
      <c r="U39" s="374"/>
    </row>
    <row r="40" customFormat="false" ht="12" hidden="false" customHeight="true" outlineLevel="0" collapsed="false">
      <c r="A40" s="374" t="n">
        <v>27</v>
      </c>
      <c r="B40" s="378" t="s">
        <v>162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0"/>
      <c r="Q40" s="380"/>
      <c r="R40" s="380"/>
      <c r="S40" s="380"/>
      <c r="T40" s="380"/>
      <c r="U40" s="374"/>
    </row>
    <row r="41" customFormat="false" ht="12" hidden="false" customHeight="true" outlineLevel="0" collapsed="false">
      <c r="A41" s="374"/>
      <c r="B41" s="381" t="s">
        <v>163</v>
      </c>
      <c r="C41" s="376" t="n">
        <v>34518</v>
      </c>
      <c r="D41" s="376" t="n">
        <v>6408</v>
      </c>
      <c r="E41" s="376" t="n">
        <v>3991</v>
      </c>
      <c r="F41" s="376" t="n">
        <v>781</v>
      </c>
      <c r="G41" s="376" t="n">
        <v>843</v>
      </c>
      <c r="H41" s="376" t="n">
        <v>159</v>
      </c>
      <c r="I41" s="376" t="n">
        <v>5.91988179280906</v>
      </c>
      <c r="J41" s="376" t="n">
        <v>6202</v>
      </c>
      <c r="K41" s="376" t="n">
        <v>16134</v>
      </c>
      <c r="L41" s="376" t="n">
        <v>17560</v>
      </c>
      <c r="M41" s="376" t="n">
        <v>4972</v>
      </c>
      <c r="N41" s="376" t="n">
        <v>2930</v>
      </c>
      <c r="O41" s="376" t="n">
        <v>468</v>
      </c>
      <c r="P41" s="376" t="n">
        <v>370</v>
      </c>
      <c r="Q41" s="376" t="n">
        <v>65</v>
      </c>
      <c r="R41" s="376" t="n">
        <v>5.13583191368541</v>
      </c>
      <c r="S41" s="376" t="n">
        <v>2892</v>
      </c>
      <c r="T41" s="376" t="n">
        <v>5863</v>
      </c>
      <c r="U41" s="374" t="n">
        <v>27</v>
      </c>
    </row>
    <row r="42" customFormat="false" ht="12" hidden="false" customHeight="true" outlineLevel="0" collapsed="false">
      <c r="A42" s="374" t="n">
        <v>28</v>
      </c>
      <c r="B42" s="378" t="s">
        <v>164</v>
      </c>
      <c r="C42" s="379"/>
      <c r="D42" s="379"/>
      <c r="E42" s="379"/>
      <c r="F42" s="379"/>
      <c r="G42" s="379"/>
      <c r="H42" s="379"/>
      <c r="I42" s="379"/>
      <c r="J42" s="379"/>
      <c r="K42" s="379"/>
      <c r="L42" s="379"/>
      <c r="M42" s="379"/>
      <c r="N42" s="379"/>
      <c r="O42" s="379"/>
      <c r="P42" s="379"/>
      <c r="Q42" s="379"/>
      <c r="R42" s="379"/>
      <c r="S42" s="379"/>
      <c r="T42" s="379"/>
      <c r="U42" s="374"/>
    </row>
    <row r="43" customFormat="false" ht="12" hidden="false" customHeight="true" outlineLevel="0" collapsed="false">
      <c r="A43" s="374"/>
      <c r="B43" s="381" t="s">
        <v>165</v>
      </c>
      <c r="C43" s="376" t="n">
        <v>15952</v>
      </c>
      <c r="D43" s="376" t="n">
        <v>2957</v>
      </c>
      <c r="E43" s="376" t="n">
        <v>2026</v>
      </c>
      <c r="F43" s="376" t="n">
        <v>443</v>
      </c>
      <c r="G43" s="376" t="n">
        <v>395</v>
      </c>
      <c r="H43" s="376" t="n">
        <v>67</v>
      </c>
      <c r="I43" s="376" t="n">
        <v>5.98675271739131</v>
      </c>
      <c r="J43" s="376" t="n">
        <v>2999</v>
      </c>
      <c r="K43" s="376" t="n">
        <v>7065</v>
      </c>
      <c r="L43" s="376" t="n">
        <v>8535</v>
      </c>
      <c r="M43" s="376" t="n">
        <v>2460</v>
      </c>
      <c r="N43" s="376" t="n">
        <v>1494</v>
      </c>
      <c r="O43" s="376" t="n">
        <v>256</v>
      </c>
      <c r="P43" s="376" t="n">
        <v>181</v>
      </c>
      <c r="Q43" s="376" t="n">
        <v>37</v>
      </c>
      <c r="R43" s="376" t="n">
        <v>5.24322493224932</v>
      </c>
      <c r="S43" s="376" t="n">
        <v>1373</v>
      </c>
      <c r="T43" s="376" t="n">
        <v>2734</v>
      </c>
      <c r="U43" s="374" t="n">
        <v>28</v>
      </c>
    </row>
    <row r="44" customFormat="false" ht="21" hidden="false" customHeight="true" outlineLevel="0" collapsed="false">
      <c r="A44" s="374" t="n">
        <v>29</v>
      </c>
      <c r="B44" s="375" t="s">
        <v>167</v>
      </c>
      <c r="C44" s="376" t="n">
        <v>93665</v>
      </c>
      <c r="D44" s="376" t="n">
        <v>15951</v>
      </c>
      <c r="E44" s="376" t="n">
        <v>7709</v>
      </c>
      <c r="F44" s="376" t="n">
        <v>1161</v>
      </c>
      <c r="G44" s="376" t="n">
        <v>1027</v>
      </c>
      <c r="H44" s="376" t="n">
        <v>225</v>
      </c>
      <c r="I44" s="376" t="n">
        <v>4.84673800483259</v>
      </c>
      <c r="J44" s="376" t="n">
        <v>8597</v>
      </c>
      <c r="K44" s="376" t="n">
        <v>58995</v>
      </c>
      <c r="L44" s="376" t="n">
        <v>46163</v>
      </c>
      <c r="M44" s="376" t="n">
        <v>12297</v>
      </c>
      <c r="N44" s="376" t="n">
        <v>5996</v>
      </c>
      <c r="O44" s="376" t="n">
        <v>872</v>
      </c>
      <c r="P44" s="376" t="n">
        <v>577</v>
      </c>
      <c r="Q44" s="376" t="n">
        <v>133</v>
      </c>
      <c r="R44" s="376" t="n">
        <v>4.69730817610063</v>
      </c>
      <c r="S44" s="376" t="n">
        <v>4539</v>
      </c>
      <c r="T44" s="376" t="n">
        <v>21749</v>
      </c>
      <c r="U44" s="374" t="n">
        <v>29</v>
      </c>
    </row>
    <row r="45" customFormat="false" ht="12" hidden="false" customHeight="true" outlineLevel="0" collapsed="false">
      <c r="A45" s="374" t="n">
        <v>30</v>
      </c>
      <c r="B45" s="375" t="s">
        <v>150</v>
      </c>
      <c r="C45" s="376" t="n">
        <v>825</v>
      </c>
      <c r="D45" s="376" t="n">
        <v>72</v>
      </c>
      <c r="E45" s="376" t="n">
        <v>59</v>
      </c>
      <c r="F45" s="376" t="n">
        <v>18</v>
      </c>
      <c r="G45" s="376" t="n">
        <v>5</v>
      </c>
      <c r="H45" s="376" t="n">
        <v>3</v>
      </c>
      <c r="I45" s="376" t="n">
        <v>6.07643312101911</v>
      </c>
      <c r="J45" s="376" t="n">
        <v>21</v>
      </c>
      <c r="K45" s="376" t="n">
        <v>647</v>
      </c>
      <c r="L45" s="376" t="n">
        <v>524</v>
      </c>
      <c r="M45" s="376" t="n">
        <v>56</v>
      </c>
      <c r="N45" s="376" t="n">
        <v>39</v>
      </c>
      <c r="O45" s="376" t="n">
        <v>8</v>
      </c>
      <c r="P45" s="376" t="n">
        <v>5</v>
      </c>
      <c r="Q45" s="376" t="n">
        <v>0</v>
      </c>
      <c r="R45" s="376" t="n">
        <v>5.22222222222222</v>
      </c>
      <c r="S45" s="376" t="n">
        <v>20</v>
      </c>
      <c r="T45" s="376" t="n">
        <v>396</v>
      </c>
      <c r="U45" s="374" t="n">
        <v>30</v>
      </c>
    </row>
    <row r="46" customFormat="false" ht="12" hidden="false" customHeight="true" outlineLevel="0" collapsed="false">
      <c r="A46" s="374" t="n">
        <v>31</v>
      </c>
      <c r="B46" s="377" t="s">
        <v>151</v>
      </c>
      <c r="C46" s="376" t="n">
        <v>3259</v>
      </c>
      <c r="D46" s="376" t="n">
        <v>178</v>
      </c>
      <c r="E46" s="376" t="n">
        <v>137</v>
      </c>
      <c r="F46" s="376" t="n">
        <v>36</v>
      </c>
      <c r="G46" s="376" t="n">
        <v>24</v>
      </c>
      <c r="H46" s="376" t="n">
        <v>12</v>
      </c>
      <c r="I46" s="376" t="n">
        <v>6.90956072351421</v>
      </c>
      <c r="J46" s="376" t="n">
        <v>200</v>
      </c>
      <c r="K46" s="376" t="n">
        <v>2672</v>
      </c>
      <c r="L46" s="376" t="n">
        <v>1234</v>
      </c>
      <c r="M46" s="376" t="n">
        <v>146</v>
      </c>
      <c r="N46" s="376" t="n">
        <v>93</v>
      </c>
      <c r="O46" s="376" t="n">
        <v>22</v>
      </c>
      <c r="P46" s="376" t="n">
        <v>13</v>
      </c>
      <c r="Q46" s="376" t="n">
        <v>4</v>
      </c>
      <c r="R46" s="376" t="n">
        <v>5.96043165467626</v>
      </c>
      <c r="S46" s="376" t="n">
        <v>122</v>
      </c>
      <c r="T46" s="376" t="n">
        <v>834</v>
      </c>
      <c r="U46" s="374" t="n">
        <v>31</v>
      </c>
    </row>
    <row r="47" customFormat="false" ht="12" hidden="false" customHeight="true" outlineLevel="0" collapsed="false">
      <c r="A47" s="374" t="n">
        <v>32</v>
      </c>
      <c r="B47" s="377" t="s">
        <v>152</v>
      </c>
      <c r="C47" s="376" t="n">
        <v>6851</v>
      </c>
      <c r="D47" s="376" t="n">
        <v>537</v>
      </c>
      <c r="E47" s="376" t="n">
        <v>252</v>
      </c>
      <c r="F47" s="376" t="n">
        <v>42</v>
      </c>
      <c r="G47" s="376" t="n">
        <v>46</v>
      </c>
      <c r="H47" s="376" t="n">
        <v>18</v>
      </c>
      <c r="I47" s="376" t="n">
        <v>5.45251396648045</v>
      </c>
      <c r="J47" s="376" t="n">
        <v>477</v>
      </c>
      <c r="K47" s="376" t="n">
        <v>5479</v>
      </c>
      <c r="L47" s="376" t="n">
        <v>1900</v>
      </c>
      <c r="M47" s="376" t="n">
        <v>270</v>
      </c>
      <c r="N47" s="376" t="n">
        <v>107</v>
      </c>
      <c r="O47" s="376" t="n">
        <v>29</v>
      </c>
      <c r="P47" s="376" t="n">
        <v>27</v>
      </c>
      <c r="Q47" s="376" t="n">
        <v>1</v>
      </c>
      <c r="R47" s="376" t="n">
        <v>4.86635944700461</v>
      </c>
      <c r="S47" s="376" t="n">
        <v>211</v>
      </c>
      <c r="T47" s="376" t="n">
        <v>1255</v>
      </c>
      <c r="U47" s="374" t="n">
        <v>32</v>
      </c>
    </row>
    <row r="48" customFormat="false" ht="12" hidden="false" customHeight="true" outlineLevel="0" collapsed="false">
      <c r="A48" s="374" t="n">
        <v>33</v>
      </c>
      <c r="B48" s="377" t="s">
        <v>153</v>
      </c>
      <c r="C48" s="376" t="n">
        <v>10686</v>
      </c>
      <c r="D48" s="376" t="n">
        <v>1450</v>
      </c>
      <c r="E48" s="376" t="n">
        <v>488</v>
      </c>
      <c r="F48" s="376" t="n">
        <v>108</v>
      </c>
      <c r="G48" s="376" t="n">
        <v>196</v>
      </c>
      <c r="H48" s="376" t="n">
        <v>35</v>
      </c>
      <c r="I48" s="376" t="n">
        <v>5.46376811594203</v>
      </c>
      <c r="J48" s="376" t="n">
        <v>1618</v>
      </c>
      <c r="K48" s="376" t="n">
        <v>6791</v>
      </c>
      <c r="L48" s="376" t="n">
        <v>2773</v>
      </c>
      <c r="M48" s="376" t="n">
        <v>658</v>
      </c>
      <c r="N48" s="376" t="n">
        <v>212</v>
      </c>
      <c r="O48" s="376" t="n">
        <v>54</v>
      </c>
      <c r="P48" s="376" t="n">
        <v>55</v>
      </c>
      <c r="Q48" s="376" t="n">
        <v>15</v>
      </c>
      <c r="R48" s="376" t="n">
        <v>5.0261569416499</v>
      </c>
      <c r="S48" s="376" t="n">
        <v>556</v>
      </c>
      <c r="T48" s="376" t="n">
        <v>1223</v>
      </c>
      <c r="U48" s="374" t="n">
        <v>33</v>
      </c>
    </row>
    <row r="49" customFormat="false" ht="12" hidden="false" customHeight="true" outlineLevel="0" collapsed="false">
      <c r="A49" s="374" t="n">
        <v>34</v>
      </c>
      <c r="B49" s="377" t="s">
        <v>154</v>
      </c>
      <c r="C49" s="376" t="n">
        <v>18053</v>
      </c>
      <c r="D49" s="376" t="n">
        <v>4627</v>
      </c>
      <c r="E49" s="376" t="n">
        <v>1043</v>
      </c>
      <c r="F49" s="376" t="n">
        <v>202</v>
      </c>
      <c r="G49" s="376" t="n">
        <v>291</v>
      </c>
      <c r="H49" s="376" t="n">
        <v>58</v>
      </c>
      <c r="I49" s="376" t="n">
        <v>4.01784279054814</v>
      </c>
      <c r="J49" s="376" t="n">
        <v>3108</v>
      </c>
      <c r="K49" s="376" t="n">
        <v>8724</v>
      </c>
      <c r="L49" s="376" t="n">
        <v>5709</v>
      </c>
      <c r="M49" s="376" t="n">
        <v>2074</v>
      </c>
      <c r="N49" s="376" t="n">
        <v>506</v>
      </c>
      <c r="O49" s="376" t="n">
        <v>120</v>
      </c>
      <c r="P49" s="376" t="n">
        <v>121</v>
      </c>
      <c r="Q49" s="376" t="n">
        <v>32</v>
      </c>
      <c r="R49" s="376" t="n">
        <v>4.16859446196986</v>
      </c>
      <c r="S49" s="376" t="n">
        <v>1394</v>
      </c>
      <c r="T49" s="376" t="n">
        <v>1462</v>
      </c>
      <c r="U49" s="374" t="n">
        <v>34</v>
      </c>
    </row>
    <row r="50" customFormat="false" ht="12" hidden="false" customHeight="true" outlineLevel="0" collapsed="false">
      <c r="A50" s="374" t="n">
        <v>35</v>
      </c>
      <c r="B50" s="377" t="s">
        <v>155</v>
      </c>
      <c r="C50" s="376" t="n">
        <v>18694</v>
      </c>
      <c r="D50" s="376" t="n">
        <v>3576</v>
      </c>
      <c r="E50" s="376" t="n">
        <v>1548</v>
      </c>
      <c r="F50" s="376" t="n">
        <v>203</v>
      </c>
      <c r="G50" s="376" t="n">
        <v>215</v>
      </c>
      <c r="H50" s="376" t="n">
        <v>44</v>
      </c>
      <c r="I50" s="376" t="n">
        <v>4.63104189044039</v>
      </c>
      <c r="J50" s="376" t="n">
        <v>1622</v>
      </c>
      <c r="K50" s="376" t="n">
        <v>11486</v>
      </c>
      <c r="L50" s="376" t="n">
        <v>8107</v>
      </c>
      <c r="M50" s="376" t="n">
        <v>2580</v>
      </c>
      <c r="N50" s="376" t="n">
        <v>989</v>
      </c>
      <c r="O50" s="376" t="n">
        <v>151</v>
      </c>
      <c r="P50" s="376" t="n">
        <v>129</v>
      </c>
      <c r="Q50" s="376" t="n">
        <v>21</v>
      </c>
      <c r="R50" s="376" t="n">
        <v>4.40129198966408</v>
      </c>
      <c r="S50" s="376" t="n">
        <v>1033</v>
      </c>
      <c r="T50" s="376" t="n">
        <v>3204</v>
      </c>
      <c r="U50" s="374" t="n">
        <v>35</v>
      </c>
    </row>
    <row r="51" customFormat="false" ht="12" hidden="false" customHeight="true" outlineLevel="0" collapsed="false">
      <c r="A51" s="374" t="n">
        <v>36</v>
      </c>
      <c r="B51" s="377" t="s">
        <v>156</v>
      </c>
      <c r="C51" s="376" t="n">
        <v>23480</v>
      </c>
      <c r="D51" s="376" t="n">
        <v>3398</v>
      </c>
      <c r="E51" s="376" t="n">
        <v>2337</v>
      </c>
      <c r="F51" s="376" t="n">
        <v>278</v>
      </c>
      <c r="G51" s="376" t="n">
        <v>170</v>
      </c>
      <c r="H51" s="376" t="n">
        <v>41</v>
      </c>
      <c r="I51" s="376" t="n">
        <v>5.14492287917738</v>
      </c>
      <c r="J51" s="376" t="n">
        <v>922</v>
      </c>
      <c r="K51" s="376" t="n">
        <v>16334</v>
      </c>
      <c r="L51" s="376" t="n">
        <v>12936</v>
      </c>
      <c r="M51" s="376" t="n">
        <v>3190</v>
      </c>
      <c r="N51" s="376" t="n">
        <v>1873</v>
      </c>
      <c r="O51" s="376" t="n">
        <v>197</v>
      </c>
      <c r="P51" s="376" t="n">
        <v>132</v>
      </c>
      <c r="Q51" s="376" t="n">
        <v>31</v>
      </c>
      <c r="R51" s="376" t="n">
        <v>4.8161534206159</v>
      </c>
      <c r="S51" s="376" t="n">
        <v>628</v>
      </c>
      <c r="T51" s="376" t="n">
        <v>6885</v>
      </c>
      <c r="U51" s="374" t="n">
        <v>36</v>
      </c>
    </row>
    <row r="52" customFormat="false" ht="12" hidden="false" customHeight="true" outlineLevel="0" collapsed="false">
      <c r="A52" s="374" t="n">
        <v>37</v>
      </c>
      <c r="B52" s="377" t="s">
        <v>157</v>
      </c>
      <c r="C52" s="376" t="n">
        <v>10574</v>
      </c>
      <c r="D52" s="376" t="n">
        <v>1867</v>
      </c>
      <c r="E52" s="376" t="n">
        <v>1648</v>
      </c>
      <c r="F52" s="376" t="n">
        <v>238</v>
      </c>
      <c r="G52" s="376" t="n">
        <v>70</v>
      </c>
      <c r="H52" s="376" t="n">
        <v>12</v>
      </c>
      <c r="I52" s="376" t="n">
        <v>5.20286831812256</v>
      </c>
      <c r="J52" s="376" t="n">
        <v>541</v>
      </c>
      <c r="K52" s="376" t="n">
        <v>6198</v>
      </c>
      <c r="L52" s="376" t="n">
        <v>11550</v>
      </c>
      <c r="M52" s="376" t="n">
        <v>2895</v>
      </c>
      <c r="N52" s="376" t="n">
        <v>1906</v>
      </c>
      <c r="O52" s="376" t="n">
        <v>261</v>
      </c>
      <c r="P52" s="376" t="n">
        <v>87</v>
      </c>
      <c r="Q52" s="376" t="n">
        <v>26</v>
      </c>
      <c r="R52" s="376" t="n">
        <v>4.91458937198068</v>
      </c>
      <c r="S52" s="376" t="n">
        <v>492</v>
      </c>
      <c r="T52" s="376" t="n">
        <v>5883</v>
      </c>
      <c r="U52" s="374" t="n">
        <v>37</v>
      </c>
    </row>
    <row r="53" customFormat="false" ht="12" hidden="false" customHeight="true" outlineLevel="0" collapsed="false">
      <c r="A53" s="374" t="n">
        <v>38</v>
      </c>
      <c r="B53" s="377" t="s">
        <v>158</v>
      </c>
      <c r="C53" s="376" t="n">
        <v>1243</v>
      </c>
      <c r="D53" s="376" t="n">
        <v>246</v>
      </c>
      <c r="E53" s="376" t="n">
        <v>197</v>
      </c>
      <c r="F53" s="376" t="n">
        <v>36</v>
      </c>
      <c r="G53" s="376" t="n">
        <v>10</v>
      </c>
      <c r="H53" s="376" t="n">
        <v>2</v>
      </c>
      <c r="I53" s="376" t="n">
        <v>5.25661914460285</v>
      </c>
      <c r="J53" s="376" t="n">
        <v>88</v>
      </c>
      <c r="K53" s="376" t="n">
        <v>664</v>
      </c>
      <c r="L53" s="376" t="n">
        <v>1430</v>
      </c>
      <c r="M53" s="376" t="n">
        <v>428</v>
      </c>
      <c r="N53" s="376" t="n">
        <v>271</v>
      </c>
      <c r="O53" s="376" t="n">
        <v>30</v>
      </c>
      <c r="P53" s="376" t="n">
        <v>8</v>
      </c>
      <c r="Q53" s="376" t="n">
        <v>3</v>
      </c>
      <c r="R53" s="376" t="n">
        <v>4.80135135135135</v>
      </c>
      <c r="S53" s="376" t="n">
        <v>83</v>
      </c>
      <c r="T53" s="376" t="n">
        <v>607</v>
      </c>
      <c r="U53" s="374" t="n">
        <v>38</v>
      </c>
    </row>
    <row r="54" customFormat="false" ht="16.5" hidden="false" customHeight="true" outlineLevel="0" collapsed="false">
      <c r="A54" s="374" t="n">
        <v>39</v>
      </c>
      <c r="B54" s="377" t="s">
        <v>159</v>
      </c>
      <c r="C54" s="376" t="n">
        <v>81848</v>
      </c>
      <c r="D54" s="376" t="n">
        <v>13838</v>
      </c>
      <c r="E54" s="376" t="n">
        <v>5864</v>
      </c>
      <c r="F54" s="376" t="n">
        <v>887</v>
      </c>
      <c r="G54" s="376" t="n">
        <v>947</v>
      </c>
      <c r="H54" s="376" t="n">
        <v>211</v>
      </c>
      <c r="I54" s="376" t="n">
        <v>4.77468156527337</v>
      </c>
      <c r="J54" s="376" t="n">
        <v>7968</v>
      </c>
      <c r="K54" s="376" t="n">
        <v>52133</v>
      </c>
      <c r="L54" s="376" t="n">
        <v>33183</v>
      </c>
      <c r="M54" s="376" t="n">
        <v>8974</v>
      </c>
      <c r="N54" s="376" t="n">
        <v>3819</v>
      </c>
      <c r="O54" s="376" t="n">
        <v>581</v>
      </c>
      <c r="P54" s="376" t="n">
        <v>482</v>
      </c>
      <c r="Q54" s="376" t="n">
        <v>104</v>
      </c>
      <c r="R54" s="376" t="n">
        <v>4.61124641833811</v>
      </c>
      <c r="S54" s="376" t="n">
        <v>3964</v>
      </c>
      <c r="T54" s="376" t="n">
        <v>15259</v>
      </c>
      <c r="U54" s="374" t="n">
        <v>39</v>
      </c>
    </row>
    <row r="55" customFormat="false" ht="12" hidden="false" customHeight="true" outlineLevel="0" collapsed="false">
      <c r="A55" s="374" t="n">
        <v>40</v>
      </c>
      <c r="B55" s="377" t="s">
        <v>160</v>
      </c>
      <c r="C55" s="376" t="n">
        <v>11817</v>
      </c>
      <c r="D55" s="376" t="n">
        <v>2113</v>
      </c>
      <c r="E55" s="376" t="n">
        <v>1845</v>
      </c>
      <c r="F55" s="376" t="n">
        <v>274</v>
      </c>
      <c r="G55" s="376" t="n">
        <v>80</v>
      </c>
      <c r="H55" s="376" t="n">
        <v>14</v>
      </c>
      <c r="I55" s="376" t="n">
        <v>5.20896902450301</v>
      </c>
      <c r="J55" s="376" t="n">
        <v>629</v>
      </c>
      <c r="K55" s="376" t="n">
        <v>6862</v>
      </c>
      <c r="L55" s="376" t="n">
        <v>12980</v>
      </c>
      <c r="M55" s="376" t="n">
        <v>3323</v>
      </c>
      <c r="N55" s="376" t="n">
        <v>2177</v>
      </c>
      <c r="O55" s="376" t="n">
        <v>291</v>
      </c>
      <c r="P55" s="376" t="n">
        <v>95</v>
      </c>
      <c r="Q55" s="376" t="n">
        <v>29</v>
      </c>
      <c r="R55" s="376" t="n">
        <v>4.90042265426881</v>
      </c>
      <c r="S55" s="376" t="n">
        <v>575</v>
      </c>
      <c r="T55" s="376" t="n">
        <v>6490</v>
      </c>
      <c r="U55" s="374" t="n">
        <v>40</v>
      </c>
    </row>
    <row r="56" customFormat="false" ht="16.5" hidden="false" customHeight="true" outlineLevel="0" collapsed="false">
      <c r="A56" s="374"/>
      <c r="B56" s="378" t="s">
        <v>161</v>
      </c>
      <c r="C56" s="379"/>
      <c r="D56" s="379"/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4"/>
    </row>
    <row r="57" customFormat="false" ht="12" hidden="false" customHeight="true" outlineLevel="0" collapsed="false">
      <c r="A57" s="374" t="n">
        <v>41</v>
      </c>
      <c r="B57" s="378" t="s">
        <v>162</v>
      </c>
      <c r="C57" s="382"/>
      <c r="D57" s="382"/>
      <c r="E57" s="382"/>
      <c r="F57" s="382"/>
      <c r="G57" s="382"/>
      <c r="H57" s="382"/>
      <c r="I57" s="382"/>
      <c r="J57" s="382"/>
      <c r="K57" s="382"/>
      <c r="L57" s="382"/>
      <c r="M57" s="382"/>
      <c r="N57" s="382"/>
      <c r="O57" s="382"/>
      <c r="P57" s="382"/>
      <c r="Q57" s="382"/>
      <c r="R57" s="382"/>
      <c r="S57" s="382"/>
      <c r="T57" s="382"/>
      <c r="U57" s="374"/>
    </row>
    <row r="58" customFormat="false" ht="12" hidden="false" customHeight="true" outlineLevel="0" collapsed="false">
      <c r="A58" s="374"/>
      <c r="B58" s="381" t="s">
        <v>163</v>
      </c>
      <c r="C58" s="376" t="n">
        <v>22034</v>
      </c>
      <c r="D58" s="376" t="n">
        <v>3746</v>
      </c>
      <c r="E58" s="376" t="n">
        <v>2192</v>
      </c>
      <c r="F58" s="376" t="n">
        <v>333</v>
      </c>
      <c r="G58" s="376" t="n">
        <v>272</v>
      </c>
      <c r="H58" s="376" t="n">
        <v>50</v>
      </c>
      <c r="I58" s="376" t="n">
        <v>5.10951008645533</v>
      </c>
      <c r="J58" s="376" t="n">
        <v>2382</v>
      </c>
      <c r="K58" s="376" t="n">
        <v>13059</v>
      </c>
      <c r="L58" s="376" t="n">
        <v>11288</v>
      </c>
      <c r="M58" s="376" t="n">
        <v>2764</v>
      </c>
      <c r="N58" s="376" t="n">
        <v>1656</v>
      </c>
      <c r="O58" s="376" t="n">
        <v>267</v>
      </c>
      <c r="P58" s="376" t="n">
        <v>137</v>
      </c>
      <c r="Q58" s="376" t="n">
        <v>19</v>
      </c>
      <c r="R58" s="376" t="n">
        <v>4.91327689448689</v>
      </c>
      <c r="S58" s="376" t="n">
        <v>1151</v>
      </c>
      <c r="T58" s="376" t="n">
        <v>5294</v>
      </c>
      <c r="U58" s="374" t="n">
        <v>41</v>
      </c>
    </row>
    <row r="59" customFormat="false" ht="12" hidden="false" customHeight="true" outlineLevel="0" collapsed="false">
      <c r="A59" s="374" t="n">
        <v>42</v>
      </c>
      <c r="B59" s="378" t="s">
        <v>164</v>
      </c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4"/>
    </row>
    <row r="60" customFormat="false" ht="12" hidden="false" customHeight="true" outlineLevel="0" collapsed="false">
      <c r="A60" s="383"/>
      <c r="B60" s="381" t="s">
        <v>165</v>
      </c>
      <c r="C60" s="376" t="n">
        <v>9402</v>
      </c>
      <c r="D60" s="376" t="n">
        <v>1701</v>
      </c>
      <c r="E60" s="376" t="n">
        <v>1019</v>
      </c>
      <c r="F60" s="376" t="n">
        <v>165</v>
      </c>
      <c r="G60" s="376" t="n">
        <v>115</v>
      </c>
      <c r="H60" s="376" t="n">
        <v>16</v>
      </c>
      <c r="I60" s="376" t="n">
        <v>5.06432360742706</v>
      </c>
      <c r="J60" s="376" t="n">
        <v>1166</v>
      </c>
      <c r="K60" s="376" t="n">
        <v>5220</v>
      </c>
      <c r="L60" s="376" t="n">
        <v>5155</v>
      </c>
      <c r="M60" s="376" t="n">
        <v>1235</v>
      </c>
      <c r="N60" s="376" t="n">
        <v>817</v>
      </c>
      <c r="O60" s="376" t="n">
        <v>143</v>
      </c>
      <c r="P60" s="376" t="n">
        <v>82</v>
      </c>
      <c r="Q60" s="376" t="n">
        <v>9</v>
      </c>
      <c r="R60" s="376" t="n">
        <v>5.13079615048119</v>
      </c>
      <c r="S60" s="376" t="n">
        <v>563</v>
      </c>
      <c r="T60" s="376" t="n">
        <v>2306</v>
      </c>
      <c r="U60" s="374" t="n">
        <v>42</v>
      </c>
    </row>
    <row r="61" customFormat="false" ht="9.75" hidden="false" customHeight="true" outlineLevel="0" collapsed="false">
      <c r="B61" s="384" t="s">
        <v>168</v>
      </c>
    </row>
    <row r="62" customFormat="false" ht="9.75" hidden="false" customHeight="true" outlineLevel="0" collapsed="false">
      <c r="B62" s="353" t="s">
        <v>298</v>
      </c>
      <c r="C62" s="382"/>
      <c r="D62" s="382"/>
      <c r="E62" s="382"/>
      <c r="F62" s="382"/>
      <c r="G62" s="382"/>
      <c r="H62" s="382"/>
      <c r="I62" s="382"/>
      <c r="J62" s="382"/>
      <c r="K62" s="382"/>
    </row>
    <row r="63" customFormat="false" ht="9.75" hidden="false" customHeight="true" outlineLevel="0" collapsed="false">
      <c r="B63" s="384" t="s">
        <v>299</v>
      </c>
      <c r="C63" s="382"/>
      <c r="D63" s="382"/>
      <c r="E63" s="382"/>
      <c r="F63" s="382"/>
      <c r="G63" s="382"/>
      <c r="H63" s="382"/>
      <c r="I63" s="382"/>
      <c r="J63" s="382"/>
      <c r="K63" s="382"/>
    </row>
    <row r="64" customFormat="false" ht="9.75" hidden="false" customHeight="true" outlineLevel="0" collapsed="false">
      <c r="B64" s="384" t="s">
        <v>300</v>
      </c>
      <c r="C64" s="382"/>
      <c r="D64" s="382"/>
      <c r="E64" s="382"/>
      <c r="F64" s="382"/>
      <c r="G64" s="382"/>
      <c r="H64" s="382"/>
      <c r="I64" s="382"/>
      <c r="J64" s="382"/>
      <c r="K64" s="382"/>
    </row>
    <row r="65" customFormat="false" ht="9.75" hidden="false" customHeight="true" outlineLevel="0" collapsed="false">
      <c r="B65" s="384"/>
      <c r="C65" s="382"/>
      <c r="D65" s="382"/>
      <c r="E65" s="382"/>
      <c r="F65" s="382"/>
      <c r="G65" s="382"/>
      <c r="H65" s="382"/>
      <c r="I65" s="382"/>
      <c r="J65" s="382"/>
      <c r="K65" s="382"/>
    </row>
    <row r="66" customFormat="false" ht="9.75" hidden="false" customHeight="true" outlineLevel="0" collapsed="false">
      <c r="B66" s="384"/>
      <c r="C66" s="382"/>
      <c r="D66" s="382"/>
      <c r="E66" s="382"/>
      <c r="F66" s="382"/>
      <c r="G66" s="382"/>
      <c r="H66" s="382"/>
      <c r="I66" s="382"/>
      <c r="J66" s="382"/>
      <c r="K66" s="382"/>
    </row>
    <row r="67" customFormat="false" ht="9.75" hidden="false" customHeight="true" outlineLevel="0" collapsed="false">
      <c r="B67" s="384"/>
      <c r="C67" s="382"/>
      <c r="D67" s="382"/>
      <c r="E67" s="382"/>
      <c r="F67" s="382"/>
      <c r="G67" s="382"/>
      <c r="H67" s="382"/>
      <c r="I67" s="382"/>
      <c r="J67" s="382"/>
      <c r="K67" s="382"/>
    </row>
    <row r="68" customFormat="false" ht="18" hidden="false" customHeight="true" outlineLevel="0" collapsed="false">
      <c r="B68" s="385"/>
      <c r="C68" s="382"/>
      <c r="D68" s="382"/>
      <c r="E68" s="382"/>
      <c r="F68" s="382"/>
      <c r="G68" s="382"/>
      <c r="H68" s="382"/>
      <c r="I68" s="382"/>
      <c r="J68" s="382"/>
      <c r="K68" s="382"/>
    </row>
    <row r="69" customFormat="false" ht="12.75" hidden="false" customHeight="true" outlineLevel="0" collapsed="false">
      <c r="B69" s="386"/>
    </row>
    <row r="70" customFormat="false" ht="9.75" hidden="false" customHeight="true" outlineLevel="0" collapsed="false">
      <c r="B70" s="386"/>
    </row>
    <row r="71" customFormat="false" ht="9.75" hidden="false" customHeight="true" outlineLevel="0" collapsed="false">
      <c r="B71" s="386"/>
      <c r="C71" s="382"/>
      <c r="D71" s="382"/>
      <c r="E71" s="382"/>
      <c r="F71" s="382"/>
      <c r="G71" s="382"/>
      <c r="H71" s="382"/>
      <c r="I71" s="382"/>
      <c r="J71" s="382"/>
      <c r="K71" s="382"/>
    </row>
    <row r="72" customFormat="false" ht="9.75" hidden="false" customHeight="true" outlineLevel="0" collapsed="false">
      <c r="B72" s="386"/>
      <c r="C72" s="382"/>
      <c r="D72" s="382"/>
      <c r="E72" s="382"/>
      <c r="F72" s="382"/>
      <c r="G72" s="382"/>
      <c r="H72" s="382"/>
      <c r="I72" s="382"/>
      <c r="J72" s="382"/>
      <c r="K72" s="382"/>
    </row>
    <row r="73" customFormat="false" ht="9.75" hidden="false" customHeight="true" outlineLevel="0" collapsed="false">
      <c r="B73" s="386"/>
      <c r="C73" s="382"/>
      <c r="D73" s="382"/>
      <c r="E73" s="382"/>
      <c r="F73" s="382"/>
      <c r="G73" s="382"/>
      <c r="H73" s="382"/>
      <c r="I73" s="382"/>
      <c r="J73" s="382"/>
      <c r="K73" s="382"/>
    </row>
    <row r="74" customFormat="false" ht="9.75" hidden="false" customHeight="true" outlineLevel="0" collapsed="false">
      <c r="B74" s="386"/>
      <c r="C74" s="382"/>
      <c r="D74" s="382"/>
      <c r="E74" s="382"/>
      <c r="F74" s="382"/>
      <c r="G74" s="382"/>
      <c r="H74" s="382"/>
      <c r="I74" s="382"/>
      <c r="J74" s="382"/>
      <c r="K74" s="382"/>
    </row>
    <row r="75" customFormat="false" ht="9.75" hidden="false" customHeight="true" outlineLevel="0" collapsed="false">
      <c r="B75" s="386"/>
      <c r="C75" s="382"/>
      <c r="D75" s="382"/>
      <c r="E75" s="382"/>
      <c r="F75" s="382"/>
      <c r="G75" s="382"/>
      <c r="H75" s="382"/>
      <c r="I75" s="382"/>
      <c r="J75" s="382"/>
      <c r="K75" s="382"/>
    </row>
    <row r="76" customFormat="false" ht="9.75" hidden="false" customHeight="true" outlineLevel="0" collapsed="false">
      <c r="B76" s="386"/>
      <c r="C76" s="382"/>
      <c r="D76" s="382"/>
      <c r="E76" s="382"/>
      <c r="F76" s="382"/>
      <c r="G76" s="382"/>
      <c r="H76" s="382"/>
      <c r="I76" s="382"/>
      <c r="J76" s="382"/>
      <c r="K76" s="382"/>
    </row>
    <row r="77" customFormat="false" ht="9.75" hidden="false" customHeight="true" outlineLevel="0" collapsed="false">
      <c r="B77" s="386"/>
      <c r="C77" s="382"/>
      <c r="D77" s="382"/>
      <c r="E77" s="382"/>
      <c r="F77" s="382"/>
      <c r="G77" s="382"/>
      <c r="H77" s="382"/>
      <c r="I77" s="382"/>
      <c r="J77" s="382"/>
      <c r="K77" s="382"/>
    </row>
    <row r="78" customFormat="false" ht="9.75" hidden="false" customHeight="true" outlineLevel="0" collapsed="false">
      <c r="B78" s="386"/>
      <c r="C78" s="382"/>
      <c r="D78" s="382"/>
      <c r="E78" s="382"/>
      <c r="F78" s="382"/>
      <c r="G78" s="382"/>
      <c r="H78" s="382"/>
      <c r="I78" s="382"/>
      <c r="J78" s="382"/>
      <c r="K78" s="382"/>
    </row>
    <row r="79" customFormat="false" ht="9.75" hidden="false" customHeight="true" outlineLevel="0" collapsed="false">
      <c r="B79" s="386"/>
      <c r="C79" s="382"/>
      <c r="D79" s="382"/>
      <c r="E79" s="382"/>
      <c r="F79" s="382"/>
      <c r="G79" s="382"/>
      <c r="H79" s="382"/>
      <c r="I79" s="382"/>
      <c r="J79" s="382"/>
      <c r="K79" s="382"/>
    </row>
    <row r="80" customFormat="false" ht="9.75" hidden="false" customHeight="true" outlineLevel="0" collapsed="false">
      <c r="B80" s="386"/>
      <c r="C80" s="382"/>
      <c r="D80" s="382"/>
      <c r="E80" s="382"/>
      <c r="F80" s="382"/>
      <c r="G80" s="382"/>
      <c r="H80" s="382"/>
      <c r="I80" s="382"/>
      <c r="J80" s="382"/>
      <c r="K80" s="382"/>
    </row>
    <row r="81" customFormat="false" ht="9.75" hidden="false" customHeight="true" outlineLevel="0" collapsed="false">
      <c r="B81" s="386"/>
      <c r="C81" s="382"/>
      <c r="D81" s="382"/>
      <c r="E81" s="382"/>
      <c r="F81" s="382"/>
      <c r="G81" s="382"/>
      <c r="H81" s="382"/>
      <c r="I81" s="382"/>
      <c r="J81" s="382"/>
      <c r="K81" s="382"/>
    </row>
    <row r="82" customFormat="false" ht="9.75" hidden="false" customHeight="true" outlineLevel="0" collapsed="false">
      <c r="B82" s="386"/>
      <c r="C82" s="382"/>
      <c r="D82" s="382"/>
      <c r="E82" s="382"/>
      <c r="F82" s="382"/>
      <c r="G82" s="382"/>
      <c r="H82" s="382"/>
      <c r="I82" s="382"/>
      <c r="J82" s="382"/>
      <c r="K82" s="382"/>
    </row>
    <row r="83" customFormat="false" ht="9.75" hidden="false" customHeight="true" outlineLevel="0" collapsed="false">
      <c r="B83" s="386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9.75" hidden="false" customHeight="true" outlineLevel="0" collapsed="false">
      <c r="B84" s="386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9.75" hidden="false" customHeight="true" outlineLevel="0" collapsed="false">
      <c r="B85" s="386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9" hidden="false" customHeight="false" outlineLevel="0" collapsed="false">
      <c r="B86" s="386"/>
    </row>
    <row r="87" customFormat="false" ht="9" hidden="false" customHeight="false" outlineLevel="0" collapsed="false">
      <c r="B87" s="386"/>
    </row>
    <row r="88" customFormat="false" ht="9" hidden="false" customHeight="false" outlineLevel="0" collapsed="false">
      <c r="B88" s="386"/>
    </row>
    <row r="89" customFormat="false" ht="9" hidden="false" customHeight="false" outlineLevel="0" collapsed="false">
      <c r="B89" s="386"/>
    </row>
    <row r="90" customFormat="false" ht="9" hidden="false" customHeight="false" outlineLevel="0" collapsed="false">
      <c r="B90" s="386"/>
    </row>
    <row r="91" customFormat="false" ht="9" hidden="false" customHeight="false" outlineLevel="0" collapsed="false">
      <c r="B91" s="386"/>
    </row>
    <row r="92" customFormat="false" ht="9" hidden="false" customHeight="false" outlineLevel="0" collapsed="false">
      <c r="B92" s="386"/>
    </row>
    <row r="93" customFormat="false" ht="9" hidden="false" customHeight="false" outlineLevel="0" collapsed="false">
      <c r="B93" s="386"/>
    </row>
    <row r="94" customFormat="false" ht="9" hidden="false" customHeight="false" outlineLevel="0" collapsed="false">
      <c r="B94" s="386"/>
    </row>
    <row r="95" customFormat="false" ht="9" hidden="false" customHeight="false" outlineLevel="0" collapsed="false">
      <c r="B95" s="386"/>
    </row>
    <row r="96" customFormat="false" ht="9" hidden="false" customHeight="false" outlineLevel="0" collapsed="false">
      <c r="B96" s="387"/>
    </row>
    <row r="97" customFormat="false" ht="9" hidden="false" customHeight="false" outlineLevel="0" collapsed="false">
      <c r="B97" s="387"/>
    </row>
    <row r="98" customFormat="false" ht="9" hidden="false" customHeight="false" outlineLevel="0" collapsed="false">
      <c r="B98" s="387"/>
    </row>
    <row r="99" customFormat="false" ht="9" hidden="false" customHeight="false" outlineLevel="0" collapsed="false">
      <c r="B99" s="361"/>
    </row>
    <row r="100" customFormat="false" ht="9" hidden="false" customHeight="false" outlineLevel="0" collapsed="false">
      <c r="B100" s="361"/>
    </row>
    <row r="101" customFormat="false" ht="9" hidden="false" customHeight="false" outlineLevel="0" collapsed="false">
      <c r="B101" s="361"/>
    </row>
    <row r="102" customFormat="false" ht="9" hidden="false" customHeight="false" outlineLevel="0" collapsed="false">
      <c r="B102" s="361"/>
    </row>
    <row r="103" customFormat="false" ht="9" hidden="false" customHeight="false" outlineLevel="0" collapsed="false">
      <c r="B103" s="361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88" width="2.7"/>
    <col collapsed="false" customWidth="true" hidden="false" outlineLevel="0" max="2" min="2" style="388" width="24.41"/>
    <col collapsed="false" customWidth="true" hidden="false" outlineLevel="0" max="3" min="3" style="388" width="8.56"/>
    <col collapsed="false" customWidth="true" hidden="false" outlineLevel="0" max="4" min="4" style="388" width="9.85"/>
    <col collapsed="false" customWidth="true" hidden="false" outlineLevel="0" max="5" min="5" style="388" width="6.13"/>
    <col collapsed="false" customWidth="true" hidden="false" outlineLevel="0" max="7" min="6" style="388" width="9.7"/>
    <col collapsed="false" customWidth="true" hidden="false" outlineLevel="0" max="8" min="8" style="388" width="8.7"/>
    <col collapsed="false" customWidth="true" hidden="false" outlineLevel="0" max="9" min="9" style="388" width="8.56"/>
    <col collapsed="false" customWidth="true" hidden="false" outlineLevel="0" max="10" min="10" style="388" width="9.56"/>
    <col collapsed="false" customWidth="true" hidden="false" outlineLevel="0" max="11" min="11" style="388" width="8.14"/>
    <col collapsed="false" customWidth="false" hidden="false" outlineLevel="0" max="257" min="12" style="388" width="11.42"/>
  </cols>
  <sheetData>
    <row r="1" customFormat="false" ht="9.75" hidden="false" customHeight="true" outlineLevel="0" collapsed="false">
      <c r="A1" s="388" t="s">
        <v>27</v>
      </c>
      <c r="C1" s="389"/>
      <c r="D1" s="389"/>
      <c r="E1" s="389"/>
      <c r="F1" s="389"/>
      <c r="G1" s="389"/>
      <c r="H1" s="389"/>
      <c r="I1" s="389"/>
      <c r="J1" s="389"/>
      <c r="K1" s="389"/>
    </row>
    <row r="2" customFormat="false" ht="24" hidden="false" customHeight="true" outlineLevel="0" collapsed="false">
      <c r="A2" s="390" t="s">
        <v>125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</row>
    <row r="3" customFormat="false" ht="12" hidden="false" customHeight="true" outlineLevel="0" collapsed="false">
      <c r="A3" s="391" t="s">
        <v>301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</row>
    <row r="4" s="393" customFormat="true" ht="19.5" hidden="false" customHeight="true" outlineLevel="0" collapsed="false">
      <c r="A4" s="392" t="s">
        <v>302</v>
      </c>
      <c r="B4" s="392"/>
      <c r="C4" s="392"/>
      <c r="D4" s="392"/>
      <c r="E4" s="392"/>
      <c r="F4" s="392"/>
      <c r="G4" s="392"/>
      <c r="H4" s="392"/>
      <c r="I4" s="392"/>
      <c r="J4" s="392"/>
      <c r="K4" s="392"/>
    </row>
    <row r="5" customFormat="false" ht="6" hidden="false" customHeight="true" outlineLevel="0" collapsed="false"/>
    <row r="6" customFormat="false" ht="18.75" hidden="false" customHeight="true" outlineLevel="0" collapsed="false">
      <c r="A6" s="394" t="s">
        <v>303</v>
      </c>
      <c r="B6" s="394" t="s">
        <v>130</v>
      </c>
      <c r="C6" s="395" t="s">
        <v>69</v>
      </c>
      <c r="D6" s="396" t="s">
        <v>304</v>
      </c>
      <c r="E6" s="396"/>
      <c r="F6" s="396"/>
      <c r="G6" s="396"/>
      <c r="H6" s="396"/>
      <c r="I6" s="396"/>
      <c r="J6" s="396"/>
      <c r="K6" s="396"/>
    </row>
    <row r="7" customFormat="false" ht="24.75" hidden="false" customHeight="true" outlineLevel="0" collapsed="false">
      <c r="A7" s="394"/>
      <c r="B7" s="394"/>
      <c r="C7" s="395"/>
      <c r="D7" s="395" t="s">
        <v>305</v>
      </c>
      <c r="E7" s="395" t="s">
        <v>306</v>
      </c>
      <c r="F7" s="395"/>
      <c r="G7" s="395"/>
      <c r="H7" s="395"/>
      <c r="I7" s="395" t="s">
        <v>307</v>
      </c>
      <c r="J7" s="395" t="s">
        <v>308</v>
      </c>
      <c r="K7" s="396" t="s">
        <v>309</v>
      </c>
    </row>
    <row r="8" customFormat="false" ht="15.75" hidden="false" customHeight="true" outlineLevel="0" collapsed="false">
      <c r="A8" s="394"/>
      <c r="B8" s="394"/>
      <c r="C8" s="395"/>
      <c r="D8" s="395"/>
      <c r="E8" s="397" t="s">
        <v>215</v>
      </c>
      <c r="F8" s="398" t="s">
        <v>310</v>
      </c>
      <c r="G8" s="398"/>
      <c r="H8" s="398"/>
      <c r="I8" s="395"/>
      <c r="J8" s="395"/>
      <c r="K8" s="396"/>
    </row>
    <row r="9" customFormat="false" ht="77.25" hidden="false" customHeight="true" outlineLevel="0" collapsed="false">
      <c r="A9" s="394"/>
      <c r="B9" s="394"/>
      <c r="C9" s="395"/>
      <c r="D9" s="395"/>
      <c r="E9" s="397"/>
      <c r="F9" s="395" t="s">
        <v>311</v>
      </c>
      <c r="G9" s="395" t="s">
        <v>312</v>
      </c>
      <c r="H9" s="395" t="s">
        <v>313</v>
      </c>
      <c r="I9" s="395"/>
      <c r="J9" s="395"/>
      <c r="K9" s="396"/>
    </row>
    <row r="10" customFormat="false" ht="21" hidden="false" customHeight="true" outlineLevel="0" collapsed="false">
      <c r="A10" s="399" t="n">
        <v>1</v>
      </c>
      <c r="B10" s="400" t="s">
        <v>69</v>
      </c>
      <c r="C10" s="401" t="n">
        <v>430762</v>
      </c>
      <c r="D10" s="401" t="n">
        <v>300024</v>
      </c>
      <c r="E10" s="401" t="n">
        <v>77415</v>
      </c>
      <c r="F10" s="401" t="n">
        <v>59117</v>
      </c>
      <c r="G10" s="401" t="n">
        <v>9921</v>
      </c>
      <c r="H10" s="401" t="n">
        <v>8377</v>
      </c>
      <c r="I10" s="401" t="n">
        <v>339</v>
      </c>
      <c r="J10" s="401" t="n">
        <v>4219</v>
      </c>
      <c r="K10" s="401" t="n">
        <v>48765</v>
      </c>
    </row>
    <row r="11" customFormat="false" ht="12" hidden="false" customHeight="true" outlineLevel="0" collapsed="false">
      <c r="A11" s="399" t="n">
        <v>2</v>
      </c>
      <c r="B11" s="400" t="s">
        <v>150</v>
      </c>
      <c r="C11" s="401" t="n">
        <v>4862</v>
      </c>
      <c r="D11" s="401" t="n">
        <v>3415</v>
      </c>
      <c r="E11" s="401" t="n">
        <v>702</v>
      </c>
      <c r="F11" s="401" t="n">
        <v>585</v>
      </c>
      <c r="G11" s="401" t="n">
        <v>117</v>
      </c>
      <c r="H11" s="401" t="n">
        <v>0</v>
      </c>
      <c r="I11" s="401" t="n">
        <v>59</v>
      </c>
      <c r="J11" s="401" t="n">
        <v>32</v>
      </c>
      <c r="K11" s="401" t="n">
        <v>654</v>
      </c>
    </row>
    <row r="12" customFormat="false" ht="12" hidden="false" customHeight="true" outlineLevel="0" collapsed="false">
      <c r="A12" s="399" t="n">
        <v>3</v>
      </c>
      <c r="B12" s="402" t="s">
        <v>151</v>
      </c>
      <c r="C12" s="401" t="n">
        <v>17174</v>
      </c>
      <c r="D12" s="401" t="n">
        <v>11821</v>
      </c>
      <c r="E12" s="401" t="n">
        <v>2787</v>
      </c>
      <c r="F12" s="401" t="n">
        <v>2517</v>
      </c>
      <c r="G12" s="401" t="n">
        <v>270</v>
      </c>
      <c r="H12" s="401" t="n">
        <v>0</v>
      </c>
      <c r="I12" s="401" t="n">
        <v>70</v>
      </c>
      <c r="J12" s="401" t="n">
        <v>306</v>
      </c>
      <c r="K12" s="401" t="n">
        <v>2190</v>
      </c>
    </row>
    <row r="13" customFormat="false" ht="12" hidden="false" customHeight="true" outlineLevel="0" collapsed="false">
      <c r="A13" s="399" t="n">
        <v>4</v>
      </c>
      <c r="B13" s="402" t="s">
        <v>152</v>
      </c>
      <c r="C13" s="401" t="n">
        <v>48685</v>
      </c>
      <c r="D13" s="401" t="n">
        <v>35595</v>
      </c>
      <c r="E13" s="401" t="n">
        <v>7076</v>
      </c>
      <c r="F13" s="401" t="n">
        <v>6372</v>
      </c>
      <c r="G13" s="401" t="n">
        <v>704</v>
      </c>
      <c r="H13" s="401" t="n">
        <v>0</v>
      </c>
      <c r="I13" s="401" t="n">
        <v>100</v>
      </c>
      <c r="J13" s="401" t="n">
        <v>626</v>
      </c>
      <c r="K13" s="401" t="n">
        <v>5288</v>
      </c>
    </row>
    <row r="14" customFormat="false" ht="12" hidden="false" customHeight="true" outlineLevel="0" collapsed="false">
      <c r="A14" s="399" t="n">
        <v>5</v>
      </c>
      <c r="B14" s="402" t="s">
        <v>153</v>
      </c>
      <c r="C14" s="401" t="n">
        <v>67290</v>
      </c>
      <c r="D14" s="401" t="n">
        <v>49577</v>
      </c>
      <c r="E14" s="401" t="n">
        <v>9889</v>
      </c>
      <c r="F14" s="401" t="n">
        <v>8688</v>
      </c>
      <c r="G14" s="401" t="n">
        <v>1051</v>
      </c>
      <c r="H14" s="401" t="n">
        <v>150</v>
      </c>
      <c r="I14" s="401" t="n">
        <v>54</v>
      </c>
      <c r="J14" s="401" t="n">
        <v>536</v>
      </c>
      <c r="K14" s="401" t="n">
        <v>7234</v>
      </c>
    </row>
    <row r="15" customFormat="false" ht="12" hidden="false" customHeight="true" outlineLevel="0" collapsed="false">
      <c r="A15" s="399" t="n">
        <v>6</v>
      </c>
      <c r="B15" s="402" t="s">
        <v>154</v>
      </c>
      <c r="C15" s="401" t="n">
        <v>80461</v>
      </c>
      <c r="D15" s="401" t="n">
        <v>59381</v>
      </c>
      <c r="E15" s="401" t="n">
        <v>11692</v>
      </c>
      <c r="F15" s="401" t="n">
        <v>9777</v>
      </c>
      <c r="G15" s="401" t="n">
        <v>1457</v>
      </c>
      <c r="H15" s="401" t="n">
        <v>458</v>
      </c>
      <c r="I15" s="401" t="n">
        <v>22</v>
      </c>
      <c r="J15" s="401" t="n">
        <v>652</v>
      </c>
      <c r="K15" s="401" t="n">
        <v>8714</v>
      </c>
    </row>
    <row r="16" customFormat="false" ht="12" hidden="false" customHeight="true" outlineLevel="0" collapsed="false">
      <c r="A16" s="399" t="n">
        <v>7</v>
      </c>
      <c r="B16" s="402" t="s">
        <v>155</v>
      </c>
      <c r="C16" s="401" t="n">
        <v>78970</v>
      </c>
      <c r="D16" s="401" t="n">
        <v>54590</v>
      </c>
      <c r="E16" s="401" t="n">
        <v>14865</v>
      </c>
      <c r="F16" s="401" t="n">
        <v>10592</v>
      </c>
      <c r="G16" s="401" t="n">
        <v>2108</v>
      </c>
      <c r="H16" s="401" t="n">
        <v>2165</v>
      </c>
      <c r="I16" s="401" t="n">
        <v>15</v>
      </c>
      <c r="J16" s="401" t="n">
        <v>735</v>
      </c>
      <c r="K16" s="401" t="n">
        <v>8765</v>
      </c>
    </row>
    <row r="17" customFormat="false" ht="12" hidden="false" customHeight="true" outlineLevel="0" collapsed="false">
      <c r="A17" s="399" t="n">
        <v>8</v>
      </c>
      <c r="B17" s="402" t="s">
        <v>156</v>
      </c>
      <c r="C17" s="401" t="n">
        <v>78096</v>
      </c>
      <c r="D17" s="401" t="n">
        <v>48273</v>
      </c>
      <c r="E17" s="401" t="n">
        <v>19840</v>
      </c>
      <c r="F17" s="401" t="n">
        <v>11172</v>
      </c>
      <c r="G17" s="401" t="n">
        <v>3064</v>
      </c>
      <c r="H17" s="401" t="n">
        <v>5604</v>
      </c>
      <c r="I17" s="401" t="n">
        <v>19</v>
      </c>
      <c r="J17" s="401" t="n">
        <v>1064</v>
      </c>
      <c r="K17" s="401" t="n">
        <v>8900</v>
      </c>
    </row>
    <row r="18" customFormat="false" ht="12" hidden="false" customHeight="true" outlineLevel="0" collapsed="false">
      <c r="A18" s="399" t="n">
        <v>9</v>
      </c>
      <c r="B18" s="402" t="s">
        <v>157</v>
      </c>
      <c r="C18" s="401" t="n">
        <v>45117</v>
      </c>
      <c r="D18" s="401" t="n">
        <v>30271</v>
      </c>
      <c r="E18" s="401" t="n">
        <v>9077</v>
      </c>
      <c r="F18" s="401" t="n">
        <v>8039</v>
      </c>
      <c r="G18" s="401" t="n">
        <v>1038</v>
      </c>
      <c r="H18" s="401" t="n">
        <v>0</v>
      </c>
      <c r="I18" s="401" t="n">
        <v>0</v>
      </c>
      <c r="J18" s="401" t="n">
        <v>212</v>
      </c>
      <c r="K18" s="401" t="n">
        <v>5557</v>
      </c>
    </row>
    <row r="19" customFormat="false" ht="12" hidden="false" customHeight="true" outlineLevel="0" collapsed="false">
      <c r="A19" s="399" t="n">
        <v>10</v>
      </c>
      <c r="B19" s="402" t="s">
        <v>158</v>
      </c>
      <c r="C19" s="401" t="n">
        <v>10107</v>
      </c>
      <c r="D19" s="401" t="n">
        <v>7101</v>
      </c>
      <c r="E19" s="401" t="n">
        <v>1487</v>
      </c>
      <c r="F19" s="401" t="n">
        <v>1375</v>
      </c>
      <c r="G19" s="401" t="n">
        <v>112</v>
      </c>
      <c r="H19" s="401" t="n">
        <v>0</v>
      </c>
      <c r="I19" s="401" t="n">
        <v>0</v>
      </c>
      <c r="J19" s="401" t="n">
        <v>56</v>
      </c>
      <c r="K19" s="401" t="n">
        <v>1463</v>
      </c>
    </row>
    <row r="20" customFormat="false" ht="16.5" hidden="false" customHeight="true" outlineLevel="0" collapsed="false">
      <c r="A20" s="399" t="n">
        <v>11</v>
      </c>
      <c r="B20" s="402" t="s">
        <v>159</v>
      </c>
      <c r="C20" s="401" t="n">
        <v>375538</v>
      </c>
      <c r="D20" s="401" t="n">
        <v>262652</v>
      </c>
      <c r="E20" s="401" t="n">
        <v>66851</v>
      </c>
      <c r="F20" s="401" t="n">
        <v>49703</v>
      </c>
      <c r="G20" s="401" t="n">
        <v>8771</v>
      </c>
      <c r="H20" s="401" t="n">
        <v>8377</v>
      </c>
      <c r="I20" s="401" t="n">
        <v>339</v>
      </c>
      <c r="J20" s="401" t="n">
        <v>3951</v>
      </c>
      <c r="K20" s="401" t="n">
        <v>41745</v>
      </c>
    </row>
    <row r="21" customFormat="false" ht="12" hidden="false" customHeight="true" outlineLevel="0" collapsed="false">
      <c r="A21" s="399" t="n">
        <v>12</v>
      </c>
      <c r="B21" s="402" t="s">
        <v>160</v>
      </c>
      <c r="C21" s="401" t="n">
        <v>55224</v>
      </c>
      <c r="D21" s="401" t="n">
        <v>37372</v>
      </c>
      <c r="E21" s="401" t="n">
        <v>10564</v>
      </c>
      <c r="F21" s="401" t="n">
        <v>9414</v>
      </c>
      <c r="G21" s="401" t="n">
        <v>1150</v>
      </c>
      <c r="H21" s="401" t="n">
        <v>0</v>
      </c>
      <c r="I21" s="401" t="n">
        <v>0</v>
      </c>
      <c r="J21" s="401" t="n">
        <v>268</v>
      </c>
      <c r="K21" s="401" t="n">
        <v>7020</v>
      </c>
    </row>
    <row r="22" customFormat="false" ht="16.5" hidden="false" customHeight="true" outlineLevel="0" collapsed="false">
      <c r="A22" s="399"/>
      <c r="B22" s="403" t="s">
        <v>314</v>
      </c>
      <c r="C22" s="401"/>
      <c r="D22" s="401"/>
      <c r="E22" s="401"/>
      <c r="F22" s="401"/>
      <c r="G22" s="401"/>
      <c r="H22" s="401"/>
      <c r="I22" s="401"/>
      <c r="J22" s="401"/>
      <c r="K22" s="401"/>
    </row>
    <row r="23" customFormat="false" ht="12" hidden="false" customHeight="true" outlineLevel="0" collapsed="false">
      <c r="A23" s="399"/>
      <c r="B23" s="403" t="s">
        <v>162</v>
      </c>
      <c r="C23" s="401"/>
      <c r="D23" s="401"/>
      <c r="E23" s="401"/>
      <c r="F23" s="401"/>
      <c r="G23" s="401"/>
      <c r="H23" s="401"/>
      <c r="I23" s="401"/>
      <c r="J23" s="401"/>
      <c r="K23" s="401"/>
    </row>
    <row r="24" customFormat="false" ht="12" hidden="false" customHeight="true" outlineLevel="0" collapsed="false">
      <c r="A24" s="399" t="n">
        <v>13</v>
      </c>
      <c r="B24" s="404" t="s">
        <v>163</v>
      </c>
      <c r="C24" s="401" t="n">
        <v>97082</v>
      </c>
      <c r="D24" s="401" t="n">
        <v>64498</v>
      </c>
      <c r="E24" s="401" t="n">
        <v>19489</v>
      </c>
      <c r="F24" s="401" t="n">
        <v>14476</v>
      </c>
      <c r="G24" s="401" t="n">
        <v>2605</v>
      </c>
      <c r="H24" s="401" t="n">
        <v>2408</v>
      </c>
      <c r="I24" s="401" t="n">
        <v>64</v>
      </c>
      <c r="J24" s="401" t="n">
        <v>955</v>
      </c>
      <c r="K24" s="401" t="n">
        <v>12076</v>
      </c>
    </row>
    <row r="25" customFormat="false" ht="12" hidden="false" customHeight="true" outlineLevel="0" collapsed="false">
      <c r="A25" s="399"/>
      <c r="B25" s="403" t="s">
        <v>164</v>
      </c>
      <c r="C25" s="401"/>
      <c r="D25" s="401"/>
      <c r="E25" s="401"/>
      <c r="F25" s="401"/>
      <c r="G25" s="401"/>
      <c r="H25" s="401"/>
      <c r="I25" s="401"/>
      <c r="J25" s="401"/>
      <c r="K25" s="401"/>
    </row>
    <row r="26" customFormat="false" ht="12" hidden="false" customHeight="true" outlineLevel="0" collapsed="false">
      <c r="A26" s="399" t="n">
        <v>14</v>
      </c>
      <c r="B26" s="404" t="s">
        <v>165</v>
      </c>
      <c r="C26" s="401" t="n">
        <v>39559</v>
      </c>
      <c r="D26" s="401" t="n">
        <v>25615</v>
      </c>
      <c r="E26" s="401" t="n">
        <v>8359</v>
      </c>
      <c r="F26" s="401" t="n">
        <v>6047</v>
      </c>
      <c r="G26" s="401" t="n">
        <v>1172</v>
      </c>
      <c r="H26" s="401" t="n">
        <v>1140</v>
      </c>
      <c r="I26" s="401" t="n">
        <v>26</v>
      </c>
      <c r="J26" s="401" t="n">
        <v>456</v>
      </c>
      <c r="K26" s="401" t="n">
        <v>5103</v>
      </c>
    </row>
    <row r="27" customFormat="false" ht="21" hidden="false" customHeight="true" outlineLevel="0" collapsed="false">
      <c r="A27" s="399" t="n">
        <v>15</v>
      </c>
      <c r="B27" s="400" t="s">
        <v>166</v>
      </c>
      <c r="C27" s="401" t="n">
        <v>241902</v>
      </c>
      <c r="D27" s="401" t="n">
        <v>169000</v>
      </c>
      <c r="E27" s="401" t="n">
        <v>42955</v>
      </c>
      <c r="F27" s="401" t="n">
        <v>32841</v>
      </c>
      <c r="G27" s="401" t="n">
        <v>6126</v>
      </c>
      <c r="H27" s="401" t="n">
        <v>3988</v>
      </c>
      <c r="I27" s="401" t="n">
        <v>188</v>
      </c>
      <c r="J27" s="401" t="n">
        <v>2335</v>
      </c>
      <c r="K27" s="401" t="n">
        <v>27424</v>
      </c>
    </row>
    <row r="28" customFormat="false" ht="12" hidden="false" customHeight="true" outlineLevel="0" collapsed="false">
      <c r="A28" s="399" t="n">
        <v>16</v>
      </c>
      <c r="B28" s="400" t="s">
        <v>150</v>
      </c>
      <c r="C28" s="401" t="n">
        <v>2592</v>
      </c>
      <c r="D28" s="401" t="n">
        <v>1827</v>
      </c>
      <c r="E28" s="401" t="n">
        <v>360</v>
      </c>
      <c r="F28" s="401" t="n">
        <v>310</v>
      </c>
      <c r="G28" s="401" t="n">
        <v>50</v>
      </c>
      <c r="H28" s="401" t="n">
        <v>0</v>
      </c>
      <c r="I28" s="401" t="n">
        <v>31</v>
      </c>
      <c r="J28" s="401" t="n">
        <v>15</v>
      </c>
      <c r="K28" s="401" t="n">
        <v>359</v>
      </c>
    </row>
    <row r="29" customFormat="false" ht="12" hidden="false" customHeight="true" outlineLevel="0" collapsed="false">
      <c r="A29" s="399" t="n">
        <v>17</v>
      </c>
      <c r="B29" s="402" t="s">
        <v>151</v>
      </c>
      <c r="C29" s="401" t="n">
        <v>9480</v>
      </c>
      <c r="D29" s="401" t="n">
        <v>6560</v>
      </c>
      <c r="E29" s="401" t="n">
        <v>1517</v>
      </c>
      <c r="F29" s="401" t="n">
        <v>1356</v>
      </c>
      <c r="G29" s="401" t="n">
        <v>161</v>
      </c>
      <c r="H29" s="401" t="n">
        <v>0</v>
      </c>
      <c r="I29" s="401" t="n">
        <v>32</v>
      </c>
      <c r="J29" s="401" t="n">
        <v>153</v>
      </c>
      <c r="K29" s="401" t="n">
        <v>1218</v>
      </c>
    </row>
    <row r="30" customFormat="false" ht="12" hidden="false" customHeight="true" outlineLevel="0" collapsed="false">
      <c r="A30" s="399" t="n">
        <v>18</v>
      </c>
      <c r="B30" s="402" t="s">
        <v>152</v>
      </c>
      <c r="C30" s="401" t="n">
        <v>27774</v>
      </c>
      <c r="D30" s="401" t="n">
        <v>20374</v>
      </c>
      <c r="E30" s="401" t="n">
        <v>3982</v>
      </c>
      <c r="F30" s="401" t="n">
        <v>3597</v>
      </c>
      <c r="G30" s="401" t="n">
        <v>385</v>
      </c>
      <c r="H30" s="401" t="n">
        <v>0</v>
      </c>
      <c r="I30" s="401" t="n">
        <v>55</v>
      </c>
      <c r="J30" s="401" t="n">
        <v>339</v>
      </c>
      <c r="K30" s="401" t="n">
        <v>3024</v>
      </c>
    </row>
    <row r="31" customFormat="false" ht="12" hidden="false" customHeight="true" outlineLevel="0" collapsed="false">
      <c r="A31" s="399" t="n">
        <v>19</v>
      </c>
      <c r="B31" s="402" t="s">
        <v>153</v>
      </c>
      <c r="C31" s="401" t="n">
        <v>40646</v>
      </c>
      <c r="D31" s="401" t="n">
        <v>29864</v>
      </c>
      <c r="E31" s="401" t="n">
        <v>6001</v>
      </c>
      <c r="F31" s="401" t="n">
        <v>5221</v>
      </c>
      <c r="G31" s="401" t="n">
        <v>679</v>
      </c>
      <c r="H31" s="401" t="n">
        <v>101</v>
      </c>
      <c r="I31" s="401" t="n">
        <v>34</v>
      </c>
      <c r="J31" s="401" t="n">
        <v>298</v>
      </c>
      <c r="K31" s="401" t="n">
        <v>4449</v>
      </c>
    </row>
    <row r="32" customFormat="false" ht="12" hidden="false" customHeight="true" outlineLevel="0" collapsed="false">
      <c r="A32" s="399" t="n">
        <v>20</v>
      </c>
      <c r="B32" s="402" t="s">
        <v>154</v>
      </c>
      <c r="C32" s="401" t="n">
        <v>48831</v>
      </c>
      <c r="D32" s="401" t="n">
        <v>35827</v>
      </c>
      <c r="E32" s="401" t="n">
        <v>7294</v>
      </c>
      <c r="F32" s="401" t="n">
        <v>5999</v>
      </c>
      <c r="G32" s="401" t="n">
        <v>1005</v>
      </c>
      <c r="H32" s="401" t="n">
        <v>290</v>
      </c>
      <c r="I32" s="401" t="n">
        <v>15</v>
      </c>
      <c r="J32" s="401" t="n">
        <v>385</v>
      </c>
      <c r="K32" s="401" t="n">
        <v>5310</v>
      </c>
    </row>
    <row r="33" customFormat="false" ht="12" hidden="false" customHeight="true" outlineLevel="0" collapsed="false">
      <c r="A33" s="399" t="n">
        <v>21</v>
      </c>
      <c r="B33" s="402" t="s">
        <v>155</v>
      </c>
      <c r="C33" s="401" t="n">
        <v>44860</v>
      </c>
      <c r="D33" s="401" t="n">
        <v>31167</v>
      </c>
      <c r="E33" s="401" t="n">
        <v>8264</v>
      </c>
      <c r="F33" s="401" t="n">
        <v>5915</v>
      </c>
      <c r="G33" s="401" t="n">
        <v>1336</v>
      </c>
      <c r="H33" s="401" t="n">
        <v>1013</v>
      </c>
      <c r="I33" s="401" t="n">
        <v>9</v>
      </c>
      <c r="J33" s="401" t="n">
        <v>396</v>
      </c>
      <c r="K33" s="401" t="n">
        <v>5024</v>
      </c>
    </row>
    <row r="34" customFormat="false" ht="11.25" hidden="false" customHeight="true" outlineLevel="0" collapsed="false">
      <c r="A34" s="399" t="n">
        <v>22</v>
      </c>
      <c r="B34" s="402" t="s">
        <v>156</v>
      </c>
      <c r="C34" s="401" t="n">
        <v>40055</v>
      </c>
      <c r="D34" s="401" t="n">
        <v>24890</v>
      </c>
      <c r="E34" s="401" t="n">
        <v>10042</v>
      </c>
      <c r="F34" s="401" t="n">
        <v>5646</v>
      </c>
      <c r="G34" s="401" t="n">
        <v>1812</v>
      </c>
      <c r="H34" s="401" t="n">
        <v>2584</v>
      </c>
      <c r="I34" s="401" t="n">
        <v>12</v>
      </c>
      <c r="J34" s="401" t="n">
        <v>601</v>
      </c>
      <c r="K34" s="401" t="n">
        <v>4510</v>
      </c>
    </row>
    <row r="35" customFormat="false" ht="12" hidden="false" customHeight="true" outlineLevel="0" collapsed="false">
      <c r="A35" s="399" t="n">
        <v>23</v>
      </c>
      <c r="B35" s="402" t="s">
        <v>157</v>
      </c>
      <c r="C35" s="401" t="n">
        <v>22686</v>
      </c>
      <c r="D35" s="401" t="n">
        <v>15056</v>
      </c>
      <c r="E35" s="401" t="n">
        <v>4690</v>
      </c>
      <c r="F35" s="401" t="n">
        <v>4058</v>
      </c>
      <c r="G35" s="401" t="n">
        <v>632</v>
      </c>
      <c r="H35" s="401" t="n">
        <v>0</v>
      </c>
      <c r="I35" s="401" t="n">
        <v>0</v>
      </c>
      <c r="J35" s="401" t="n">
        <v>115</v>
      </c>
      <c r="K35" s="401" t="n">
        <v>2825</v>
      </c>
    </row>
    <row r="36" customFormat="false" ht="12" hidden="false" customHeight="true" outlineLevel="0" collapsed="false">
      <c r="A36" s="399" t="n">
        <v>24</v>
      </c>
      <c r="B36" s="402" t="s">
        <v>158</v>
      </c>
      <c r="C36" s="401" t="n">
        <v>4978</v>
      </c>
      <c r="D36" s="401" t="n">
        <v>3435</v>
      </c>
      <c r="E36" s="401" t="n">
        <v>805</v>
      </c>
      <c r="F36" s="401" t="n">
        <v>739</v>
      </c>
      <c r="G36" s="401" t="n">
        <v>66</v>
      </c>
      <c r="H36" s="401" t="n">
        <v>0</v>
      </c>
      <c r="I36" s="401" t="n">
        <v>0</v>
      </c>
      <c r="J36" s="401" t="n">
        <v>33</v>
      </c>
      <c r="K36" s="401" t="n">
        <v>705</v>
      </c>
    </row>
    <row r="37" customFormat="false" ht="12" hidden="false" customHeight="true" outlineLevel="0" collapsed="false">
      <c r="A37" s="399" t="n">
        <v>25</v>
      </c>
      <c r="B37" s="402" t="s">
        <v>159</v>
      </c>
      <c r="C37" s="401" t="n">
        <v>214238</v>
      </c>
      <c r="D37" s="401" t="n">
        <v>150509</v>
      </c>
      <c r="E37" s="401" t="n">
        <v>37460</v>
      </c>
      <c r="F37" s="401" t="n">
        <v>28044</v>
      </c>
      <c r="G37" s="401" t="n">
        <v>5428</v>
      </c>
      <c r="H37" s="401" t="n">
        <v>3988</v>
      </c>
      <c r="I37" s="401" t="n">
        <v>188</v>
      </c>
      <c r="J37" s="401" t="n">
        <v>2187</v>
      </c>
      <c r="K37" s="401" t="n">
        <v>23894</v>
      </c>
    </row>
    <row r="38" customFormat="false" ht="12" hidden="false" customHeight="true" outlineLevel="0" collapsed="false">
      <c r="A38" s="399" t="n">
        <v>26</v>
      </c>
      <c r="B38" s="402" t="s">
        <v>160</v>
      </c>
      <c r="C38" s="401" t="n">
        <v>27664</v>
      </c>
      <c r="D38" s="401" t="n">
        <v>18491</v>
      </c>
      <c r="E38" s="401" t="n">
        <v>5495</v>
      </c>
      <c r="F38" s="401" t="n">
        <v>4797</v>
      </c>
      <c r="G38" s="401" t="n">
        <v>698</v>
      </c>
      <c r="H38" s="401" t="n">
        <v>0</v>
      </c>
      <c r="I38" s="401" t="n">
        <v>0</v>
      </c>
      <c r="J38" s="401" t="n">
        <v>148</v>
      </c>
      <c r="K38" s="401" t="n">
        <v>3530</v>
      </c>
    </row>
    <row r="39" customFormat="false" ht="12" hidden="false" customHeight="true" outlineLevel="0" collapsed="false">
      <c r="A39" s="399"/>
      <c r="B39" s="403" t="s">
        <v>314</v>
      </c>
      <c r="C39" s="401"/>
      <c r="D39" s="401"/>
      <c r="E39" s="401"/>
      <c r="F39" s="401"/>
      <c r="G39" s="401"/>
      <c r="H39" s="401"/>
      <c r="I39" s="401"/>
      <c r="J39" s="401"/>
      <c r="K39" s="401"/>
    </row>
    <row r="40" customFormat="false" ht="12" hidden="false" customHeight="true" outlineLevel="0" collapsed="false">
      <c r="A40" s="399"/>
      <c r="B40" s="403" t="s">
        <v>162</v>
      </c>
      <c r="C40" s="401"/>
      <c r="D40" s="401"/>
      <c r="E40" s="401"/>
      <c r="F40" s="401"/>
      <c r="G40" s="401"/>
      <c r="H40" s="401"/>
      <c r="I40" s="401"/>
      <c r="J40" s="401"/>
      <c r="K40" s="401"/>
    </row>
    <row r="41" customFormat="false" ht="12" hidden="false" customHeight="true" outlineLevel="0" collapsed="false">
      <c r="A41" s="399" t="n">
        <v>27</v>
      </c>
      <c r="B41" s="404" t="s">
        <v>163</v>
      </c>
      <c r="C41" s="401" t="n">
        <v>56374</v>
      </c>
      <c r="D41" s="401" t="n">
        <v>37606</v>
      </c>
      <c r="E41" s="401" t="n">
        <v>11192</v>
      </c>
      <c r="F41" s="401" t="n">
        <v>8372</v>
      </c>
      <c r="G41" s="401" t="n">
        <v>1626</v>
      </c>
      <c r="H41" s="401" t="n">
        <v>1194</v>
      </c>
      <c r="I41" s="401" t="n">
        <v>38</v>
      </c>
      <c r="J41" s="401" t="n">
        <v>551</v>
      </c>
      <c r="K41" s="401" t="n">
        <v>6987</v>
      </c>
    </row>
    <row r="42" customFormat="false" ht="12" hidden="false" customHeight="true" outlineLevel="0" collapsed="false">
      <c r="A42" s="399"/>
      <c r="B42" s="403" t="s">
        <v>164</v>
      </c>
      <c r="C42" s="401"/>
      <c r="D42" s="401"/>
      <c r="E42" s="401"/>
      <c r="F42" s="401"/>
      <c r="G42" s="401"/>
      <c r="H42" s="401"/>
      <c r="I42" s="401"/>
      <c r="J42" s="401"/>
      <c r="K42" s="401"/>
    </row>
    <row r="43" customFormat="false" ht="12" hidden="false" customHeight="true" outlineLevel="0" collapsed="false">
      <c r="A43" s="399" t="n">
        <v>28</v>
      </c>
      <c r="B43" s="404" t="s">
        <v>165</v>
      </c>
      <c r="C43" s="401" t="n">
        <v>23441</v>
      </c>
      <c r="D43" s="401" t="n">
        <v>15200</v>
      </c>
      <c r="E43" s="401" t="n">
        <v>4916</v>
      </c>
      <c r="F43" s="401" t="n">
        <v>3588</v>
      </c>
      <c r="G43" s="401" t="n">
        <v>729</v>
      </c>
      <c r="H43" s="401" t="n">
        <v>599</v>
      </c>
      <c r="I43" s="401" t="n">
        <v>15</v>
      </c>
      <c r="J43" s="401" t="n">
        <v>274</v>
      </c>
      <c r="K43" s="401" t="n">
        <v>3036</v>
      </c>
    </row>
    <row r="44" customFormat="false" ht="21" hidden="false" customHeight="true" outlineLevel="0" collapsed="false">
      <c r="A44" s="399" t="n">
        <v>29</v>
      </c>
      <c r="B44" s="400" t="s">
        <v>167</v>
      </c>
      <c r="C44" s="401" t="n">
        <v>188860</v>
      </c>
      <c r="D44" s="401" t="n">
        <v>131024</v>
      </c>
      <c r="E44" s="401" t="n">
        <v>34460</v>
      </c>
      <c r="F44" s="401" t="n">
        <v>26276</v>
      </c>
      <c r="G44" s="401" t="n">
        <v>3795</v>
      </c>
      <c r="H44" s="401" t="n">
        <v>4389</v>
      </c>
      <c r="I44" s="401" t="n">
        <v>151</v>
      </c>
      <c r="J44" s="401" t="n">
        <v>1884</v>
      </c>
      <c r="K44" s="401" t="n">
        <v>21341</v>
      </c>
    </row>
    <row r="45" customFormat="false" ht="12" hidden="false" customHeight="true" outlineLevel="0" collapsed="false">
      <c r="A45" s="399" t="n">
        <v>30</v>
      </c>
      <c r="B45" s="400" t="s">
        <v>150</v>
      </c>
      <c r="C45" s="401" t="n">
        <v>2270</v>
      </c>
      <c r="D45" s="401" t="n">
        <v>1588</v>
      </c>
      <c r="E45" s="401" t="n">
        <v>342</v>
      </c>
      <c r="F45" s="401" t="n">
        <v>275</v>
      </c>
      <c r="G45" s="401" t="n">
        <v>67</v>
      </c>
      <c r="H45" s="401" t="n">
        <v>0</v>
      </c>
      <c r="I45" s="401" t="n">
        <v>28</v>
      </c>
      <c r="J45" s="401" t="n">
        <v>17</v>
      </c>
      <c r="K45" s="401" t="n">
        <v>295</v>
      </c>
    </row>
    <row r="46" customFormat="false" ht="12" hidden="false" customHeight="true" outlineLevel="0" collapsed="false">
      <c r="A46" s="399" t="n">
        <v>31</v>
      </c>
      <c r="B46" s="402" t="s">
        <v>151</v>
      </c>
      <c r="C46" s="401" t="n">
        <v>7694</v>
      </c>
      <c r="D46" s="401" t="n">
        <v>5261</v>
      </c>
      <c r="E46" s="401" t="n">
        <v>1270</v>
      </c>
      <c r="F46" s="401" t="n">
        <v>1161</v>
      </c>
      <c r="G46" s="401" t="n">
        <v>109</v>
      </c>
      <c r="H46" s="401" t="n">
        <v>0</v>
      </c>
      <c r="I46" s="401" t="n">
        <v>38</v>
      </c>
      <c r="J46" s="401" t="n">
        <v>153</v>
      </c>
      <c r="K46" s="401" t="n">
        <v>972</v>
      </c>
    </row>
    <row r="47" customFormat="false" ht="12" hidden="false" customHeight="true" outlineLevel="0" collapsed="false">
      <c r="A47" s="399" t="n">
        <v>32</v>
      </c>
      <c r="B47" s="402" t="s">
        <v>152</v>
      </c>
      <c r="C47" s="401" t="n">
        <v>20911</v>
      </c>
      <c r="D47" s="401" t="n">
        <v>15221</v>
      </c>
      <c r="E47" s="401" t="n">
        <v>3094</v>
      </c>
      <c r="F47" s="401" t="n">
        <v>2775</v>
      </c>
      <c r="G47" s="401" t="n">
        <v>319</v>
      </c>
      <c r="H47" s="401" t="n">
        <v>0</v>
      </c>
      <c r="I47" s="401" t="n">
        <v>45</v>
      </c>
      <c r="J47" s="401" t="n">
        <v>287</v>
      </c>
      <c r="K47" s="401" t="n">
        <v>2264</v>
      </c>
    </row>
    <row r="48" customFormat="false" ht="12" hidden="false" customHeight="true" outlineLevel="0" collapsed="false">
      <c r="A48" s="399" t="n">
        <v>33</v>
      </c>
      <c r="B48" s="402" t="s">
        <v>153</v>
      </c>
      <c r="C48" s="401" t="n">
        <v>26644</v>
      </c>
      <c r="D48" s="401" t="n">
        <v>19713</v>
      </c>
      <c r="E48" s="401" t="n">
        <v>3888</v>
      </c>
      <c r="F48" s="401" t="n">
        <v>3467</v>
      </c>
      <c r="G48" s="401" t="n">
        <v>372</v>
      </c>
      <c r="H48" s="401" t="n">
        <v>49</v>
      </c>
      <c r="I48" s="401" t="n">
        <v>20</v>
      </c>
      <c r="J48" s="401" t="n">
        <v>238</v>
      </c>
      <c r="K48" s="401" t="n">
        <v>2785</v>
      </c>
    </row>
    <row r="49" customFormat="false" ht="12" hidden="false" customHeight="true" outlineLevel="0" collapsed="false">
      <c r="A49" s="399" t="n">
        <v>34</v>
      </c>
      <c r="B49" s="402" t="s">
        <v>154</v>
      </c>
      <c r="C49" s="401" t="n">
        <v>31630</v>
      </c>
      <c r="D49" s="401" t="n">
        <v>23554</v>
      </c>
      <c r="E49" s="401" t="n">
        <v>4398</v>
      </c>
      <c r="F49" s="401" t="n">
        <v>3778</v>
      </c>
      <c r="G49" s="401" t="n">
        <v>452</v>
      </c>
      <c r="H49" s="401" t="n">
        <v>168</v>
      </c>
      <c r="I49" s="401" t="n">
        <v>7</v>
      </c>
      <c r="J49" s="401" t="n">
        <v>267</v>
      </c>
      <c r="K49" s="401" t="n">
        <v>3404</v>
      </c>
    </row>
    <row r="50" customFormat="false" ht="12" hidden="false" customHeight="true" outlineLevel="0" collapsed="false">
      <c r="A50" s="399" t="n">
        <v>35</v>
      </c>
      <c r="B50" s="402" t="s">
        <v>155</v>
      </c>
      <c r="C50" s="401" t="n">
        <v>34110</v>
      </c>
      <c r="D50" s="401" t="n">
        <v>23423</v>
      </c>
      <c r="E50" s="401" t="n">
        <v>6601</v>
      </c>
      <c r="F50" s="401" t="n">
        <v>4677</v>
      </c>
      <c r="G50" s="401" t="n">
        <v>772</v>
      </c>
      <c r="H50" s="401" t="n">
        <v>1152</v>
      </c>
      <c r="I50" s="401" t="n">
        <v>6</v>
      </c>
      <c r="J50" s="401" t="n">
        <v>339</v>
      </c>
      <c r="K50" s="401" t="n">
        <v>3741</v>
      </c>
    </row>
    <row r="51" customFormat="false" ht="12" hidden="false" customHeight="true" outlineLevel="0" collapsed="false">
      <c r="A51" s="399" t="n">
        <v>36</v>
      </c>
      <c r="B51" s="402" t="s">
        <v>156</v>
      </c>
      <c r="C51" s="401" t="n">
        <v>38041</v>
      </c>
      <c r="D51" s="401" t="n">
        <v>23383</v>
      </c>
      <c r="E51" s="401" t="n">
        <v>9798</v>
      </c>
      <c r="F51" s="401" t="n">
        <v>5526</v>
      </c>
      <c r="G51" s="401" t="n">
        <v>1252</v>
      </c>
      <c r="H51" s="401" t="n">
        <v>3020</v>
      </c>
      <c r="I51" s="401" t="n">
        <v>7</v>
      </c>
      <c r="J51" s="401" t="n">
        <v>463</v>
      </c>
      <c r="K51" s="401" t="n">
        <v>4390</v>
      </c>
    </row>
    <row r="52" customFormat="false" ht="12" hidden="false" customHeight="true" outlineLevel="0" collapsed="false">
      <c r="A52" s="399" t="n">
        <v>37</v>
      </c>
      <c r="B52" s="402" t="s">
        <v>157</v>
      </c>
      <c r="C52" s="401" t="n">
        <v>22431</v>
      </c>
      <c r="D52" s="401" t="n">
        <v>15215</v>
      </c>
      <c r="E52" s="401" t="n">
        <v>4387</v>
      </c>
      <c r="F52" s="401" t="n">
        <v>3981</v>
      </c>
      <c r="G52" s="401" t="n">
        <v>406</v>
      </c>
      <c r="H52" s="401" t="n">
        <v>0</v>
      </c>
      <c r="I52" s="401" t="n">
        <v>0</v>
      </c>
      <c r="J52" s="401" t="n">
        <v>97</v>
      </c>
      <c r="K52" s="401" t="n">
        <v>2732</v>
      </c>
    </row>
    <row r="53" customFormat="false" ht="12" hidden="false" customHeight="true" outlineLevel="0" collapsed="false">
      <c r="A53" s="399" t="n">
        <v>38</v>
      </c>
      <c r="B53" s="402" t="s">
        <v>158</v>
      </c>
      <c r="C53" s="401" t="n">
        <v>5129</v>
      </c>
      <c r="D53" s="401" t="n">
        <v>3666</v>
      </c>
      <c r="E53" s="401" t="n">
        <v>682</v>
      </c>
      <c r="F53" s="401" t="n">
        <v>636</v>
      </c>
      <c r="G53" s="401" t="n">
        <v>46</v>
      </c>
      <c r="H53" s="401" t="n">
        <v>0</v>
      </c>
      <c r="I53" s="401" t="n">
        <v>0</v>
      </c>
      <c r="J53" s="401" t="n">
        <v>23</v>
      </c>
      <c r="K53" s="401" t="n">
        <v>758</v>
      </c>
    </row>
    <row r="54" customFormat="false" ht="15" hidden="false" customHeight="true" outlineLevel="0" collapsed="false">
      <c r="A54" s="399" t="n">
        <v>39</v>
      </c>
      <c r="B54" s="402" t="s">
        <v>159</v>
      </c>
      <c r="C54" s="401" t="n">
        <v>161300</v>
      </c>
      <c r="D54" s="401" t="n">
        <v>112143</v>
      </c>
      <c r="E54" s="401" t="n">
        <v>29391</v>
      </c>
      <c r="F54" s="401" t="n">
        <v>21659</v>
      </c>
      <c r="G54" s="401" t="n">
        <v>3343</v>
      </c>
      <c r="H54" s="401" t="n">
        <v>4389</v>
      </c>
      <c r="I54" s="401" t="n">
        <v>151</v>
      </c>
      <c r="J54" s="401" t="n">
        <v>1764</v>
      </c>
      <c r="K54" s="401" t="n">
        <v>17851</v>
      </c>
    </row>
    <row r="55" customFormat="false" ht="12" hidden="false" customHeight="true" outlineLevel="0" collapsed="false">
      <c r="A55" s="399" t="n">
        <v>40</v>
      </c>
      <c r="B55" s="402" t="s">
        <v>160</v>
      </c>
      <c r="C55" s="401" t="n">
        <v>27560</v>
      </c>
      <c r="D55" s="401" t="n">
        <v>18881</v>
      </c>
      <c r="E55" s="401" t="n">
        <v>5069</v>
      </c>
      <c r="F55" s="401" t="n">
        <v>4617</v>
      </c>
      <c r="G55" s="401" t="n">
        <v>452</v>
      </c>
      <c r="H55" s="401" t="n">
        <v>0</v>
      </c>
      <c r="I55" s="401" t="n">
        <v>0</v>
      </c>
      <c r="J55" s="401" t="n">
        <v>120</v>
      </c>
      <c r="K55" s="401" t="n">
        <v>3490</v>
      </c>
    </row>
    <row r="56" customFormat="false" ht="15" hidden="false" customHeight="true" outlineLevel="0" collapsed="false">
      <c r="A56" s="399"/>
      <c r="B56" s="403" t="s">
        <v>314</v>
      </c>
      <c r="C56" s="401"/>
      <c r="D56" s="401"/>
      <c r="E56" s="401"/>
      <c r="F56" s="401"/>
      <c r="G56" s="401"/>
      <c r="H56" s="401"/>
      <c r="I56" s="401"/>
      <c r="J56" s="401"/>
      <c r="K56" s="401"/>
    </row>
    <row r="57" customFormat="false" ht="12" hidden="false" customHeight="true" outlineLevel="0" collapsed="false">
      <c r="A57" s="399"/>
      <c r="B57" s="403" t="s">
        <v>162</v>
      </c>
      <c r="C57" s="401"/>
      <c r="D57" s="401"/>
      <c r="E57" s="401"/>
      <c r="F57" s="401"/>
      <c r="G57" s="401"/>
      <c r="H57" s="401"/>
      <c r="I57" s="401"/>
      <c r="J57" s="401"/>
      <c r="K57" s="401"/>
    </row>
    <row r="58" customFormat="false" ht="12" hidden="false" customHeight="true" outlineLevel="0" collapsed="false">
      <c r="A58" s="399" t="n">
        <v>41</v>
      </c>
      <c r="B58" s="404" t="s">
        <v>163</v>
      </c>
      <c r="C58" s="401" t="n">
        <v>40708</v>
      </c>
      <c r="D58" s="401" t="n">
        <v>26892</v>
      </c>
      <c r="E58" s="401" t="n">
        <v>8297</v>
      </c>
      <c r="F58" s="401" t="n">
        <v>6104</v>
      </c>
      <c r="G58" s="401" t="n">
        <v>979</v>
      </c>
      <c r="H58" s="401" t="n">
        <v>1214</v>
      </c>
      <c r="I58" s="401" t="n">
        <v>26</v>
      </c>
      <c r="J58" s="401" t="n">
        <v>404</v>
      </c>
      <c r="K58" s="401" t="n">
        <v>5089</v>
      </c>
    </row>
    <row r="59" customFormat="false" ht="12" hidden="false" customHeight="true" outlineLevel="0" collapsed="false">
      <c r="A59" s="399"/>
      <c r="B59" s="403" t="s">
        <v>164</v>
      </c>
      <c r="C59" s="401"/>
      <c r="D59" s="401"/>
      <c r="E59" s="401"/>
      <c r="F59" s="401"/>
      <c r="G59" s="401"/>
      <c r="H59" s="401"/>
      <c r="I59" s="401"/>
      <c r="J59" s="401"/>
      <c r="K59" s="401"/>
    </row>
    <row r="60" customFormat="false" ht="12" hidden="false" customHeight="true" outlineLevel="0" collapsed="false">
      <c r="A60" s="399" t="n">
        <v>42</v>
      </c>
      <c r="B60" s="404" t="s">
        <v>165</v>
      </c>
      <c r="C60" s="401" t="n">
        <v>16118</v>
      </c>
      <c r="D60" s="401" t="n">
        <v>10415</v>
      </c>
      <c r="E60" s="401" t="n">
        <v>3443</v>
      </c>
      <c r="F60" s="401" t="n">
        <v>2459</v>
      </c>
      <c r="G60" s="401" t="n">
        <v>443</v>
      </c>
      <c r="H60" s="401" t="n">
        <v>541</v>
      </c>
      <c r="I60" s="401" t="n">
        <v>11</v>
      </c>
      <c r="J60" s="401" t="n">
        <v>182</v>
      </c>
      <c r="K60" s="401" t="n">
        <v>2067</v>
      </c>
    </row>
    <row r="61" customFormat="false" ht="9.75" hidden="false" customHeight="true" outlineLevel="0" collapsed="false">
      <c r="B61" s="405" t="s">
        <v>168</v>
      </c>
      <c r="C61" s="406"/>
      <c r="D61" s="406"/>
      <c r="E61" s="406"/>
      <c r="F61" s="406"/>
      <c r="G61" s="406"/>
      <c r="H61" s="406"/>
      <c r="I61" s="406"/>
      <c r="J61" s="401"/>
    </row>
    <row r="62" customFormat="false" ht="9.75" hidden="false" customHeight="true" outlineLevel="0" collapsed="false">
      <c r="B62" s="405" t="s">
        <v>169</v>
      </c>
      <c r="C62" s="406"/>
      <c r="D62" s="406"/>
      <c r="E62" s="406"/>
      <c r="F62" s="406"/>
      <c r="G62" s="406"/>
      <c r="H62" s="406"/>
      <c r="I62" s="406"/>
    </row>
    <row r="63" customFormat="false" ht="9.75" hidden="false" customHeight="true" outlineLevel="0" collapsed="false">
      <c r="B63" s="405"/>
      <c r="C63" s="406"/>
      <c r="D63" s="406"/>
      <c r="E63" s="406"/>
      <c r="F63" s="406"/>
      <c r="G63" s="406"/>
      <c r="H63" s="406"/>
      <c r="I63" s="406"/>
    </row>
    <row r="64" customFormat="false" ht="9.75" hidden="false" customHeight="true" outlineLevel="0" collapsed="false">
      <c r="B64" s="405"/>
      <c r="C64" s="406"/>
      <c r="D64" s="406"/>
      <c r="E64" s="406"/>
      <c r="F64" s="406"/>
      <c r="G64" s="406"/>
      <c r="H64" s="406"/>
      <c r="I64" s="406"/>
    </row>
    <row r="65" customFormat="false" ht="9.75" hidden="false" customHeight="true" outlineLevel="0" collapsed="false">
      <c r="B65" s="405"/>
      <c r="C65" s="406"/>
      <c r="D65" s="406"/>
      <c r="E65" s="406"/>
      <c r="F65" s="406"/>
      <c r="G65" s="406"/>
      <c r="H65" s="406"/>
      <c r="I65" s="406"/>
    </row>
    <row r="66" customFormat="false" ht="9.75" hidden="false" customHeight="true" outlineLevel="0" collapsed="false">
      <c r="B66" s="405"/>
      <c r="C66" s="406"/>
      <c r="D66" s="406"/>
      <c r="E66" s="406"/>
      <c r="F66" s="406"/>
      <c r="G66" s="406"/>
      <c r="H66" s="406"/>
      <c r="I66" s="406"/>
    </row>
    <row r="67" customFormat="false" ht="9.75" hidden="false" customHeight="true" outlineLevel="0" collapsed="false">
      <c r="B67" s="405"/>
      <c r="C67" s="406"/>
      <c r="D67" s="406"/>
      <c r="E67" s="406"/>
      <c r="F67" s="406"/>
      <c r="G67" s="406"/>
      <c r="H67" s="406"/>
      <c r="I67" s="406"/>
    </row>
    <row r="68" customFormat="false" ht="18" hidden="false" customHeight="true" outlineLevel="0" collapsed="false">
      <c r="B68" s="407"/>
      <c r="C68" s="406"/>
      <c r="D68" s="406"/>
      <c r="E68" s="406"/>
      <c r="F68" s="406"/>
      <c r="G68" s="406"/>
      <c r="H68" s="406"/>
      <c r="I68" s="406"/>
    </row>
    <row r="69" customFormat="false" ht="12.75" hidden="false" customHeight="true" outlineLevel="0" collapsed="false">
      <c r="B69" s="408"/>
    </row>
    <row r="70" customFormat="false" ht="9.75" hidden="false" customHeight="true" outlineLevel="0" collapsed="false">
      <c r="B70" s="408"/>
    </row>
    <row r="71" customFormat="false" ht="9.75" hidden="false" customHeight="true" outlineLevel="0" collapsed="false">
      <c r="B71" s="408"/>
      <c r="C71" s="406"/>
      <c r="D71" s="406"/>
      <c r="E71" s="406"/>
      <c r="F71" s="406"/>
      <c r="G71" s="406"/>
      <c r="H71" s="406"/>
      <c r="I71" s="406"/>
    </row>
    <row r="72" customFormat="false" ht="9.75" hidden="false" customHeight="true" outlineLevel="0" collapsed="false">
      <c r="B72" s="408"/>
      <c r="C72" s="406"/>
      <c r="D72" s="406"/>
      <c r="E72" s="406"/>
      <c r="F72" s="406"/>
      <c r="G72" s="406"/>
      <c r="H72" s="406"/>
      <c r="I72" s="406"/>
    </row>
    <row r="73" customFormat="false" ht="9.75" hidden="false" customHeight="true" outlineLevel="0" collapsed="false">
      <c r="B73" s="408"/>
      <c r="C73" s="406"/>
      <c r="D73" s="406"/>
      <c r="E73" s="406"/>
      <c r="F73" s="406"/>
      <c r="G73" s="406"/>
      <c r="H73" s="406"/>
      <c r="I73" s="406"/>
    </row>
    <row r="74" customFormat="false" ht="9.75" hidden="false" customHeight="true" outlineLevel="0" collapsed="false">
      <c r="B74" s="408"/>
      <c r="C74" s="406"/>
      <c r="D74" s="406"/>
      <c r="E74" s="406"/>
      <c r="F74" s="406"/>
      <c r="G74" s="406"/>
      <c r="H74" s="406"/>
      <c r="I74" s="406"/>
    </row>
    <row r="75" customFormat="false" ht="9.75" hidden="false" customHeight="true" outlineLevel="0" collapsed="false">
      <c r="B75" s="408"/>
      <c r="C75" s="406"/>
      <c r="D75" s="406"/>
      <c r="E75" s="406"/>
      <c r="F75" s="406"/>
      <c r="G75" s="406"/>
      <c r="H75" s="406"/>
      <c r="I75" s="406"/>
    </row>
    <row r="76" customFormat="false" ht="9.75" hidden="false" customHeight="true" outlineLevel="0" collapsed="false">
      <c r="B76" s="408"/>
      <c r="C76" s="406"/>
      <c r="D76" s="406"/>
      <c r="E76" s="406"/>
      <c r="F76" s="406"/>
      <c r="G76" s="406"/>
      <c r="H76" s="406"/>
      <c r="I76" s="406"/>
    </row>
    <row r="77" customFormat="false" ht="9.75" hidden="false" customHeight="true" outlineLevel="0" collapsed="false">
      <c r="B77" s="408"/>
      <c r="C77" s="406"/>
      <c r="D77" s="406"/>
      <c r="E77" s="406"/>
      <c r="F77" s="406"/>
      <c r="G77" s="406"/>
      <c r="H77" s="406"/>
      <c r="I77" s="406"/>
    </row>
    <row r="78" customFormat="false" ht="9.75" hidden="false" customHeight="true" outlineLevel="0" collapsed="false">
      <c r="B78" s="408"/>
      <c r="C78" s="406"/>
      <c r="D78" s="406"/>
      <c r="E78" s="406"/>
      <c r="F78" s="406"/>
      <c r="G78" s="406"/>
      <c r="H78" s="406"/>
      <c r="I78" s="406"/>
    </row>
    <row r="79" customFormat="false" ht="9.75" hidden="false" customHeight="true" outlineLevel="0" collapsed="false">
      <c r="B79" s="408"/>
      <c r="C79" s="406"/>
      <c r="D79" s="406"/>
      <c r="E79" s="406"/>
      <c r="F79" s="406"/>
      <c r="G79" s="406"/>
      <c r="H79" s="406"/>
      <c r="I79" s="406"/>
    </row>
    <row r="80" customFormat="false" ht="9.75" hidden="false" customHeight="true" outlineLevel="0" collapsed="false">
      <c r="B80" s="408"/>
      <c r="C80" s="406"/>
      <c r="D80" s="406"/>
      <c r="E80" s="406"/>
      <c r="F80" s="406"/>
      <c r="G80" s="406"/>
      <c r="H80" s="406"/>
      <c r="I80" s="406"/>
    </row>
    <row r="81" customFormat="false" ht="9.75" hidden="false" customHeight="true" outlineLevel="0" collapsed="false">
      <c r="B81" s="408"/>
      <c r="C81" s="406"/>
      <c r="D81" s="406"/>
      <c r="E81" s="406"/>
      <c r="F81" s="406"/>
      <c r="G81" s="406"/>
      <c r="H81" s="406"/>
      <c r="I81" s="406"/>
    </row>
    <row r="82" customFormat="false" ht="9.75" hidden="false" customHeight="true" outlineLevel="0" collapsed="false">
      <c r="B82" s="408"/>
      <c r="C82" s="406"/>
      <c r="D82" s="406"/>
      <c r="E82" s="406"/>
      <c r="F82" s="406"/>
      <c r="G82" s="406"/>
      <c r="H82" s="406"/>
      <c r="I82" s="406"/>
    </row>
    <row r="83" customFormat="false" ht="9.75" hidden="false" customHeight="true" outlineLevel="0" collapsed="false">
      <c r="B83" s="408"/>
      <c r="C83" s="406"/>
      <c r="D83" s="406"/>
      <c r="E83" s="406"/>
      <c r="F83" s="406"/>
      <c r="G83" s="406"/>
      <c r="H83" s="406"/>
      <c r="I83" s="406"/>
    </row>
    <row r="84" customFormat="false" ht="9.75" hidden="false" customHeight="true" outlineLevel="0" collapsed="false">
      <c r="B84" s="408"/>
      <c r="C84" s="406"/>
      <c r="D84" s="406"/>
      <c r="E84" s="406"/>
      <c r="F84" s="406"/>
      <c r="G84" s="406"/>
      <c r="H84" s="406"/>
      <c r="I84" s="406"/>
    </row>
    <row r="85" customFormat="false" ht="9.75" hidden="false" customHeight="true" outlineLevel="0" collapsed="false">
      <c r="B85" s="408"/>
      <c r="C85" s="406"/>
      <c r="D85" s="406"/>
      <c r="E85" s="406"/>
      <c r="F85" s="406"/>
      <c r="G85" s="406"/>
      <c r="H85" s="406"/>
      <c r="I85" s="406"/>
    </row>
    <row r="86" customFormat="false" ht="9" hidden="false" customHeight="false" outlineLevel="0" collapsed="false">
      <c r="B86" s="408"/>
    </row>
    <row r="87" customFormat="false" ht="9" hidden="false" customHeight="false" outlineLevel="0" collapsed="false">
      <c r="B87" s="408"/>
    </row>
    <row r="88" customFormat="false" ht="9" hidden="false" customHeight="false" outlineLevel="0" collapsed="false">
      <c r="B88" s="408"/>
    </row>
    <row r="89" customFormat="false" ht="9" hidden="false" customHeight="false" outlineLevel="0" collapsed="false">
      <c r="B89" s="408"/>
    </row>
    <row r="90" customFormat="false" ht="9" hidden="false" customHeight="false" outlineLevel="0" collapsed="false">
      <c r="B90" s="408"/>
    </row>
    <row r="91" customFormat="false" ht="9" hidden="false" customHeight="false" outlineLevel="0" collapsed="false">
      <c r="B91" s="408"/>
    </row>
    <row r="92" customFormat="false" ht="9" hidden="false" customHeight="false" outlineLevel="0" collapsed="false">
      <c r="B92" s="408"/>
    </row>
    <row r="93" customFormat="false" ht="9" hidden="false" customHeight="false" outlineLevel="0" collapsed="false">
      <c r="B93" s="408"/>
    </row>
    <row r="94" customFormat="false" ht="9" hidden="false" customHeight="false" outlineLevel="0" collapsed="false">
      <c r="B94" s="408"/>
    </row>
    <row r="95" customFormat="false" ht="9" hidden="false" customHeight="false" outlineLevel="0" collapsed="false">
      <c r="B95" s="408"/>
    </row>
    <row r="96" customFormat="false" ht="9" hidden="false" customHeight="false" outlineLevel="0" collapsed="false">
      <c r="B96" s="409"/>
    </row>
    <row r="97" customFormat="false" ht="9" hidden="false" customHeight="false" outlineLevel="0" collapsed="false">
      <c r="B97" s="409"/>
    </row>
    <row r="98" customFormat="false" ht="9" hidden="false" customHeight="false" outlineLevel="0" collapsed="false">
      <c r="B98" s="409"/>
    </row>
    <row r="99" customFormat="false" ht="9" hidden="false" customHeight="false" outlineLevel="0" collapsed="false">
      <c r="B99" s="393"/>
    </row>
    <row r="100" customFormat="false" ht="9" hidden="false" customHeight="false" outlineLevel="0" collapsed="false">
      <c r="B100" s="393"/>
    </row>
    <row r="101" customFormat="false" ht="9" hidden="false" customHeight="false" outlineLevel="0" collapsed="false">
      <c r="B101" s="393"/>
    </row>
    <row r="102" customFormat="false" ht="9" hidden="false" customHeight="false" outlineLevel="0" collapsed="false">
      <c r="B102" s="393"/>
    </row>
    <row r="103" customFormat="false" ht="9" hidden="false" customHeight="false" outlineLevel="0" collapsed="false">
      <c r="B103" s="393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10" width="3.56"/>
    <col collapsed="false" customWidth="true" hidden="false" outlineLevel="0" max="2" min="2" style="410" width="29.99"/>
    <col collapsed="false" customWidth="true" hidden="false" outlineLevel="0" max="3" min="3" style="410" width="12.7"/>
    <col collapsed="false" customWidth="true" hidden="false" outlineLevel="0" max="4" min="4" style="410" width="12.28"/>
    <col collapsed="false" customWidth="true" hidden="false" outlineLevel="0" max="5" min="5" style="410" width="11.13"/>
    <col collapsed="false" customWidth="true" hidden="false" outlineLevel="0" max="7" min="6" style="410" width="12.28"/>
    <col collapsed="false" customWidth="true" hidden="false" outlineLevel="0" max="14" min="8" style="410" width="13.7"/>
    <col collapsed="false" customWidth="true" hidden="false" outlineLevel="0" max="15" min="15" style="410" width="3.56"/>
    <col collapsed="false" customWidth="false" hidden="false" outlineLevel="0" max="257" min="16" style="410" width="11.42"/>
  </cols>
  <sheetData>
    <row r="1" customFormat="false" ht="9.75" hidden="false" customHeight="true" outlineLevel="0" collapsed="false">
      <c r="A1" s="411" t="s">
        <v>27</v>
      </c>
      <c r="C1" s="412"/>
      <c r="D1" s="412"/>
      <c r="E1" s="411"/>
      <c r="G1" s="413"/>
      <c r="H1" s="414"/>
      <c r="I1" s="414"/>
      <c r="N1" s="413"/>
      <c r="O1" s="413" t="str">
        <f aca="false">A1</f>
        <v>Deutschland</v>
      </c>
    </row>
    <row r="2" customFormat="false" ht="24" hidden="false" customHeight="true" outlineLevel="0" collapsed="false">
      <c r="A2" s="415" t="s">
        <v>173</v>
      </c>
      <c r="B2" s="415"/>
      <c r="C2" s="415"/>
      <c r="D2" s="415"/>
      <c r="E2" s="415"/>
      <c r="F2" s="415"/>
      <c r="G2" s="415"/>
      <c r="H2" s="415" t="s">
        <v>173</v>
      </c>
      <c r="I2" s="415"/>
      <c r="J2" s="415"/>
      <c r="K2" s="415"/>
      <c r="L2" s="415"/>
      <c r="M2" s="415"/>
      <c r="N2" s="415"/>
      <c r="O2" s="416"/>
    </row>
    <row r="3" customFormat="false" ht="12" hidden="false" customHeight="true" outlineLevel="0" collapsed="false">
      <c r="A3" s="417" t="s">
        <v>315</v>
      </c>
      <c r="B3" s="417"/>
      <c r="C3" s="417"/>
      <c r="D3" s="417"/>
      <c r="E3" s="417"/>
      <c r="F3" s="417"/>
      <c r="G3" s="417"/>
      <c r="H3" s="417" t="s">
        <v>315</v>
      </c>
      <c r="I3" s="417"/>
      <c r="J3" s="417"/>
      <c r="K3" s="417"/>
      <c r="L3" s="417"/>
      <c r="M3" s="417"/>
      <c r="N3" s="417"/>
      <c r="O3" s="418"/>
    </row>
    <row r="4" customFormat="false" ht="19.5" hidden="false" customHeight="true" outlineLevel="0" collapsed="false">
      <c r="A4" s="419" t="s">
        <v>316</v>
      </c>
      <c r="B4" s="419"/>
      <c r="C4" s="419"/>
      <c r="D4" s="419"/>
      <c r="E4" s="419"/>
      <c r="F4" s="419"/>
      <c r="G4" s="419"/>
      <c r="H4" s="419" t="s">
        <v>316</v>
      </c>
      <c r="I4" s="419"/>
      <c r="J4" s="419"/>
      <c r="K4" s="419"/>
      <c r="L4" s="419"/>
      <c r="M4" s="419"/>
      <c r="N4" s="419"/>
      <c r="O4" s="418"/>
    </row>
    <row r="5" customFormat="false" ht="5.25" hidden="false" customHeight="true" outlineLevel="0" collapsed="false">
      <c r="A5" s="411"/>
      <c r="B5" s="412"/>
      <c r="C5" s="412"/>
      <c r="E5" s="413"/>
      <c r="I5" s="411"/>
      <c r="J5" s="411"/>
      <c r="K5" s="411"/>
      <c r="L5" s="411"/>
      <c r="M5" s="411"/>
      <c r="O5" s="418"/>
    </row>
    <row r="6" customFormat="false" ht="15.75" hidden="false" customHeight="true" outlineLevel="0" collapsed="false">
      <c r="A6" s="420" t="s">
        <v>129</v>
      </c>
      <c r="B6" s="421" t="s">
        <v>130</v>
      </c>
      <c r="C6" s="422" t="s">
        <v>317</v>
      </c>
      <c r="D6" s="423" t="s">
        <v>318</v>
      </c>
      <c r="E6" s="423"/>
      <c r="F6" s="423"/>
      <c r="G6" s="423"/>
      <c r="H6" s="424" t="s">
        <v>319</v>
      </c>
      <c r="I6" s="424"/>
      <c r="J6" s="424"/>
      <c r="K6" s="424"/>
      <c r="L6" s="424"/>
      <c r="M6" s="424"/>
      <c r="N6" s="424"/>
      <c r="O6" s="420" t="s">
        <v>129</v>
      </c>
    </row>
    <row r="7" customFormat="false" ht="11.25" hidden="false" customHeight="true" outlineLevel="0" collapsed="false">
      <c r="A7" s="420"/>
      <c r="B7" s="421"/>
      <c r="C7" s="422"/>
      <c r="D7" s="422" t="s">
        <v>201</v>
      </c>
      <c r="E7" s="422" t="s">
        <v>320</v>
      </c>
      <c r="F7" s="425" t="s">
        <v>203</v>
      </c>
      <c r="G7" s="426" t="s">
        <v>193</v>
      </c>
      <c r="H7" s="427" t="s">
        <v>321</v>
      </c>
      <c r="I7" s="427" t="s">
        <v>204</v>
      </c>
      <c r="J7" s="427" t="s">
        <v>322</v>
      </c>
      <c r="K7" s="425" t="s">
        <v>323</v>
      </c>
      <c r="L7" s="425" t="s">
        <v>324</v>
      </c>
      <c r="M7" s="425" t="s">
        <v>205</v>
      </c>
      <c r="N7" s="425" t="s">
        <v>325</v>
      </c>
      <c r="O7" s="420"/>
    </row>
    <row r="8" customFormat="false" ht="11.25" hidden="false" customHeight="true" outlineLevel="0" collapsed="false">
      <c r="A8" s="420"/>
      <c r="B8" s="421"/>
      <c r="C8" s="422"/>
      <c r="D8" s="422"/>
      <c r="E8" s="422"/>
      <c r="F8" s="425"/>
      <c r="G8" s="426"/>
      <c r="H8" s="427"/>
      <c r="I8" s="427"/>
      <c r="J8" s="427"/>
      <c r="K8" s="425"/>
      <c r="L8" s="425"/>
      <c r="M8" s="425"/>
      <c r="N8" s="425"/>
      <c r="O8" s="420"/>
    </row>
    <row r="9" customFormat="false" ht="62.25" hidden="false" customHeight="true" outlineLevel="0" collapsed="false">
      <c r="A9" s="420"/>
      <c r="B9" s="421"/>
      <c r="C9" s="422"/>
      <c r="D9" s="422"/>
      <c r="E9" s="422"/>
      <c r="F9" s="425"/>
      <c r="G9" s="426"/>
      <c r="H9" s="427"/>
      <c r="I9" s="427"/>
      <c r="J9" s="427"/>
      <c r="K9" s="425"/>
      <c r="L9" s="425"/>
      <c r="M9" s="425"/>
      <c r="N9" s="425"/>
      <c r="O9" s="420"/>
    </row>
    <row r="10" customFormat="false" ht="18.75" hidden="false" customHeight="true" outlineLevel="0" collapsed="false">
      <c r="A10" s="428" t="n">
        <v>1</v>
      </c>
      <c r="B10" s="429" t="s">
        <v>69</v>
      </c>
      <c r="C10" s="430" t="n">
        <v>430623</v>
      </c>
      <c r="D10" s="431" t="n">
        <v>365072</v>
      </c>
      <c r="E10" s="431" t="n">
        <v>6233</v>
      </c>
      <c r="F10" s="431" t="n">
        <v>3271</v>
      </c>
      <c r="G10" s="431" t="n">
        <v>19727</v>
      </c>
      <c r="H10" s="431" t="n">
        <v>7984</v>
      </c>
      <c r="I10" s="431" t="n">
        <v>17606</v>
      </c>
      <c r="J10" s="431" t="n">
        <v>1618</v>
      </c>
      <c r="K10" s="431" t="n">
        <v>2175</v>
      </c>
      <c r="L10" s="431" t="n">
        <v>2414</v>
      </c>
      <c r="M10" s="431" t="n">
        <v>1477</v>
      </c>
      <c r="N10" s="431" t="n">
        <v>3046</v>
      </c>
      <c r="O10" s="432" t="n">
        <v>1</v>
      </c>
    </row>
    <row r="11" customFormat="false" ht="12" hidden="false" customHeight="true" outlineLevel="0" collapsed="false">
      <c r="A11" s="428" t="n">
        <v>2</v>
      </c>
      <c r="B11" s="429" t="s">
        <v>150</v>
      </c>
      <c r="C11" s="430" t="n">
        <v>4861</v>
      </c>
      <c r="D11" s="431" t="n">
        <v>4103</v>
      </c>
      <c r="E11" s="431" t="n">
        <v>70</v>
      </c>
      <c r="F11" s="431" t="n">
        <v>112</v>
      </c>
      <c r="G11" s="431" t="n">
        <v>0</v>
      </c>
      <c r="H11" s="431" t="n">
        <v>286</v>
      </c>
      <c r="I11" s="431" t="n">
        <v>98</v>
      </c>
      <c r="J11" s="431" t="n">
        <v>9</v>
      </c>
      <c r="K11" s="431" t="n">
        <v>116</v>
      </c>
      <c r="L11" s="431" t="n">
        <v>37</v>
      </c>
      <c r="M11" s="431" t="n">
        <v>0</v>
      </c>
      <c r="N11" s="431" t="n">
        <v>30</v>
      </c>
      <c r="O11" s="432" t="n">
        <v>2</v>
      </c>
    </row>
    <row r="12" customFormat="false" ht="12" hidden="false" customHeight="true" outlineLevel="0" collapsed="false">
      <c r="A12" s="428" t="n">
        <v>3</v>
      </c>
      <c r="B12" s="433" t="s">
        <v>151</v>
      </c>
      <c r="C12" s="430" t="n">
        <v>17171</v>
      </c>
      <c r="D12" s="431" t="n">
        <v>15467</v>
      </c>
      <c r="E12" s="431" t="n">
        <v>211</v>
      </c>
      <c r="F12" s="431" t="n">
        <v>200</v>
      </c>
      <c r="G12" s="431" t="n">
        <v>0</v>
      </c>
      <c r="H12" s="431" t="n">
        <v>838</v>
      </c>
      <c r="I12" s="431" t="n">
        <v>208</v>
      </c>
      <c r="J12" s="431" t="n">
        <v>3</v>
      </c>
      <c r="K12" s="431" t="n">
        <v>141</v>
      </c>
      <c r="L12" s="431" t="n">
        <v>52</v>
      </c>
      <c r="M12" s="431" t="n">
        <v>0</v>
      </c>
      <c r="N12" s="431" t="n">
        <v>51</v>
      </c>
      <c r="O12" s="432" t="n">
        <v>3</v>
      </c>
    </row>
    <row r="13" customFormat="false" ht="12" hidden="false" customHeight="true" outlineLevel="0" collapsed="false">
      <c r="A13" s="428" t="n">
        <v>4</v>
      </c>
      <c r="B13" s="433" t="s">
        <v>152</v>
      </c>
      <c r="C13" s="430" t="n">
        <v>48661</v>
      </c>
      <c r="D13" s="431" t="n">
        <v>45566</v>
      </c>
      <c r="E13" s="431" t="n">
        <v>504</v>
      </c>
      <c r="F13" s="431" t="n">
        <v>333</v>
      </c>
      <c r="G13" s="431" t="n">
        <v>0</v>
      </c>
      <c r="H13" s="431" t="n">
        <v>1422</v>
      </c>
      <c r="I13" s="431" t="n">
        <v>556</v>
      </c>
      <c r="J13" s="431" t="n">
        <v>13</v>
      </c>
      <c r="K13" s="431" t="n">
        <v>85</v>
      </c>
      <c r="L13" s="431" t="n">
        <v>78</v>
      </c>
      <c r="M13" s="431" t="n">
        <v>0</v>
      </c>
      <c r="N13" s="431" t="n">
        <v>104</v>
      </c>
      <c r="O13" s="432" t="n">
        <v>4</v>
      </c>
    </row>
    <row r="14" customFormat="false" ht="12" hidden="false" customHeight="true" outlineLevel="0" collapsed="false">
      <c r="A14" s="428" t="n">
        <v>5</v>
      </c>
      <c r="B14" s="433" t="s">
        <v>153</v>
      </c>
      <c r="C14" s="430" t="n">
        <v>67271</v>
      </c>
      <c r="D14" s="431" t="n">
        <v>63432</v>
      </c>
      <c r="E14" s="431" t="n">
        <v>633</v>
      </c>
      <c r="F14" s="431" t="n">
        <v>327</v>
      </c>
      <c r="G14" s="431" t="n">
        <v>0</v>
      </c>
      <c r="H14" s="431" t="n">
        <v>1284</v>
      </c>
      <c r="I14" s="431" t="n">
        <v>1226</v>
      </c>
      <c r="J14" s="431" t="n">
        <v>86</v>
      </c>
      <c r="K14" s="431" t="n">
        <v>88</v>
      </c>
      <c r="L14" s="431" t="n">
        <v>73</v>
      </c>
      <c r="M14" s="431" t="n">
        <v>0</v>
      </c>
      <c r="N14" s="431" t="n">
        <v>122</v>
      </c>
      <c r="O14" s="432" t="n">
        <v>5</v>
      </c>
    </row>
    <row r="15" customFormat="false" ht="12" hidden="false" customHeight="true" outlineLevel="0" collapsed="false">
      <c r="A15" s="428" t="n">
        <v>6</v>
      </c>
      <c r="B15" s="433" t="s">
        <v>154</v>
      </c>
      <c r="C15" s="430" t="n">
        <v>80434</v>
      </c>
      <c r="D15" s="431" t="n">
        <v>75071</v>
      </c>
      <c r="E15" s="431" t="n">
        <v>841</v>
      </c>
      <c r="F15" s="431" t="n">
        <v>311</v>
      </c>
      <c r="G15" s="431" t="n">
        <v>0</v>
      </c>
      <c r="H15" s="431" t="n">
        <v>1253</v>
      </c>
      <c r="I15" s="431" t="n">
        <v>2298</v>
      </c>
      <c r="J15" s="431" t="n">
        <v>234</v>
      </c>
      <c r="K15" s="431" t="n">
        <v>136</v>
      </c>
      <c r="L15" s="431" t="n">
        <v>85</v>
      </c>
      <c r="M15" s="431" t="n">
        <v>0</v>
      </c>
      <c r="N15" s="431" t="n">
        <v>205</v>
      </c>
      <c r="O15" s="432" t="n">
        <v>6</v>
      </c>
    </row>
    <row r="16" customFormat="false" ht="12" hidden="false" customHeight="true" outlineLevel="0" collapsed="false">
      <c r="A16" s="428" t="n">
        <v>7</v>
      </c>
      <c r="B16" s="433" t="s">
        <v>155</v>
      </c>
      <c r="C16" s="430" t="n">
        <v>78937</v>
      </c>
      <c r="D16" s="431" t="n">
        <v>71308</v>
      </c>
      <c r="E16" s="431" t="n">
        <v>981</v>
      </c>
      <c r="F16" s="431" t="n">
        <v>339</v>
      </c>
      <c r="G16" s="431" t="n">
        <v>51</v>
      </c>
      <c r="H16" s="431" t="n">
        <v>1065</v>
      </c>
      <c r="I16" s="431" t="n">
        <v>3957</v>
      </c>
      <c r="J16" s="431" t="n">
        <v>418</v>
      </c>
      <c r="K16" s="431" t="n">
        <v>288</v>
      </c>
      <c r="L16" s="431" t="n">
        <v>158</v>
      </c>
      <c r="M16" s="431" t="n">
        <v>36</v>
      </c>
      <c r="N16" s="431" t="n">
        <v>336</v>
      </c>
      <c r="O16" s="432" t="n">
        <v>7</v>
      </c>
    </row>
    <row r="17" customFormat="false" ht="12" hidden="false" customHeight="true" outlineLevel="0" collapsed="false">
      <c r="A17" s="428" t="n">
        <v>8</v>
      </c>
      <c r="B17" s="433" t="s">
        <v>156</v>
      </c>
      <c r="C17" s="430" t="n">
        <v>78079</v>
      </c>
      <c r="D17" s="431" t="n">
        <v>63266</v>
      </c>
      <c r="E17" s="431" t="n">
        <v>1552</v>
      </c>
      <c r="F17" s="431" t="n">
        <v>637</v>
      </c>
      <c r="G17" s="431" t="n">
        <v>1931</v>
      </c>
      <c r="H17" s="431" t="n">
        <v>986</v>
      </c>
      <c r="I17" s="431" t="n">
        <v>6088</v>
      </c>
      <c r="J17" s="431" t="n">
        <v>541</v>
      </c>
      <c r="K17" s="431" t="n">
        <v>697</v>
      </c>
      <c r="L17" s="431" t="n">
        <v>827</v>
      </c>
      <c r="M17" s="431" t="n">
        <v>644</v>
      </c>
      <c r="N17" s="431" t="n">
        <v>910</v>
      </c>
      <c r="O17" s="432" t="n">
        <v>8</v>
      </c>
    </row>
    <row r="18" customFormat="false" ht="12" hidden="false" customHeight="true" outlineLevel="0" collapsed="false">
      <c r="A18" s="428" t="n">
        <v>9</v>
      </c>
      <c r="B18" s="433" t="s">
        <v>157</v>
      </c>
      <c r="C18" s="430" t="n">
        <v>45105</v>
      </c>
      <c r="D18" s="431" t="n">
        <v>22397</v>
      </c>
      <c r="E18" s="431" t="n">
        <v>1296</v>
      </c>
      <c r="F18" s="431" t="n">
        <v>897</v>
      </c>
      <c r="G18" s="431" t="n">
        <v>13526</v>
      </c>
      <c r="H18" s="431" t="n">
        <v>769</v>
      </c>
      <c r="I18" s="431" t="n">
        <v>2781</v>
      </c>
      <c r="J18" s="431" t="n">
        <v>237</v>
      </c>
      <c r="K18" s="431" t="n">
        <v>520</v>
      </c>
      <c r="L18" s="431" t="n">
        <v>889</v>
      </c>
      <c r="M18" s="431" t="n">
        <v>717</v>
      </c>
      <c r="N18" s="431" t="n">
        <v>1076</v>
      </c>
      <c r="O18" s="432" t="n">
        <v>9</v>
      </c>
    </row>
    <row r="19" customFormat="false" ht="12" hidden="false" customHeight="true" outlineLevel="0" collapsed="false">
      <c r="A19" s="428" t="n">
        <v>10</v>
      </c>
      <c r="B19" s="433" t="s">
        <v>158</v>
      </c>
      <c r="C19" s="430" t="n">
        <v>10104</v>
      </c>
      <c r="D19" s="431" t="n">
        <v>4462</v>
      </c>
      <c r="E19" s="431" t="n">
        <v>145</v>
      </c>
      <c r="F19" s="431" t="n">
        <v>115</v>
      </c>
      <c r="G19" s="431" t="n">
        <v>4219</v>
      </c>
      <c r="H19" s="431" t="n">
        <v>81</v>
      </c>
      <c r="I19" s="431" t="n">
        <v>394</v>
      </c>
      <c r="J19" s="431" t="n">
        <v>77</v>
      </c>
      <c r="K19" s="431" t="n">
        <v>104</v>
      </c>
      <c r="L19" s="431" t="n">
        <v>215</v>
      </c>
      <c r="M19" s="431" t="n">
        <v>80</v>
      </c>
      <c r="N19" s="431" t="n">
        <v>212</v>
      </c>
      <c r="O19" s="432" t="n">
        <v>10</v>
      </c>
    </row>
    <row r="20" customFormat="false" ht="15" hidden="false" customHeight="true" outlineLevel="0" collapsed="false">
      <c r="A20" s="428" t="n">
        <v>11</v>
      </c>
      <c r="B20" s="433" t="s">
        <v>159</v>
      </c>
      <c r="C20" s="430" t="n">
        <v>375414</v>
      </c>
      <c r="D20" s="431" t="n">
        <v>338213</v>
      </c>
      <c r="E20" s="431" t="n">
        <v>4792</v>
      </c>
      <c r="F20" s="431" t="n">
        <v>2259</v>
      </c>
      <c r="G20" s="431" t="n">
        <v>1982</v>
      </c>
      <c r="H20" s="431" t="n">
        <v>7134</v>
      </c>
      <c r="I20" s="431" t="n">
        <v>14431</v>
      </c>
      <c r="J20" s="431" t="n">
        <v>1304</v>
      </c>
      <c r="K20" s="431" t="n">
        <v>1551</v>
      </c>
      <c r="L20" s="431" t="n">
        <v>1310</v>
      </c>
      <c r="M20" s="431" t="n">
        <v>680</v>
      </c>
      <c r="N20" s="431" t="n">
        <v>1758</v>
      </c>
      <c r="O20" s="432" t="n">
        <v>11</v>
      </c>
    </row>
    <row r="21" customFormat="false" ht="12" hidden="false" customHeight="true" outlineLevel="0" collapsed="false">
      <c r="A21" s="428" t="n">
        <v>12</v>
      </c>
      <c r="B21" s="433" t="s">
        <v>160</v>
      </c>
      <c r="C21" s="430" t="n">
        <v>55209</v>
      </c>
      <c r="D21" s="431" t="n">
        <v>26859</v>
      </c>
      <c r="E21" s="431" t="n">
        <v>1441</v>
      </c>
      <c r="F21" s="431" t="n">
        <v>1012</v>
      </c>
      <c r="G21" s="431" t="n">
        <v>17745</v>
      </c>
      <c r="H21" s="431" t="n">
        <v>850</v>
      </c>
      <c r="I21" s="431" t="n">
        <v>3175</v>
      </c>
      <c r="J21" s="431" t="n">
        <v>314</v>
      </c>
      <c r="K21" s="431" t="n">
        <v>624</v>
      </c>
      <c r="L21" s="431" t="n">
        <v>1104</v>
      </c>
      <c r="M21" s="431" t="n">
        <v>797</v>
      </c>
      <c r="N21" s="431" t="n">
        <v>1288</v>
      </c>
      <c r="O21" s="432" t="n">
        <v>12</v>
      </c>
    </row>
    <row r="22" customFormat="false" ht="18.75" hidden="false" customHeight="true" outlineLevel="0" collapsed="false">
      <c r="A22" s="411"/>
      <c r="B22" s="434" t="s">
        <v>161</v>
      </c>
      <c r="C22" s="430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</row>
    <row r="23" customFormat="false" ht="12" hidden="false" customHeight="true" outlineLevel="0" collapsed="false">
      <c r="A23" s="428" t="n">
        <v>13</v>
      </c>
      <c r="B23" s="434" t="s">
        <v>162</v>
      </c>
      <c r="C23" s="430"/>
      <c r="D23" s="431"/>
      <c r="E23" s="431"/>
      <c r="F23" s="431"/>
      <c r="G23" s="431"/>
      <c r="H23" s="431"/>
      <c r="I23" s="431"/>
      <c r="J23" s="431"/>
      <c r="K23" s="431"/>
      <c r="L23" s="431"/>
      <c r="M23" s="431"/>
      <c r="N23" s="431"/>
    </row>
    <row r="24" customFormat="false" ht="12" hidden="false" customHeight="true" outlineLevel="0" collapsed="false">
      <c r="A24" s="428"/>
      <c r="B24" s="435" t="s">
        <v>163</v>
      </c>
      <c r="C24" s="430" t="n">
        <v>97051</v>
      </c>
      <c r="D24" s="431" t="n">
        <v>82942</v>
      </c>
      <c r="E24" s="431" t="n">
        <v>1465</v>
      </c>
      <c r="F24" s="431" t="n">
        <v>641</v>
      </c>
      <c r="G24" s="431" t="n">
        <v>3834</v>
      </c>
      <c r="H24" s="431" t="n">
        <v>1499</v>
      </c>
      <c r="I24" s="431" t="n">
        <v>3876</v>
      </c>
      <c r="J24" s="431" t="n">
        <v>316</v>
      </c>
      <c r="K24" s="431" t="n">
        <v>472</v>
      </c>
      <c r="L24" s="431" t="n">
        <v>805</v>
      </c>
      <c r="M24" s="431" t="n">
        <v>360</v>
      </c>
      <c r="N24" s="431" t="n">
        <v>841</v>
      </c>
      <c r="O24" s="432" t="n">
        <v>13</v>
      </c>
    </row>
    <row r="25" customFormat="false" ht="12" hidden="false" customHeight="true" outlineLevel="0" collapsed="false">
      <c r="A25" s="428" t="n">
        <v>14</v>
      </c>
      <c r="B25" s="434" t="s">
        <v>164</v>
      </c>
      <c r="C25" s="430"/>
      <c r="D25" s="431"/>
      <c r="E25" s="431"/>
      <c r="F25" s="431"/>
      <c r="G25" s="431"/>
      <c r="H25" s="431"/>
      <c r="I25" s="431"/>
      <c r="J25" s="431"/>
      <c r="K25" s="431"/>
      <c r="L25" s="431"/>
      <c r="M25" s="431"/>
      <c r="N25" s="431"/>
    </row>
    <row r="26" customFormat="false" ht="12" hidden="false" customHeight="true" outlineLevel="0" collapsed="false">
      <c r="A26" s="411"/>
      <c r="B26" s="435" t="s">
        <v>165</v>
      </c>
      <c r="C26" s="430" t="n">
        <v>39543</v>
      </c>
      <c r="D26" s="431" t="n">
        <v>33263</v>
      </c>
      <c r="E26" s="431" t="n">
        <v>594</v>
      </c>
      <c r="F26" s="431" t="n">
        <v>201</v>
      </c>
      <c r="G26" s="431" t="n">
        <v>1767</v>
      </c>
      <c r="H26" s="431" t="n">
        <v>517</v>
      </c>
      <c r="I26" s="431" t="n">
        <v>1690</v>
      </c>
      <c r="J26" s="431" t="n">
        <v>115</v>
      </c>
      <c r="K26" s="431" t="n">
        <v>216</v>
      </c>
      <c r="L26" s="431" t="n">
        <v>492</v>
      </c>
      <c r="M26" s="431" t="n">
        <v>195</v>
      </c>
      <c r="N26" s="431" t="n">
        <v>493</v>
      </c>
      <c r="O26" s="432" t="n">
        <v>14</v>
      </c>
    </row>
    <row r="27" customFormat="false" ht="18.75" hidden="false" customHeight="true" outlineLevel="0" collapsed="false">
      <c r="A27" s="411" t="n">
        <v>15</v>
      </c>
      <c r="B27" s="429" t="s">
        <v>166</v>
      </c>
      <c r="C27" s="430" t="n">
        <v>241825</v>
      </c>
      <c r="D27" s="431" t="n">
        <v>208721</v>
      </c>
      <c r="E27" s="431" t="n">
        <v>3297</v>
      </c>
      <c r="F27" s="431" t="n">
        <v>1581</v>
      </c>
      <c r="G27" s="431" t="n">
        <v>8443</v>
      </c>
      <c r="H27" s="431" t="n">
        <v>4183</v>
      </c>
      <c r="I27" s="431" t="n">
        <v>9787</v>
      </c>
      <c r="J27" s="431" t="n">
        <v>853</v>
      </c>
      <c r="K27" s="431" t="n">
        <v>1058</v>
      </c>
      <c r="L27" s="431" t="n">
        <v>1499</v>
      </c>
      <c r="M27" s="431" t="n">
        <v>808</v>
      </c>
      <c r="N27" s="431" t="n">
        <v>1595</v>
      </c>
      <c r="O27" s="432" t="n">
        <v>15</v>
      </c>
    </row>
    <row r="28" customFormat="false" ht="12" hidden="false" customHeight="true" outlineLevel="0" collapsed="false">
      <c r="A28" s="428" t="n">
        <v>16</v>
      </c>
      <c r="B28" s="429" t="s">
        <v>150</v>
      </c>
      <c r="C28" s="430" t="n">
        <v>2591</v>
      </c>
      <c r="D28" s="431" t="n">
        <v>2208</v>
      </c>
      <c r="E28" s="431" t="n">
        <v>30</v>
      </c>
      <c r="F28" s="431" t="n">
        <v>54</v>
      </c>
      <c r="G28" s="431" t="n">
        <v>0</v>
      </c>
      <c r="H28" s="431" t="n">
        <v>143</v>
      </c>
      <c r="I28" s="431" t="n">
        <v>67</v>
      </c>
      <c r="J28" s="431" t="n">
        <v>5</v>
      </c>
      <c r="K28" s="431" t="n">
        <v>55</v>
      </c>
      <c r="L28" s="431" t="n">
        <v>19</v>
      </c>
      <c r="M28" s="431" t="n">
        <v>0</v>
      </c>
      <c r="N28" s="431" t="n">
        <v>10</v>
      </c>
      <c r="O28" s="432" t="n">
        <v>16</v>
      </c>
    </row>
    <row r="29" customFormat="false" ht="12" hidden="false" customHeight="true" outlineLevel="0" collapsed="false">
      <c r="A29" s="411" t="n">
        <v>17</v>
      </c>
      <c r="B29" s="433" t="s">
        <v>151</v>
      </c>
      <c r="C29" s="430" t="n">
        <v>9478</v>
      </c>
      <c r="D29" s="431" t="n">
        <v>8537</v>
      </c>
      <c r="E29" s="431" t="n">
        <v>121</v>
      </c>
      <c r="F29" s="431" t="n">
        <v>115</v>
      </c>
      <c r="G29" s="431" t="n">
        <v>0</v>
      </c>
      <c r="H29" s="431" t="n">
        <v>453</v>
      </c>
      <c r="I29" s="431" t="n">
        <v>123</v>
      </c>
      <c r="J29" s="431" t="n">
        <v>1</v>
      </c>
      <c r="K29" s="431" t="n">
        <v>77</v>
      </c>
      <c r="L29" s="431" t="n">
        <v>26</v>
      </c>
      <c r="M29" s="431" t="n">
        <v>0</v>
      </c>
      <c r="N29" s="431" t="n">
        <v>25</v>
      </c>
      <c r="O29" s="432" t="n">
        <v>17</v>
      </c>
    </row>
    <row r="30" customFormat="false" ht="12" hidden="false" customHeight="true" outlineLevel="0" collapsed="false">
      <c r="A30" s="428" t="n">
        <v>18</v>
      </c>
      <c r="B30" s="433" t="s">
        <v>152</v>
      </c>
      <c r="C30" s="430" t="n">
        <v>27760</v>
      </c>
      <c r="D30" s="431" t="n">
        <v>26063</v>
      </c>
      <c r="E30" s="431" t="n">
        <v>265</v>
      </c>
      <c r="F30" s="431" t="n">
        <v>158</v>
      </c>
      <c r="G30" s="431" t="n">
        <v>0</v>
      </c>
      <c r="H30" s="431" t="n">
        <v>774</v>
      </c>
      <c r="I30" s="431" t="n">
        <v>342</v>
      </c>
      <c r="J30" s="431" t="n">
        <v>11</v>
      </c>
      <c r="K30" s="431" t="n">
        <v>47</v>
      </c>
      <c r="L30" s="431" t="n">
        <v>48</v>
      </c>
      <c r="M30" s="431" t="n">
        <v>0</v>
      </c>
      <c r="N30" s="431" t="n">
        <v>52</v>
      </c>
      <c r="O30" s="432" t="n">
        <v>18</v>
      </c>
    </row>
    <row r="31" customFormat="false" ht="12" hidden="false" customHeight="true" outlineLevel="0" collapsed="false">
      <c r="A31" s="411" t="n">
        <v>19</v>
      </c>
      <c r="B31" s="433" t="s">
        <v>153</v>
      </c>
      <c r="C31" s="430" t="n">
        <v>40632</v>
      </c>
      <c r="D31" s="431" t="n">
        <v>38344</v>
      </c>
      <c r="E31" s="431" t="n">
        <v>368</v>
      </c>
      <c r="F31" s="431" t="n">
        <v>201</v>
      </c>
      <c r="G31" s="431" t="n">
        <v>0</v>
      </c>
      <c r="H31" s="431" t="n">
        <v>708</v>
      </c>
      <c r="I31" s="431" t="n">
        <v>776</v>
      </c>
      <c r="J31" s="431" t="n">
        <v>65</v>
      </c>
      <c r="K31" s="431" t="n">
        <v>56</v>
      </c>
      <c r="L31" s="431" t="n">
        <v>44</v>
      </c>
      <c r="M31" s="431" t="n">
        <v>0</v>
      </c>
      <c r="N31" s="431" t="n">
        <v>70</v>
      </c>
      <c r="O31" s="432" t="n">
        <v>19</v>
      </c>
    </row>
    <row r="32" customFormat="false" ht="12" hidden="false" customHeight="true" outlineLevel="0" collapsed="false">
      <c r="A32" s="428" t="n">
        <v>20</v>
      </c>
      <c r="B32" s="433" t="s">
        <v>154</v>
      </c>
      <c r="C32" s="430" t="n">
        <v>48815</v>
      </c>
      <c r="D32" s="431" t="n">
        <v>45563</v>
      </c>
      <c r="E32" s="431" t="n">
        <v>504</v>
      </c>
      <c r="F32" s="431" t="n">
        <v>164</v>
      </c>
      <c r="G32" s="431" t="n">
        <v>0</v>
      </c>
      <c r="H32" s="431" t="n">
        <v>666</v>
      </c>
      <c r="I32" s="431" t="n">
        <v>1471</v>
      </c>
      <c r="J32" s="431" t="n">
        <v>179</v>
      </c>
      <c r="K32" s="431" t="n">
        <v>86</v>
      </c>
      <c r="L32" s="431" t="n">
        <v>59</v>
      </c>
      <c r="M32" s="431" t="n">
        <v>0</v>
      </c>
      <c r="N32" s="431" t="n">
        <v>123</v>
      </c>
      <c r="O32" s="432" t="n">
        <v>20</v>
      </c>
    </row>
    <row r="33" customFormat="false" ht="12" hidden="false" customHeight="true" outlineLevel="0" collapsed="false">
      <c r="A33" s="411" t="n">
        <v>21</v>
      </c>
      <c r="B33" s="433" t="s">
        <v>155</v>
      </c>
      <c r="C33" s="430" t="n">
        <v>44845</v>
      </c>
      <c r="D33" s="431" t="n">
        <v>40720</v>
      </c>
      <c r="E33" s="431" t="n">
        <v>506</v>
      </c>
      <c r="F33" s="431" t="n">
        <v>173</v>
      </c>
      <c r="G33" s="431" t="n">
        <v>27</v>
      </c>
      <c r="H33" s="431" t="n">
        <v>525</v>
      </c>
      <c r="I33" s="431" t="n">
        <v>2228</v>
      </c>
      <c r="J33" s="431" t="n">
        <v>211</v>
      </c>
      <c r="K33" s="431" t="n">
        <v>162</v>
      </c>
      <c r="L33" s="431" t="n">
        <v>95</v>
      </c>
      <c r="M33" s="431" t="n">
        <v>11</v>
      </c>
      <c r="N33" s="431" t="n">
        <v>187</v>
      </c>
      <c r="O33" s="432" t="n">
        <v>21</v>
      </c>
    </row>
    <row r="34" customFormat="false" ht="12" hidden="false" customHeight="true" outlineLevel="0" collapsed="false">
      <c r="A34" s="428" t="n">
        <v>22</v>
      </c>
      <c r="B34" s="433" t="s">
        <v>156</v>
      </c>
      <c r="C34" s="430" t="n">
        <v>40048</v>
      </c>
      <c r="D34" s="431" t="n">
        <v>32872</v>
      </c>
      <c r="E34" s="431" t="n">
        <v>732</v>
      </c>
      <c r="F34" s="431" t="n">
        <v>227</v>
      </c>
      <c r="G34" s="431" t="n">
        <v>786</v>
      </c>
      <c r="H34" s="431" t="n">
        <v>479</v>
      </c>
      <c r="I34" s="431" t="n">
        <v>3120</v>
      </c>
      <c r="J34" s="431" t="n">
        <v>261</v>
      </c>
      <c r="K34" s="431" t="n">
        <v>290</v>
      </c>
      <c r="L34" s="431" t="n">
        <v>524</v>
      </c>
      <c r="M34" s="431" t="n">
        <v>325</v>
      </c>
      <c r="N34" s="431" t="n">
        <v>432</v>
      </c>
      <c r="O34" s="432" t="n">
        <v>22</v>
      </c>
    </row>
    <row r="35" customFormat="false" ht="12" hidden="false" customHeight="true" outlineLevel="0" collapsed="false">
      <c r="A35" s="411" t="n">
        <v>23</v>
      </c>
      <c r="B35" s="433" t="s">
        <v>157</v>
      </c>
      <c r="C35" s="430" t="n">
        <v>22679</v>
      </c>
      <c r="D35" s="431" t="n">
        <v>11977</v>
      </c>
      <c r="E35" s="431" t="n">
        <v>696</v>
      </c>
      <c r="F35" s="431" t="n">
        <v>423</v>
      </c>
      <c r="G35" s="431" t="n">
        <v>5875</v>
      </c>
      <c r="H35" s="431" t="n">
        <v>397</v>
      </c>
      <c r="I35" s="431" t="n">
        <v>1456</v>
      </c>
      <c r="J35" s="431" t="n">
        <v>92</v>
      </c>
      <c r="K35" s="431" t="n">
        <v>233</v>
      </c>
      <c r="L35" s="431" t="n">
        <v>545</v>
      </c>
      <c r="M35" s="431" t="n">
        <v>420</v>
      </c>
      <c r="N35" s="431" t="n">
        <v>565</v>
      </c>
      <c r="O35" s="432" t="n">
        <v>23</v>
      </c>
    </row>
    <row r="36" customFormat="false" ht="12" hidden="false" customHeight="true" outlineLevel="0" collapsed="false">
      <c r="A36" s="428" t="n">
        <v>24</v>
      </c>
      <c r="B36" s="433" t="s">
        <v>158</v>
      </c>
      <c r="C36" s="430" t="n">
        <v>4977</v>
      </c>
      <c r="D36" s="431" t="n">
        <v>2437</v>
      </c>
      <c r="E36" s="431" t="n">
        <v>75</v>
      </c>
      <c r="F36" s="431" t="n">
        <v>66</v>
      </c>
      <c r="G36" s="431" t="n">
        <v>1755</v>
      </c>
      <c r="H36" s="431" t="n">
        <v>38</v>
      </c>
      <c r="I36" s="431" t="n">
        <v>204</v>
      </c>
      <c r="J36" s="431" t="n">
        <v>28</v>
      </c>
      <c r="K36" s="431" t="n">
        <v>52</v>
      </c>
      <c r="L36" s="431" t="n">
        <v>139</v>
      </c>
      <c r="M36" s="431" t="n">
        <v>52</v>
      </c>
      <c r="N36" s="431" t="n">
        <v>131</v>
      </c>
      <c r="O36" s="432" t="n">
        <v>24</v>
      </c>
    </row>
    <row r="37" customFormat="false" ht="15" hidden="false" customHeight="true" outlineLevel="0" collapsed="false">
      <c r="A37" s="411" t="n">
        <v>25</v>
      </c>
      <c r="B37" s="433" t="s">
        <v>159</v>
      </c>
      <c r="C37" s="430" t="n">
        <v>214169</v>
      </c>
      <c r="D37" s="431" t="n">
        <v>194307</v>
      </c>
      <c r="E37" s="431" t="n">
        <v>2526</v>
      </c>
      <c r="F37" s="431" t="n">
        <v>1092</v>
      </c>
      <c r="G37" s="431" t="n">
        <v>813</v>
      </c>
      <c r="H37" s="431" t="n">
        <v>3748</v>
      </c>
      <c r="I37" s="431" t="n">
        <v>8127</v>
      </c>
      <c r="J37" s="431" t="n">
        <v>733</v>
      </c>
      <c r="K37" s="431" t="n">
        <v>773</v>
      </c>
      <c r="L37" s="431" t="n">
        <v>815</v>
      </c>
      <c r="M37" s="431" t="n">
        <v>336</v>
      </c>
      <c r="N37" s="431" t="n">
        <v>899</v>
      </c>
      <c r="O37" s="432" t="n">
        <v>25</v>
      </c>
    </row>
    <row r="38" customFormat="false" ht="12" hidden="false" customHeight="true" outlineLevel="0" collapsed="false">
      <c r="A38" s="428" t="n">
        <v>26</v>
      </c>
      <c r="B38" s="433" t="s">
        <v>160</v>
      </c>
      <c r="C38" s="430" t="n">
        <v>27656</v>
      </c>
      <c r="D38" s="431" t="n">
        <v>14414</v>
      </c>
      <c r="E38" s="431" t="n">
        <v>771</v>
      </c>
      <c r="F38" s="431" t="n">
        <v>489</v>
      </c>
      <c r="G38" s="431" t="n">
        <v>7630</v>
      </c>
      <c r="H38" s="431" t="n">
        <v>435</v>
      </c>
      <c r="I38" s="431" t="n">
        <v>1660</v>
      </c>
      <c r="J38" s="431" t="n">
        <v>120</v>
      </c>
      <c r="K38" s="431" t="n">
        <v>285</v>
      </c>
      <c r="L38" s="431" t="n">
        <v>684</v>
      </c>
      <c r="M38" s="431" t="n">
        <v>472</v>
      </c>
      <c r="N38" s="431" t="n">
        <v>696</v>
      </c>
      <c r="O38" s="432" t="n">
        <v>26</v>
      </c>
    </row>
    <row r="39" customFormat="false" ht="18.75" hidden="false" customHeight="true" outlineLevel="0" collapsed="false">
      <c r="A39" s="411"/>
      <c r="B39" s="434" t="s">
        <v>161</v>
      </c>
      <c r="C39" s="430"/>
      <c r="D39" s="431"/>
      <c r="E39" s="431"/>
      <c r="F39" s="431"/>
      <c r="G39" s="431"/>
      <c r="H39" s="431"/>
      <c r="I39" s="431"/>
      <c r="J39" s="431"/>
      <c r="K39" s="431"/>
      <c r="L39" s="431"/>
      <c r="M39" s="431"/>
      <c r="N39" s="431"/>
    </row>
    <row r="40" customFormat="false" ht="12" hidden="false" customHeight="true" outlineLevel="0" collapsed="false">
      <c r="A40" s="428" t="n">
        <v>27</v>
      </c>
      <c r="B40" s="434" t="s">
        <v>162</v>
      </c>
      <c r="C40" s="430"/>
      <c r="D40" s="431"/>
      <c r="E40" s="431"/>
      <c r="F40" s="431"/>
      <c r="G40" s="431"/>
      <c r="H40" s="431"/>
      <c r="I40" s="431"/>
      <c r="J40" s="431"/>
      <c r="K40" s="431"/>
      <c r="L40" s="431"/>
      <c r="M40" s="431"/>
      <c r="N40" s="431"/>
    </row>
    <row r="41" customFormat="false" ht="12" hidden="false" customHeight="true" outlineLevel="0" collapsed="false">
      <c r="A41" s="428"/>
      <c r="B41" s="435" t="s">
        <v>163</v>
      </c>
      <c r="C41" s="430" t="n">
        <v>56358</v>
      </c>
      <c r="D41" s="431" t="n">
        <v>49060</v>
      </c>
      <c r="E41" s="431" t="n">
        <v>787</v>
      </c>
      <c r="F41" s="431" t="n">
        <v>301</v>
      </c>
      <c r="G41" s="431" t="n">
        <v>1656</v>
      </c>
      <c r="H41" s="431" t="n">
        <v>786</v>
      </c>
      <c r="I41" s="431" t="n">
        <v>2194</v>
      </c>
      <c r="J41" s="431" t="n">
        <v>171</v>
      </c>
      <c r="K41" s="431" t="n">
        <v>232</v>
      </c>
      <c r="L41" s="431" t="n">
        <v>533</v>
      </c>
      <c r="M41" s="431" t="n">
        <v>195</v>
      </c>
      <c r="N41" s="431" t="n">
        <v>443</v>
      </c>
      <c r="O41" s="432" t="n">
        <v>27</v>
      </c>
    </row>
    <row r="42" customFormat="false" ht="12" hidden="false" customHeight="true" outlineLevel="0" collapsed="false">
      <c r="A42" s="428" t="n">
        <v>28</v>
      </c>
      <c r="B42" s="434" t="s">
        <v>164</v>
      </c>
      <c r="C42" s="430"/>
      <c r="D42" s="431"/>
      <c r="E42" s="431"/>
      <c r="F42" s="431"/>
      <c r="G42" s="431"/>
      <c r="H42" s="431"/>
      <c r="I42" s="431"/>
      <c r="J42" s="431"/>
      <c r="K42" s="431"/>
      <c r="L42" s="431"/>
      <c r="M42" s="431"/>
      <c r="N42" s="431"/>
    </row>
    <row r="43" customFormat="false" ht="12" hidden="false" customHeight="true" outlineLevel="0" collapsed="false">
      <c r="A43" s="428"/>
      <c r="B43" s="435" t="s">
        <v>165</v>
      </c>
      <c r="C43" s="430" t="n">
        <v>23432</v>
      </c>
      <c r="D43" s="431" t="n">
        <v>20073</v>
      </c>
      <c r="E43" s="431" t="n">
        <v>334</v>
      </c>
      <c r="F43" s="431" t="n">
        <v>84</v>
      </c>
      <c r="G43" s="431" t="n">
        <v>788</v>
      </c>
      <c r="H43" s="431" t="n">
        <v>274</v>
      </c>
      <c r="I43" s="431" t="n">
        <v>982</v>
      </c>
      <c r="J43" s="431" t="n">
        <v>61</v>
      </c>
      <c r="K43" s="431" t="n">
        <v>122</v>
      </c>
      <c r="L43" s="431" t="n">
        <v>332</v>
      </c>
      <c r="M43" s="431" t="n">
        <v>119</v>
      </c>
      <c r="N43" s="431" t="n">
        <v>263</v>
      </c>
      <c r="O43" s="432" t="n">
        <v>28</v>
      </c>
    </row>
    <row r="44" customFormat="false" ht="18.75" hidden="false" customHeight="true" outlineLevel="0" collapsed="false">
      <c r="A44" s="428" t="n">
        <v>29</v>
      </c>
      <c r="B44" s="429" t="s">
        <v>167</v>
      </c>
      <c r="C44" s="430" t="n">
        <v>188798</v>
      </c>
      <c r="D44" s="431" t="n">
        <v>156351</v>
      </c>
      <c r="E44" s="431" t="n">
        <v>2936</v>
      </c>
      <c r="F44" s="431" t="n">
        <v>1690</v>
      </c>
      <c r="G44" s="431" t="n">
        <v>11284</v>
      </c>
      <c r="H44" s="431" t="n">
        <v>3801</v>
      </c>
      <c r="I44" s="431" t="n">
        <v>7819</v>
      </c>
      <c r="J44" s="431" t="n">
        <v>765</v>
      </c>
      <c r="K44" s="431" t="n">
        <v>1117</v>
      </c>
      <c r="L44" s="431" t="n">
        <v>915</v>
      </c>
      <c r="M44" s="431" t="n">
        <v>669</v>
      </c>
      <c r="N44" s="431" t="n">
        <v>1451</v>
      </c>
      <c r="O44" s="432" t="n">
        <v>29</v>
      </c>
    </row>
    <row r="45" customFormat="false" ht="12" hidden="false" customHeight="true" outlineLevel="0" collapsed="false">
      <c r="A45" s="428" t="n">
        <v>30</v>
      </c>
      <c r="B45" s="429" t="s">
        <v>150</v>
      </c>
      <c r="C45" s="430" t="n">
        <v>2270</v>
      </c>
      <c r="D45" s="431" t="n">
        <v>1895</v>
      </c>
      <c r="E45" s="431" t="n">
        <v>40</v>
      </c>
      <c r="F45" s="431" t="n">
        <v>58</v>
      </c>
      <c r="G45" s="431" t="n">
        <v>0</v>
      </c>
      <c r="H45" s="431" t="n">
        <v>143</v>
      </c>
      <c r="I45" s="431" t="n">
        <v>31</v>
      </c>
      <c r="J45" s="431" t="n">
        <v>4</v>
      </c>
      <c r="K45" s="431" t="n">
        <v>61</v>
      </c>
      <c r="L45" s="431" t="n">
        <v>18</v>
      </c>
      <c r="M45" s="431" t="n">
        <v>0</v>
      </c>
      <c r="N45" s="431" t="n">
        <v>20</v>
      </c>
      <c r="O45" s="432" t="n">
        <v>30</v>
      </c>
    </row>
    <row r="46" customFormat="false" ht="12" hidden="false" customHeight="true" outlineLevel="0" collapsed="false">
      <c r="A46" s="428" t="n">
        <v>31</v>
      </c>
      <c r="B46" s="433" t="s">
        <v>151</v>
      </c>
      <c r="C46" s="430" t="n">
        <v>7693</v>
      </c>
      <c r="D46" s="431" t="n">
        <v>6930</v>
      </c>
      <c r="E46" s="431" t="n">
        <v>90</v>
      </c>
      <c r="F46" s="431" t="n">
        <v>85</v>
      </c>
      <c r="G46" s="431" t="n">
        <v>0</v>
      </c>
      <c r="H46" s="431" t="n">
        <v>385</v>
      </c>
      <c r="I46" s="431" t="n">
        <v>85</v>
      </c>
      <c r="J46" s="431" t="n">
        <v>2</v>
      </c>
      <c r="K46" s="431" t="n">
        <v>64</v>
      </c>
      <c r="L46" s="431" t="n">
        <v>26</v>
      </c>
      <c r="M46" s="431" t="n">
        <v>0</v>
      </c>
      <c r="N46" s="431" t="n">
        <v>26</v>
      </c>
      <c r="O46" s="432" t="n">
        <v>31</v>
      </c>
    </row>
    <row r="47" customFormat="false" ht="12" hidden="false" customHeight="true" outlineLevel="0" collapsed="false">
      <c r="A47" s="428" t="n">
        <v>32</v>
      </c>
      <c r="B47" s="433" t="s">
        <v>152</v>
      </c>
      <c r="C47" s="430" t="n">
        <v>20901</v>
      </c>
      <c r="D47" s="431" t="n">
        <v>19503</v>
      </c>
      <c r="E47" s="431" t="n">
        <v>239</v>
      </c>
      <c r="F47" s="431" t="n">
        <v>175</v>
      </c>
      <c r="G47" s="431" t="n">
        <v>0</v>
      </c>
      <c r="H47" s="431" t="n">
        <v>648</v>
      </c>
      <c r="I47" s="431" t="n">
        <v>214</v>
      </c>
      <c r="J47" s="431" t="n">
        <v>2</v>
      </c>
      <c r="K47" s="431" t="n">
        <v>38</v>
      </c>
      <c r="L47" s="431" t="n">
        <v>30</v>
      </c>
      <c r="M47" s="431" t="n">
        <v>0</v>
      </c>
      <c r="N47" s="431" t="n">
        <v>52</v>
      </c>
      <c r="O47" s="432" t="n">
        <v>32</v>
      </c>
    </row>
    <row r="48" customFormat="false" ht="12" hidden="false" customHeight="true" outlineLevel="0" collapsed="false">
      <c r="A48" s="428" t="n">
        <v>33</v>
      </c>
      <c r="B48" s="433" t="s">
        <v>153</v>
      </c>
      <c r="C48" s="430" t="n">
        <v>26639</v>
      </c>
      <c r="D48" s="431" t="n">
        <v>25088</v>
      </c>
      <c r="E48" s="431" t="n">
        <v>265</v>
      </c>
      <c r="F48" s="431" t="n">
        <v>126</v>
      </c>
      <c r="G48" s="431" t="n">
        <v>0</v>
      </c>
      <c r="H48" s="431" t="n">
        <v>576</v>
      </c>
      <c r="I48" s="431" t="n">
        <v>450</v>
      </c>
      <c r="J48" s="431" t="n">
        <v>21</v>
      </c>
      <c r="K48" s="431" t="n">
        <v>32</v>
      </c>
      <c r="L48" s="431" t="n">
        <v>29</v>
      </c>
      <c r="M48" s="431" t="n">
        <v>0</v>
      </c>
      <c r="N48" s="431" t="n">
        <v>52</v>
      </c>
      <c r="O48" s="432" t="n">
        <v>33</v>
      </c>
    </row>
    <row r="49" customFormat="false" ht="12" hidden="false" customHeight="true" outlineLevel="0" collapsed="false">
      <c r="A49" s="428" t="n">
        <v>34</v>
      </c>
      <c r="B49" s="433" t="s">
        <v>154</v>
      </c>
      <c r="C49" s="430" t="n">
        <v>31619</v>
      </c>
      <c r="D49" s="431" t="n">
        <v>29508</v>
      </c>
      <c r="E49" s="431" t="n">
        <v>337</v>
      </c>
      <c r="F49" s="431" t="n">
        <v>147</v>
      </c>
      <c r="G49" s="431" t="n">
        <v>0</v>
      </c>
      <c r="H49" s="431" t="n">
        <v>587</v>
      </c>
      <c r="I49" s="431" t="n">
        <v>827</v>
      </c>
      <c r="J49" s="431" t="n">
        <v>55</v>
      </c>
      <c r="K49" s="431" t="n">
        <v>50</v>
      </c>
      <c r="L49" s="431" t="n">
        <v>26</v>
      </c>
      <c r="M49" s="431" t="n">
        <v>0</v>
      </c>
      <c r="N49" s="431" t="n">
        <v>82</v>
      </c>
      <c r="O49" s="432" t="n">
        <v>34</v>
      </c>
    </row>
    <row r="50" customFormat="false" ht="12" hidden="false" customHeight="true" outlineLevel="0" collapsed="false">
      <c r="A50" s="428" t="n">
        <v>35</v>
      </c>
      <c r="B50" s="433" t="s">
        <v>155</v>
      </c>
      <c r="C50" s="430" t="n">
        <v>34092</v>
      </c>
      <c r="D50" s="431" t="n">
        <v>30588</v>
      </c>
      <c r="E50" s="431" t="n">
        <v>475</v>
      </c>
      <c r="F50" s="431" t="n">
        <v>166</v>
      </c>
      <c r="G50" s="431" t="n">
        <v>24</v>
      </c>
      <c r="H50" s="431" t="n">
        <v>540</v>
      </c>
      <c r="I50" s="431" t="n">
        <v>1729</v>
      </c>
      <c r="J50" s="431" t="n">
        <v>207</v>
      </c>
      <c r="K50" s="431" t="n">
        <v>126</v>
      </c>
      <c r="L50" s="431" t="n">
        <v>63</v>
      </c>
      <c r="M50" s="431" t="n">
        <v>25</v>
      </c>
      <c r="N50" s="431" t="n">
        <v>149</v>
      </c>
      <c r="O50" s="432" t="n">
        <v>35</v>
      </c>
    </row>
    <row r="51" customFormat="false" ht="12" hidden="false" customHeight="true" outlineLevel="0" collapsed="false">
      <c r="A51" s="428" t="n">
        <v>36</v>
      </c>
      <c r="B51" s="433" t="s">
        <v>156</v>
      </c>
      <c r="C51" s="430" t="n">
        <v>38031</v>
      </c>
      <c r="D51" s="431" t="n">
        <v>30394</v>
      </c>
      <c r="E51" s="431" t="n">
        <v>820</v>
      </c>
      <c r="F51" s="431" t="n">
        <v>410</v>
      </c>
      <c r="G51" s="431" t="n">
        <v>1145</v>
      </c>
      <c r="H51" s="431" t="n">
        <v>507</v>
      </c>
      <c r="I51" s="431" t="n">
        <v>2968</v>
      </c>
      <c r="J51" s="431" t="n">
        <v>280</v>
      </c>
      <c r="K51" s="431" t="n">
        <v>407</v>
      </c>
      <c r="L51" s="431" t="n">
        <v>303</v>
      </c>
      <c r="M51" s="431" t="n">
        <v>319</v>
      </c>
      <c r="N51" s="431" t="n">
        <v>478</v>
      </c>
      <c r="O51" s="432" t="n">
        <v>36</v>
      </c>
    </row>
    <row r="52" customFormat="false" ht="12" hidden="false" customHeight="true" outlineLevel="0" collapsed="false">
      <c r="A52" s="428" t="n">
        <v>37</v>
      </c>
      <c r="B52" s="433" t="s">
        <v>157</v>
      </c>
      <c r="C52" s="430" t="n">
        <v>22426</v>
      </c>
      <c r="D52" s="431" t="n">
        <v>10420</v>
      </c>
      <c r="E52" s="431" t="n">
        <v>600</v>
      </c>
      <c r="F52" s="431" t="n">
        <v>474</v>
      </c>
      <c r="G52" s="431" t="n">
        <v>7651</v>
      </c>
      <c r="H52" s="431" t="n">
        <v>372</v>
      </c>
      <c r="I52" s="431" t="n">
        <v>1325</v>
      </c>
      <c r="J52" s="431" t="n">
        <v>145</v>
      </c>
      <c r="K52" s="431" t="n">
        <v>287</v>
      </c>
      <c r="L52" s="431" t="n">
        <v>344</v>
      </c>
      <c r="M52" s="431" t="n">
        <v>297</v>
      </c>
      <c r="N52" s="431" t="n">
        <v>511</v>
      </c>
      <c r="O52" s="432" t="n">
        <v>37</v>
      </c>
    </row>
    <row r="53" customFormat="false" ht="12" hidden="false" customHeight="true" outlineLevel="0" collapsed="false">
      <c r="A53" s="428" t="n">
        <v>38</v>
      </c>
      <c r="B53" s="433" t="s">
        <v>158</v>
      </c>
      <c r="C53" s="430" t="n">
        <v>5127</v>
      </c>
      <c r="D53" s="431" t="n">
        <v>2025</v>
      </c>
      <c r="E53" s="431" t="n">
        <v>70</v>
      </c>
      <c r="F53" s="431" t="n">
        <v>49</v>
      </c>
      <c r="G53" s="431" t="n">
        <v>2464</v>
      </c>
      <c r="H53" s="431" t="n">
        <v>43</v>
      </c>
      <c r="I53" s="431" t="n">
        <v>190</v>
      </c>
      <c r="J53" s="431" t="n">
        <v>49</v>
      </c>
      <c r="K53" s="431" t="n">
        <v>52</v>
      </c>
      <c r="L53" s="431" t="n">
        <v>76</v>
      </c>
      <c r="M53" s="431" t="n">
        <v>28</v>
      </c>
      <c r="N53" s="431" t="n">
        <v>81</v>
      </c>
      <c r="O53" s="432" t="n">
        <v>38</v>
      </c>
    </row>
    <row r="54" customFormat="false" ht="15" hidden="false" customHeight="true" outlineLevel="0" collapsed="false">
      <c r="A54" s="428" t="n">
        <v>39</v>
      </c>
      <c r="B54" s="433" t="s">
        <v>159</v>
      </c>
      <c r="C54" s="430" t="n">
        <v>161245</v>
      </c>
      <c r="D54" s="431" t="n">
        <v>143906</v>
      </c>
      <c r="E54" s="431" t="n">
        <v>2266</v>
      </c>
      <c r="F54" s="431" t="n">
        <v>1167</v>
      </c>
      <c r="G54" s="431" t="n">
        <v>1169</v>
      </c>
      <c r="H54" s="431" t="n">
        <v>3386</v>
      </c>
      <c r="I54" s="431" t="n">
        <v>6304</v>
      </c>
      <c r="J54" s="431" t="n">
        <v>571</v>
      </c>
      <c r="K54" s="431" t="n">
        <v>778</v>
      </c>
      <c r="L54" s="431" t="n">
        <v>495</v>
      </c>
      <c r="M54" s="431" t="n">
        <v>344</v>
      </c>
      <c r="N54" s="431" t="n">
        <v>859</v>
      </c>
      <c r="O54" s="432" t="n">
        <v>39</v>
      </c>
    </row>
    <row r="55" customFormat="false" ht="12" hidden="false" customHeight="true" outlineLevel="0" collapsed="false">
      <c r="A55" s="428" t="n">
        <v>40</v>
      </c>
      <c r="B55" s="433" t="s">
        <v>160</v>
      </c>
      <c r="C55" s="430" t="n">
        <v>27553</v>
      </c>
      <c r="D55" s="431" t="n">
        <v>12445</v>
      </c>
      <c r="E55" s="431" t="n">
        <v>670</v>
      </c>
      <c r="F55" s="431" t="n">
        <v>523</v>
      </c>
      <c r="G55" s="431" t="n">
        <v>10115</v>
      </c>
      <c r="H55" s="431" t="n">
        <v>415</v>
      </c>
      <c r="I55" s="431" t="n">
        <v>1515</v>
      </c>
      <c r="J55" s="431" t="n">
        <v>194</v>
      </c>
      <c r="K55" s="431" t="n">
        <v>339</v>
      </c>
      <c r="L55" s="431" t="n">
        <v>420</v>
      </c>
      <c r="M55" s="431" t="n">
        <v>325</v>
      </c>
      <c r="N55" s="431" t="n">
        <v>592</v>
      </c>
      <c r="O55" s="432" t="n">
        <v>40</v>
      </c>
    </row>
    <row r="56" customFormat="false" ht="18.75" hidden="false" customHeight="true" outlineLevel="0" collapsed="false">
      <c r="A56" s="428"/>
      <c r="B56" s="434" t="s">
        <v>161</v>
      </c>
      <c r="C56" s="430"/>
      <c r="D56" s="431"/>
      <c r="E56" s="431"/>
      <c r="F56" s="431"/>
      <c r="G56" s="431"/>
      <c r="H56" s="431"/>
      <c r="I56" s="431"/>
      <c r="J56" s="431"/>
      <c r="K56" s="431"/>
      <c r="L56" s="431"/>
      <c r="M56" s="431"/>
      <c r="N56" s="431"/>
      <c r="O56" s="432"/>
    </row>
    <row r="57" customFormat="false" ht="12" hidden="false" customHeight="true" outlineLevel="0" collapsed="false">
      <c r="A57" s="428" t="n">
        <v>41</v>
      </c>
      <c r="B57" s="434" t="s">
        <v>162</v>
      </c>
      <c r="C57" s="430"/>
      <c r="D57" s="431"/>
      <c r="E57" s="431"/>
      <c r="F57" s="431"/>
      <c r="G57" s="431"/>
      <c r="H57" s="431"/>
      <c r="I57" s="431"/>
      <c r="J57" s="431"/>
      <c r="K57" s="431"/>
      <c r="L57" s="431"/>
      <c r="M57" s="431"/>
      <c r="N57" s="431"/>
    </row>
    <row r="58" customFormat="false" ht="12" hidden="false" customHeight="true" outlineLevel="0" collapsed="false">
      <c r="A58" s="428"/>
      <c r="B58" s="435" t="s">
        <v>163</v>
      </c>
      <c r="C58" s="430" t="n">
        <v>40693</v>
      </c>
      <c r="D58" s="431" t="n">
        <v>33882</v>
      </c>
      <c r="E58" s="431" t="n">
        <v>678</v>
      </c>
      <c r="F58" s="431" t="n">
        <v>340</v>
      </c>
      <c r="G58" s="431" t="n">
        <v>2178</v>
      </c>
      <c r="H58" s="431" t="n">
        <v>713</v>
      </c>
      <c r="I58" s="431" t="n">
        <v>1682</v>
      </c>
      <c r="J58" s="431" t="n">
        <v>145</v>
      </c>
      <c r="K58" s="431" t="n">
        <v>240</v>
      </c>
      <c r="L58" s="431" t="n">
        <v>272</v>
      </c>
      <c r="M58" s="431" t="n">
        <v>165</v>
      </c>
      <c r="N58" s="431" t="n">
        <v>398</v>
      </c>
      <c r="O58" s="432" t="n">
        <v>41</v>
      </c>
    </row>
    <row r="59" customFormat="false" ht="12" hidden="false" customHeight="true" outlineLevel="0" collapsed="false">
      <c r="A59" s="428" t="n">
        <v>42</v>
      </c>
      <c r="B59" s="434" t="s">
        <v>164</v>
      </c>
      <c r="C59" s="430"/>
      <c r="D59" s="431"/>
      <c r="E59" s="431"/>
      <c r="F59" s="431"/>
      <c r="G59" s="431"/>
      <c r="H59" s="431"/>
      <c r="I59" s="431"/>
      <c r="J59" s="431"/>
      <c r="K59" s="431"/>
      <c r="L59" s="431"/>
      <c r="M59" s="431"/>
      <c r="N59" s="431"/>
    </row>
    <row r="60" customFormat="false" ht="12" hidden="false" customHeight="true" outlineLevel="0" collapsed="false">
      <c r="A60" s="428"/>
      <c r="B60" s="435" t="s">
        <v>165</v>
      </c>
      <c r="C60" s="430" t="n">
        <v>16111</v>
      </c>
      <c r="D60" s="431" t="n">
        <v>13190</v>
      </c>
      <c r="E60" s="431" t="n">
        <v>260</v>
      </c>
      <c r="F60" s="431" t="n">
        <v>117</v>
      </c>
      <c r="G60" s="431" t="n">
        <v>979</v>
      </c>
      <c r="H60" s="431" t="n">
        <v>243</v>
      </c>
      <c r="I60" s="431" t="n">
        <v>708</v>
      </c>
      <c r="J60" s="431" t="n">
        <v>54</v>
      </c>
      <c r="K60" s="431" t="n">
        <v>94</v>
      </c>
      <c r="L60" s="431" t="n">
        <v>160</v>
      </c>
      <c r="M60" s="431" t="n">
        <v>76</v>
      </c>
      <c r="N60" s="431" t="n">
        <v>230</v>
      </c>
      <c r="O60" s="432" t="n">
        <v>42</v>
      </c>
    </row>
    <row r="61" customFormat="false" ht="4.5" hidden="false" customHeight="true" outlineLevel="0" collapsed="false">
      <c r="B61" s="434" t="s">
        <v>168</v>
      </c>
      <c r="C61" s="436"/>
      <c r="D61" s="436"/>
      <c r="E61" s="436"/>
      <c r="F61" s="436"/>
      <c r="G61" s="436"/>
      <c r="H61" s="436"/>
      <c r="I61" s="436"/>
      <c r="J61" s="436"/>
      <c r="K61" s="436"/>
      <c r="L61" s="436"/>
      <c r="M61" s="436"/>
      <c r="N61" s="436"/>
    </row>
    <row r="62" customFormat="false" ht="9.75" hidden="false" customHeight="true" outlineLevel="0" collapsed="false">
      <c r="B62" s="434" t="s">
        <v>169</v>
      </c>
      <c r="C62" s="436"/>
      <c r="D62" s="436"/>
      <c r="E62" s="436"/>
      <c r="F62" s="436"/>
      <c r="G62" s="436"/>
      <c r="H62" s="436"/>
      <c r="I62" s="436"/>
      <c r="J62" s="436"/>
      <c r="K62" s="436"/>
      <c r="L62" s="436"/>
      <c r="M62" s="436"/>
      <c r="N62" s="436"/>
      <c r="O62" s="437"/>
    </row>
    <row r="63" customFormat="false" ht="21" hidden="false" customHeight="true" outlineLevel="0" collapsed="false">
      <c r="A63" s="438"/>
      <c r="B63" s="439" t="s">
        <v>326</v>
      </c>
      <c r="C63" s="439"/>
      <c r="D63" s="439"/>
      <c r="E63" s="439"/>
      <c r="F63" s="439"/>
      <c r="G63" s="439"/>
      <c r="H63" s="436"/>
      <c r="I63" s="436"/>
      <c r="J63" s="436"/>
      <c r="K63" s="436"/>
      <c r="L63" s="436"/>
      <c r="M63" s="436"/>
      <c r="N63" s="436"/>
      <c r="O63" s="437"/>
    </row>
    <row r="64" customFormat="false" ht="9.75" hidden="false" customHeight="true" outlineLevel="0" collapsed="false">
      <c r="A64" s="438"/>
      <c r="B64" s="434"/>
      <c r="C64" s="436"/>
      <c r="D64" s="436"/>
      <c r="E64" s="436"/>
      <c r="F64" s="436"/>
      <c r="G64" s="436"/>
      <c r="H64" s="436"/>
      <c r="I64" s="436"/>
      <c r="J64" s="436"/>
      <c r="K64" s="436"/>
      <c r="L64" s="436"/>
      <c r="M64" s="436"/>
      <c r="N64" s="436"/>
      <c r="O64" s="437"/>
    </row>
    <row r="65" customFormat="false" ht="9.75" hidden="false" customHeight="true" outlineLevel="0" collapsed="false">
      <c r="A65" s="438"/>
      <c r="B65" s="434"/>
      <c r="C65" s="436"/>
      <c r="D65" s="436"/>
      <c r="E65" s="436"/>
      <c r="F65" s="436"/>
      <c r="G65" s="436"/>
      <c r="H65" s="436"/>
      <c r="I65" s="436"/>
      <c r="J65" s="436"/>
      <c r="K65" s="436"/>
      <c r="L65" s="436"/>
      <c r="M65" s="436"/>
      <c r="N65" s="436"/>
      <c r="O65" s="437"/>
    </row>
    <row r="66" customFormat="false" ht="9.75" hidden="false" customHeight="true" outlineLevel="0" collapsed="false">
      <c r="A66" s="438"/>
      <c r="B66" s="434"/>
      <c r="C66" s="436"/>
      <c r="D66" s="436"/>
      <c r="E66" s="436"/>
      <c r="F66" s="436"/>
      <c r="G66" s="436"/>
      <c r="H66" s="436"/>
      <c r="I66" s="436"/>
      <c r="J66" s="436"/>
      <c r="K66" s="436"/>
      <c r="L66" s="436"/>
      <c r="M66" s="436"/>
      <c r="N66" s="436"/>
      <c r="O66" s="437"/>
    </row>
    <row r="67" customFormat="false" ht="9.75" hidden="false" customHeight="true" outlineLevel="0" collapsed="false">
      <c r="A67" s="438"/>
      <c r="B67" s="434"/>
      <c r="C67" s="436"/>
      <c r="D67" s="436"/>
      <c r="E67" s="436"/>
      <c r="F67" s="436"/>
      <c r="G67" s="436"/>
      <c r="H67" s="436"/>
      <c r="I67" s="436"/>
      <c r="J67" s="436"/>
      <c r="K67" s="436"/>
      <c r="L67" s="436"/>
      <c r="M67" s="436"/>
      <c r="N67" s="436"/>
      <c r="O67" s="437"/>
    </row>
    <row r="68" customFormat="false" ht="18" hidden="false" customHeight="true" outlineLevel="0" collapsed="false">
      <c r="A68" s="432"/>
      <c r="B68" s="433"/>
      <c r="C68" s="436"/>
      <c r="D68" s="436"/>
      <c r="E68" s="436"/>
      <c r="F68" s="436"/>
      <c r="G68" s="436"/>
      <c r="H68" s="436"/>
      <c r="I68" s="436"/>
      <c r="J68" s="436"/>
      <c r="K68" s="436"/>
      <c r="L68" s="436"/>
      <c r="M68" s="436"/>
      <c r="N68" s="436"/>
      <c r="O68" s="437"/>
    </row>
    <row r="69" customFormat="false" ht="12.75" hidden="false" customHeight="true" outlineLevel="0" collapsed="false">
      <c r="A69" s="432"/>
      <c r="B69" s="435"/>
      <c r="O69" s="440"/>
    </row>
    <row r="70" customFormat="false" ht="9.75" hidden="false" customHeight="true" outlineLevel="0" collapsed="false">
      <c r="A70" s="432"/>
      <c r="B70" s="435"/>
      <c r="O70" s="437"/>
    </row>
    <row r="71" customFormat="false" ht="9.75" hidden="false" customHeight="true" outlineLevel="0" collapsed="false">
      <c r="A71" s="432"/>
      <c r="B71" s="435"/>
      <c r="C71" s="436"/>
      <c r="D71" s="436"/>
      <c r="E71" s="436"/>
      <c r="F71" s="436"/>
      <c r="G71" s="436"/>
      <c r="H71" s="436"/>
      <c r="I71" s="436"/>
      <c r="J71" s="436"/>
      <c r="K71" s="436"/>
      <c r="L71" s="436"/>
      <c r="M71" s="436"/>
      <c r="N71" s="436"/>
      <c r="O71" s="437"/>
    </row>
    <row r="72" customFormat="false" ht="9.75" hidden="false" customHeight="true" outlineLevel="0" collapsed="false">
      <c r="A72" s="432"/>
      <c r="B72" s="435"/>
      <c r="C72" s="436"/>
      <c r="D72" s="436"/>
      <c r="E72" s="436"/>
      <c r="F72" s="436"/>
      <c r="G72" s="436"/>
      <c r="H72" s="436"/>
      <c r="I72" s="436"/>
      <c r="J72" s="436"/>
      <c r="K72" s="436"/>
      <c r="L72" s="436"/>
      <c r="M72" s="436"/>
      <c r="N72" s="436"/>
      <c r="O72" s="437"/>
    </row>
    <row r="73" customFormat="false" ht="9.75" hidden="false" customHeight="true" outlineLevel="0" collapsed="false">
      <c r="A73" s="432"/>
      <c r="B73" s="435"/>
      <c r="C73" s="436"/>
      <c r="D73" s="436"/>
      <c r="E73" s="436"/>
      <c r="F73" s="436"/>
      <c r="G73" s="436"/>
      <c r="H73" s="436"/>
      <c r="I73" s="436"/>
      <c r="J73" s="436"/>
      <c r="K73" s="436"/>
      <c r="L73" s="436"/>
      <c r="M73" s="436"/>
      <c r="N73" s="436"/>
      <c r="O73" s="437"/>
    </row>
    <row r="74" customFormat="false" ht="9.75" hidden="false" customHeight="true" outlineLevel="0" collapsed="false">
      <c r="A74" s="438"/>
      <c r="B74" s="435"/>
      <c r="C74" s="436"/>
      <c r="D74" s="436"/>
      <c r="E74" s="436"/>
      <c r="F74" s="436"/>
      <c r="G74" s="436"/>
      <c r="H74" s="436"/>
      <c r="I74" s="436"/>
      <c r="J74" s="436"/>
      <c r="K74" s="436"/>
      <c r="L74" s="436"/>
      <c r="M74" s="436"/>
      <c r="N74" s="436"/>
      <c r="O74" s="437"/>
    </row>
    <row r="75" customFormat="false" ht="9.75" hidden="false" customHeight="true" outlineLevel="0" collapsed="false">
      <c r="A75" s="438"/>
      <c r="B75" s="435"/>
      <c r="C75" s="436"/>
      <c r="D75" s="436"/>
      <c r="E75" s="436"/>
      <c r="F75" s="436"/>
      <c r="G75" s="436"/>
      <c r="H75" s="436"/>
      <c r="I75" s="436"/>
      <c r="J75" s="436"/>
      <c r="K75" s="436"/>
      <c r="L75" s="436"/>
      <c r="M75" s="436"/>
      <c r="N75" s="436"/>
      <c r="O75" s="437"/>
    </row>
    <row r="76" customFormat="false" ht="9.75" hidden="false" customHeight="true" outlineLevel="0" collapsed="false">
      <c r="A76" s="432"/>
      <c r="B76" s="435"/>
      <c r="C76" s="436"/>
      <c r="D76" s="436"/>
      <c r="E76" s="436"/>
      <c r="F76" s="436"/>
      <c r="G76" s="436"/>
      <c r="H76" s="436"/>
      <c r="I76" s="436"/>
      <c r="J76" s="436"/>
      <c r="K76" s="436"/>
      <c r="L76" s="436"/>
      <c r="M76" s="436"/>
      <c r="N76" s="436"/>
      <c r="O76" s="437"/>
    </row>
    <row r="77" customFormat="false" ht="9.75" hidden="false" customHeight="true" outlineLevel="0" collapsed="false">
      <c r="A77" s="432"/>
      <c r="B77" s="435"/>
      <c r="C77" s="436"/>
      <c r="D77" s="436"/>
      <c r="E77" s="436"/>
      <c r="F77" s="436"/>
      <c r="G77" s="436"/>
      <c r="H77" s="436"/>
      <c r="I77" s="436"/>
      <c r="J77" s="436"/>
      <c r="K77" s="436"/>
      <c r="L77" s="436"/>
      <c r="M77" s="436"/>
      <c r="N77" s="436"/>
      <c r="O77" s="437"/>
    </row>
    <row r="78" customFormat="false" ht="9.75" hidden="false" customHeight="true" outlineLevel="0" collapsed="false">
      <c r="A78" s="432"/>
      <c r="B78" s="435"/>
      <c r="C78" s="436"/>
      <c r="D78" s="436"/>
      <c r="E78" s="436"/>
      <c r="F78" s="436"/>
      <c r="G78" s="436"/>
      <c r="H78" s="436"/>
      <c r="I78" s="436"/>
      <c r="J78" s="436"/>
      <c r="K78" s="436"/>
      <c r="L78" s="436"/>
      <c r="M78" s="436"/>
      <c r="N78" s="436"/>
      <c r="O78" s="437"/>
    </row>
    <row r="79" customFormat="false" ht="9.75" hidden="false" customHeight="true" outlineLevel="0" collapsed="false">
      <c r="A79" s="432"/>
      <c r="B79" s="435"/>
      <c r="C79" s="436"/>
      <c r="D79" s="436"/>
      <c r="E79" s="436"/>
      <c r="F79" s="436"/>
      <c r="G79" s="436"/>
      <c r="H79" s="436"/>
      <c r="I79" s="436"/>
      <c r="J79" s="436"/>
      <c r="K79" s="436"/>
      <c r="L79" s="436"/>
      <c r="M79" s="436"/>
      <c r="N79" s="436"/>
      <c r="O79" s="437"/>
    </row>
    <row r="80" customFormat="false" ht="9.75" hidden="false" customHeight="true" outlineLevel="0" collapsed="false">
      <c r="A80" s="432"/>
      <c r="B80" s="435"/>
      <c r="C80" s="436"/>
      <c r="D80" s="436"/>
      <c r="E80" s="436"/>
      <c r="F80" s="436"/>
      <c r="G80" s="436"/>
      <c r="H80" s="436"/>
      <c r="I80" s="436"/>
      <c r="J80" s="436"/>
      <c r="K80" s="436"/>
      <c r="L80" s="436"/>
      <c r="M80" s="436"/>
      <c r="N80" s="436"/>
      <c r="O80" s="437"/>
    </row>
    <row r="81" customFormat="false" ht="9.75" hidden="false" customHeight="true" outlineLevel="0" collapsed="false">
      <c r="A81" s="432"/>
      <c r="B81" s="435"/>
      <c r="C81" s="436"/>
      <c r="D81" s="436"/>
      <c r="E81" s="436"/>
      <c r="F81" s="436"/>
      <c r="G81" s="436"/>
      <c r="H81" s="436"/>
      <c r="I81" s="436"/>
      <c r="J81" s="436"/>
      <c r="K81" s="436"/>
      <c r="L81" s="436"/>
      <c r="M81" s="436"/>
      <c r="N81" s="436"/>
      <c r="O81" s="437"/>
    </row>
    <row r="82" customFormat="false" ht="9.75" hidden="false" customHeight="true" outlineLevel="0" collapsed="false">
      <c r="A82" s="432"/>
      <c r="B82" s="435"/>
      <c r="C82" s="436"/>
      <c r="D82" s="436"/>
      <c r="E82" s="436"/>
      <c r="F82" s="436"/>
      <c r="G82" s="436"/>
      <c r="H82" s="436"/>
      <c r="I82" s="436"/>
      <c r="J82" s="436"/>
      <c r="K82" s="436"/>
      <c r="L82" s="436"/>
      <c r="M82" s="436"/>
      <c r="N82" s="436"/>
      <c r="O82" s="437"/>
    </row>
    <row r="83" customFormat="false" ht="9.75" hidden="false" customHeight="true" outlineLevel="0" collapsed="false">
      <c r="A83" s="432"/>
      <c r="B83" s="435"/>
      <c r="C83" s="436"/>
      <c r="D83" s="436"/>
      <c r="E83" s="436"/>
      <c r="F83" s="436"/>
      <c r="G83" s="436"/>
      <c r="H83" s="436"/>
      <c r="I83" s="436"/>
      <c r="J83" s="436"/>
      <c r="K83" s="436"/>
      <c r="L83" s="436"/>
      <c r="M83" s="436"/>
      <c r="N83" s="436"/>
      <c r="O83" s="437"/>
    </row>
    <row r="84" customFormat="false" ht="9.75" hidden="false" customHeight="true" outlineLevel="0" collapsed="false">
      <c r="A84" s="432"/>
      <c r="B84" s="435"/>
      <c r="C84" s="436"/>
      <c r="D84" s="436"/>
      <c r="E84" s="436"/>
      <c r="F84" s="436"/>
      <c r="G84" s="436"/>
      <c r="H84" s="436"/>
      <c r="I84" s="436"/>
      <c r="J84" s="436"/>
      <c r="K84" s="436"/>
      <c r="L84" s="436"/>
      <c r="M84" s="436"/>
      <c r="N84" s="436"/>
      <c r="O84" s="437"/>
    </row>
    <row r="85" customFormat="false" ht="9.75" hidden="false" customHeight="true" outlineLevel="0" collapsed="false">
      <c r="A85" s="432"/>
      <c r="B85" s="435"/>
      <c r="C85" s="436"/>
      <c r="D85" s="436"/>
      <c r="E85" s="436"/>
      <c r="F85" s="436"/>
      <c r="G85" s="436"/>
      <c r="H85" s="436"/>
      <c r="I85" s="436"/>
      <c r="J85" s="436"/>
      <c r="K85" s="436"/>
      <c r="L85" s="436"/>
      <c r="M85" s="436"/>
      <c r="N85" s="436"/>
      <c r="O85" s="437"/>
    </row>
    <row r="86" customFormat="false" ht="9" hidden="false" customHeight="false" outlineLevel="0" collapsed="false">
      <c r="A86" s="413"/>
      <c r="B86" s="435"/>
    </row>
    <row r="87" customFormat="false" ht="9" hidden="false" customHeight="false" outlineLevel="0" collapsed="false">
      <c r="B87" s="435"/>
    </row>
    <row r="88" customFormat="false" ht="9" hidden="false" customHeight="false" outlineLevel="0" collapsed="false">
      <c r="B88" s="435"/>
    </row>
    <row r="89" customFormat="false" ht="9" hidden="false" customHeight="false" outlineLevel="0" collapsed="false">
      <c r="B89" s="435"/>
    </row>
    <row r="90" customFormat="false" ht="9" hidden="false" customHeight="false" outlineLevel="0" collapsed="false">
      <c r="B90" s="435"/>
    </row>
    <row r="91" customFormat="false" ht="9" hidden="false" customHeight="false" outlineLevel="0" collapsed="false">
      <c r="B91" s="435"/>
    </row>
    <row r="92" customFormat="false" ht="9" hidden="false" customHeight="false" outlineLevel="0" collapsed="false">
      <c r="B92" s="435"/>
    </row>
    <row r="93" customFormat="false" ht="9" hidden="false" customHeight="false" outlineLevel="0" collapsed="false">
      <c r="B93" s="435"/>
    </row>
    <row r="94" customFormat="false" ht="9" hidden="false" customHeight="false" outlineLevel="0" collapsed="false">
      <c r="B94" s="435"/>
    </row>
    <row r="95" customFormat="false" ht="9" hidden="false" customHeight="false" outlineLevel="0" collapsed="false">
      <c r="B95" s="435"/>
    </row>
    <row r="96" customFormat="false" ht="9" hidden="false" customHeight="false" outlineLevel="0" collapsed="false">
      <c r="B96" s="441"/>
    </row>
    <row r="97" customFormat="false" ht="9" hidden="false" customHeight="false" outlineLevel="0" collapsed="false">
      <c r="B97" s="441"/>
    </row>
    <row r="98" customFormat="false" ht="9" hidden="false" customHeight="false" outlineLevel="0" collapsed="false">
      <c r="B98" s="441"/>
    </row>
    <row r="99" customFormat="false" ht="9" hidden="false" customHeight="false" outlineLevel="0" collapsed="false">
      <c r="B99" s="442"/>
    </row>
    <row r="100" customFormat="false" ht="9" hidden="false" customHeight="false" outlineLevel="0" collapsed="false">
      <c r="B100" s="442"/>
    </row>
    <row r="101" customFormat="false" ht="9" hidden="false" customHeight="false" outlineLevel="0" collapsed="false">
      <c r="B101" s="442"/>
    </row>
    <row r="102" customFormat="false" ht="9" hidden="false" customHeight="false" outlineLevel="0" collapsed="false">
      <c r="B102" s="442"/>
    </row>
    <row r="103" customFormat="false" ht="9" hidden="false" customHeight="false" outlineLevel="0" collapsed="false">
      <c r="B103" s="442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43" width="2.42"/>
    <col collapsed="false" customWidth="true" hidden="false" outlineLevel="0" max="2" min="2" style="443" width="26.13"/>
    <col collapsed="false" customWidth="true" hidden="false" outlineLevel="0" max="3" min="3" style="443" width="10.13"/>
    <col collapsed="false" customWidth="true" hidden="false" outlineLevel="0" max="10" min="4" style="443" width="11.28"/>
    <col collapsed="false" customWidth="false" hidden="false" outlineLevel="0" max="257" min="11" style="443" width="11.42"/>
  </cols>
  <sheetData>
    <row r="1" customFormat="false" ht="9.75" hidden="false" customHeight="true" outlineLevel="0" collapsed="false">
      <c r="A1" s="443" t="s">
        <v>27</v>
      </c>
    </row>
    <row r="2" customFormat="false" ht="24" hidden="false" customHeight="true" outlineLevel="0" collapsed="false">
      <c r="A2" s="444" t="s">
        <v>125</v>
      </c>
      <c r="B2" s="444"/>
      <c r="C2" s="444"/>
      <c r="D2" s="444"/>
      <c r="E2" s="444"/>
      <c r="F2" s="444"/>
      <c r="G2" s="444"/>
      <c r="H2" s="444"/>
      <c r="I2" s="444"/>
    </row>
    <row r="3" customFormat="false" ht="12" hidden="false" customHeight="true" outlineLevel="0" collapsed="false">
      <c r="A3" s="445" t="s">
        <v>327</v>
      </c>
      <c r="B3" s="445"/>
      <c r="C3" s="445"/>
      <c r="D3" s="445"/>
      <c r="E3" s="445"/>
      <c r="F3" s="445"/>
      <c r="G3" s="445"/>
      <c r="H3" s="445"/>
      <c r="I3" s="445"/>
    </row>
    <row r="4" s="447" customFormat="true" ht="19.5" hidden="false" customHeight="true" outlineLevel="0" collapsed="false">
      <c r="A4" s="446" t="s">
        <v>328</v>
      </c>
      <c r="B4" s="446"/>
      <c r="C4" s="446"/>
      <c r="D4" s="446"/>
      <c r="E4" s="446"/>
      <c r="F4" s="446"/>
      <c r="G4" s="446"/>
      <c r="H4" s="446"/>
      <c r="I4" s="446"/>
    </row>
    <row r="5" customFormat="false" ht="5.25" hidden="false" customHeight="true" outlineLevel="0" collapsed="false">
      <c r="B5" s="448"/>
      <c r="J5" s="448"/>
    </row>
    <row r="6" customFormat="false" ht="18" hidden="false" customHeight="true" outlineLevel="0" collapsed="false">
      <c r="A6" s="449" t="s">
        <v>329</v>
      </c>
      <c r="B6" s="450" t="s">
        <v>130</v>
      </c>
      <c r="C6" s="450" t="s">
        <v>317</v>
      </c>
      <c r="D6" s="451" t="s">
        <v>330</v>
      </c>
      <c r="E6" s="451"/>
      <c r="F6" s="451"/>
      <c r="G6" s="451"/>
      <c r="H6" s="451"/>
      <c r="I6" s="451"/>
      <c r="J6" s="452"/>
    </row>
    <row r="7" customFormat="false" ht="96" hidden="false" customHeight="true" outlineLevel="0" collapsed="false">
      <c r="A7" s="449"/>
      <c r="B7" s="450"/>
      <c r="C7" s="450"/>
      <c r="D7" s="451" t="s">
        <v>331</v>
      </c>
      <c r="E7" s="450" t="s">
        <v>332</v>
      </c>
      <c r="F7" s="450" t="s">
        <v>333</v>
      </c>
      <c r="G7" s="450" t="s">
        <v>334</v>
      </c>
      <c r="H7" s="450" t="s">
        <v>335</v>
      </c>
      <c r="I7" s="451" t="s">
        <v>336</v>
      </c>
    </row>
    <row r="8" customFormat="false" ht="21" hidden="false" customHeight="true" outlineLevel="0" collapsed="false">
      <c r="A8" s="448" t="n">
        <v>1</v>
      </c>
      <c r="B8" s="453" t="s">
        <v>69</v>
      </c>
      <c r="C8" s="454" t="n">
        <v>430600</v>
      </c>
      <c r="D8" s="454" t="n">
        <v>4637</v>
      </c>
      <c r="E8" s="454" t="n">
        <v>31560</v>
      </c>
      <c r="F8" s="454" t="n">
        <v>16451</v>
      </c>
      <c r="G8" s="454" t="n">
        <v>44599</v>
      </c>
      <c r="H8" s="454" t="n">
        <v>6357</v>
      </c>
      <c r="I8" s="454" t="n">
        <v>326996</v>
      </c>
    </row>
    <row r="9" customFormat="false" ht="12" hidden="false" customHeight="true" outlineLevel="0" collapsed="false">
      <c r="A9" s="448" t="n">
        <v>2</v>
      </c>
      <c r="B9" s="453" t="s">
        <v>150</v>
      </c>
      <c r="C9" s="454" t="n">
        <v>4861</v>
      </c>
      <c r="D9" s="454" t="n">
        <v>41</v>
      </c>
      <c r="E9" s="454" t="n">
        <v>406</v>
      </c>
      <c r="F9" s="454" t="n">
        <v>292</v>
      </c>
      <c r="G9" s="454" t="n">
        <v>810</v>
      </c>
      <c r="H9" s="454" t="n">
        <v>28</v>
      </c>
      <c r="I9" s="454" t="n">
        <v>3284</v>
      </c>
    </row>
    <row r="10" customFormat="false" ht="12" hidden="false" customHeight="true" outlineLevel="0" collapsed="false">
      <c r="A10" s="448" t="n">
        <v>3</v>
      </c>
      <c r="B10" s="455" t="s">
        <v>151</v>
      </c>
      <c r="C10" s="454" t="n">
        <v>17165</v>
      </c>
      <c r="D10" s="454" t="n">
        <v>329</v>
      </c>
      <c r="E10" s="454" t="n">
        <v>1162</v>
      </c>
      <c r="F10" s="454" t="n">
        <v>845</v>
      </c>
      <c r="G10" s="454" t="n">
        <v>1744</v>
      </c>
      <c r="H10" s="454" t="n">
        <v>61</v>
      </c>
      <c r="I10" s="454" t="n">
        <v>13024</v>
      </c>
    </row>
    <row r="11" customFormat="false" ht="12" hidden="false" customHeight="true" outlineLevel="0" collapsed="false">
      <c r="A11" s="448" t="n">
        <v>4</v>
      </c>
      <c r="B11" s="455" t="s">
        <v>152</v>
      </c>
      <c r="C11" s="454" t="n">
        <v>48661</v>
      </c>
      <c r="D11" s="454" t="n">
        <v>685</v>
      </c>
      <c r="E11" s="454" t="n">
        <v>3522</v>
      </c>
      <c r="F11" s="454" t="n">
        <v>1683</v>
      </c>
      <c r="G11" s="454" t="n">
        <v>3036</v>
      </c>
      <c r="H11" s="454" t="n">
        <v>373</v>
      </c>
      <c r="I11" s="454" t="n">
        <v>39362</v>
      </c>
    </row>
    <row r="12" customFormat="false" ht="12" hidden="false" customHeight="true" outlineLevel="0" collapsed="false">
      <c r="A12" s="448" t="n">
        <v>5</v>
      </c>
      <c r="B12" s="455" t="s">
        <v>153</v>
      </c>
      <c r="C12" s="454" t="n">
        <v>67264</v>
      </c>
      <c r="D12" s="454" t="n">
        <v>575</v>
      </c>
      <c r="E12" s="454" t="n">
        <v>5588</v>
      </c>
      <c r="F12" s="454" t="n">
        <v>2045</v>
      </c>
      <c r="G12" s="454" t="n">
        <v>4699</v>
      </c>
      <c r="H12" s="454" t="n">
        <v>1069</v>
      </c>
      <c r="I12" s="454" t="n">
        <v>53288</v>
      </c>
    </row>
    <row r="13" customFormat="false" ht="12" hidden="false" customHeight="true" outlineLevel="0" collapsed="false">
      <c r="A13" s="448" t="n">
        <v>6</v>
      </c>
      <c r="B13" s="455" t="s">
        <v>154</v>
      </c>
      <c r="C13" s="454" t="n">
        <v>80436</v>
      </c>
      <c r="D13" s="454" t="n">
        <v>700</v>
      </c>
      <c r="E13" s="454" t="n">
        <v>5886</v>
      </c>
      <c r="F13" s="454" t="n">
        <v>2855</v>
      </c>
      <c r="G13" s="454" t="n">
        <v>7094</v>
      </c>
      <c r="H13" s="454" t="n">
        <v>1822</v>
      </c>
      <c r="I13" s="454" t="n">
        <v>62079</v>
      </c>
      <c r="J13" s="456"/>
    </row>
    <row r="14" customFormat="false" ht="12" hidden="false" customHeight="true" outlineLevel="0" collapsed="false">
      <c r="A14" s="448" t="n">
        <v>7</v>
      </c>
      <c r="B14" s="455" t="s">
        <v>155</v>
      </c>
      <c r="C14" s="454" t="n">
        <v>78930</v>
      </c>
      <c r="D14" s="454" t="n">
        <v>796</v>
      </c>
      <c r="E14" s="454" t="n">
        <v>5521</v>
      </c>
      <c r="F14" s="454" t="n">
        <v>3607</v>
      </c>
      <c r="G14" s="454" t="n">
        <v>9597</v>
      </c>
      <c r="H14" s="454" t="n">
        <v>1071</v>
      </c>
      <c r="I14" s="454" t="n">
        <v>58338</v>
      </c>
      <c r="J14" s="456"/>
    </row>
    <row r="15" customFormat="false" ht="12" hidden="false" customHeight="true" outlineLevel="0" collapsed="false">
      <c r="A15" s="448" t="n">
        <v>8</v>
      </c>
      <c r="B15" s="455" t="s">
        <v>156</v>
      </c>
      <c r="C15" s="454" t="n">
        <v>78069</v>
      </c>
      <c r="D15" s="454" t="n">
        <v>1120</v>
      </c>
      <c r="E15" s="454" t="n">
        <v>5306</v>
      </c>
      <c r="F15" s="454" t="n">
        <v>3938</v>
      </c>
      <c r="G15" s="454" t="n">
        <v>10889</v>
      </c>
      <c r="H15" s="454" t="n">
        <v>926</v>
      </c>
      <c r="I15" s="454" t="n">
        <v>55890</v>
      </c>
      <c r="J15" s="456"/>
    </row>
    <row r="16" customFormat="false" ht="12" hidden="false" customHeight="true" outlineLevel="0" collapsed="false">
      <c r="A16" s="448" t="n">
        <v>9</v>
      </c>
      <c r="B16" s="455" t="s">
        <v>157</v>
      </c>
      <c r="C16" s="454" t="n">
        <v>45110</v>
      </c>
      <c r="D16" s="454" t="n">
        <v>273</v>
      </c>
      <c r="E16" s="454" t="n">
        <v>2978</v>
      </c>
      <c r="F16" s="454" t="n">
        <v>1056</v>
      </c>
      <c r="G16" s="454" t="n">
        <v>6409</v>
      </c>
      <c r="H16" s="454" t="n">
        <v>736</v>
      </c>
      <c r="I16" s="454" t="n">
        <v>33658</v>
      </c>
      <c r="J16" s="457"/>
    </row>
    <row r="17" customFormat="false" ht="12" hidden="false" customHeight="true" outlineLevel="0" collapsed="false">
      <c r="A17" s="448" t="n">
        <v>10</v>
      </c>
      <c r="B17" s="455" t="s">
        <v>158</v>
      </c>
      <c r="C17" s="454" t="n">
        <v>10104</v>
      </c>
      <c r="D17" s="454" t="n">
        <v>118</v>
      </c>
      <c r="E17" s="454" t="n">
        <v>1191</v>
      </c>
      <c r="F17" s="454" t="n">
        <v>130</v>
      </c>
      <c r="G17" s="454" t="n">
        <v>321</v>
      </c>
      <c r="H17" s="454" t="n">
        <v>271</v>
      </c>
      <c r="I17" s="454" t="n">
        <v>8073</v>
      </c>
      <c r="J17" s="457"/>
    </row>
    <row r="18" customFormat="false" ht="16.5" hidden="false" customHeight="true" outlineLevel="0" collapsed="false">
      <c r="A18" s="448" t="n">
        <v>11</v>
      </c>
      <c r="B18" s="455" t="s">
        <v>159</v>
      </c>
      <c r="C18" s="454" t="n">
        <v>375386</v>
      </c>
      <c r="D18" s="454" t="n">
        <v>4246</v>
      </c>
      <c r="E18" s="454" t="n">
        <v>27391</v>
      </c>
      <c r="F18" s="454" t="n">
        <v>15265</v>
      </c>
      <c r="G18" s="454" t="n">
        <v>37869</v>
      </c>
      <c r="H18" s="454" t="n">
        <v>5350</v>
      </c>
      <c r="I18" s="454" t="n">
        <v>285265</v>
      </c>
    </row>
    <row r="19" customFormat="false" ht="12" hidden="false" customHeight="true" outlineLevel="0" collapsed="false">
      <c r="A19" s="448" t="n">
        <v>12</v>
      </c>
      <c r="B19" s="455" t="s">
        <v>160</v>
      </c>
      <c r="C19" s="454" t="n">
        <v>55214</v>
      </c>
      <c r="D19" s="454" t="n">
        <v>391</v>
      </c>
      <c r="E19" s="454" t="n">
        <v>4169</v>
      </c>
      <c r="F19" s="454" t="n">
        <v>1186</v>
      </c>
      <c r="G19" s="454" t="n">
        <v>6730</v>
      </c>
      <c r="H19" s="454" t="n">
        <v>1007</v>
      </c>
      <c r="I19" s="454" t="n">
        <v>41731</v>
      </c>
      <c r="J19" s="457"/>
    </row>
    <row r="20" customFormat="false" ht="16.5" hidden="false" customHeight="true" outlineLevel="0" collapsed="false">
      <c r="A20" s="448"/>
      <c r="B20" s="458" t="s">
        <v>161</v>
      </c>
      <c r="C20" s="454"/>
      <c r="D20" s="454"/>
      <c r="E20" s="454"/>
      <c r="F20" s="454"/>
      <c r="G20" s="454"/>
      <c r="H20" s="454"/>
      <c r="I20" s="454"/>
      <c r="J20" s="459"/>
    </row>
    <row r="21" customFormat="false" ht="12" hidden="false" customHeight="true" outlineLevel="0" collapsed="false">
      <c r="A21" s="448"/>
      <c r="B21" s="458" t="s">
        <v>162</v>
      </c>
      <c r="C21" s="454"/>
      <c r="D21" s="454"/>
      <c r="E21" s="454"/>
      <c r="F21" s="454"/>
      <c r="G21" s="454"/>
      <c r="H21" s="454"/>
      <c r="I21" s="454"/>
    </row>
    <row r="22" customFormat="false" ht="12" hidden="false" customHeight="true" outlineLevel="0" collapsed="false">
      <c r="A22" s="448" t="n">
        <v>13</v>
      </c>
      <c r="B22" s="460" t="s">
        <v>163</v>
      </c>
      <c r="C22" s="454" t="n">
        <v>97044</v>
      </c>
      <c r="D22" s="454" t="n">
        <v>1050</v>
      </c>
      <c r="E22" s="454" t="n">
        <v>7257</v>
      </c>
      <c r="F22" s="454" t="n">
        <v>4419</v>
      </c>
      <c r="G22" s="454" t="n">
        <v>10904</v>
      </c>
      <c r="H22" s="454" t="n">
        <v>1469</v>
      </c>
      <c r="I22" s="454" t="n">
        <v>71945</v>
      </c>
    </row>
    <row r="23" customFormat="false" ht="12" hidden="false" customHeight="true" outlineLevel="0" collapsed="false">
      <c r="A23" s="448"/>
      <c r="B23" s="458" t="s">
        <v>164</v>
      </c>
      <c r="C23" s="454"/>
      <c r="D23" s="454"/>
      <c r="E23" s="454"/>
      <c r="F23" s="454"/>
      <c r="G23" s="454"/>
      <c r="H23" s="454"/>
      <c r="I23" s="454"/>
    </row>
    <row r="24" customFormat="false" ht="12" hidden="false" customHeight="true" outlineLevel="0" collapsed="false">
      <c r="A24" s="448" t="n">
        <v>14</v>
      </c>
      <c r="B24" s="460" t="s">
        <v>165</v>
      </c>
      <c r="C24" s="454" t="n">
        <v>39546</v>
      </c>
      <c r="D24" s="454" t="n">
        <v>510</v>
      </c>
      <c r="E24" s="454" t="n">
        <v>2856</v>
      </c>
      <c r="F24" s="454" t="n">
        <v>1781</v>
      </c>
      <c r="G24" s="454" t="n">
        <v>4555</v>
      </c>
      <c r="H24" s="454" t="n">
        <v>661</v>
      </c>
      <c r="I24" s="454" t="n">
        <v>29183</v>
      </c>
    </row>
    <row r="25" customFormat="false" ht="21" hidden="false" customHeight="true" outlineLevel="0" collapsed="false">
      <c r="A25" s="448" t="n">
        <v>15</v>
      </c>
      <c r="B25" s="453" t="s">
        <v>166</v>
      </c>
      <c r="C25" s="454" t="n">
        <v>241819</v>
      </c>
      <c r="D25" s="454" t="n">
        <v>2559</v>
      </c>
      <c r="E25" s="454" t="n">
        <v>17197</v>
      </c>
      <c r="F25" s="454" t="n">
        <v>9084</v>
      </c>
      <c r="G25" s="454" t="n">
        <v>25248</v>
      </c>
      <c r="H25" s="454" t="n">
        <v>4135</v>
      </c>
      <c r="I25" s="454" t="n">
        <v>183596</v>
      </c>
    </row>
    <row r="26" customFormat="false" ht="12" hidden="false" customHeight="true" outlineLevel="0" collapsed="false">
      <c r="A26" s="448" t="n">
        <v>16</v>
      </c>
      <c r="B26" s="453" t="s">
        <v>150</v>
      </c>
      <c r="C26" s="454" t="n">
        <v>2591</v>
      </c>
      <c r="D26" s="454" t="n">
        <v>19</v>
      </c>
      <c r="E26" s="454" t="n">
        <v>220</v>
      </c>
      <c r="F26" s="454" t="n">
        <v>156</v>
      </c>
      <c r="G26" s="454" t="n">
        <v>443</v>
      </c>
      <c r="H26" s="454" t="n">
        <v>16</v>
      </c>
      <c r="I26" s="454" t="n">
        <v>1737</v>
      </c>
    </row>
    <row r="27" customFormat="false" ht="12" hidden="false" customHeight="true" outlineLevel="0" collapsed="false">
      <c r="A27" s="448" t="n">
        <v>17</v>
      </c>
      <c r="B27" s="455" t="s">
        <v>151</v>
      </c>
      <c r="C27" s="454" t="n">
        <v>9474</v>
      </c>
      <c r="D27" s="454" t="n">
        <v>162</v>
      </c>
      <c r="E27" s="454" t="n">
        <v>671</v>
      </c>
      <c r="F27" s="454" t="n">
        <v>464</v>
      </c>
      <c r="G27" s="454" t="n">
        <v>944</v>
      </c>
      <c r="H27" s="454" t="n">
        <v>34</v>
      </c>
      <c r="I27" s="454" t="n">
        <v>7199</v>
      </c>
    </row>
    <row r="28" customFormat="false" ht="12" hidden="false" customHeight="true" outlineLevel="0" collapsed="false">
      <c r="A28" s="448" t="n">
        <v>18</v>
      </c>
      <c r="B28" s="455" t="s">
        <v>152</v>
      </c>
      <c r="C28" s="454" t="n">
        <v>27763</v>
      </c>
      <c r="D28" s="454" t="n">
        <v>382</v>
      </c>
      <c r="E28" s="454" t="n">
        <v>2094</v>
      </c>
      <c r="F28" s="454" t="n">
        <v>892</v>
      </c>
      <c r="G28" s="454" t="n">
        <v>1724</v>
      </c>
      <c r="H28" s="454" t="n">
        <v>258</v>
      </c>
      <c r="I28" s="454" t="n">
        <v>22413</v>
      </c>
    </row>
    <row r="29" customFormat="false" ht="12" hidden="false" customHeight="true" outlineLevel="0" collapsed="false">
      <c r="A29" s="448" t="n">
        <v>19</v>
      </c>
      <c r="B29" s="455" t="s">
        <v>153</v>
      </c>
      <c r="C29" s="454" t="n">
        <v>40635</v>
      </c>
      <c r="D29" s="454" t="n">
        <v>318</v>
      </c>
      <c r="E29" s="454" t="n">
        <v>3567</v>
      </c>
      <c r="F29" s="454" t="n">
        <v>1166</v>
      </c>
      <c r="G29" s="454" t="n">
        <v>2881</v>
      </c>
      <c r="H29" s="454" t="n">
        <v>718</v>
      </c>
      <c r="I29" s="454" t="n">
        <v>31985</v>
      </c>
    </row>
    <row r="30" customFormat="false" ht="12" hidden="false" customHeight="true" outlineLevel="0" collapsed="false">
      <c r="A30" s="448" t="n">
        <v>20</v>
      </c>
      <c r="B30" s="455" t="s">
        <v>154</v>
      </c>
      <c r="C30" s="454" t="n">
        <v>48814</v>
      </c>
      <c r="D30" s="454" t="n">
        <v>411</v>
      </c>
      <c r="E30" s="454" t="n">
        <v>3592</v>
      </c>
      <c r="F30" s="454" t="n">
        <v>1759</v>
      </c>
      <c r="G30" s="454" t="n">
        <v>4655</v>
      </c>
      <c r="H30" s="454" t="n">
        <v>1223</v>
      </c>
      <c r="I30" s="454" t="n">
        <v>37174</v>
      </c>
    </row>
    <row r="31" customFormat="false" ht="12" hidden="false" customHeight="true" outlineLevel="0" collapsed="false">
      <c r="A31" s="448" t="n">
        <v>21</v>
      </c>
      <c r="B31" s="455" t="s">
        <v>155</v>
      </c>
      <c r="C31" s="454" t="n">
        <v>44840</v>
      </c>
      <c r="D31" s="454" t="n">
        <v>427</v>
      </c>
      <c r="E31" s="454" t="n">
        <v>2914</v>
      </c>
      <c r="F31" s="454" t="n">
        <v>2053</v>
      </c>
      <c r="G31" s="454" t="n">
        <v>5678</v>
      </c>
      <c r="H31" s="454" t="n">
        <v>791</v>
      </c>
      <c r="I31" s="454" t="n">
        <v>32977</v>
      </c>
    </row>
    <row r="32" customFormat="false" ht="12" hidden="false" customHeight="true" outlineLevel="0" collapsed="false">
      <c r="A32" s="448" t="n">
        <v>22</v>
      </c>
      <c r="B32" s="455" t="s">
        <v>156</v>
      </c>
      <c r="C32" s="454" t="n">
        <v>40041</v>
      </c>
      <c r="D32" s="454" t="n">
        <v>637</v>
      </c>
      <c r="E32" s="454" t="n">
        <v>2314</v>
      </c>
      <c r="F32" s="454" t="n">
        <v>2035</v>
      </c>
      <c r="G32" s="454" t="n">
        <v>5688</v>
      </c>
      <c r="H32" s="454" t="n">
        <v>561</v>
      </c>
      <c r="I32" s="454" t="n">
        <v>28806</v>
      </c>
    </row>
    <row r="33" customFormat="false" ht="12" hidden="false" customHeight="true" outlineLevel="0" collapsed="false">
      <c r="A33" s="448" t="n">
        <v>23</v>
      </c>
      <c r="B33" s="455" t="s">
        <v>157</v>
      </c>
      <c r="C33" s="454" t="n">
        <v>22683</v>
      </c>
      <c r="D33" s="454" t="n">
        <v>145</v>
      </c>
      <c r="E33" s="454" t="n">
        <v>1322</v>
      </c>
      <c r="F33" s="454" t="n">
        <v>499</v>
      </c>
      <c r="G33" s="454" t="n">
        <v>3100</v>
      </c>
      <c r="H33" s="454" t="n">
        <v>389</v>
      </c>
      <c r="I33" s="454" t="n">
        <v>17228</v>
      </c>
    </row>
    <row r="34" customFormat="false" ht="12" hidden="false" customHeight="true" outlineLevel="0" collapsed="false">
      <c r="A34" s="448" t="n">
        <v>24</v>
      </c>
      <c r="B34" s="455" t="s">
        <v>158</v>
      </c>
      <c r="C34" s="454" t="n">
        <v>4978</v>
      </c>
      <c r="D34" s="454" t="n">
        <v>58</v>
      </c>
      <c r="E34" s="454" t="n">
        <v>503</v>
      </c>
      <c r="F34" s="454" t="n">
        <v>60</v>
      </c>
      <c r="G34" s="454" t="n">
        <v>135</v>
      </c>
      <c r="H34" s="454" t="n">
        <v>145</v>
      </c>
      <c r="I34" s="454" t="n">
        <v>4077</v>
      </c>
    </row>
    <row r="35" customFormat="false" ht="16.5" hidden="false" customHeight="true" outlineLevel="0" collapsed="false">
      <c r="A35" s="448" t="n">
        <v>25</v>
      </c>
      <c r="B35" s="455" t="s">
        <v>159</v>
      </c>
      <c r="C35" s="454" t="n">
        <v>214158</v>
      </c>
      <c r="D35" s="454" t="n">
        <v>2356</v>
      </c>
      <c r="E35" s="454" t="n">
        <v>15372</v>
      </c>
      <c r="F35" s="454" t="n">
        <v>8525</v>
      </c>
      <c r="G35" s="454" t="n">
        <v>22013</v>
      </c>
      <c r="H35" s="454" t="n">
        <v>3601</v>
      </c>
      <c r="I35" s="454" t="n">
        <v>162291</v>
      </c>
    </row>
    <row r="36" customFormat="false" ht="12" hidden="false" customHeight="true" outlineLevel="0" collapsed="false">
      <c r="A36" s="448" t="n">
        <v>26</v>
      </c>
      <c r="B36" s="455" t="s">
        <v>160</v>
      </c>
      <c r="C36" s="454" t="n">
        <v>27661</v>
      </c>
      <c r="D36" s="454" t="n">
        <v>203</v>
      </c>
      <c r="E36" s="454" t="n">
        <v>1825</v>
      </c>
      <c r="F36" s="454" t="n">
        <v>559</v>
      </c>
      <c r="G36" s="454" t="n">
        <v>3235</v>
      </c>
      <c r="H36" s="454" t="n">
        <v>534</v>
      </c>
      <c r="I36" s="454" t="n">
        <v>21305</v>
      </c>
    </row>
    <row r="37" customFormat="false" ht="16.5" hidden="false" customHeight="true" outlineLevel="0" collapsed="false">
      <c r="A37" s="448"/>
      <c r="B37" s="458" t="s">
        <v>161</v>
      </c>
      <c r="C37" s="454"/>
      <c r="D37" s="454"/>
      <c r="E37" s="454"/>
      <c r="F37" s="454"/>
      <c r="G37" s="454"/>
      <c r="H37" s="454"/>
      <c r="I37" s="454"/>
    </row>
    <row r="38" customFormat="false" ht="12" hidden="false" customHeight="true" outlineLevel="0" collapsed="false">
      <c r="A38" s="448"/>
      <c r="B38" s="458" t="s">
        <v>162</v>
      </c>
      <c r="C38" s="454"/>
      <c r="D38" s="454"/>
      <c r="E38" s="454"/>
      <c r="F38" s="454"/>
      <c r="G38" s="454"/>
      <c r="H38" s="454"/>
      <c r="I38" s="454"/>
    </row>
    <row r="39" customFormat="false" ht="12" hidden="false" customHeight="true" outlineLevel="0" collapsed="false">
      <c r="A39" s="448" t="n">
        <v>27</v>
      </c>
      <c r="B39" s="460" t="s">
        <v>163</v>
      </c>
      <c r="C39" s="454" t="n">
        <v>56357</v>
      </c>
      <c r="D39" s="454" t="n">
        <v>601</v>
      </c>
      <c r="E39" s="454" t="n">
        <v>4144</v>
      </c>
      <c r="F39" s="454" t="n">
        <v>2562</v>
      </c>
      <c r="G39" s="454" t="n">
        <v>6318</v>
      </c>
      <c r="H39" s="454" t="n">
        <v>929</v>
      </c>
      <c r="I39" s="454" t="n">
        <v>41803</v>
      </c>
    </row>
    <row r="40" customFormat="false" ht="12" hidden="false" customHeight="true" outlineLevel="0" collapsed="false">
      <c r="A40" s="448"/>
      <c r="B40" s="458" t="s">
        <v>164</v>
      </c>
      <c r="C40" s="454"/>
      <c r="D40" s="454"/>
      <c r="E40" s="454"/>
      <c r="F40" s="454"/>
      <c r="G40" s="454"/>
      <c r="H40" s="454"/>
      <c r="I40" s="454"/>
    </row>
    <row r="41" customFormat="false" ht="12" hidden="false" customHeight="true" outlineLevel="0" collapsed="false">
      <c r="A41" s="448" t="n">
        <v>28</v>
      </c>
      <c r="B41" s="460" t="s">
        <v>165</v>
      </c>
      <c r="C41" s="454" t="n">
        <v>23433</v>
      </c>
      <c r="D41" s="454" t="n">
        <v>306</v>
      </c>
      <c r="E41" s="454" t="n">
        <v>1631</v>
      </c>
      <c r="F41" s="454" t="n">
        <v>1058</v>
      </c>
      <c r="G41" s="454" t="n">
        <v>2671</v>
      </c>
      <c r="H41" s="454" t="n">
        <v>412</v>
      </c>
      <c r="I41" s="454" t="n">
        <v>17355</v>
      </c>
    </row>
    <row r="42" customFormat="false" ht="16.5" hidden="false" customHeight="true" outlineLevel="0" collapsed="false">
      <c r="A42" s="448" t="n">
        <v>29</v>
      </c>
      <c r="B42" s="453" t="s">
        <v>167</v>
      </c>
      <c r="C42" s="454" t="n">
        <v>188781</v>
      </c>
      <c r="D42" s="454" t="n">
        <v>2078</v>
      </c>
      <c r="E42" s="454" t="n">
        <v>14363</v>
      </c>
      <c r="F42" s="454" t="n">
        <v>7367</v>
      </c>
      <c r="G42" s="454" t="n">
        <v>19351</v>
      </c>
      <c r="H42" s="454" t="n">
        <v>2222</v>
      </c>
      <c r="I42" s="454" t="n">
        <v>143400</v>
      </c>
    </row>
    <row r="43" customFormat="false" ht="12" hidden="false" customHeight="true" outlineLevel="0" collapsed="false">
      <c r="A43" s="448" t="n">
        <v>30</v>
      </c>
      <c r="B43" s="453" t="s">
        <v>150</v>
      </c>
      <c r="C43" s="454" t="n">
        <v>2270</v>
      </c>
      <c r="D43" s="454" t="n">
        <v>22</v>
      </c>
      <c r="E43" s="454" t="n">
        <v>186</v>
      </c>
      <c r="F43" s="454" t="n">
        <v>136</v>
      </c>
      <c r="G43" s="454" t="n">
        <v>367</v>
      </c>
      <c r="H43" s="454" t="n">
        <v>12</v>
      </c>
      <c r="I43" s="454" t="n">
        <v>1547</v>
      </c>
    </row>
    <row r="44" customFormat="false" ht="12" hidden="false" customHeight="true" outlineLevel="0" collapsed="false">
      <c r="A44" s="448" t="n">
        <v>31</v>
      </c>
      <c r="B44" s="455" t="s">
        <v>151</v>
      </c>
      <c r="C44" s="454" t="n">
        <v>7691</v>
      </c>
      <c r="D44" s="454" t="n">
        <v>167</v>
      </c>
      <c r="E44" s="454" t="n">
        <v>491</v>
      </c>
      <c r="F44" s="454" t="n">
        <v>381</v>
      </c>
      <c r="G44" s="454" t="n">
        <v>800</v>
      </c>
      <c r="H44" s="454" t="n">
        <v>27</v>
      </c>
      <c r="I44" s="454" t="n">
        <v>5825</v>
      </c>
    </row>
    <row r="45" customFormat="false" ht="12" hidden="false" customHeight="true" outlineLevel="0" collapsed="false">
      <c r="A45" s="448" t="n">
        <v>32</v>
      </c>
      <c r="B45" s="455" t="s">
        <v>152</v>
      </c>
      <c r="C45" s="454" t="n">
        <v>20898</v>
      </c>
      <c r="D45" s="454" t="n">
        <v>303</v>
      </c>
      <c r="E45" s="454" t="n">
        <v>1428</v>
      </c>
      <c r="F45" s="454" t="n">
        <v>791</v>
      </c>
      <c r="G45" s="454" t="n">
        <v>1312</v>
      </c>
      <c r="H45" s="454" t="n">
        <v>115</v>
      </c>
      <c r="I45" s="454" t="n">
        <v>16949</v>
      </c>
    </row>
    <row r="46" customFormat="false" ht="12" hidden="false" customHeight="true" outlineLevel="0" collapsed="false">
      <c r="A46" s="448" t="n">
        <v>33</v>
      </c>
      <c r="B46" s="455" t="s">
        <v>153</v>
      </c>
      <c r="C46" s="454" t="n">
        <v>26629</v>
      </c>
      <c r="D46" s="454" t="n">
        <v>257</v>
      </c>
      <c r="E46" s="454" t="n">
        <v>2021</v>
      </c>
      <c r="F46" s="454" t="n">
        <v>879</v>
      </c>
      <c r="G46" s="454" t="n">
        <v>1818</v>
      </c>
      <c r="H46" s="454" t="n">
        <v>351</v>
      </c>
      <c r="I46" s="454" t="n">
        <v>21303</v>
      </c>
    </row>
    <row r="47" customFormat="false" ht="12" hidden="false" customHeight="true" outlineLevel="0" collapsed="false">
      <c r="A47" s="448" t="n">
        <v>34</v>
      </c>
      <c r="B47" s="455" t="s">
        <v>154</v>
      </c>
      <c r="C47" s="454" t="n">
        <v>31622</v>
      </c>
      <c r="D47" s="454" t="n">
        <v>289</v>
      </c>
      <c r="E47" s="454" t="n">
        <v>2294</v>
      </c>
      <c r="F47" s="454" t="n">
        <v>1096</v>
      </c>
      <c r="G47" s="454" t="n">
        <v>2439</v>
      </c>
      <c r="H47" s="454" t="n">
        <v>599</v>
      </c>
      <c r="I47" s="454" t="n">
        <v>24905</v>
      </c>
    </row>
    <row r="48" customFormat="false" ht="12" hidden="false" customHeight="true" outlineLevel="0" collapsed="false">
      <c r="A48" s="448" t="n">
        <v>35</v>
      </c>
      <c r="B48" s="455" t="s">
        <v>155</v>
      </c>
      <c r="C48" s="454" t="n">
        <v>34090</v>
      </c>
      <c r="D48" s="454" t="n">
        <v>369</v>
      </c>
      <c r="E48" s="454" t="n">
        <v>2607</v>
      </c>
      <c r="F48" s="454" t="n">
        <v>1554</v>
      </c>
      <c r="G48" s="454" t="n">
        <v>3919</v>
      </c>
      <c r="H48" s="454" t="n">
        <v>280</v>
      </c>
      <c r="I48" s="454" t="n">
        <v>25361</v>
      </c>
    </row>
    <row r="49" customFormat="false" ht="12" hidden="false" customHeight="true" outlineLevel="0" collapsed="false">
      <c r="A49" s="448" t="n">
        <v>36</v>
      </c>
      <c r="B49" s="455" t="s">
        <v>156</v>
      </c>
      <c r="C49" s="454" t="n">
        <v>38028</v>
      </c>
      <c r="D49" s="454" t="n">
        <v>483</v>
      </c>
      <c r="E49" s="454" t="n">
        <v>2992</v>
      </c>
      <c r="F49" s="454" t="n">
        <v>1903</v>
      </c>
      <c r="G49" s="454" t="n">
        <v>5201</v>
      </c>
      <c r="H49" s="454" t="n">
        <v>365</v>
      </c>
      <c r="I49" s="454" t="n">
        <v>27084</v>
      </c>
    </row>
    <row r="50" customFormat="false" ht="12" hidden="false" customHeight="true" outlineLevel="0" collapsed="false">
      <c r="A50" s="448" t="n">
        <v>37</v>
      </c>
      <c r="B50" s="455" t="s">
        <v>157</v>
      </c>
      <c r="C50" s="454" t="n">
        <v>22427</v>
      </c>
      <c r="D50" s="454" t="n">
        <v>128</v>
      </c>
      <c r="E50" s="454" t="n">
        <v>1656</v>
      </c>
      <c r="F50" s="454" t="n">
        <v>557</v>
      </c>
      <c r="G50" s="454" t="n">
        <v>3309</v>
      </c>
      <c r="H50" s="454" t="n">
        <v>347</v>
      </c>
      <c r="I50" s="454" t="n">
        <v>16430</v>
      </c>
    </row>
    <row r="51" customFormat="false" ht="12" hidden="false" customHeight="true" outlineLevel="0" collapsed="false">
      <c r="A51" s="448" t="n">
        <v>38</v>
      </c>
      <c r="B51" s="455" t="s">
        <v>158</v>
      </c>
      <c r="C51" s="454" t="n">
        <v>5126</v>
      </c>
      <c r="D51" s="454" t="n">
        <v>60</v>
      </c>
      <c r="E51" s="454" t="n">
        <v>688</v>
      </c>
      <c r="F51" s="454" t="n">
        <v>70</v>
      </c>
      <c r="G51" s="454" t="n">
        <v>186</v>
      </c>
      <c r="H51" s="454" t="n">
        <v>126</v>
      </c>
      <c r="I51" s="454" t="n">
        <v>3996</v>
      </c>
    </row>
    <row r="52" customFormat="false" ht="16.5" hidden="false" customHeight="true" outlineLevel="0" collapsed="false">
      <c r="A52" s="448" t="n">
        <v>39</v>
      </c>
      <c r="B52" s="455" t="s">
        <v>159</v>
      </c>
      <c r="C52" s="454" t="n">
        <v>161228</v>
      </c>
      <c r="D52" s="454" t="n">
        <v>1890</v>
      </c>
      <c r="E52" s="454" t="n">
        <v>12019</v>
      </c>
      <c r="F52" s="454" t="n">
        <v>6740</v>
      </c>
      <c r="G52" s="454" t="n">
        <v>15856</v>
      </c>
      <c r="H52" s="454" t="n">
        <v>1749</v>
      </c>
      <c r="I52" s="454" t="n">
        <v>122974</v>
      </c>
    </row>
    <row r="53" customFormat="false" ht="12" hidden="false" customHeight="true" outlineLevel="0" collapsed="false">
      <c r="A53" s="448" t="n">
        <v>40</v>
      </c>
      <c r="B53" s="455" t="s">
        <v>160</v>
      </c>
      <c r="C53" s="454" t="n">
        <v>27553</v>
      </c>
      <c r="D53" s="454" t="n">
        <v>188</v>
      </c>
      <c r="E53" s="454" t="n">
        <v>2344</v>
      </c>
      <c r="F53" s="454" t="n">
        <v>627</v>
      </c>
      <c r="G53" s="454" t="n">
        <v>3495</v>
      </c>
      <c r="H53" s="454" t="n">
        <v>473</v>
      </c>
      <c r="I53" s="454" t="n">
        <v>20426</v>
      </c>
    </row>
    <row r="54" customFormat="false" ht="16.5" hidden="false" customHeight="true" outlineLevel="0" collapsed="false">
      <c r="A54" s="448"/>
      <c r="B54" s="458" t="s">
        <v>161</v>
      </c>
      <c r="C54" s="454"/>
      <c r="D54" s="454"/>
      <c r="E54" s="454"/>
      <c r="F54" s="454"/>
      <c r="G54" s="454"/>
      <c r="H54" s="454"/>
      <c r="I54" s="454"/>
    </row>
    <row r="55" customFormat="false" ht="12" hidden="false" customHeight="true" outlineLevel="0" collapsed="false">
      <c r="A55" s="448"/>
      <c r="B55" s="458" t="s">
        <v>162</v>
      </c>
      <c r="C55" s="454"/>
      <c r="D55" s="454"/>
      <c r="E55" s="454"/>
      <c r="F55" s="454"/>
      <c r="G55" s="454"/>
      <c r="H55" s="454"/>
      <c r="I55" s="454"/>
    </row>
    <row r="56" customFormat="false" ht="12" hidden="false" customHeight="true" outlineLevel="0" collapsed="false">
      <c r="A56" s="448" t="n">
        <v>41</v>
      </c>
      <c r="B56" s="460" t="s">
        <v>163</v>
      </c>
      <c r="C56" s="454" t="n">
        <v>40687</v>
      </c>
      <c r="D56" s="454" t="n">
        <v>449</v>
      </c>
      <c r="E56" s="454" t="n">
        <v>3113</v>
      </c>
      <c r="F56" s="454" t="n">
        <v>1857</v>
      </c>
      <c r="G56" s="454" t="n">
        <v>4586</v>
      </c>
      <c r="H56" s="454" t="n">
        <v>540</v>
      </c>
      <c r="I56" s="454" t="n">
        <v>30142</v>
      </c>
    </row>
    <row r="57" customFormat="false" ht="12" hidden="false" customHeight="true" outlineLevel="0" collapsed="false">
      <c r="A57" s="448"/>
      <c r="B57" s="458" t="s">
        <v>164</v>
      </c>
      <c r="C57" s="454"/>
      <c r="D57" s="454"/>
      <c r="E57" s="454"/>
      <c r="F57" s="454"/>
      <c r="G57" s="454"/>
      <c r="H57" s="454"/>
      <c r="I57" s="454"/>
    </row>
    <row r="58" customFormat="false" ht="12" hidden="false" customHeight="true" outlineLevel="0" collapsed="false">
      <c r="A58" s="448" t="n">
        <v>42</v>
      </c>
      <c r="B58" s="460" t="s">
        <v>165</v>
      </c>
      <c r="C58" s="454" t="n">
        <v>16113</v>
      </c>
      <c r="D58" s="454" t="n">
        <v>204</v>
      </c>
      <c r="E58" s="454" t="n">
        <v>1225</v>
      </c>
      <c r="F58" s="454" t="n">
        <v>723</v>
      </c>
      <c r="G58" s="454" t="n">
        <v>1884</v>
      </c>
      <c r="H58" s="454" t="n">
        <v>249</v>
      </c>
      <c r="I58" s="454" t="n">
        <v>11828</v>
      </c>
    </row>
    <row r="59" customFormat="false" ht="9.75" hidden="false" customHeight="true" outlineLevel="0" collapsed="false">
      <c r="B59" s="461" t="s">
        <v>168</v>
      </c>
      <c r="C59" s="462"/>
      <c r="D59" s="462"/>
      <c r="E59" s="462"/>
      <c r="F59" s="462"/>
      <c r="G59" s="462"/>
      <c r="H59" s="462"/>
    </row>
    <row r="60" customFormat="false" ht="9.75" hidden="false" customHeight="true" outlineLevel="0" collapsed="false">
      <c r="B60" s="461" t="s">
        <v>169</v>
      </c>
      <c r="C60" s="462"/>
      <c r="D60" s="462"/>
      <c r="E60" s="462"/>
      <c r="F60" s="462"/>
      <c r="G60" s="462"/>
      <c r="H60" s="462"/>
    </row>
    <row r="61" customFormat="false" ht="9.75" hidden="false" customHeight="true" outlineLevel="0" collapsed="false">
      <c r="B61" s="443" t="s">
        <v>337</v>
      </c>
      <c r="C61" s="462"/>
      <c r="D61" s="462"/>
      <c r="E61" s="462"/>
      <c r="F61" s="462"/>
      <c r="G61" s="462"/>
      <c r="H61" s="462"/>
    </row>
    <row r="62" customFormat="false" ht="9.75" hidden="false" customHeight="true" outlineLevel="0" collapsed="false">
      <c r="B62" s="461" t="s">
        <v>338</v>
      </c>
      <c r="C62" s="462"/>
      <c r="D62" s="462"/>
      <c r="E62" s="462"/>
      <c r="F62" s="462"/>
      <c r="G62" s="462"/>
      <c r="H62" s="462"/>
    </row>
    <row r="63" customFormat="false" ht="9.75" hidden="false" customHeight="true" outlineLevel="0" collapsed="false">
      <c r="B63" s="461"/>
      <c r="C63" s="462"/>
      <c r="D63" s="462"/>
      <c r="E63" s="462"/>
      <c r="F63" s="462"/>
      <c r="G63" s="462"/>
      <c r="H63" s="462"/>
    </row>
    <row r="64" customFormat="false" ht="9.75" hidden="false" customHeight="true" outlineLevel="0" collapsed="false">
      <c r="B64" s="461"/>
      <c r="C64" s="462"/>
      <c r="D64" s="462"/>
      <c r="E64" s="462"/>
      <c r="F64" s="462"/>
      <c r="G64" s="462"/>
      <c r="H64" s="462"/>
    </row>
    <row r="65" customFormat="false" ht="9.75" hidden="false" customHeight="true" outlineLevel="0" collapsed="false">
      <c r="B65" s="461"/>
      <c r="C65" s="462"/>
      <c r="D65" s="462"/>
      <c r="E65" s="462"/>
      <c r="F65" s="462"/>
      <c r="G65" s="462"/>
      <c r="H65" s="462"/>
    </row>
    <row r="66" customFormat="false" ht="18" hidden="false" customHeight="true" outlineLevel="0" collapsed="false">
      <c r="B66" s="463"/>
      <c r="C66" s="462"/>
      <c r="D66" s="462"/>
      <c r="E66" s="462"/>
      <c r="F66" s="462"/>
      <c r="G66" s="462"/>
      <c r="H66" s="462"/>
    </row>
    <row r="67" customFormat="false" ht="12.75" hidden="false" customHeight="true" outlineLevel="0" collapsed="false">
      <c r="B67" s="464"/>
    </row>
    <row r="68" customFormat="false" ht="9.75" hidden="false" customHeight="true" outlineLevel="0" collapsed="false">
      <c r="B68" s="464"/>
    </row>
    <row r="69" customFormat="false" ht="9.75" hidden="false" customHeight="true" outlineLevel="0" collapsed="false">
      <c r="B69" s="464"/>
      <c r="C69" s="462"/>
      <c r="D69" s="462"/>
      <c r="E69" s="462"/>
      <c r="F69" s="462"/>
      <c r="G69" s="462"/>
      <c r="H69" s="462"/>
    </row>
    <row r="70" customFormat="false" ht="9.75" hidden="false" customHeight="true" outlineLevel="0" collapsed="false">
      <c r="B70" s="464"/>
      <c r="C70" s="462"/>
      <c r="D70" s="462"/>
      <c r="E70" s="462"/>
      <c r="F70" s="462"/>
      <c r="G70" s="462"/>
      <c r="H70" s="462"/>
    </row>
    <row r="71" customFormat="false" ht="9.75" hidden="false" customHeight="true" outlineLevel="0" collapsed="false">
      <c r="B71" s="464"/>
      <c r="C71" s="462"/>
      <c r="D71" s="462"/>
      <c r="E71" s="462"/>
      <c r="F71" s="462"/>
      <c r="G71" s="462"/>
      <c r="H71" s="462"/>
    </row>
    <row r="72" customFormat="false" ht="9.75" hidden="false" customHeight="true" outlineLevel="0" collapsed="false">
      <c r="B72" s="464"/>
      <c r="C72" s="462"/>
      <c r="D72" s="462"/>
      <c r="E72" s="462"/>
      <c r="F72" s="462"/>
      <c r="G72" s="462"/>
      <c r="H72" s="462"/>
    </row>
    <row r="73" customFormat="false" ht="9.75" hidden="false" customHeight="true" outlineLevel="0" collapsed="false">
      <c r="B73" s="464"/>
      <c r="C73" s="462"/>
      <c r="D73" s="462"/>
      <c r="E73" s="462"/>
      <c r="F73" s="462"/>
      <c r="G73" s="462"/>
      <c r="H73" s="462"/>
    </row>
    <row r="74" customFormat="false" ht="9.75" hidden="false" customHeight="true" outlineLevel="0" collapsed="false">
      <c r="B74" s="464"/>
      <c r="C74" s="462"/>
      <c r="D74" s="462"/>
      <c r="E74" s="462"/>
      <c r="F74" s="462"/>
      <c r="G74" s="462"/>
      <c r="H74" s="462"/>
    </row>
    <row r="75" customFormat="false" ht="9.75" hidden="false" customHeight="true" outlineLevel="0" collapsed="false">
      <c r="B75" s="464"/>
      <c r="C75" s="462"/>
      <c r="D75" s="462"/>
      <c r="E75" s="462"/>
      <c r="F75" s="462"/>
      <c r="G75" s="462"/>
      <c r="H75" s="462"/>
    </row>
    <row r="76" customFormat="false" ht="9.75" hidden="false" customHeight="true" outlineLevel="0" collapsed="false">
      <c r="B76" s="464"/>
      <c r="C76" s="462"/>
      <c r="D76" s="462"/>
      <c r="E76" s="462"/>
      <c r="F76" s="462"/>
      <c r="G76" s="462"/>
      <c r="H76" s="462"/>
    </row>
    <row r="77" customFormat="false" ht="9.75" hidden="false" customHeight="true" outlineLevel="0" collapsed="false">
      <c r="B77" s="464"/>
      <c r="C77" s="462"/>
      <c r="D77" s="462"/>
      <c r="E77" s="462"/>
      <c r="F77" s="462"/>
      <c r="G77" s="462"/>
      <c r="H77" s="462"/>
    </row>
    <row r="78" customFormat="false" ht="9.75" hidden="false" customHeight="true" outlineLevel="0" collapsed="false">
      <c r="B78" s="464"/>
      <c r="C78" s="462"/>
      <c r="D78" s="462"/>
      <c r="E78" s="462"/>
      <c r="F78" s="462"/>
      <c r="G78" s="462"/>
      <c r="H78" s="462"/>
    </row>
    <row r="79" customFormat="false" ht="9.75" hidden="false" customHeight="true" outlineLevel="0" collapsed="false">
      <c r="B79" s="464"/>
      <c r="C79" s="462"/>
      <c r="D79" s="462"/>
      <c r="E79" s="462"/>
      <c r="F79" s="462"/>
      <c r="G79" s="462"/>
      <c r="H79" s="462"/>
    </row>
    <row r="80" customFormat="false" ht="9.75" hidden="false" customHeight="true" outlineLevel="0" collapsed="false">
      <c r="B80" s="464"/>
      <c r="C80" s="462"/>
      <c r="D80" s="462"/>
      <c r="E80" s="462"/>
      <c r="F80" s="462"/>
      <c r="G80" s="462"/>
      <c r="H80" s="462"/>
    </row>
    <row r="81" customFormat="false" ht="9.75" hidden="false" customHeight="true" outlineLevel="0" collapsed="false">
      <c r="B81" s="464"/>
      <c r="C81" s="462"/>
      <c r="D81" s="462"/>
      <c r="E81" s="462"/>
      <c r="F81" s="462"/>
      <c r="G81" s="462"/>
      <c r="H81" s="462"/>
    </row>
    <row r="82" customFormat="false" ht="9.75" hidden="false" customHeight="true" outlineLevel="0" collapsed="false">
      <c r="B82" s="464"/>
      <c r="C82" s="462"/>
      <c r="D82" s="462"/>
      <c r="E82" s="462"/>
      <c r="F82" s="462"/>
      <c r="G82" s="462"/>
      <c r="H82" s="462"/>
    </row>
    <row r="83" customFormat="false" ht="9.75" hidden="false" customHeight="true" outlineLevel="0" collapsed="false">
      <c r="B83" s="464"/>
      <c r="C83" s="462"/>
      <c r="D83" s="462"/>
      <c r="E83" s="462"/>
      <c r="F83" s="462"/>
      <c r="G83" s="462"/>
      <c r="H83" s="462"/>
    </row>
    <row r="84" customFormat="false" ht="9" hidden="false" customHeight="false" outlineLevel="0" collapsed="false">
      <c r="B84" s="464"/>
    </row>
    <row r="85" customFormat="false" ht="9" hidden="false" customHeight="false" outlineLevel="0" collapsed="false">
      <c r="B85" s="464"/>
    </row>
    <row r="86" customFormat="false" ht="9" hidden="false" customHeight="false" outlineLevel="0" collapsed="false">
      <c r="B86" s="464"/>
    </row>
    <row r="87" customFormat="false" ht="9" hidden="false" customHeight="false" outlineLevel="0" collapsed="false">
      <c r="B87" s="464"/>
    </row>
    <row r="88" customFormat="false" ht="9" hidden="false" customHeight="false" outlineLevel="0" collapsed="false">
      <c r="B88" s="464"/>
    </row>
    <row r="89" customFormat="false" ht="9" hidden="false" customHeight="false" outlineLevel="0" collapsed="false">
      <c r="B89" s="464"/>
    </row>
    <row r="90" customFormat="false" ht="9" hidden="false" customHeight="false" outlineLevel="0" collapsed="false">
      <c r="B90" s="464"/>
    </row>
    <row r="91" customFormat="false" ht="9" hidden="false" customHeight="false" outlineLevel="0" collapsed="false">
      <c r="B91" s="464"/>
    </row>
    <row r="92" customFormat="false" ht="9" hidden="false" customHeight="false" outlineLevel="0" collapsed="false">
      <c r="B92" s="464"/>
    </row>
    <row r="93" customFormat="false" ht="9" hidden="false" customHeight="false" outlineLevel="0" collapsed="false">
      <c r="B93" s="464"/>
    </row>
    <row r="94" customFormat="false" ht="9" hidden="false" customHeight="false" outlineLevel="0" collapsed="false">
      <c r="B94" s="465"/>
    </row>
    <row r="95" customFormat="false" ht="9" hidden="false" customHeight="false" outlineLevel="0" collapsed="false">
      <c r="B95" s="465"/>
    </row>
    <row r="96" customFormat="false" ht="9" hidden="false" customHeight="false" outlineLevel="0" collapsed="false">
      <c r="B96" s="465"/>
    </row>
    <row r="97" customFormat="false" ht="9" hidden="false" customHeight="false" outlineLevel="0" collapsed="false">
      <c r="B97" s="447"/>
    </row>
    <row r="98" customFormat="false" ht="9" hidden="false" customHeight="false" outlineLevel="0" collapsed="false">
      <c r="B98" s="447"/>
    </row>
    <row r="99" customFormat="false" ht="9" hidden="false" customHeight="false" outlineLevel="0" collapsed="false">
      <c r="B99" s="447"/>
    </row>
    <row r="100" customFormat="false" ht="9" hidden="false" customHeight="false" outlineLevel="0" collapsed="false">
      <c r="B100" s="447"/>
    </row>
    <row r="101" customFormat="false" ht="9" hidden="false" customHeight="false" outlineLevel="0" collapsed="false">
      <c r="B101" s="447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.75" zeroHeight="false" outlineLevelRow="0" outlineLevelCol="0"/>
  <cols>
    <col collapsed="false" customWidth="true" hidden="false" outlineLevel="0" max="2" min="1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8.85"/>
    <col collapsed="false" customWidth="true" hidden="false" outlineLevel="0" max="6" min="6" style="26" width="13.56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21.75" hidden="false" customHeight="true" outlineLevel="0" collapsed="false">
      <c r="B1" s="27" t="s">
        <v>15</v>
      </c>
      <c r="C1" s="28"/>
      <c r="D1" s="28"/>
      <c r="E1" s="28"/>
      <c r="F1" s="28"/>
    </row>
    <row r="2" customFormat="false" ht="21.75" hidden="false" customHeight="true" outlineLevel="0" collapsed="false">
      <c r="B2" s="29" t="s">
        <v>16</v>
      </c>
      <c r="C2" s="29"/>
      <c r="D2" s="29"/>
      <c r="E2" s="29"/>
      <c r="F2" s="29"/>
    </row>
    <row r="3" customFormat="false" ht="21.75" hidden="false" customHeight="true" outlineLevel="0" collapsed="false">
      <c r="B3" s="29"/>
      <c r="C3" s="29"/>
      <c r="D3" s="29"/>
      <c r="E3" s="29"/>
      <c r="F3" s="29"/>
    </row>
    <row r="4" customFormat="false" ht="21.75" hidden="false" customHeight="true" outlineLevel="0" collapsed="false">
      <c r="B4" s="30" t="s">
        <v>17</v>
      </c>
      <c r="C4" s="30"/>
      <c r="D4" s="30"/>
      <c r="E4" s="30"/>
      <c r="F4" s="31" t="s">
        <v>18</v>
      </c>
    </row>
    <row r="5" customFormat="false" ht="21.75" hidden="false" customHeight="true" outlineLevel="0" collapsed="false">
      <c r="B5" s="32"/>
      <c r="C5" s="32"/>
      <c r="D5" s="32"/>
      <c r="E5" s="32"/>
      <c r="F5" s="32"/>
    </row>
    <row r="6" s="37" customFormat="true" ht="24" hidden="false" customHeight="true" outlineLevel="0" collapsed="false">
      <c r="A6" s="33"/>
      <c r="B6" s="34" t="s">
        <v>19</v>
      </c>
      <c r="C6" s="34"/>
      <c r="D6" s="34"/>
      <c r="E6" s="34"/>
      <c r="F6" s="35" t="s">
        <v>20</v>
      </c>
      <c r="G6" s="36"/>
    </row>
    <row r="7" s="37" customFormat="true" ht="24" hidden="false" customHeight="true" outlineLevel="0" collapsed="false">
      <c r="A7" s="33"/>
      <c r="B7" s="34" t="s">
        <v>21</v>
      </c>
      <c r="C7" s="34"/>
      <c r="D7" s="34"/>
      <c r="E7" s="34"/>
      <c r="F7" s="35" t="s">
        <v>22</v>
      </c>
      <c r="G7" s="36"/>
    </row>
    <row r="8" s="37" customFormat="true" ht="24" hidden="false" customHeight="true" outlineLevel="0" collapsed="false">
      <c r="A8" s="33"/>
      <c r="B8" s="34" t="s">
        <v>23</v>
      </c>
      <c r="C8" s="34"/>
      <c r="D8" s="34"/>
      <c r="E8" s="34"/>
      <c r="F8" s="35" t="s">
        <v>24</v>
      </c>
      <c r="G8" s="36"/>
    </row>
    <row r="9" s="37" customFormat="true" ht="24" hidden="false" customHeight="true" outlineLevel="0" collapsed="false">
      <c r="A9" s="33"/>
      <c r="B9" s="34" t="s">
        <v>25</v>
      </c>
      <c r="C9" s="34"/>
      <c r="D9" s="34"/>
      <c r="E9" s="34"/>
      <c r="F9" s="35" t="s">
        <v>26</v>
      </c>
      <c r="G9" s="36"/>
    </row>
    <row r="10" customFormat="false" ht="21.75" hidden="false" customHeight="true" outlineLevel="0" collapsed="false">
      <c r="B10" s="38" t="s">
        <v>27</v>
      </c>
      <c r="C10" s="38"/>
      <c r="D10" s="38"/>
      <c r="E10" s="38"/>
      <c r="F10" s="39"/>
      <c r="G10" s="40"/>
    </row>
    <row r="11" customFormat="false" ht="21.75" hidden="false" customHeight="true" outlineLevel="0" collapsed="false">
      <c r="B11" s="32"/>
      <c r="C11" s="32"/>
      <c r="D11" s="32"/>
      <c r="E11" s="32"/>
      <c r="F11" s="39"/>
      <c r="G11" s="36"/>
      <c r="H11" s="37"/>
    </row>
    <row r="12" customFormat="false" ht="21.75" hidden="false" customHeight="true" outlineLevel="0" collapsed="false">
      <c r="A12" s="37"/>
      <c r="B12" s="41" t="s">
        <v>28</v>
      </c>
      <c r="C12" s="41"/>
      <c r="D12" s="41"/>
      <c r="E12" s="41"/>
      <c r="F12" s="39"/>
      <c r="G12" s="36"/>
      <c r="H12" s="37"/>
    </row>
    <row r="13" customFormat="false" ht="24" hidden="false" customHeight="true" outlineLevel="0" collapsed="false">
      <c r="A13" s="42"/>
      <c r="B13" s="43" t="s">
        <v>29</v>
      </c>
      <c r="C13" s="43"/>
      <c r="D13" s="43"/>
      <c r="E13" s="43"/>
      <c r="F13" s="39"/>
      <c r="G13" s="44"/>
      <c r="H13" s="45"/>
    </row>
    <row r="14" s="48" customFormat="true" ht="24" hidden="false" customHeight="true" outlineLevel="0" collapsed="false">
      <c r="A14" s="42"/>
      <c r="B14" s="46"/>
      <c r="C14" s="47" t="s">
        <v>30</v>
      </c>
      <c r="D14" s="47"/>
      <c r="E14" s="43"/>
      <c r="F14" s="39" t="s">
        <v>31</v>
      </c>
      <c r="G14" s="44"/>
      <c r="H14" s="45"/>
    </row>
    <row r="15" s="48" customFormat="true" ht="24" hidden="false" customHeight="true" outlineLevel="0" collapsed="false">
      <c r="A15" s="42"/>
      <c r="B15" s="46"/>
      <c r="C15" s="47" t="s">
        <v>32</v>
      </c>
      <c r="D15" s="47"/>
      <c r="E15" s="43"/>
      <c r="F15" s="39" t="s">
        <v>33</v>
      </c>
      <c r="G15" s="44"/>
      <c r="H15" s="45"/>
    </row>
    <row r="16" s="48" customFormat="true" ht="24" hidden="false" customHeight="true" outlineLevel="0" collapsed="false">
      <c r="A16" s="49"/>
      <c r="B16" s="34" t="s">
        <v>34</v>
      </c>
      <c r="C16" s="34"/>
      <c r="D16" s="34"/>
      <c r="E16" s="34"/>
      <c r="F16" s="39" t="s">
        <v>35</v>
      </c>
      <c r="G16" s="44"/>
      <c r="H16" s="45"/>
    </row>
    <row r="17" s="48" customFormat="true" ht="24" hidden="false" customHeight="true" outlineLevel="0" collapsed="false">
      <c r="A17" s="49"/>
      <c r="B17" s="34" t="s">
        <v>36</v>
      </c>
      <c r="C17" s="34"/>
      <c r="D17" s="34"/>
      <c r="E17" s="34"/>
      <c r="F17" s="39" t="s">
        <v>37</v>
      </c>
      <c r="G17" s="44"/>
      <c r="H17" s="45"/>
    </row>
    <row r="18" s="48" customFormat="true" ht="34.5" hidden="false" customHeight="true" outlineLevel="0" collapsed="false">
      <c r="A18" s="49"/>
      <c r="B18" s="34" t="s">
        <v>38</v>
      </c>
      <c r="C18" s="34"/>
      <c r="D18" s="34"/>
      <c r="E18" s="34"/>
      <c r="F18" s="39" t="s">
        <v>39</v>
      </c>
      <c r="G18" s="44"/>
      <c r="H18" s="45"/>
    </row>
    <row r="19" s="48" customFormat="true" ht="34.5" hidden="false" customHeight="true" outlineLevel="0" collapsed="false">
      <c r="A19" s="49"/>
      <c r="B19" s="34" t="s">
        <v>40</v>
      </c>
      <c r="C19" s="34"/>
      <c r="D19" s="34"/>
      <c r="E19" s="34"/>
      <c r="F19" s="39" t="s">
        <v>41</v>
      </c>
      <c r="G19" s="44"/>
      <c r="H19" s="45"/>
    </row>
    <row r="20" s="48" customFormat="true" ht="34.5" hidden="false" customHeight="true" outlineLevel="0" collapsed="false">
      <c r="A20" s="42"/>
      <c r="B20" s="43" t="s">
        <v>42</v>
      </c>
      <c r="C20" s="43"/>
      <c r="D20" s="43"/>
      <c r="E20" s="43"/>
      <c r="F20" s="39"/>
      <c r="G20" s="44"/>
      <c r="H20" s="45"/>
    </row>
    <row r="21" s="48" customFormat="true" ht="24" hidden="false" customHeight="true" outlineLevel="0" collapsed="false">
      <c r="A21" s="42"/>
      <c r="B21" s="46"/>
      <c r="C21" s="47" t="s">
        <v>43</v>
      </c>
      <c r="D21" s="47"/>
      <c r="E21" s="43"/>
      <c r="F21" s="39" t="s">
        <v>44</v>
      </c>
      <c r="G21" s="44"/>
      <c r="H21" s="45"/>
    </row>
    <row r="22" s="48" customFormat="true" ht="24" hidden="false" customHeight="true" outlineLevel="0" collapsed="false">
      <c r="A22" s="42"/>
      <c r="B22" s="46"/>
      <c r="C22" s="47" t="s">
        <v>45</v>
      </c>
      <c r="D22" s="47"/>
      <c r="E22" s="43"/>
      <c r="F22" s="39" t="s">
        <v>46</v>
      </c>
      <c r="G22" s="44"/>
      <c r="H22" s="45"/>
    </row>
    <row r="23" customFormat="false" ht="24" hidden="false" customHeight="true" outlineLevel="0" collapsed="false">
      <c r="A23" s="42"/>
      <c r="B23" s="43" t="s">
        <v>47</v>
      </c>
      <c r="C23" s="43"/>
      <c r="D23" s="43"/>
      <c r="E23" s="43"/>
      <c r="F23" s="39"/>
      <c r="G23" s="44"/>
      <c r="H23" s="45"/>
    </row>
    <row r="24" s="48" customFormat="true" ht="24" hidden="false" customHeight="true" outlineLevel="0" collapsed="false">
      <c r="A24" s="42"/>
      <c r="B24" s="46"/>
      <c r="C24" s="47" t="s">
        <v>30</v>
      </c>
      <c r="D24" s="47"/>
      <c r="E24" s="43"/>
      <c r="F24" s="39" t="s">
        <v>48</v>
      </c>
      <c r="G24" s="44"/>
      <c r="H24" s="45"/>
    </row>
    <row r="25" s="48" customFormat="true" ht="24" hidden="false" customHeight="true" outlineLevel="0" collapsed="false">
      <c r="A25" s="42"/>
      <c r="B25" s="46"/>
      <c r="C25" s="47" t="s">
        <v>32</v>
      </c>
      <c r="D25" s="47"/>
      <c r="E25" s="43"/>
      <c r="F25" s="39" t="s">
        <v>49</v>
      </c>
      <c r="G25" s="44"/>
      <c r="H25" s="45"/>
    </row>
    <row r="26" customFormat="false" ht="34.5" hidden="false" customHeight="true" outlineLevel="0" collapsed="false">
      <c r="A26" s="49"/>
      <c r="B26" s="34" t="s">
        <v>50</v>
      </c>
      <c r="C26" s="34"/>
      <c r="D26" s="34"/>
      <c r="E26" s="34"/>
      <c r="F26" s="39" t="s">
        <v>51</v>
      </c>
      <c r="G26" s="44"/>
      <c r="H26" s="45"/>
    </row>
    <row r="27" s="48" customFormat="true" ht="34.5" hidden="false" customHeight="true" outlineLevel="0" collapsed="false">
      <c r="A27" s="49"/>
      <c r="B27" s="34" t="s">
        <v>52</v>
      </c>
      <c r="C27" s="34"/>
      <c r="D27" s="34"/>
      <c r="E27" s="34"/>
      <c r="F27" s="39" t="s">
        <v>53</v>
      </c>
      <c r="G27" s="50"/>
      <c r="H27" s="51"/>
    </row>
    <row r="28" s="48" customFormat="true" ht="24" hidden="false" customHeight="true" outlineLevel="0" collapsed="false">
      <c r="A28" s="49"/>
      <c r="B28" s="34" t="s">
        <v>54</v>
      </c>
      <c r="C28" s="34"/>
      <c r="D28" s="34"/>
      <c r="E28" s="34"/>
      <c r="F28" s="39" t="s">
        <v>55</v>
      </c>
      <c r="G28" s="50"/>
      <c r="H28" s="51"/>
    </row>
    <row r="29" s="48" customFormat="true" ht="34.5" hidden="false" customHeight="true" outlineLevel="0" collapsed="false">
      <c r="A29" s="49"/>
      <c r="B29" s="34" t="s">
        <v>56</v>
      </c>
      <c r="C29" s="34"/>
      <c r="D29" s="34"/>
      <c r="E29" s="34"/>
      <c r="F29" s="39" t="s">
        <v>57</v>
      </c>
      <c r="G29" s="50"/>
      <c r="H29" s="51"/>
    </row>
    <row r="30" s="48" customFormat="true" ht="34.5" hidden="false" customHeight="true" outlineLevel="0" collapsed="false">
      <c r="A30" s="49"/>
      <c r="B30" s="34" t="s">
        <v>58</v>
      </c>
      <c r="C30" s="34"/>
      <c r="D30" s="34"/>
      <c r="E30" s="34"/>
      <c r="F30" s="39" t="s">
        <v>59</v>
      </c>
      <c r="G30" s="50"/>
      <c r="H30" s="51"/>
    </row>
    <row r="31" s="48" customFormat="true" ht="34.5" hidden="false" customHeight="true" outlineLevel="0" collapsed="false">
      <c r="A31" s="49"/>
      <c r="B31" s="34" t="s">
        <v>60</v>
      </c>
      <c r="C31" s="34"/>
      <c r="D31" s="34"/>
      <c r="E31" s="34"/>
      <c r="F31" s="39" t="s">
        <v>61</v>
      </c>
      <c r="G31" s="50"/>
      <c r="H31" s="51"/>
    </row>
    <row r="32" s="48" customFormat="true" ht="24" hidden="false" customHeight="true" outlineLevel="0" collapsed="false">
      <c r="A32" s="49"/>
      <c r="B32" s="34" t="s">
        <v>62</v>
      </c>
      <c r="C32" s="34"/>
      <c r="D32" s="34"/>
      <c r="E32" s="34"/>
      <c r="F32" s="39" t="s">
        <v>63</v>
      </c>
      <c r="G32" s="50"/>
      <c r="H32" s="51"/>
    </row>
    <row r="33" s="48" customFormat="true" ht="21.75" hidden="false" customHeight="true" outlineLevel="0" collapsed="false">
      <c r="A33" s="3"/>
      <c r="B33" s="46"/>
      <c r="C33" s="46"/>
      <c r="D33" s="46"/>
      <c r="E33" s="46"/>
      <c r="F33" s="39"/>
      <c r="G33" s="50"/>
      <c r="H33" s="51"/>
    </row>
    <row r="34" customFormat="false" ht="21.75" hidden="false" customHeight="true" outlineLevel="0" collapsed="false">
      <c r="B34" s="38" t="s">
        <v>64</v>
      </c>
      <c r="C34" s="38"/>
      <c r="D34" s="38"/>
      <c r="E34" s="38"/>
      <c r="F34" s="39"/>
      <c r="G34" s="40"/>
    </row>
    <row r="35" s="48" customFormat="true" ht="24" hidden="false" customHeight="true" outlineLevel="0" collapsed="false">
      <c r="A35" s="52"/>
      <c r="B35" s="34" t="s">
        <v>65</v>
      </c>
      <c r="C35" s="34"/>
      <c r="D35" s="34"/>
      <c r="E35" s="34"/>
      <c r="F35" s="39" t="s">
        <v>66</v>
      </c>
      <c r="G35" s="53"/>
    </row>
    <row r="36" customFormat="false" ht="15.75" hidden="false" customHeight="true" outlineLevel="0" collapsed="false">
      <c r="B36" s="32"/>
      <c r="C36" s="32"/>
      <c r="D36" s="32"/>
      <c r="E36" s="32"/>
      <c r="F36" s="39"/>
      <c r="G36" s="40"/>
    </row>
    <row r="37" s="48" customFormat="true" ht="24" hidden="false" customHeight="true" outlineLevel="0" collapsed="false">
      <c r="A37" s="54" t="s">
        <v>67</v>
      </c>
      <c r="B37" s="42" t="s">
        <v>68</v>
      </c>
      <c r="C37" s="42"/>
      <c r="D37" s="42"/>
      <c r="E37" s="42"/>
      <c r="F37" s="39"/>
      <c r="G37" s="53"/>
    </row>
    <row r="38" s="48" customFormat="true" ht="27" hidden="false" customHeight="true" outlineLevel="0" collapsed="false">
      <c r="A38" s="55"/>
      <c r="B38" s="56"/>
      <c r="C38" s="47" t="s">
        <v>69</v>
      </c>
      <c r="D38" s="57"/>
      <c r="E38" s="58"/>
      <c r="F38" s="39" t="s">
        <v>70</v>
      </c>
      <c r="G38" s="53"/>
    </row>
    <row r="39" customFormat="false" ht="27" hidden="false" customHeight="true" outlineLevel="0" collapsed="false">
      <c r="A39" s="55"/>
      <c r="B39" s="55"/>
      <c r="C39" s="47" t="s">
        <v>71</v>
      </c>
      <c r="D39" s="59"/>
      <c r="E39" s="60"/>
      <c r="F39" s="39" t="s">
        <v>72</v>
      </c>
      <c r="G39" s="40"/>
    </row>
    <row r="40" customFormat="false" ht="27" hidden="false" customHeight="true" outlineLevel="0" collapsed="false">
      <c r="A40" s="55"/>
      <c r="B40" s="55"/>
      <c r="C40" s="47" t="s">
        <v>73</v>
      </c>
      <c r="E40" s="60"/>
      <c r="F40" s="39" t="s">
        <v>74</v>
      </c>
      <c r="G40" s="40"/>
    </row>
  </sheetData>
  <mergeCells count="31">
    <mergeCell ref="B2:F3"/>
    <mergeCell ref="B4:E4"/>
    <mergeCell ref="B6:E6"/>
    <mergeCell ref="B7:E7"/>
    <mergeCell ref="B8:E8"/>
    <mergeCell ref="B9:E9"/>
    <mergeCell ref="B10:E10"/>
    <mergeCell ref="B12:E12"/>
    <mergeCell ref="B13:E13"/>
    <mergeCell ref="C14:D14"/>
    <mergeCell ref="C15:D15"/>
    <mergeCell ref="B16:E16"/>
    <mergeCell ref="B17:E17"/>
    <mergeCell ref="B18:E18"/>
    <mergeCell ref="B19:E19"/>
    <mergeCell ref="B20:E20"/>
    <mergeCell ref="C21:D21"/>
    <mergeCell ref="C22:D22"/>
    <mergeCell ref="B23:E23"/>
    <mergeCell ref="C24:D24"/>
    <mergeCell ref="C25:D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7:E37"/>
  </mergeCells>
  <hyperlinks>
    <hyperlink ref="B6" location="Erläuterungen!A1" display="Begriffliche und methodische Erläuterungen"/>
    <hyperlink ref="F6" location="Erläuterungen!A1" display="Erläuterungen"/>
    <hyperlink ref="B7" location="Merkmalsübersicht1!A1" display="Übersicht über die in den Tabellen enthaltenen Erhebungsmerkmale"/>
    <hyperlink ref="F7" location="Merkmalsübersicht1!A1" display="Merkmals-übersicht"/>
    <hyperlink ref="B8" location="Merkmalsübersicht1!A1" display="- Seite 1"/>
    <hyperlink ref="F8" location="Merkmalsübersicht1!A1" display="Seite 1"/>
    <hyperlink ref="B9" location="Merkmalsübersicht2!A1" display="- Seite 2"/>
    <hyperlink ref="F9" location="Merkmalsübersicht2!A1" display="Seite 2"/>
    <hyperlink ref="C14" location="Tab5_0a!A1" display="    begonnene Hilfen/Beratungen"/>
    <hyperlink ref="F14" location="Tab5_0a!A1" display="Tab5_0a"/>
    <hyperlink ref="C15" location="Tab5_0b!A1" display="    Hilfen/Beratungen am 31.12."/>
    <hyperlink ref="F15" location="Tab5_0b!A1" display="Tab5_0b"/>
    <hyperlink ref="B16" location="Tab6.0!A1" display="6    Hilfen/Beratungen für junge Menschen nach persönlichen Merkmalen und Situation in der Herkunftsfamilie"/>
    <hyperlink ref="F16" location="Tab6.0!A1" display="Tab6.0"/>
    <hyperlink ref="B17" location="Tab7.0!A1" display="7    Hilfen/Beratungen für junge Menschen nach persönlichen Merkmalen und Aufenthalt vor der Hilfe"/>
    <hyperlink ref="F17" location="Tab7.0!A1" display="Tab7.0"/>
    <hyperlink ref="B18" location="Tab8.0!A1" display="8    Hilfen/Beratungen für junge Menschen nach persönlichen Merkmalen, ausländischer Herkunft und vorrangig&#10;      gesprochener Sprache sowie nach wirtschaftlicher Situation der Familie"/>
    <hyperlink ref="F18" location="Tab8.0!A1" display="Tab8.0"/>
    <hyperlink ref="B19" location="Tab9.0!A1" display="9    Hilfen/Beratungen für junge Menschen nach persönlichen Merkmalen und anregende(n) Institution(en) oder&#10;      Person(en) sowie nach familienrichterlichen Entscheidungen"/>
    <hyperlink ref="F19" location="Tab9.0!A1" display="Tab9.0"/>
    <hyperlink ref="C21" location="Tab10A.0!A1" display="     Hilfen/Beratungen am 31.12."/>
    <hyperlink ref="F21" location="Tab10A.0!A1" display="Tab10A.0"/>
    <hyperlink ref="C22" location="Tab10B.0!A1" display="     beendete Hilfen/Beratungen"/>
    <hyperlink ref="F22" location="Tab10B.0!A1" display="Tab10B.0"/>
    <hyperlink ref="C24" location="Tab11.0a!A1" display="    begonnene Hilfen/Beratungen"/>
    <hyperlink ref="F24" location="Tab11.0a!A1" display="Tab11.0a"/>
    <hyperlink ref="C25" location="Tab11.0b!A1" display="    Hilfen/Beratungen am 31.12."/>
    <hyperlink ref="F25" location="Tab11.0b!A1" display="Tab11.0b"/>
    <hyperlink ref="B26" location="Tab12.0!A1" display="12   Hilfen/Beratungen für junge Menschen nach persönlichen Merkmalen und Betreuungsintensität der&#10;       Hilfen/Beratungen"/>
    <hyperlink ref="F26" location="Tab12.0!A1" display="Tab12.0"/>
    <hyperlink ref="B27" location="Tab13.0!A1" display="13  Beendete Hilfen/Beratungen für junge Menschen nach persönlichen Merkmalen und Grund für die Beendigung&#10;      der Hilfe/Beratung"/>
    <hyperlink ref="F27" location="Tab13.0!A1" display="Tab13.0"/>
    <hyperlink ref="B28" location="Tab14.0!A1" display="14   Beendete Hilfen/Beratungen für junge Menschen nach persönlichen Merkmalen und anschließendem Aufenthalt"/>
    <hyperlink ref="F28" location="Tab14.0!A1" display="Tab14.0"/>
    <hyperlink ref="B29" location="Tab15.0!A1" display="15   Beendete Hilfen/Beratungen für junge Menschen nach persönlichen Merkmalen und unmittelbar&#10;       nachfolgender Hilfe"/>
    <hyperlink ref="F29" location="Tab15.0!A1" display="Tab15.0"/>
    <hyperlink ref="B30" location="Tab16.0!A1" display="16   Beendete Hilfen/Beratungen für junge Menschen nach persönlichen Merkmalen und &#10;       Dauer der Hilfe/Beratung"/>
    <hyperlink ref="F30" location="Tab16.0!A1" display="Tab16.0"/>
    <hyperlink ref="B31" location="Tab17.0!A1" display="17   Beendete Hilfen/Beratungen  für junge Menschen nach dem Hauptgrund der Gewährung der Hilfe sowie  &#10;       Dauer und Intensität der Hilfe"/>
    <hyperlink ref="F31" location="Tab17.0!A1" display="Tab17.0"/>
    <hyperlink ref="B32" location="Tab18.0!A1" display="18   Hilfen/Beratungen für junge Menschen nach Grund der Beendigung sowie Dauer und Intensität der Hilfe"/>
    <hyperlink ref="F32" location="Tab18.0!A1" display="Tab18.0"/>
    <hyperlink ref="B35" location="LT1!A1" display="Hilfen/Beratungen für junge Menschen/Familien nach Hilfeart und Ländern"/>
    <hyperlink ref="F35" location="LT1!A1" display="LT 1"/>
    <hyperlink ref="C38" location="LT2_Insgesamt!A1" display="Insgesamt"/>
    <hyperlink ref="F38" location="LT2_Insgesamt!A1" display="LT 2 Insgesamt"/>
    <hyperlink ref="C39" location="LT3_Insgesamt!A1" display="männlich"/>
    <hyperlink ref="F39" location="LT3_Insgesamt!A1" display="LT 3 Insgesamt"/>
    <hyperlink ref="C40" location="LT4_Insgesamt!A1" display="weiblich"/>
    <hyperlink ref="F40" location="LT4_Insgesamt!A1" display="LT 4 Insgesamt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66" width="2.7"/>
    <col collapsed="false" customWidth="true" hidden="false" outlineLevel="0" max="2" min="2" style="466" width="21.13"/>
    <col collapsed="false" customWidth="true" hidden="false" outlineLevel="0" max="3" min="3" style="466" width="7.7"/>
    <col collapsed="false" customWidth="true" hidden="false" outlineLevel="0" max="5" min="4" style="466" width="6.7"/>
    <col collapsed="false" customWidth="true" hidden="false" outlineLevel="0" max="6" min="6" style="466" width="5.85"/>
    <col collapsed="false" customWidth="true" hidden="false" outlineLevel="0" max="7" min="7" style="466" width="5.99"/>
    <col collapsed="false" customWidth="true" hidden="false" outlineLevel="0" max="8" min="8" style="466" width="5.56"/>
    <col collapsed="false" customWidth="true" hidden="false" outlineLevel="0" max="9" min="9" style="466" width="5.85"/>
    <col collapsed="false" customWidth="true" hidden="false" outlineLevel="0" max="14" min="10" style="466" width="6.7"/>
    <col collapsed="false" customWidth="true" hidden="false" outlineLevel="0" max="15" min="15" style="466" width="6.85"/>
    <col collapsed="false" customWidth="false" hidden="false" outlineLevel="0" max="257" min="16" style="466" width="11.42"/>
  </cols>
  <sheetData>
    <row r="1" customFormat="false" ht="10.5" hidden="false" customHeight="true" outlineLevel="0" collapsed="false">
      <c r="A1" s="466" t="s">
        <v>27</v>
      </c>
      <c r="C1" s="467"/>
    </row>
    <row r="2" customFormat="false" ht="25.5" hidden="false" customHeight="true" outlineLevel="0" collapsed="false">
      <c r="A2" s="468" t="s">
        <v>125</v>
      </c>
      <c r="B2" s="468"/>
      <c r="C2" s="468"/>
      <c r="D2" s="468"/>
      <c r="E2" s="468"/>
      <c r="F2" s="468"/>
      <c r="G2" s="468"/>
      <c r="H2" s="468"/>
      <c r="I2" s="468"/>
      <c r="J2" s="468"/>
      <c r="K2" s="468"/>
      <c r="L2" s="468"/>
      <c r="M2" s="468"/>
      <c r="N2" s="468"/>
      <c r="O2" s="468"/>
    </row>
    <row r="3" customFormat="false" ht="13.5" hidden="false" customHeight="true" outlineLevel="0" collapsed="false">
      <c r="A3" s="466" t="s">
        <v>339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/>
      <c r="O3" s="469"/>
    </row>
    <row r="4" customFormat="false" ht="19.5" hidden="false" customHeight="true" outlineLevel="0" collapsed="false">
      <c r="A4" s="470" t="s">
        <v>340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</row>
    <row r="5" customFormat="false" ht="3.75" hidden="false" customHeight="true" outlineLevel="0" collapsed="false">
      <c r="B5" s="471"/>
      <c r="C5" s="471"/>
      <c r="D5" s="471"/>
      <c r="E5" s="471"/>
      <c r="F5" s="471"/>
      <c r="G5" s="471"/>
      <c r="H5" s="471"/>
      <c r="I5" s="471"/>
      <c r="J5" s="471"/>
      <c r="K5" s="471"/>
      <c r="L5" s="471"/>
      <c r="M5" s="471"/>
      <c r="N5" s="471"/>
      <c r="O5" s="471"/>
    </row>
    <row r="6" s="472" customFormat="true" ht="3.75" hidden="false" customHeight="true" outlineLevel="0" collapsed="false"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  <c r="N6" s="473"/>
      <c r="O6" s="473"/>
    </row>
    <row r="7" customFormat="false" ht="2.25" hidden="false" customHeight="true" outlineLevel="0" collapsed="false">
      <c r="B7" s="474"/>
      <c r="C7" s="474"/>
      <c r="D7" s="474"/>
      <c r="E7" s="474"/>
      <c r="F7" s="474"/>
      <c r="G7" s="474"/>
      <c r="H7" s="474"/>
      <c r="I7" s="474"/>
      <c r="J7" s="474"/>
      <c r="K7" s="474"/>
      <c r="L7" s="474"/>
      <c r="M7" s="474"/>
      <c r="N7" s="474"/>
      <c r="O7" s="474"/>
    </row>
    <row r="8" customFormat="false" ht="25.5" hidden="false" customHeight="true" outlineLevel="0" collapsed="false">
      <c r="A8" s="475" t="s">
        <v>329</v>
      </c>
      <c r="B8" s="476" t="s">
        <v>130</v>
      </c>
      <c r="C8" s="477" t="s">
        <v>69</v>
      </c>
      <c r="D8" s="477" t="s">
        <v>341</v>
      </c>
      <c r="E8" s="477"/>
      <c r="F8" s="477"/>
      <c r="G8" s="477"/>
      <c r="H8" s="477"/>
      <c r="I8" s="477"/>
      <c r="J8" s="477"/>
      <c r="K8" s="477"/>
      <c r="L8" s="477"/>
      <c r="M8" s="477"/>
      <c r="N8" s="477"/>
      <c r="O8" s="478" t="s">
        <v>342</v>
      </c>
    </row>
    <row r="9" customFormat="false" ht="34.5" hidden="false" customHeight="true" outlineLevel="0" collapsed="false">
      <c r="A9" s="475"/>
      <c r="B9" s="476"/>
      <c r="C9" s="477"/>
      <c r="D9" s="479" t="s">
        <v>150</v>
      </c>
      <c r="E9" s="480" t="s">
        <v>343</v>
      </c>
      <c r="F9" s="480" t="s">
        <v>152</v>
      </c>
      <c r="G9" s="480" t="s">
        <v>153</v>
      </c>
      <c r="H9" s="480" t="s">
        <v>154</v>
      </c>
      <c r="I9" s="480" t="s">
        <v>344</v>
      </c>
      <c r="J9" s="480" t="s">
        <v>345</v>
      </c>
      <c r="K9" s="480" t="s">
        <v>346</v>
      </c>
      <c r="L9" s="480" t="s">
        <v>347</v>
      </c>
      <c r="M9" s="480" t="s">
        <v>348</v>
      </c>
      <c r="N9" s="480" t="s">
        <v>349</v>
      </c>
      <c r="O9" s="478"/>
    </row>
    <row r="10" customFormat="false" ht="21" hidden="false" customHeight="true" outlineLevel="0" collapsed="false">
      <c r="A10" s="481" t="n">
        <v>1</v>
      </c>
      <c r="B10" s="482" t="s">
        <v>69</v>
      </c>
      <c r="C10" s="483" t="n">
        <v>430762</v>
      </c>
      <c r="D10" s="483" t="n">
        <v>0</v>
      </c>
      <c r="E10" s="483" t="n">
        <v>168381</v>
      </c>
      <c r="F10" s="483" t="n">
        <v>88103</v>
      </c>
      <c r="G10" s="483" t="n">
        <v>54315</v>
      </c>
      <c r="H10" s="483" t="n">
        <v>29810</v>
      </c>
      <c r="I10" s="483" t="n">
        <v>32727</v>
      </c>
      <c r="J10" s="483" t="n">
        <v>19616</v>
      </c>
      <c r="K10" s="483" t="n">
        <v>19815</v>
      </c>
      <c r="L10" s="483" t="n">
        <v>10876</v>
      </c>
      <c r="M10" s="483" t="n">
        <v>4897</v>
      </c>
      <c r="N10" s="483" t="n">
        <v>2222</v>
      </c>
      <c r="O10" s="483" t="n">
        <v>9.0588306303713</v>
      </c>
    </row>
    <row r="11" customFormat="false" ht="12" hidden="false" customHeight="true" outlineLevel="0" collapsed="false">
      <c r="A11" s="481" t="n">
        <v>2</v>
      </c>
      <c r="B11" s="482" t="s">
        <v>150</v>
      </c>
      <c r="C11" s="483" t="n">
        <v>4862</v>
      </c>
      <c r="D11" s="483" t="n">
        <v>0</v>
      </c>
      <c r="E11" s="483" t="n">
        <v>3288</v>
      </c>
      <c r="F11" s="483" t="n">
        <v>1032</v>
      </c>
      <c r="G11" s="483" t="n">
        <v>458</v>
      </c>
      <c r="H11" s="483" t="n">
        <v>83</v>
      </c>
      <c r="I11" s="483" t="n">
        <v>1</v>
      </c>
      <c r="J11" s="483" t="n">
        <v>0</v>
      </c>
      <c r="K11" s="483" t="n">
        <v>0</v>
      </c>
      <c r="L11" s="483" t="n">
        <v>0</v>
      </c>
      <c r="M11" s="483" t="n">
        <v>0</v>
      </c>
      <c r="N11" s="483" t="n">
        <v>0</v>
      </c>
      <c r="O11" s="483" t="n">
        <v>2.41279308926368</v>
      </c>
    </row>
    <row r="12" customFormat="false" ht="12" hidden="false" customHeight="true" outlineLevel="0" collapsed="false">
      <c r="A12" s="481" t="n">
        <v>3</v>
      </c>
      <c r="B12" s="484" t="s">
        <v>151</v>
      </c>
      <c r="C12" s="483" t="n">
        <v>17174</v>
      </c>
      <c r="D12" s="483" t="n">
        <v>0</v>
      </c>
      <c r="E12" s="483" t="n">
        <v>8793</v>
      </c>
      <c r="F12" s="483" t="n">
        <v>3684</v>
      </c>
      <c r="G12" s="483" t="n">
        <v>2164</v>
      </c>
      <c r="H12" s="483" t="n">
        <v>1018</v>
      </c>
      <c r="I12" s="483" t="n">
        <v>942</v>
      </c>
      <c r="J12" s="483" t="n">
        <v>350</v>
      </c>
      <c r="K12" s="483" t="n">
        <v>223</v>
      </c>
      <c r="L12" s="483" t="n">
        <v>0</v>
      </c>
      <c r="M12" s="483" t="n">
        <v>0</v>
      </c>
      <c r="N12" s="483" t="n">
        <v>0</v>
      </c>
      <c r="O12" s="483" t="n">
        <v>4.42884592989403</v>
      </c>
    </row>
    <row r="13" customFormat="false" ht="12" hidden="false" customHeight="true" outlineLevel="0" collapsed="false">
      <c r="A13" s="481" t="n">
        <v>4</v>
      </c>
      <c r="B13" s="484" t="s">
        <v>152</v>
      </c>
      <c r="C13" s="483" t="n">
        <v>48685</v>
      </c>
      <c r="D13" s="483" t="n">
        <v>0</v>
      </c>
      <c r="E13" s="483" t="n">
        <v>24646</v>
      </c>
      <c r="F13" s="483" t="n">
        <v>10662</v>
      </c>
      <c r="G13" s="483" t="n">
        <v>5895</v>
      </c>
      <c r="H13" s="483" t="n">
        <v>2568</v>
      </c>
      <c r="I13" s="483" t="n">
        <v>2435</v>
      </c>
      <c r="J13" s="483" t="n">
        <v>1097</v>
      </c>
      <c r="K13" s="483" t="n">
        <v>926</v>
      </c>
      <c r="L13" s="483" t="n">
        <v>406</v>
      </c>
      <c r="M13" s="483" t="n">
        <v>50</v>
      </c>
      <c r="N13" s="483" t="n">
        <v>0</v>
      </c>
      <c r="O13" s="483" t="n">
        <v>4.93028653589401</v>
      </c>
    </row>
    <row r="14" customFormat="false" ht="12" hidden="false" customHeight="true" outlineLevel="0" collapsed="false">
      <c r="A14" s="481" t="n">
        <v>5</v>
      </c>
      <c r="B14" s="484" t="s">
        <v>153</v>
      </c>
      <c r="C14" s="483" t="n">
        <v>67290</v>
      </c>
      <c r="D14" s="483" t="n">
        <v>0</v>
      </c>
      <c r="E14" s="483" t="n">
        <v>28964</v>
      </c>
      <c r="F14" s="483" t="n">
        <v>15176</v>
      </c>
      <c r="G14" s="483" t="n">
        <v>9065</v>
      </c>
      <c r="H14" s="483" t="n">
        <v>4720</v>
      </c>
      <c r="I14" s="483" t="n">
        <v>4577</v>
      </c>
      <c r="J14" s="483" t="n">
        <v>2190</v>
      </c>
      <c r="K14" s="483" t="n">
        <v>1626</v>
      </c>
      <c r="L14" s="483" t="n">
        <v>728</v>
      </c>
      <c r="M14" s="483" t="n">
        <v>244</v>
      </c>
      <c r="N14" s="483" t="n">
        <v>0</v>
      </c>
      <c r="O14" s="483" t="n">
        <v>6.08076980234805</v>
      </c>
    </row>
    <row r="15" customFormat="false" ht="12" hidden="false" customHeight="true" outlineLevel="0" collapsed="false">
      <c r="A15" s="481" t="n">
        <v>6</v>
      </c>
      <c r="B15" s="484" t="s">
        <v>154</v>
      </c>
      <c r="C15" s="483" t="n">
        <v>80461</v>
      </c>
      <c r="D15" s="483" t="n">
        <v>0</v>
      </c>
      <c r="E15" s="483" t="n">
        <v>28846</v>
      </c>
      <c r="F15" s="483" t="n">
        <v>16410</v>
      </c>
      <c r="G15" s="483" t="n">
        <v>10415</v>
      </c>
      <c r="H15" s="483" t="n">
        <v>6099</v>
      </c>
      <c r="I15" s="483" t="n">
        <v>6881</v>
      </c>
      <c r="J15" s="483" t="n">
        <v>4751</v>
      </c>
      <c r="K15" s="483" t="n">
        <v>4763</v>
      </c>
      <c r="L15" s="483" t="n">
        <v>1792</v>
      </c>
      <c r="M15" s="483" t="n">
        <v>463</v>
      </c>
      <c r="N15" s="483" t="n">
        <v>41</v>
      </c>
      <c r="O15" s="483" t="n">
        <v>8.50141062129479</v>
      </c>
    </row>
    <row r="16" customFormat="false" ht="12" hidden="false" customHeight="true" outlineLevel="0" collapsed="false">
      <c r="A16" s="481" t="n">
        <v>7</v>
      </c>
      <c r="B16" s="484" t="s">
        <v>155</v>
      </c>
      <c r="C16" s="483" t="n">
        <v>78970</v>
      </c>
      <c r="D16" s="483" t="n">
        <v>0</v>
      </c>
      <c r="E16" s="483" t="n">
        <v>28935</v>
      </c>
      <c r="F16" s="483" t="n">
        <v>15807</v>
      </c>
      <c r="G16" s="483" t="n">
        <v>9879</v>
      </c>
      <c r="H16" s="483" t="n">
        <v>5672</v>
      </c>
      <c r="I16" s="483" t="n">
        <v>6324</v>
      </c>
      <c r="J16" s="483" t="n">
        <v>4178</v>
      </c>
      <c r="K16" s="483" t="n">
        <v>4663</v>
      </c>
      <c r="L16" s="483" t="n">
        <v>2465</v>
      </c>
      <c r="M16" s="483" t="n">
        <v>864</v>
      </c>
      <c r="N16" s="483" t="n">
        <v>183</v>
      </c>
      <c r="O16" s="483" t="n">
        <v>9.3085982018488</v>
      </c>
    </row>
    <row r="17" customFormat="false" ht="12" hidden="false" customHeight="true" outlineLevel="0" collapsed="false">
      <c r="A17" s="481" t="n">
        <v>8</v>
      </c>
      <c r="B17" s="484" t="s">
        <v>156</v>
      </c>
      <c r="C17" s="483" t="n">
        <v>78096</v>
      </c>
      <c r="D17" s="483" t="n">
        <v>0</v>
      </c>
      <c r="E17" s="483" t="n">
        <v>28361</v>
      </c>
      <c r="F17" s="483" t="n">
        <v>15560</v>
      </c>
      <c r="G17" s="483" t="n">
        <v>9825</v>
      </c>
      <c r="H17" s="483" t="n">
        <v>5715</v>
      </c>
      <c r="I17" s="483" t="n">
        <v>6550</v>
      </c>
      <c r="J17" s="483" t="n">
        <v>3900</v>
      </c>
      <c r="K17" s="483" t="n">
        <v>3942</v>
      </c>
      <c r="L17" s="483" t="n">
        <v>2485</v>
      </c>
      <c r="M17" s="483" t="n">
        <v>1340</v>
      </c>
      <c r="N17" s="483" t="n">
        <v>418</v>
      </c>
      <c r="O17" s="483" t="n">
        <v>10.1364346445401</v>
      </c>
    </row>
    <row r="18" customFormat="false" ht="12" hidden="false" customHeight="true" outlineLevel="0" collapsed="false">
      <c r="A18" s="481" t="n">
        <v>9</v>
      </c>
      <c r="B18" s="484" t="s">
        <v>157</v>
      </c>
      <c r="C18" s="483" t="n">
        <v>45117</v>
      </c>
      <c r="D18" s="483" t="n">
        <v>0</v>
      </c>
      <c r="E18" s="483" t="n">
        <v>12969</v>
      </c>
      <c r="F18" s="483" t="n">
        <v>8086</v>
      </c>
      <c r="G18" s="483" t="n">
        <v>5417</v>
      </c>
      <c r="H18" s="483" t="n">
        <v>3333</v>
      </c>
      <c r="I18" s="483" t="n">
        <v>4239</v>
      </c>
      <c r="J18" s="483" t="n">
        <v>2684</v>
      </c>
      <c r="K18" s="483" t="n">
        <v>3061</v>
      </c>
      <c r="L18" s="483" t="n">
        <v>2339</v>
      </c>
      <c r="M18" s="483" t="n">
        <v>1628</v>
      </c>
      <c r="N18" s="483" t="n">
        <v>1361</v>
      </c>
      <c r="O18" s="483" t="n">
        <v>17.7075825077022</v>
      </c>
      <c r="P18" s="485"/>
      <c r="Q18" s="485"/>
      <c r="R18" s="485"/>
    </row>
    <row r="19" customFormat="false" ht="12" hidden="false" customHeight="true" outlineLevel="0" collapsed="false">
      <c r="A19" s="481" t="n">
        <v>10</v>
      </c>
      <c r="B19" s="484" t="s">
        <v>158</v>
      </c>
      <c r="C19" s="483" t="n">
        <v>10107</v>
      </c>
      <c r="D19" s="483" t="n">
        <v>0</v>
      </c>
      <c r="E19" s="483" t="n">
        <v>3579</v>
      </c>
      <c r="F19" s="483" t="n">
        <v>1686</v>
      </c>
      <c r="G19" s="483" t="n">
        <v>1197</v>
      </c>
      <c r="H19" s="483" t="n">
        <v>602</v>
      </c>
      <c r="I19" s="483" t="n">
        <v>778</v>
      </c>
      <c r="J19" s="483" t="n">
        <v>466</v>
      </c>
      <c r="K19" s="483" t="n">
        <v>611</v>
      </c>
      <c r="L19" s="483" t="n">
        <v>661</v>
      </c>
      <c r="M19" s="483" t="n">
        <v>308</v>
      </c>
      <c r="N19" s="483" t="n">
        <v>219</v>
      </c>
      <c r="O19" s="483" t="n">
        <v>15.3895320075195</v>
      </c>
    </row>
    <row r="20" customFormat="false" ht="13.5" hidden="false" customHeight="true" outlineLevel="0" collapsed="false">
      <c r="A20" s="481" t="n">
        <v>11</v>
      </c>
      <c r="B20" s="484" t="s">
        <v>159</v>
      </c>
      <c r="C20" s="483" t="n">
        <v>375538</v>
      </c>
      <c r="D20" s="483" t="n">
        <v>0</v>
      </c>
      <c r="E20" s="483" t="n">
        <v>151833</v>
      </c>
      <c r="F20" s="483" t="n">
        <v>78331</v>
      </c>
      <c r="G20" s="483" t="n">
        <v>47701</v>
      </c>
      <c r="H20" s="483" t="n">
        <v>25875</v>
      </c>
      <c r="I20" s="483" t="n">
        <v>27710</v>
      </c>
      <c r="J20" s="483" t="n">
        <v>16466</v>
      </c>
      <c r="K20" s="483" t="n">
        <v>16143</v>
      </c>
      <c r="L20" s="483" t="n">
        <v>7876</v>
      </c>
      <c r="M20" s="483" t="n">
        <v>2961</v>
      </c>
      <c r="N20" s="483" t="n">
        <v>642</v>
      </c>
      <c r="O20" s="483" t="n">
        <v>7.84939207217379</v>
      </c>
      <c r="P20" s="486"/>
      <c r="Q20" s="486"/>
      <c r="R20" s="486"/>
      <c r="S20" s="486"/>
    </row>
    <row r="21" customFormat="false" ht="12" hidden="false" customHeight="true" outlineLevel="0" collapsed="false">
      <c r="A21" s="481" t="n">
        <v>12</v>
      </c>
      <c r="B21" s="484" t="s">
        <v>160</v>
      </c>
      <c r="C21" s="483" t="n">
        <v>55224</v>
      </c>
      <c r="D21" s="483" t="n">
        <v>0</v>
      </c>
      <c r="E21" s="483" t="n">
        <v>16548</v>
      </c>
      <c r="F21" s="483" t="n">
        <v>9772</v>
      </c>
      <c r="G21" s="483" t="n">
        <v>6614</v>
      </c>
      <c r="H21" s="483" t="n">
        <v>3935</v>
      </c>
      <c r="I21" s="483" t="n">
        <v>5017</v>
      </c>
      <c r="J21" s="483" t="n">
        <v>3150</v>
      </c>
      <c r="K21" s="483" t="n">
        <v>3672</v>
      </c>
      <c r="L21" s="483" t="n">
        <v>3000</v>
      </c>
      <c r="M21" s="483" t="n">
        <v>1936</v>
      </c>
      <c r="N21" s="483" t="n">
        <v>1580</v>
      </c>
      <c r="O21" s="483" t="n">
        <v>17.2833369549471</v>
      </c>
    </row>
    <row r="22" customFormat="false" ht="13.5" hidden="false" customHeight="true" outlineLevel="0" collapsed="false">
      <c r="A22" s="481"/>
      <c r="B22" s="487" t="s">
        <v>161</v>
      </c>
      <c r="C22" s="488"/>
      <c r="D22" s="488"/>
      <c r="E22" s="488"/>
      <c r="F22" s="488"/>
      <c r="G22" s="488"/>
      <c r="H22" s="488"/>
      <c r="I22" s="488"/>
      <c r="J22" s="488"/>
      <c r="K22" s="488"/>
      <c r="L22" s="488"/>
      <c r="M22" s="488"/>
      <c r="N22" s="488"/>
      <c r="O22" s="488"/>
    </row>
    <row r="23" customFormat="false" ht="12" hidden="false" customHeight="true" outlineLevel="0" collapsed="false">
      <c r="A23" s="481"/>
      <c r="B23" s="487" t="s">
        <v>162</v>
      </c>
      <c r="C23" s="488"/>
      <c r="D23" s="488"/>
      <c r="E23" s="488"/>
      <c r="F23" s="488"/>
      <c r="G23" s="488"/>
      <c r="H23" s="488"/>
      <c r="I23" s="488"/>
      <c r="J23" s="488"/>
      <c r="K23" s="488"/>
      <c r="L23" s="488"/>
      <c r="M23" s="488"/>
      <c r="N23" s="488"/>
      <c r="O23" s="488"/>
      <c r="P23" s="485"/>
      <c r="Q23" s="485"/>
      <c r="R23" s="485"/>
      <c r="S23" s="485"/>
      <c r="T23" s="485"/>
      <c r="U23" s="485"/>
      <c r="V23" s="485"/>
      <c r="W23" s="485"/>
      <c r="X23" s="485"/>
      <c r="Y23" s="485"/>
    </row>
    <row r="24" customFormat="false" ht="12" hidden="false" customHeight="true" outlineLevel="0" collapsed="false">
      <c r="A24" s="481" t="n">
        <v>13</v>
      </c>
      <c r="B24" s="489" t="s">
        <v>163</v>
      </c>
      <c r="C24" s="483" t="n">
        <v>97082</v>
      </c>
      <c r="D24" s="483" t="n">
        <v>0</v>
      </c>
      <c r="E24" s="483" t="n">
        <v>37947</v>
      </c>
      <c r="F24" s="483" t="n">
        <v>19490</v>
      </c>
      <c r="G24" s="483" t="n">
        <v>12316</v>
      </c>
      <c r="H24" s="483" t="n">
        <v>6928</v>
      </c>
      <c r="I24" s="483" t="n">
        <v>7514</v>
      </c>
      <c r="J24" s="483" t="n">
        <v>4559</v>
      </c>
      <c r="K24" s="483" t="n">
        <v>4595</v>
      </c>
      <c r="L24" s="483" t="n">
        <v>2455</v>
      </c>
      <c r="M24" s="483" t="n">
        <v>963</v>
      </c>
      <c r="N24" s="483" t="n">
        <v>315</v>
      </c>
      <c r="O24" s="483" t="n">
        <v>8.71780556642838</v>
      </c>
      <c r="P24" s="486"/>
      <c r="Q24" s="486"/>
      <c r="R24" s="486"/>
      <c r="S24" s="486"/>
      <c r="T24" s="486"/>
      <c r="U24" s="486"/>
      <c r="V24" s="486"/>
      <c r="W24" s="486"/>
      <c r="X24" s="486"/>
      <c r="Y24" s="486"/>
    </row>
    <row r="25" customFormat="false" ht="12" hidden="false" customHeight="true" outlineLevel="0" collapsed="false">
      <c r="A25" s="481"/>
      <c r="B25" s="487" t="s">
        <v>164</v>
      </c>
      <c r="C25" s="488"/>
      <c r="D25" s="488"/>
      <c r="E25" s="488"/>
      <c r="F25" s="488"/>
      <c r="G25" s="488"/>
      <c r="H25" s="488"/>
      <c r="I25" s="488"/>
      <c r="J25" s="488"/>
      <c r="K25" s="488"/>
      <c r="L25" s="488"/>
      <c r="M25" s="488"/>
      <c r="N25" s="488"/>
      <c r="O25" s="488"/>
      <c r="P25" s="486"/>
      <c r="Q25" s="486"/>
      <c r="R25" s="486"/>
      <c r="S25" s="486"/>
      <c r="T25" s="486"/>
      <c r="U25" s="486"/>
      <c r="V25" s="486"/>
      <c r="W25" s="486"/>
      <c r="X25" s="486"/>
      <c r="Y25" s="486"/>
    </row>
    <row r="26" customFormat="false" ht="12" hidden="false" customHeight="true" outlineLevel="0" collapsed="false">
      <c r="A26" s="481" t="n">
        <v>14</v>
      </c>
      <c r="B26" s="489" t="s">
        <v>165</v>
      </c>
      <c r="C26" s="483" t="n">
        <v>39559</v>
      </c>
      <c r="D26" s="483" t="n">
        <v>0</v>
      </c>
      <c r="E26" s="483" t="n">
        <v>15260</v>
      </c>
      <c r="F26" s="483" t="n">
        <v>7618</v>
      </c>
      <c r="G26" s="483" t="n">
        <v>4893</v>
      </c>
      <c r="H26" s="483" t="n">
        <v>2801</v>
      </c>
      <c r="I26" s="483" t="n">
        <v>3196</v>
      </c>
      <c r="J26" s="483" t="n">
        <v>2029</v>
      </c>
      <c r="K26" s="483" t="n">
        <v>2104</v>
      </c>
      <c r="L26" s="483" t="n">
        <v>1146</v>
      </c>
      <c r="M26" s="483" t="n">
        <v>401</v>
      </c>
      <c r="N26" s="483" t="n">
        <v>111</v>
      </c>
      <c r="O26" s="483" t="n">
        <v>9.04701837761319</v>
      </c>
    </row>
    <row r="27" customFormat="false" ht="21" hidden="false" customHeight="true" outlineLevel="0" collapsed="false">
      <c r="A27" s="481" t="n">
        <v>15</v>
      </c>
      <c r="B27" s="482" t="s">
        <v>166</v>
      </c>
      <c r="C27" s="483" t="n">
        <v>241902</v>
      </c>
      <c r="D27" s="483" t="n">
        <v>0</v>
      </c>
      <c r="E27" s="483" t="n">
        <v>91878</v>
      </c>
      <c r="F27" s="483" t="n">
        <v>48705</v>
      </c>
      <c r="G27" s="483" t="n">
        <v>30434</v>
      </c>
      <c r="H27" s="483" t="n">
        <v>17267</v>
      </c>
      <c r="I27" s="483" t="n">
        <v>19191</v>
      </c>
      <c r="J27" s="483" t="n">
        <v>11771</v>
      </c>
      <c r="K27" s="483" t="n">
        <v>11968</v>
      </c>
      <c r="L27" s="483" t="n">
        <v>6592</v>
      </c>
      <c r="M27" s="483" t="n">
        <v>2896</v>
      </c>
      <c r="N27" s="483" t="n">
        <v>1200</v>
      </c>
      <c r="O27" s="483" t="n">
        <v>9.36556952815603</v>
      </c>
    </row>
    <row r="28" customFormat="false" ht="12" hidden="false" customHeight="true" outlineLevel="0" collapsed="false">
      <c r="A28" s="481" t="n">
        <v>16</v>
      </c>
      <c r="B28" s="482" t="s">
        <v>150</v>
      </c>
      <c r="C28" s="483" t="n">
        <v>2592</v>
      </c>
      <c r="D28" s="483" t="n">
        <v>0</v>
      </c>
      <c r="E28" s="483" t="n">
        <v>1756</v>
      </c>
      <c r="F28" s="483" t="n">
        <v>559</v>
      </c>
      <c r="G28" s="483" t="n">
        <v>236</v>
      </c>
      <c r="H28" s="483" t="n">
        <v>40</v>
      </c>
      <c r="I28" s="483" t="n">
        <v>1</v>
      </c>
      <c r="J28" s="483" t="n">
        <v>0</v>
      </c>
      <c r="K28" s="483" t="n">
        <v>0</v>
      </c>
      <c r="L28" s="483" t="n">
        <v>0</v>
      </c>
      <c r="M28" s="483" t="n">
        <v>0</v>
      </c>
      <c r="N28" s="483" t="n">
        <v>0</v>
      </c>
      <c r="O28" s="483" t="n">
        <v>2.40470679012346</v>
      </c>
    </row>
    <row r="29" customFormat="false" ht="12" hidden="false" customHeight="true" outlineLevel="0" collapsed="false">
      <c r="A29" s="481" t="n">
        <v>17</v>
      </c>
      <c r="B29" s="484" t="s">
        <v>151</v>
      </c>
      <c r="C29" s="483" t="n">
        <v>9480</v>
      </c>
      <c r="D29" s="483" t="n">
        <v>0</v>
      </c>
      <c r="E29" s="483" t="n">
        <v>4940</v>
      </c>
      <c r="F29" s="483" t="n">
        <v>2060</v>
      </c>
      <c r="G29" s="483" t="n">
        <v>1172</v>
      </c>
      <c r="H29" s="483" t="n">
        <v>529</v>
      </c>
      <c r="I29" s="483" t="n">
        <v>495</v>
      </c>
      <c r="J29" s="483" t="n">
        <v>185</v>
      </c>
      <c r="K29" s="483" t="n">
        <v>99</v>
      </c>
      <c r="L29" s="483" t="n">
        <v>0</v>
      </c>
      <c r="M29" s="483" t="n">
        <v>0</v>
      </c>
      <c r="N29" s="483" t="n">
        <v>0</v>
      </c>
      <c r="O29" s="483" t="n">
        <v>4.2746835443038</v>
      </c>
    </row>
    <row r="30" customFormat="false" ht="12" hidden="false" customHeight="true" outlineLevel="0" collapsed="false">
      <c r="A30" s="481" t="n">
        <v>18</v>
      </c>
      <c r="B30" s="484" t="s">
        <v>152</v>
      </c>
      <c r="C30" s="483" t="n">
        <v>27774</v>
      </c>
      <c r="D30" s="483" t="n">
        <v>0</v>
      </c>
      <c r="E30" s="483" t="n">
        <v>14002</v>
      </c>
      <c r="F30" s="483" t="n">
        <v>6116</v>
      </c>
      <c r="G30" s="483" t="n">
        <v>3410</v>
      </c>
      <c r="H30" s="483" t="n">
        <v>1476</v>
      </c>
      <c r="I30" s="483" t="n">
        <v>1391</v>
      </c>
      <c r="J30" s="483" t="n">
        <v>619</v>
      </c>
      <c r="K30" s="483" t="n">
        <v>512</v>
      </c>
      <c r="L30" s="483" t="n">
        <v>226</v>
      </c>
      <c r="M30" s="483" t="n">
        <v>22</v>
      </c>
      <c r="N30" s="483" t="n">
        <v>0</v>
      </c>
      <c r="O30" s="483" t="n">
        <v>4.9101317779218</v>
      </c>
    </row>
    <row r="31" customFormat="false" ht="12" hidden="false" customHeight="true" outlineLevel="0" collapsed="false">
      <c r="A31" s="481" t="n">
        <v>19</v>
      </c>
      <c r="B31" s="484" t="s">
        <v>153</v>
      </c>
      <c r="C31" s="483" t="n">
        <v>40646</v>
      </c>
      <c r="D31" s="483" t="n">
        <v>0</v>
      </c>
      <c r="E31" s="483" t="n">
        <v>17351</v>
      </c>
      <c r="F31" s="483" t="n">
        <v>9076</v>
      </c>
      <c r="G31" s="483" t="n">
        <v>5512</v>
      </c>
      <c r="H31" s="483" t="n">
        <v>2934</v>
      </c>
      <c r="I31" s="483" t="n">
        <v>2814</v>
      </c>
      <c r="J31" s="483" t="n">
        <v>1377</v>
      </c>
      <c r="K31" s="483" t="n">
        <v>1016</v>
      </c>
      <c r="L31" s="483" t="n">
        <v>421</v>
      </c>
      <c r="M31" s="483" t="n">
        <v>145</v>
      </c>
      <c r="N31" s="483" t="n">
        <v>0</v>
      </c>
      <c r="O31" s="483" t="n">
        <v>6.13381390542735</v>
      </c>
    </row>
    <row r="32" customFormat="false" ht="12" hidden="false" customHeight="true" outlineLevel="0" collapsed="false">
      <c r="A32" s="481" t="n">
        <v>20</v>
      </c>
      <c r="B32" s="484" t="s">
        <v>154</v>
      </c>
      <c r="C32" s="483" t="n">
        <v>48831</v>
      </c>
      <c r="D32" s="483" t="n">
        <v>0</v>
      </c>
      <c r="E32" s="483" t="n">
        <v>17092</v>
      </c>
      <c r="F32" s="483" t="n">
        <v>9797</v>
      </c>
      <c r="G32" s="483" t="n">
        <v>6274</v>
      </c>
      <c r="H32" s="483" t="n">
        <v>3776</v>
      </c>
      <c r="I32" s="483" t="n">
        <v>4337</v>
      </c>
      <c r="J32" s="483" t="n">
        <v>3006</v>
      </c>
      <c r="K32" s="483" t="n">
        <v>3073</v>
      </c>
      <c r="L32" s="483" t="n">
        <v>1183</v>
      </c>
      <c r="M32" s="483" t="n">
        <v>268</v>
      </c>
      <c r="N32" s="483" t="n">
        <v>25</v>
      </c>
      <c r="O32" s="483" t="n">
        <v>8.75642522168295</v>
      </c>
    </row>
    <row r="33" customFormat="false" ht="12" hidden="false" customHeight="true" outlineLevel="0" collapsed="false">
      <c r="A33" s="481" t="n">
        <v>21</v>
      </c>
      <c r="B33" s="484" t="s">
        <v>155</v>
      </c>
      <c r="C33" s="483" t="n">
        <v>44860</v>
      </c>
      <c r="D33" s="483" t="n">
        <v>0</v>
      </c>
      <c r="E33" s="483" t="n">
        <v>15074</v>
      </c>
      <c r="F33" s="483" t="n">
        <v>8625</v>
      </c>
      <c r="G33" s="483" t="n">
        <v>5583</v>
      </c>
      <c r="H33" s="483" t="n">
        <v>3462</v>
      </c>
      <c r="I33" s="483" t="n">
        <v>4100</v>
      </c>
      <c r="J33" s="483" t="n">
        <v>2766</v>
      </c>
      <c r="K33" s="483" t="n">
        <v>3042</v>
      </c>
      <c r="L33" s="483" t="n">
        <v>1586</v>
      </c>
      <c r="M33" s="483" t="n">
        <v>518</v>
      </c>
      <c r="N33" s="483" t="n">
        <v>104</v>
      </c>
      <c r="O33" s="483" t="n">
        <v>10.1209986625056</v>
      </c>
    </row>
    <row r="34" customFormat="false" ht="12" hidden="false" customHeight="true" outlineLevel="0" collapsed="false">
      <c r="A34" s="481" t="n">
        <v>22</v>
      </c>
      <c r="B34" s="484" t="s">
        <v>156</v>
      </c>
      <c r="C34" s="483" t="n">
        <v>40055</v>
      </c>
      <c r="D34" s="483" t="n">
        <v>0</v>
      </c>
      <c r="E34" s="483" t="n">
        <v>13611</v>
      </c>
      <c r="F34" s="483" t="n">
        <v>7643</v>
      </c>
      <c r="G34" s="483" t="n">
        <v>4951</v>
      </c>
      <c r="H34" s="483" t="n">
        <v>3073</v>
      </c>
      <c r="I34" s="483" t="n">
        <v>3544</v>
      </c>
      <c r="J34" s="483" t="n">
        <v>2233</v>
      </c>
      <c r="K34" s="483" t="n">
        <v>2385</v>
      </c>
      <c r="L34" s="483" t="n">
        <v>1564</v>
      </c>
      <c r="M34" s="483" t="n">
        <v>835</v>
      </c>
      <c r="N34" s="483" t="n">
        <v>216</v>
      </c>
      <c r="O34" s="483" t="n">
        <v>11.165422544002</v>
      </c>
    </row>
    <row r="35" customFormat="false" ht="12" hidden="false" customHeight="true" outlineLevel="0" collapsed="false">
      <c r="A35" s="481" t="n">
        <v>23</v>
      </c>
      <c r="B35" s="484" t="s">
        <v>157</v>
      </c>
      <c r="C35" s="483" t="n">
        <v>22686</v>
      </c>
      <c r="D35" s="483" t="n">
        <v>0</v>
      </c>
      <c r="E35" s="483" t="n">
        <v>6364</v>
      </c>
      <c r="F35" s="483" t="n">
        <v>3962</v>
      </c>
      <c r="G35" s="483" t="n">
        <v>2711</v>
      </c>
      <c r="H35" s="483" t="n">
        <v>1686</v>
      </c>
      <c r="I35" s="483" t="n">
        <v>2134</v>
      </c>
      <c r="J35" s="483" t="n">
        <v>1352</v>
      </c>
      <c r="K35" s="483" t="n">
        <v>1564</v>
      </c>
      <c r="L35" s="483" t="n">
        <v>1240</v>
      </c>
      <c r="M35" s="483" t="n">
        <v>941</v>
      </c>
      <c r="N35" s="483" t="n">
        <v>732</v>
      </c>
      <c r="O35" s="483" t="n">
        <v>18.6303887860354</v>
      </c>
    </row>
    <row r="36" customFormat="false" ht="12" hidden="false" customHeight="true" outlineLevel="0" collapsed="false">
      <c r="A36" s="481" t="n">
        <v>24</v>
      </c>
      <c r="B36" s="484" t="s">
        <v>158</v>
      </c>
      <c r="C36" s="483" t="n">
        <v>4978</v>
      </c>
      <c r="D36" s="483" t="n">
        <v>0</v>
      </c>
      <c r="E36" s="483" t="n">
        <v>1688</v>
      </c>
      <c r="F36" s="483" t="n">
        <v>867</v>
      </c>
      <c r="G36" s="483" t="n">
        <v>585</v>
      </c>
      <c r="H36" s="483" t="n">
        <v>291</v>
      </c>
      <c r="I36" s="483" t="n">
        <v>375</v>
      </c>
      <c r="J36" s="483" t="n">
        <v>233</v>
      </c>
      <c r="K36" s="483" t="n">
        <v>277</v>
      </c>
      <c r="L36" s="483" t="n">
        <v>372</v>
      </c>
      <c r="M36" s="483" t="n">
        <v>167</v>
      </c>
      <c r="N36" s="483" t="n">
        <v>123</v>
      </c>
      <c r="O36" s="483" t="n">
        <v>16.394335074327</v>
      </c>
    </row>
    <row r="37" customFormat="false" ht="13.5" hidden="false" customHeight="true" outlineLevel="0" collapsed="false">
      <c r="A37" s="481" t="n">
        <v>25</v>
      </c>
      <c r="B37" s="484" t="s">
        <v>159</v>
      </c>
      <c r="C37" s="483" t="n">
        <v>214238</v>
      </c>
      <c r="D37" s="483" t="n">
        <v>0</v>
      </c>
      <c r="E37" s="483" t="n">
        <v>83826</v>
      </c>
      <c r="F37" s="483" t="n">
        <v>43876</v>
      </c>
      <c r="G37" s="483" t="n">
        <v>27138</v>
      </c>
      <c r="H37" s="483" t="n">
        <v>15290</v>
      </c>
      <c r="I37" s="483" t="n">
        <v>16682</v>
      </c>
      <c r="J37" s="483" t="n">
        <v>10186</v>
      </c>
      <c r="K37" s="483" t="n">
        <v>10127</v>
      </c>
      <c r="L37" s="483" t="n">
        <v>4980</v>
      </c>
      <c r="M37" s="483" t="n">
        <v>1788</v>
      </c>
      <c r="N37" s="483" t="n">
        <v>345</v>
      </c>
      <c r="O37" s="483" t="n">
        <v>8.22118391695218</v>
      </c>
    </row>
    <row r="38" customFormat="false" ht="12" hidden="false" customHeight="true" outlineLevel="0" collapsed="false">
      <c r="A38" s="481" t="n">
        <v>26</v>
      </c>
      <c r="B38" s="484" t="s">
        <v>160</v>
      </c>
      <c r="C38" s="483" t="n">
        <v>27664</v>
      </c>
      <c r="D38" s="483" t="n">
        <v>0</v>
      </c>
      <c r="E38" s="483" t="n">
        <v>8052</v>
      </c>
      <c r="F38" s="483" t="n">
        <v>4829</v>
      </c>
      <c r="G38" s="483" t="n">
        <v>3296</v>
      </c>
      <c r="H38" s="483" t="n">
        <v>1977</v>
      </c>
      <c r="I38" s="483" t="n">
        <v>2509</v>
      </c>
      <c r="J38" s="483" t="n">
        <v>1585</v>
      </c>
      <c r="K38" s="483" t="n">
        <v>1841</v>
      </c>
      <c r="L38" s="483" t="n">
        <v>1612</v>
      </c>
      <c r="M38" s="483" t="n">
        <v>1108</v>
      </c>
      <c r="N38" s="483" t="n">
        <v>855</v>
      </c>
      <c r="O38" s="483" t="n">
        <v>18.228021978022</v>
      </c>
    </row>
    <row r="39" customFormat="false" ht="13.5" hidden="false" customHeight="true" outlineLevel="0" collapsed="false">
      <c r="A39" s="481"/>
      <c r="B39" s="487" t="s">
        <v>161</v>
      </c>
      <c r="C39" s="488"/>
      <c r="D39" s="488"/>
      <c r="E39" s="488"/>
      <c r="F39" s="488"/>
      <c r="G39" s="488"/>
      <c r="H39" s="488"/>
      <c r="I39" s="488"/>
      <c r="J39" s="488"/>
      <c r="K39" s="488"/>
      <c r="L39" s="488"/>
      <c r="M39" s="488"/>
      <c r="N39" s="488"/>
      <c r="O39" s="488"/>
    </row>
    <row r="40" customFormat="false" ht="12" hidden="false" customHeight="true" outlineLevel="0" collapsed="false">
      <c r="A40" s="481"/>
      <c r="B40" s="487" t="s">
        <v>162</v>
      </c>
      <c r="C40" s="488"/>
      <c r="D40" s="488"/>
      <c r="E40" s="488"/>
      <c r="F40" s="488"/>
      <c r="G40" s="488"/>
      <c r="H40" s="488"/>
      <c r="I40" s="488"/>
      <c r="J40" s="488"/>
      <c r="K40" s="488"/>
      <c r="L40" s="488"/>
      <c r="M40" s="488"/>
      <c r="N40" s="488"/>
      <c r="O40" s="488"/>
    </row>
    <row r="41" customFormat="false" ht="12" hidden="false" customHeight="true" outlineLevel="0" collapsed="false">
      <c r="A41" s="481" t="n">
        <v>27</v>
      </c>
      <c r="B41" s="489" t="s">
        <v>163</v>
      </c>
      <c r="C41" s="483" t="n">
        <v>56374</v>
      </c>
      <c r="D41" s="483" t="n">
        <v>0</v>
      </c>
      <c r="E41" s="483" t="n">
        <v>21316</v>
      </c>
      <c r="F41" s="483" t="n">
        <v>11319</v>
      </c>
      <c r="G41" s="483" t="n">
        <v>7177</v>
      </c>
      <c r="H41" s="483" t="n">
        <v>4149</v>
      </c>
      <c r="I41" s="483" t="n">
        <v>4543</v>
      </c>
      <c r="J41" s="483" t="n">
        <v>2839</v>
      </c>
      <c r="K41" s="483" t="n">
        <v>2774</v>
      </c>
      <c r="L41" s="483" t="n">
        <v>1507</v>
      </c>
      <c r="M41" s="483" t="n">
        <v>571</v>
      </c>
      <c r="N41" s="483" t="n">
        <v>179</v>
      </c>
      <c r="O41" s="483" t="n">
        <v>8.96537410863164</v>
      </c>
    </row>
    <row r="42" customFormat="false" ht="12" hidden="false" customHeight="true" outlineLevel="0" collapsed="false">
      <c r="A42" s="481"/>
      <c r="B42" s="487" t="s">
        <v>164</v>
      </c>
      <c r="C42" s="488"/>
      <c r="D42" s="488"/>
      <c r="E42" s="488"/>
      <c r="F42" s="488"/>
      <c r="G42" s="488"/>
      <c r="H42" s="488"/>
      <c r="I42" s="488"/>
      <c r="J42" s="488"/>
      <c r="K42" s="488"/>
      <c r="L42" s="488"/>
      <c r="M42" s="488"/>
      <c r="N42" s="488"/>
      <c r="O42" s="488"/>
    </row>
    <row r="43" customFormat="false" ht="12" hidden="false" customHeight="true" outlineLevel="0" collapsed="false">
      <c r="A43" s="481" t="n">
        <v>28</v>
      </c>
      <c r="B43" s="489" t="s">
        <v>165</v>
      </c>
      <c r="C43" s="483" t="n">
        <v>23441</v>
      </c>
      <c r="D43" s="483" t="n">
        <v>0</v>
      </c>
      <c r="E43" s="483" t="n">
        <v>8651</v>
      </c>
      <c r="F43" s="483" t="n">
        <v>4512</v>
      </c>
      <c r="G43" s="483" t="n">
        <v>2959</v>
      </c>
      <c r="H43" s="483" t="n">
        <v>1727</v>
      </c>
      <c r="I43" s="483" t="n">
        <v>1972</v>
      </c>
      <c r="J43" s="483" t="n">
        <v>1309</v>
      </c>
      <c r="K43" s="483" t="n">
        <v>1281</v>
      </c>
      <c r="L43" s="483" t="n">
        <v>727</v>
      </c>
      <c r="M43" s="483" t="n">
        <v>236</v>
      </c>
      <c r="N43" s="483" t="n">
        <v>67</v>
      </c>
      <c r="O43" s="483" t="n">
        <v>9.3605221620238</v>
      </c>
    </row>
    <row r="44" customFormat="false" ht="21" hidden="false" customHeight="true" outlineLevel="0" collapsed="false">
      <c r="A44" s="481" t="n">
        <v>29</v>
      </c>
      <c r="B44" s="482" t="s">
        <v>167</v>
      </c>
      <c r="C44" s="483" t="n">
        <v>188860</v>
      </c>
      <c r="D44" s="483" t="n">
        <v>0</v>
      </c>
      <c r="E44" s="483" t="n">
        <v>76503</v>
      </c>
      <c r="F44" s="483" t="n">
        <v>39398</v>
      </c>
      <c r="G44" s="483" t="n">
        <v>23881</v>
      </c>
      <c r="H44" s="483" t="n">
        <v>12543</v>
      </c>
      <c r="I44" s="483" t="n">
        <v>13536</v>
      </c>
      <c r="J44" s="483" t="n">
        <v>7845</v>
      </c>
      <c r="K44" s="483" t="n">
        <v>7847</v>
      </c>
      <c r="L44" s="483" t="n">
        <v>4284</v>
      </c>
      <c r="M44" s="483" t="n">
        <v>2001</v>
      </c>
      <c r="N44" s="483" t="n">
        <v>1022</v>
      </c>
      <c r="O44" s="483" t="n">
        <v>8.66594302658054</v>
      </c>
    </row>
    <row r="45" customFormat="false" ht="12" hidden="false" customHeight="true" outlineLevel="0" collapsed="false">
      <c r="A45" s="481" t="n">
        <v>30</v>
      </c>
      <c r="B45" s="482" t="s">
        <v>150</v>
      </c>
      <c r="C45" s="483" t="n">
        <v>2270</v>
      </c>
      <c r="D45" s="483" t="n">
        <v>0</v>
      </c>
      <c r="E45" s="483" t="n">
        <v>1532</v>
      </c>
      <c r="F45" s="483" t="n">
        <v>473</v>
      </c>
      <c r="G45" s="483" t="n">
        <v>222</v>
      </c>
      <c r="H45" s="483" t="n">
        <v>43</v>
      </c>
      <c r="I45" s="483" t="n">
        <v>0</v>
      </c>
      <c r="J45" s="483" t="n">
        <v>0</v>
      </c>
      <c r="K45" s="483" t="n">
        <v>0</v>
      </c>
      <c r="L45" s="483" t="n">
        <v>0</v>
      </c>
      <c r="M45" s="483" t="n">
        <v>0</v>
      </c>
      <c r="N45" s="483" t="n">
        <v>0</v>
      </c>
      <c r="O45" s="483" t="n">
        <v>2.42202643171806</v>
      </c>
    </row>
    <row r="46" customFormat="false" ht="12" hidden="false" customHeight="true" outlineLevel="0" collapsed="false">
      <c r="A46" s="481" t="n">
        <v>31</v>
      </c>
      <c r="B46" s="484" t="s">
        <v>151</v>
      </c>
      <c r="C46" s="483" t="n">
        <v>7694</v>
      </c>
      <c r="D46" s="483" t="n">
        <v>0</v>
      </c>
      <c r="E46" s="483" t="n">
        <v>3853</v>
      </c>
      <c r="F46" s="483" t="n">
        <v>1624</v>
      </c>
      <c r="G46" s="483" t="n">
        <v>992</v>
      </c>
      <c r="H46" s="483" t="n">
        <v>489</v>
      </c>
      <c r="I46" s="483" t="n">
        <v>447</v>
      </c>
      <c r="J46" s="483" t="n">
        <v>165</v>
      </c>
      <c r="K46" s="483" t="n">
        <v>124</v>
      </c>
      <c r="L46" s="483" t="n">
        <v>0</v>
      </c>
      <c r="M46" s="483" t="n">
        <v>0</v>
      </c>
      <c r="N46" s="483" t="n">
        <v>0</v>
      </c>
      <c r="O46" s="483" t="n">
        <v>4.61879386534962</v>
      </c>
    </row>
    <row r="47" customFormat="false" ht="12" hidden="false" customHeight="true" outlineLevel="0" collapsed="false">
      <c r="A47" s="481" t="n">
        <v>32</v>
      </c>
      <c r="B47" s="484" t="s">
        <v>152</v>
      </c>
      <c r="C47" s="483" t="n">
        <v>20911</v>
      </c>
      <c r="D47" s="483" t="n">
        <v>0</v>
      </c>
      <c r="E47" s="483" t="n">
        <v>10644</v>
      </c>
      <c r="F47" s="483" t="n">
        <v>4546</v>
      </c>
      <c r="G47" s="483" t="n">
        <v>2485</v>
      </c>
      <c r="H47" s="483" t="n">
        <v>1092</v>
      </c>
      <c r="I47" s="483" t="n">
        <v>1044</v>
      </c>
      <c r="J47" s="483" t="n">
        <v>478</v>
      </c>
      <c r="K47" s="483" t="n">
        <v>414</v>
      </c>
      <c r="L47" s="483" t="n">
        <v>180</v>
      </c>
      <c r="M47" s="483" t="n">
        <v>28</v>
      </c>
      <c r="N47" s="483" t="n">
        <v>0</v>
      </c>
      <c r="O47" s="483" t="n">
        <v>4.95705609487829</v>
      </c>
    </row>
    <row r="48" customFormat="false" ht="12" hidden="false" customHeight="true" outlineLevel="0" collapsed="false">
      <c r="A48" s="481" t="n">
        <v>33</v>
      </c>
      <c r="B48" s="484" t="s">
        <v>153</v>
      </c>
      <c r="C48" s="483" t="n">
        <v>26644</v>
      </c>
      <c r="D48" s="483" t="n">
        <v>0</v>
      </c>
      <c r="E48" s="483" t="n">
        <v>11613</v>
      </c>
      <c r="F48" s="483" t="n">
        <v>6100</v>
      </c>
      <c r="G48" s="483" t="n">
        <v>3553</v>
      </c>
      <c r="H48" s="483" t="n">
        <v>1786</v>
      </c>
      <c r="I48" s="483" t="n">
        <v>1763</v>
      </c>
      <c r="J48" s="483" t="n">
        <v>813</v>
      </c>
      <c r="K48" s="483" t="n">
        <v>610</v>
      </c>
      <c r="L48" s="483" t="n">
        <v>307</v>
      </c>
      <c r="M48" s="483" t="n">
        <v>99</v>
      </c>
      <c r="N48" s="483" t="n">
        <v>0</v>
      </c>
      <c r="O48" s="483" t="n">
        <v>5.99984987239153</v>
      </c>
    </row>
    <row r="49" customFormat="false" ht="12" hidden="false" customHeight="true" outlineLevel="0" collapsed="false">
      <c r="A49" s="481" t="n">
        <v>34</v>
      </c>
      <c r="B49" s="484" t="s">
        <v>154</v>
      </c>
      <c r="C49" s="483" t="n">
        <v>31630</v>
      </c>
      <c r="D49" s="483" t="n">
        <v>0</v>
      </c>
      <c r="E49" s="483" t="n">
        <v>11754</v>
      </c>
      <c r="F49" s="483" t="n">
        <v>6613</v>
      </c>
      <c r="G49" s="483" t="n">
        <v>4141</v>
      </c>
      <c r="H49" s="483" t="n">
        <v>2323</v>
      </c>
      <c r="I49" s="483" t="n">
        <v>2544</v>
      </c>
      <c r="J49" s="483" t="n">
        <v>1745</v>
      </c>
      <c r="K49" s="483" t="n">
        <v>1690</v>
      </c>
      <c r="L49" s="483" t="n">
        <v>609</v>
      </c>
      <c r="M49" s="483" t="n">
        <v>195</v>
      </c>
      <c r="N49" s="483" t="n">
        <v>16</v>
      </c>
      <c r="O49" s="483" t="n">
        <v>8.10771419538413</v>
      </c>
    </row>
    <row r="50" customFormat="false" ht="12" hidden="false" customHeight="true" outlineLevel="0" collapsed="false">
      <c r="A50" s="481" t="n">
        <v>35</v>
      </c>
      <c r="B50" s="484" t="s">
        <v>155</v>
      </c>
      <c r="C50" s="483" t="n">
        <v>34110</v>
      </c>
      <c r="D50" s="483" t="n">
        <v>0</v>
      </c>
      <c r="E50" s="483" t="n">
        <v>13861</v>
      </c>
      <c r="F50" s="483" t="n">
        <v>7182</v>
      </c>
      <c r="G50" s="483" t="n">
        <v>4296</v>
      </c>
      <c r="H50" s="483" t="n">
        <v>2210</v>
      </c>
      <c r="I50" s="483" t="n">
        <v>2224</v>
      </c>
      <c r="J50" s="483" t="n">
        <v>1412</v>
      </c>
      <c r="K50" s="483" t="n">
        <v>1621</v>
      </c>
      <c r="L50" s="483" t="n">
        <v>879</v>
      </c>
      <c r="M50" s="483" t="n">
        <v>346</v>
      </c>
      <c r="N50" s="483" t="n">
        <v>79</v>
      </c>
      <c r="O50" s="483" t="n">
        <v>8.24016417472882</v>
      </c>
    </row>
    <row r="51" customFormat="false" ht="12" hidden="false" customHeight="true" outlineLevel="0" collapsed="false">
      <c r="A51" s="481" t="n">
        <v>36</v>
      </c>
      <c r="B51" s="484" t="s">
        <v>156</v>
      </c>
      <c r="C51" s="483" t="n">
        <v>38041</v>
      </c>
      <c r="D51" s="483" t="n">
        <v>0</v>
      </c>
      <c r="E51" s="483" t="n">
        <v>14750</v>
      </c>
      <c r="F51" s="483" t="n">
        <v>7917</v>
      </c>
      <c r="G51" s="483" t="n">
        <v>4874</v>
      </c>
      <c r="H51" s="483" t="n">
        <v>2642</v>
      </c>
      <c r="I51" s="483" t="n">
        <v>3006</v>
      </c>
      <c r="J51" s="483" t="n">
        <v>1667</v>
      </c>
      <c r="K51" s="483" t="n">
        <v>1557</v>
      </c>
      <c r="L51" s="483" t="n">
        <v>921</v>
      </c>
      <c r="M51" s="483" t="n">
        <v>505</v>
      </c>
      <c r="N51" s="483" t="n">
        <v>202</v>
      </c>
      <c r="O51" s="483" t="n">
        <v>9.05296916484845</v>
      </c>
    </row>
    <row r="52" customFormat="false" ht="12" hidden="false" customHeight="true" outlineLevel="0" collapsed="false">
      <c r="A52" s="481" t="n">
        <v>37</v>
      </c>
      <c r="B52" s="484" t="s">
        <v>157</v>
      </c>
      <c r="C52" s="483" t="n">
        <v>22431</v>
      </c>
      <c r="D52" s="483" t="n">
        <v>0</v>
      </c>
      <c r="E52" s="483" t="n">
        <v>6605</v>
      </c>
      <c r="F52" s="483" t="n">
        <v>4124</v>
      </c>
      <c r="G52" s="483" t="n">
        <v>2706</v>
      </c>
      <c r="H52" s="483" t="n">
        <v>1647</v>
      </c>
      <c r="I52" s="483" t="n">
        <v>2105</v>
      </c>
      <c r="J52" s="483" t="n">
        <v>1332</v>
      </c>
      <c r="K52" s="483" t="n">
        <v>1497</v>
      </c>
      <c r="L52" s="483" t="n">
        <v>1099</v>
      </c>
      <c r="M52" s="483" t="n">
        <v>687</v>
      </c>
      <c r="N52" s="483" t="n">
        <v>629</v>
      </c>
      <c r="O52" s="483" t="n">
        <v>16.774285586911</v>
      </c>
    </row>
    <row r="53" customFormat="false" ht="12" hidden="false" customHeight="true" outlineLevel="0" collapsed="false">
      <c r="A53" s="481" t="n">
        <v>38</v>
      </c>
      <c r="B53" s="484" t="s">
        <v>158</v>
      </c>
      <c r="C53" s="483" t="n">
        <v>5129</v>
      </c>
      <c r="D53" s="483" t="n">
        <v>0</v>
      </c>
      <c r="E53" s="483" t="n">
        <v>1891</v>
      </c>
      <c r="F53" s="483" t="n">
        <v>819</v>
      </c>
      <c r="G53" s="483" t="n">
        <v>612</v>
      </c>
      <c r="H53" s="483" t="n">
        <v>311</v>
      </c>
      <c r="I53" s="483" t="n">
        <v>403</v>
      </c>
      <c r="J53" s="483" t="n">
        <v>233</v>
      </c>
      <c r="K53" s="483" t="n">
        <v>334</v>
      </c>
      <c r="L53" s="483" t="n">
        <v>289</v>
      </c>
      <c r="M53" s="483" t="n">
        <v>141</v>
      </c>
      <c r="N53" s="483" t="n">
        <v>96</v>
      </c>
      <c r="O53" s="483" t="n">
        <v>14.4143107818288</v>
      </c>
    </row>
    <row r="54" customFormat="false" ht="13.5" hidden="false" customHeight="true" outlineLevel="0" collapsed="false">
      <c r="A54" s="481" t="n">
        <v>39</v>
      </c>
      <c r="B54" s="484" t="s">
        <v>159</v>
      </c>
      <c r="C54" s="483" t="n">
        <v>161300</v>
      </c>
      <c r="D54" s="483" t="n">
        <v>0</v>
      </c>
      <c r="E54" s="483" t="n">
        <v>68007</v>
      </c>
      <c r="F54" s="483" t="n">
        <v>34455</v>
      </c>
      <c r="G54" s="483" t="n">
        <v>20563</v>
      </c>
      <c r="H54" s="483" t="n">
        <v>10585</v>
      </c>
      <c r="I54" s="483" t="n">
        <v>11028</v>
      </c>
      <c r="J54" s="483" t="n">
        <v>6280</v>
      </c>
      <c r="K54" s="483" t="n">
        <v>6016</v>
      </c>
      <c r="L54" s="483" t="n">
        <v>2896</v>
      </c>
      <c r="M54" s="483" t="n">
        <v>1173</v>
      </c>
      <c r="N54" s="483" t="n">
        <v>297</v>
      </c>
      <c r="O54" s="483" t="n">
        <v>7.35557966522009</v>
      </c>
    </row>
    <row r="55" customFormat="false" ht="12" hidden="false" customHeight="true" outlineLevel="0" collapsed="false">
      <c r="A55" s="481" t="n">
        <v>40</v>
      </c>
      <c r="B55" s="484" t="s">
        <v>160</v>
      </c>
      <c r="C55" s="483" t="n">
        <v>27560</v>
      </c>
      <c r="D55" s="483" t="n">
        <v>0</v>
      </c>
      <c r="E55" s="483" t="n">
        <v>8496</v>
      </c>
      <c r="F55" s="483" t="n">
        <v>4943</v>
      </c>
      <c r="G55" s="483" t="n">
        <v>3318</v>
      </c>
      <c r="H55" s="483" t="n">
        <v>1958</v>
      </c>
      <c r="I55" s="483" t="n">
        <v>2508</v>
      </c>
      <c r="J55" s="483" t="n">
        <v>1565</v>
      </c>
      <c r="K55" s="483" t="n">
        <v>1831</v>
      </c>
      <c r="L55" s="483" t="n">
        <v>1388</v>
      </c>
      <c r="M55" s="483" t="n">
        <v>828</v>
      </c>
      <c r="N55" s="483" t="n">
        <v>725</v>
      </c>
      <c r="O55" s="483" t="n">
        <v>16.3350870827286</v>
      </c>
    </row>
    <row r="56" customFormat="false" ht="13.5" hidden="false" customHeight="true" outlineLevel="0" collapsed="false">
      <c r="A56" s="481"/>
      <c r="B56" s="487" t="s">
        <v>161</v>
      </c>
      <c r="C56" s="488"/>
      <c r="D56" s="488"/>
      <c r="E56" s="488"/>
      <c r="F56" s="488"/>
      <c r="G56" s="488"/>
      <c r="H56" s="488"/>
      <c r="I56" s="488"/>
      <c r="J56" s="488"/>
      <c r="K56" s="488"/>
      <c r="L56" s="488"/>
      <c r="M56" s="488"/>
      <c r="N56" s="488"/>
      <c r="O56" s="488"/>
    </row>
    <row r="57" customFormat="false" ht="12" hidden="false" customHeight="true" outlineLevel="0" collapsed="false">
      <c r="A57" s="481"/>
      <c r="B57" s="487" t="s">
        <v>162</v>
      </c>
      <c r="C57" s="488"/>
      <c r="D57" s="488"/>
      <c r="E57" s="488"/>
      <c r="F57" s="488"/>
      <c r="G57" s="488"/>
      <c r="H57" s="488"/>
      <c r="I57" s="488"/>
      <c r="J57" s="488"/>
      <c r="K57" s="488"/>
      <c r="L57" s="488"/>
      <c r="M57" s="488"/>
      <c r="N57" s="488"/>
      <c r="O57" s="488"/>
    </row>
    <row r="58" customFormat="false" ht="12" hidden="false" customHeight="true" outlineLevel="0" collapsed="false">
      <c r="A58" s="481" t="n">
        <v>41</v>
      </c>
      <c r="B58" s="489" t="s">
        <v>163</v>
      </c>
      <c r="C58" s="483" t="n">
        <v>40708</v>
      </c>
      <c r="D58" s="483" t="n">
        <v>0</v>
      </c>
      <c r="E58" s="483" t="n">
        <v>16631</v>
      </c>
      <c r="F58" s="483" t="n">
        <v>8171</v>
      </c>
      <c r="G58" s="483" t="n">
        <v>5139</v>
      </c>
      <c r="H58" s="483" t="n">
        <v>2779</v>
      </c>
      <c r="I58" s="483" t="n">
        <v>2971</v>
      </c>
      <c r="J58" s="483" t="n">
        <v>1720</v>
      </c>
      <c r="K58" s="483" t="n">
        <v>1821</v>
      </c>
      <c r="L58" s="483" t="n">
        <v>948</v>
      </c>
      <c r="M58" s="483" t="n">
        <v>392</v>
      </c>
      <c r="N58" s="483" t="n">
        <v>136</v>
      </c>
      <c r="O58" s="483" t="n">
        <v>8.37496315220595</v>
      </c>
    </row>
    <row r="59" customFormat="false" ht="12" hidden="false" customHeight="true" outlineLevel="0" collapsed="false">
      <c r="A59" s="481"/>
      <c r="B59" s="487" t="s">
        <v>164</v>
      </c>
      <c r="C59" s="488"/>
      <c r="D59" s="488"/>
      <c r="E59" s="488"/>
      <c r="F59" s="488"/>
      <c r="G59" s="488"/>
      <c r="H59" s="488"/>
      <c r="I59" s="488"/>
      <c r="J59" s="488"/>
      <c r="K59" s="488"/>
      <c r="L59" s="488"/>
      <c r="M59" s="488"/>
      <c r="N59" s="488"/>
      <c r="O59" s="488"/>
    </row>
    <row r="60" customFormat="false" ht="12" hidden="false" customHeight="true" outlineLevel="0" collapsed="false">
      <c r="A60" s="481" t="n">
        <v>42</v>
      </c>
      <c r="B60" s="489" t="s">
        <v>165</v>
      </c>
      <c r="C60" s="483" t="n">
        <v>16118</v>
      </c>
      <c r="D60" s="483" t="n">
        <v>0</v>
      </c>
      <c r="E60" s="483" t="n">
        <v>6609</v>
      </c>
      <c r="F60" s="483" t="n">
        <v>3106</v>
      </c>
      <c r="G60" s="483" t="n">
        <v>1934</v>
      </c>
      <c r="H60" s="483" t="n">
        <v>1074</v>
      </c>
      <c r="I60" s="483" t="n">
        <v>1224</v>
      </c>
      <c r="J60" s="483" t="n">
        <v>720</v>
      </c>
      <c r="K60" s="483" t="n">
        <v>823</v>
      </c>
      <c r="L60" s="483" t="n">
        <v>419</v>
      </c>
      <c r="M60" s="483" t="n">
        <v>165</v>
      </c>
      <c r="N60" s="483" t="n">
        <v>44</v>
      </c>
      <c r="O60" s="483" t="n">
        <v>8.59107829755553</v>
      </c>
    </row>
    <row r="61" customFormat="false" ht="9.75" hidden="false" customHeight="true" outlineLevel="0" collapsed="false">
      <c r="B61" s="490" t="s">
        <v>168</v>
      </c>
      <c r="D61" s="491"/>
      <c r="E61" s="491"/>
      <c r="F61" s="491"/>
      <c r="G61" s="491"/>
      <c r="H61" s="491"/>
    </row>
    <row r="62" customFormat="false" ht="9.75" hidden="false" customHeight="true" outlineLevel="0" collapsed="false">
      <c r="B62" s="490" t="s">
        <v>169</v>
      </c>
      <c r="C62" s="491"/>
      <c r="D62" s="491"/>
      <c r="E62" s="491"/>
      <c r="F62" s="491"/>
      <c r="G62" s="491"/>
      <c r="H62" s="491"/>
    </row>
    <row r="63" customFormat="false" ht="9.75" hidden="false" customHeight="true" outlineLevel="0" collapsed="false">
      <c r="B63" s="490"/>
      <c r="C63" s="491"/>
      <c r="D63" s="491"/>
      <c r="E63" s="491"/>
      <c r="F63" s="491"/>
      <c r="G63" s="491"/>
      <c r="H63" s="491"/>
    </row>
    <row r="64" customFormat="false" ht="9.75" hidden="false" customHeight="true" outlineLevel="0" collapsed="false">
      <c r="B64" s="490"/>
      <c r="C64" s="491"/>
      <c r="D64" s="491"/>
      <c r="E64" s="491"/>
      <c r="F64" s="491"/>
      <c r="G64" s="491"/>
      <c r="H64" s="491"/>
    </row>
    <row r="65" customFormat="false" ht="9.75" hidden="false" customHeight="true" outlineLevel="0" collapsed="false">
      <c r="B65" s="490"/>
      <c r="C65" s="491"/>
      <c r="D65" s="491"/>
      <c r="E65" s="491"/>
      <c r="F65" s="491"/>
      <c r="G65" s="491"/>
      <c r="H65" s="491"/>
    </row>
    <row r="66" customFormat="false" ht="9.75" hidden="false" customHeight="true" outlineLevel="0" collapsed="false">
      <c r="B66" s="490"/>
      <c r="C66" s="491"/>
      <c r="D66" s="491"/>
      <c r="E66" s="491"/>
      <c r="F66" s="491"/>
      <c r="G66" s="491"/>
      <c r="H66" s="491"/>
    </row>
    <row r="67" customFormat="false" ht="9.75" hidden="false" customHeight="true" outlineLevel="0" collapsed="false">
      <c r="B67" s="490"/>
      <c r="C67" s="491"/>
      <c r="D67" s="491"/>
      <c r="E67" s="491"/>
      <c r="F67" s="491"/>
      <c r="G67" s="491"/>
      <c r="H67" s="491"/>
    </row>
    <row r="68" customFormat="false" ht="18" hidden="false" customHeight="true" outlineLevel="0" collapsed="false">
      <c r="B68" s="492"/>
      <c r="C68" s="491"/>
      <c r="D68" s="491"/>
      <c r="E68" s="491"/>
      <c r="F68" s="491"/>
      <c r="G68" s="491"/>
      <c r="H68" s="491"/>
    </row>
    <row r="69" customFormat="false" ht="12.75" hidden="false" customHeight="true" outlineLevel="0" collapsed="false">
      <c r="B69" s="493"/>
    </row>
    <row r="70" customFormat="false" ht="9.75" hidden="false" customHeight="true" outlineLevel="0" collapsed="false">
      <c r="B70" s="493"/>
    </row>
    <row r="71" customFormat="false" ht="9.75" hidden="false" customHeight="true" outlineLevel="0" collapsed="false">
      <c r="B71" s="493"/>
      <c r="C71" s="491"/>
      <c r="D71" s="491"/>
      <c r="E71" s="491"/>
      <c r="F71" s="491"/>
      <c r="G71" s="491"/>
      <c r="H71" s="491"/>
    </row>
    <row r="72" customFormat="false" ht="9.75" hidden="false" customHeight="true" outlineLevel="0" collapsed="false">
      <c r="B72" s="493"/>
      <c r="C72" s="491"/>
      <c r="D72" s="491"/>
      <c r="E72" s="491"/>
      <c r="F72" s="491"/>
      <c r="G72" s="491"/>
      <c r="H72" s="491"/>
    </row>
    <row r="73" customFormat="false" ht="9.75" hidden="false" customHeight="true" outlineLevel="0" collapsed="false">
      <c r="B73" s="493"/>
      <c r="C73" s="491"/>
      <c r="D73" s="491"/>
      <c r="E73" s="491"/>
      <c r="F73" s="491"/>
      <c r="G73" s="491"/>
      <c r="H73" s="491"/>
    </row>
    <row r="74" customFormat="false" ht="9.75" hidden="false" customHeight="true" outlineLevel="0" collapsed="false">
      <c r="B74" s="493"/>
      <c r="C74" s="491"/>
      <c r="D74" s="491"/>
      <c r="E74" s="491"/>
      <c r="F74" s="491"/>
      <c r="G74" s="491"/>
      <c r="H74" s="491"/>
    </row>
    <row r="75" customFormat="false" ht="9.75" hidden="false" customHeight="true" outlineLevel="0" collapsed="false">
      <c r="B75" s="493"/>
      <c r="C75" s="491"/>
      <c r="D75" s="491"/>
      <c r="E75" s="491"/>
      <c r="F75" s="491"/>
      <c r="G75" s="491"/>
      <c r="H75" s="491"/>
    </row>
    <row r="76" customFormat="false" ht="9.75" hidden="false" customHeight="true" outlineLevel="0" collapsed="false">
      <c r="B76" s="493"/>
      <c r="C76" s="491"/>
      <c r="D76" s="491"/>
      <c r="E76" s="491"/>
      <c r="F76" s="491"/>
      <c r="G76" s="491"/>
      <c r="H76" s="491"/>
    </row>
    <row r="77" customFormat="false" ht="9.75" hidden="false" customHeight="true" outlineLevel="0" collapsed="false">
      <c r="B77" s="493"/>
      <c r="C77" s="491"/>
      <c r="D77" s="491"/>
      <c r="E77" s="491"/>
      <c r="F77" s="491"/>
      <c r="G77" s="491"/>
      <c r="H77" s="491"/>
    </row>
    <row r="78" customFormat="false" ht="9.75" hidden="false" customHeight="true" outlineLevel="0" collapsed="false">
      <c r="B78" s="493"/>
      <c r="C78" s="491"/>
      <c r="D78" s="491"/>
      <c r="E78" s="491"/>
      <c r="F78" s="491"/>
      <c r="G78" s="491"/>
      <c r="H78" s="491"/>
    </row>
    <row r="79" customFormat="false" ht="9.75" hidden="false" customHeight="true" outlineLevel="0" collapsed="false">
      <c r="B79" s="493"/>
      <c r="C79" s="491"/>
      <c r="D79" s="491"/>
      <c r="E79" s="491"/>
      <c r="F79" s="491"/>
      <c r="G79" s="491"/>
      <c r="H79" s="491"/>
    </row>
    <row r="80" customFormat="false" ht="9.75" hidden="false" customHeight="true" outlineLevel="0" collapsed="false">
      <c r="B80" s="493"/>
      <c r="C80" s="491"/>
      <c r="D80" s="491"/>
      <c r="E80" s="491"/>
      <c r="F80" s="491"/>
      <c r="G80" s="491"/>
      <c r="H80" s="491"/>
    </row>
    <row r="81" customFormat="false" ht="9.75" hidden="false" customHeight="true" outlineLevel="0" collapsed="false">
      <c r="B81" s="493"/>
      <c r="C81" s="491"/>
      <c r="D81" s="491"/>
      <c r="E81" s="491"/>
      <c r="F81" s="491"/>
      <c r="G81" s="491"/>
      <c r="H81" s="491"/>
    </row>
    <row r="82" customFormat="false" ht="9.75" hidden="false" customHeight="true" outlineLevel="0" collapsed="false">
      <c r="B82" s="493"/>
      <c r="C82" s="491"/>
      <c r="D82" s="491"/>
      <c r="E82" s="491"/>
      <c r="F82" s="491"/>
      <c r="G82" s="491"/>
      <c r="H82" s="491"/>
    </row>
    <row r="83" customFormat="false" ht="9.75" hidden="false" customHeight="true" outlineLevel="0" collapsed="false">
      <c r="B83" s="493"/>
      <c r="C83" s="491"/>
      <c r="D83" s="491"/>
      <c r="E83" s="491"/>
      <c r="F83" s="491"/>
      <c r="G83" s="491"/>
      <c r="H83" s="491"/>
    </row>
    <row r="84" customFormat="false" ht="9.75" hidden="false" customHeight="true" outlineLevel="0" collapsed="false">
      <c r="B84" s="493"/>
      <c r="C84" s="491"/>
      <c r="D84" s="491"/>
      <c r="E84" s="491"/>
      <c r="F84" s="491"/>
      <c r="G84" s="491"/>
      <c r="H84" s="491"/>
    </row>
    <row r="85" customFormat="false" ht="9.75" hidden="false" customHeight="true" outlineLevel="0" collapsed="false">
      <c r="B85" s="493"/>
      <c r="C85" s="491"/>
      <c r="D85" s="491"/>
      <c r="E85" s="491"/>
      <c r="F85" s="491"/>
      <c r="G85" s="491"/>
      <c r="H85" s="491"/>
    </row>
    <row r="86" customFormat="false" ht="9" hidden="false" customHeight="false" outlineLevel="0" collapsed="false">
      <c r="B86" s="493"/>
    </row>
    <row r="87" customFormat="false" ht="9" hidden="false" customHeight="false" outlineLevel="0" collapsed="false">
      <c r="B87" s="493"/>
    </row>
    <row r="88" customFormat="false" ht="9" hidden="false" customHeight="false" outlineLevel="0" collapsed="false">
      <c r="B88" s="493"/>
    </row>
    <row r="89" customFormat="false" ht="9" hidden="false" customHeight="false" outlineLevel="0" collapsed="false">
      <c r="B89" s="493"/>
    </row>
    <row r="90" customFormat="false" ht="9" hidden="false" customHeight="false" outlineLevel="0" collapsed="false">
      <c r="B90" s="493"/>
    </row>
    <row r="91" customFormat="false" ht="9" hidden="false" customHeight="false" outlineLevel="0" collapsed="false">
      <c r="B91" s="493"/>
    </row>
    <row r="92" customFormat="false" ht="9" hidden="false" customHeight="false" outlineLevel="0" collapsed="false">
      <c r="B92" s="493"/>
    </row>
    <row r="93" customFormat="false" ht="9" hidden="false" customHeight="false" outlineLevel="0" collapsed="false">
      <c r="B93" s="493"/>
    </row>
    <row r="94" customFormat="false" ht="9" hidden="false" customHeight="false" outlineLevel="0" collapsed="false">
      <c r="B94" s="493"/>
    </row>
    <row r="95" customFormat="false" ht="9" hidden="false" customHeight="false" outlineLevel="0" collapsed="false">
      <c r="B95" s="493"/>
    </row>
    <row r="96" customFormat="false" ht="9" hidden="false" customHeight="false" outlineLevel="0" collapsed="false">
      <c r="B96" s="494"/>
    </row>
    <row r="97" customFormat="false" ht="9" hidden="false" customHeight="false" outlineLevel="0" collapsed="false">
      <c r="B97" s="494"/>
    </row>
    <row r="98" customFormat="false" ht="9" hidden="false" customHeight="false" outlineLevel="0" collapsed="false">
      <c r="B98" s="494"/>
    </row>
    <row r="99" customFormat="false" ht="9" hidden="false" customHeight="false" outlineLevel="0" collapsed="false">
      <c r="B99" s="472"/>
    </row>
    <row r="100" customFormat="false" ht="9" hidden="false" customHeight="false" outlineLevel="0" collapsed="false">
      <c r="B100" s="472"/>
    </row>
    <row r="101" customFormat="false" ht="9" hidden="false" customHeight="false" outlineLevel="0" collapsed="false">
      <c r="B101" s="472"/>
    </row>
    <row r="102" customFormat="false" ht="9" hidden="false" customHeight="false" outlineLevel="0" collapsed="false">
      <c r="B102" s="472"/>
    </row>
    <row r="103" customFormat="false" ht="9" hidden="false" customHeight="false" outlineLevel="0" collapsed="false">
      <c r="B103" s="472"/>
    </row>
  </sheetData>
  <mergeCells count="10">
    <mergeCell ref="A2:O2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5" width="3.28"/>
    <col collapsed="false" customWidth="true" hidden="false" outlineLevel="0" max="2" min="2" style="495" width="30.7"/>
    <col collapsed="false" customWidth="true" hidden="false" outlineLevel="0" max="3" min="3" style="496" width="7.14"/>
    <col collapsed="false" customWidth="true" hidden="false" outlineLevel="0" max="4" min="4" style="496" width="4.7"/>
    <col collapsed="false" customWidth="true" hidden="false" outlineLevel="0" max="8" min="5" style="496" width="5.56"/>
    <col collapsed="false" customWidth="true" hidden="false" outlineLevel="0" max="12" min="9" style="496" width="5.71"/>
    <col collapsed="false" customWidth="true" hidden="false" outlineLevel="0" max="14" min="13" style="496" width="5.13"/>
    <col collapsed="false" customWidth="true" hidden="false" outlineLevel="0" max="15" min="15" style="496" width="7.56"/>
    <col collapsed="false" customWidth="false" hidden="false" outlineLevel="0" max="257" min="16" style="496" width="11.42"/>
  </cols>
  <sheetData>
    <row r="1" customFormat="false" ht="9.75" hidden="false" customHeight="true" outlineLevel="0" collapsed="false">
      <c r="A1" s="466" t="s">
        <v>27</v>
      </c>
    </row>
    <row r="2" customFormat="false" ht="24" hidden="false" customHeight="true" outlineLevel="0" collapsed="false">
      <c r="A2" s="497" t="s">
        <v>125</v>
      </c>
      <c r="B2" s="497"/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7"/>
      <c r="O2" s="497"/>
    </row>
    <row r="3" customFormat="false" ht="21" hidden="false" customHeight="true" outlineLevel="0" collapsed="false">
      <c r="A3" s="498" t="s">
        <v>350</v>
      </c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</row>
    <row r="4" customFormat="false" ht="19.5" hidden="false" customHeight="true" outlineLevel="0" collapsed="false">
      <c r="A4" s="499" t="s">
        <v>351</v>
      </c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  <c r="M4" s="499"/>
      <c r="N4" s="499"/>
      <c r="O4" s="499"/>
    </row>
    <row r="5" customFormat="false" ht="2.25" hidden="false" customHeight="true" outlineLevel="0" collapsed="false">
      <c r="A5" s="500"/>
      <c r="B5" s="500"/>
      <c r="C5" s="500"/>
      <c r="D5" s="500"/>
      <c r="E5" s="500"/>
      <c r="F5" s="500"/>
      <c r="G5" s="500"/>
      <c r="H5" s="500"/>
      <c r="I5" s="500"/>
      <c r="J5" s="500"/>
      <c r="K5" s="500"/>
      <c r="L5" s="500"/>
      <c r="M5" s="500"/>
      <c r="N5" s="500"/>
      <c r="O5" s="500"/>
    </row>
    <row r="6" customFormat="false" ht="3.75" hidden="false" customHeight="true" outlineLevel="0" collapsed="false">
      <c r="A6" s="501"/>
      <c r="B6" s="501"/>
      <c r="C6" s="501"/>
      <c r="D6" s="501"/>
      <c r="E6" s="501"/>
      <c r="F6" s="501"/>
      <c r="G6" s="501"/>
      <c r="H6" s="501"/>
      <c r="I6" s="501"/>
      <c r="J6" s="501"/>
      <c r="K6" s="501"/>
      <c r="L6" s="501"/>
      <c r="M6" s="501"/>
      <c r="N6" s="501"/>
      <c r="O6" s="501"/>
    </row>
    <row r="7" customFormat="false" ht="14.25" hidden="false" customHeight="true" outlineLevel="0" collapsed="false">
      <c r="A7" s="502" t="s">
        <v>129</v>
      </c>
      <c r="B7" s="503" t="s">
        <v>352</v>
      </c>
      <c r="C7" s="504" t="s">
        <v>69</v>
      </c>
      <c r="D7" s="504" t="s">
        <v>353</v>
      </c>
      <c r="E7" s="504"/>
      <c r="F7" s="504"/>
      <c r="G7" s="504"/>
      <c r="H7" s="504"/>
      <c r="I7" s="504"/>
      <c r="J7" s="504"/>
      <c r="K7" s="504"/>
      <c r="L7" s="504"/>
      <c r="M7" s="504"/>
      <c r="N7" s="504"/>
      <c r="O7" s="505" t="s">
        <v>354</v>
      </c>
    </row>
    <row r="8" customFormat="false" ht="29.25" hidden="false" customHeight="true" outlineLevel="0" collapsed="false">
      <c r="A8" s="502"/>
      <c r="B8" s="503"/>
      <c r="C8" s="504"/>
      <c r="D8" s="506" t="s">
        <v>150</v>
      </c>
      <c r="E8" s="507" t="s">
        <v>343</v>
      </c>
      <c r="F8" s="507" t="s">
        <v>152</v>
      </c>
      <c r="G8" s="507" t="s">
        <v>153</v>
      </c>
      <c r="H8" s="507" t="s">
        <v>154</v>
      </c>
      <c r="I8" s="507" t="s">
        <v>344</v>
      </c>
      <c r="J8" s="507" t="s">
        <v>345</v>
      </c>
      <c r="K8" s="507" t="s">
        <v>346</v>
      </c>
      <c r="L8" s="507" t="s">
        <v>347</v>
      </c>
      <c r="M8" s="507" t="s">
        <v>348</v>
      </c>
      <c r="N8" s="507" t="s">
        <v>349</v>
      </c>
      <c r="O8" s="505"/>
    </row>
    <row r="9" customFormat="false" ht="12.75" hidden="false" customHeight="true" outlineLevel="0" collapsed="false">
      <c r="A9" s="508"/>
      <c r="B9" s="509"/>
      <c r="C9" s="510" t="s">
        <v>69</v>
      </c>
      <c r="D9" s="510"/>
      <c r="E9" s="510"/>
      <c r="F9" s="510"/>
      <c r="G9" s="510"/>
      <c r="H9" s="510"/>
      <c r="I9" s="510"/>
      <c r="J9" s="510"/>
      <c r="K9" s="510"/>
      <c r="L9" s="510"/>
      <c r="M9" s="510"/>
      <c r="N9" s="510"/>
      <c r="O9" s="510"/>
    </row>
    <row r="10" customFormat="false" ht="12" hidden="false" customHeight="true" outlineLevel="0" collapsed="false">
      <c r="A10" s="508" t="n">
        <v>1</v>
      </c>
      <c r="B10" s="511" t="s">
        <v>355</v>
      </c>
      <c r="C10" s="512" t="n">
        <v>9488</v>
      </c>
      <c r="D10" s="512" t="n">
        <v>0</v>
      </c>
      <c r="E10" s="512" t="n">
        <v>2271</v>
      </c>
      <c r="F10" s="512" t="n">
        <v>1249</v>
      </c>
      <c r="G10" s="512" t="n">
        <v>901</v>
      </c>
      <c r="H10" s="512" t="n">
        <v>695</v>
      </c>
      <c r="I10" s="512" t="n">
        <v>1073</v>
      </c>
      <c r="J10" s="512" t="n">
        <v>749</v>
      </c>
      <c r="K10" s="512" t="n">
        <v>1005</v>
      </c>
      <c r="L10" s="512" t="n">
        <v>684</v>
      </c>
      <c r="M10" s="512" t="n">
        <v>535</v>
      </c>
      <c r="N10" s="512" t="n">
        <v>326</v>
      </c>
      <c r="O10" s="512" t="n">
        <v>22.2530564924115</v>
      </c>
    </row>
    <row r="11" customFormat="false" ht="12" hidden="false" customHeight="true" outlineLevel="0" collapsed="false">
      <c r="A11" s="508" t="n">
        <v>2</v>
      </c>
      <c r="B11" s="513" t="s">
        <v>356</v>
      </c>
      <c r="C11" s="512"/>
      <c r="D11" s="512"/>
      <c r="E11" s="512"/>
      <c r="F11" s="512"/>
      <c r="G11" s="512"/>
      <c r="H11" s="512"/>
      <c r="I11" s="512"/>
      <c r="J11" s="512"/>
      <c r="K11" s="512"/>
      <c r="L11" s="512"/>
      <c r="M11" s="512"/>
      <c r="N11" s="512"/>
      <c r="O11" s="512"/>
    </row>
    <row r="12" customFormat="false" ht="12" hidden="false" customHeight="true" outlineLevel="0" collapsed="false">
      <c r="B12" s="514" t="s">
        <v>357</v>
      </c>
      <c r="C12" s="512" t="n">
        <v>19592</v>
      </c>
      <c r="D12" s="512" t="n">
        <v>0</v>
      </c>
      <c r="E12" s="512" t="n">
        <v>2551</v>
      </c>
      <c r="F12" s="512" t="n">
        <v>2558</v>
      </c>
      <c r="G12" s="512" t="n">
        <v>1981</v>
      </c>
      <c r="H12" s="512" t="n">
        <v>1995</v>
      </c>
      <c r="I12" s="512" t="n">
        <v>2814</v>
      </c>
      <c r="J12" s="512" t="n">
        <v>2326</v>
      </c>
      <c r="K12" s="512" t="n">
        <v>2672</v>
      </c>
      <c r="L12" s="512" t="n">
        <v>1688</v>
      </c>
      <c r="M12" s="512" t="n">
        <v>685</v>
      </c>
      <c r="N12" s="512" t="n">
        <v>322</v>
      </c>
      <c r="O12" s="512" t="n">
        <v>20.3077276439363</v>
      </c>
    </row>
    <row r="13" customFormat="false" ht="12" hidden="false" customHeight="true" outlineLevel="0" collapsed="false">
      <c r="A13" s="508" t="n">
        <v>3</v>
      </c>
      <c r="B13" s="511" t="s">
        <v>358</v>
      </c>
      <c r="C13" s="512" t="n">
        <v>14176</v>
      </c>
      <c r="D13" s="512" t="n">
        <v>0</v>
      </c>
      <c r="E13" s="512" t="n">
        <v>2836</v>
      </c>
      <c r="F13" s="512" t="n">
        <v>1819</v>
      </c>
      <c r="G13" s="512" t="n">
        <v>1358</v>
      </c>
      <c r="H13" s="512" t="n">
        <v>1173</v>
      </c>
      <c r="I13" s="512" t="n">
        <v>1760</v>
      </c>
      <c r="J13" s="512" t="n">
        <v>1238</v>
      </c>
      <c r="K13" s="512" t="n">
        <v>1536</v>
      </c>
      <c r="L13" s="512" t="n">
        <v>1129</v>
      </c>
      <c r="M13" s="512" t="n">
        <v>774</v>
      </c>
      <c r="N13" s="512" t="n">
        <v>553</v>
      </c>
      <c r="O13" s="512" t="n">
        <v>23.7383606094808</v>
      </c>
    </row>
    <row r="14" customFormat="false" ht="12" hidden="false" customHeight="true" outlineLevel="0" collapsed="false">
      <c r="A14" s="508" t="n">
        <v>4</v>
      </c>
      <c r="B14" s="513" t="s">
        <v>359</v>
      </c>
      <c r="C14" s="512"/>
      <c r="D14" s="512"/>
      <c r="E14" s="512"/>
      <c r="F14" s="512"/>
      <c r="G14" s="512"/>
      <c r="H14" s="512"/>
      <c r="I14" s="512"/>
      <c r="J14" s="512"/>
      <c r="K14" s="512"/>
      <c r="L14" s="512"/>
      <c r="M14" s="512"/>
      <c r="N14" s="512"/>
      <c r="O14" s="512"/>
    </row>
    <row r="15" customFormat="false" ht="12" hidden="false" customHeight="true" outlineLevel="0" collapsed="false">
      <c r="A15" s="508"/>
      <c r="B15" s="514" t="s">
        <v>360</v>
      </c>
      <c r="C15" s="512" t="n">
        <v>31115</v>
      </c>
      <c r="D15" s="512" t="n">
        <v>0</v>
      </c>
      <c r="E15" s="512" t="n">
        <v>4186</v>
      </c>
      <c r="F15" s="512" t="n">
        <v>4202</v>
      </c>
      <c r="G15" s="512" t="n">
        <v>3383</v>
      </c>
      <c r="H15" s="512" t="n">
        <v>3488</v>
      </c>
      <c r="I15" s="512" t="n">
        <v>4946</v>
      </c>
      <c r="J15" s="512" t="n">
        <v>3748</v>
      </c>
      <c r="K15" s="512" t="n">
        <v>4029</v>
      </c>
      <c r="L15" s="512" t="n">
        <v>2158</v>
      </c>
      <c r="M15" s="512" t="n">
        <v>715</v>
      </c>
      <c r="N15" s="512" t="n">
        <v>260</v>
      </c>
      <c r="O15" s="512" t="n">
        <v>17.3086935561626</v>
      </c>
    </row>
    <row r="16" customFormat="false" ht="12" hidden="false" customHeight="true" outlineLevel="0" collapsed="false">
      <c r="A16" s="508" t="n">
        <v>5</v>
      </c>
      <c r="B16" s="513" t="s">
        <v>361</v>
      </c>
      <c r="C16" s="512"/>
      <c r="D16" s="512"/>
      <c r="E16" s="512"/>
      <c r="F16" s="512"/>
      <c r="G16" s="512"/>
      <c r="H16" s="512"/>
      <c r="I16" s="512"/>
      <c r="J16" s="512"/>
      <c r="K16" s="512"/>
      <c r="L16" s="512"/>
      <c r="M16" s="512"/>
      <c r="N16" s="512"/>
      <c r="O16" s="512"/>
    </row>
    <row r="17" customFormat="false" ht="12" hidden="false" customHeight="true" outlineLevel="0" collapsed="false">
      <c r="B17" s="514" t="s">
        <v>362</v>
      </c>
      <c r="C17" s="512" t="n">
        <v>12086</v>
      </c>
      <c r="D17" s="512" t="n">
        <v>0</v>
      </c>
      <c r="E17" s="512" t="n">
        <v>1933</v>
      </c>
      <c r="F17" s="512" t="n">
        <v>1731</v>
      </c>
      <c r="G17" s="512" t="n">
        <v>1369</v>
      </c>
      <c r="H17" s="512" t="n">
        <v>1185</v>
      </c>
      <c r="I17" s="512" t="n">
        <v>1780</v>
      </c>
      <c r="J17" s="512" t="n">
        <v>1293</v>
      </c>
      <c r="K17" s="512" t="n">
        <v>1355</v>
      </c>
      <c r="L17" s="512" t="n">
        <v>835</v>
      </c>
      <c r="M17" s="512" t="n">
        <v>404</v>
      </c>
      <c r="N17" s="512" t="n">
        <v>201</v>
      </c>
      <c r="O17" s="512" t="n">
        <v>18.6739202382922</v>
      </c>
    </row>
    <row r="18" customFormat="false" ht="12" hidden="false" customHeight="true" outlineLevel="0" collapsed="false">
      <c r="A18" s="508" t="n">
        <v>6</v>
      </c>
      <c r="B18" s="513" t="s">
        <v>363</v>
      </c>
      <c r="C18" s="512"/>
      <c r="D18" s="512"/>
      <c r="E18" s="512"/>
      <c r="F18" s="512"/>
      <c r="G18" s="512"/>
      <c r="H18" s="512"/>
      <c r="I18" s="512"/>
      <c r="J18" s="512"/>
      <c r="K18" s="512"/>
      <c r="L18" s="512"/>
      <c r="M18" s="512"/>
      <c r="N18" s="512"/>
      <c r="O18" s="512"/>
    </row>
    <row r="19" customFormat="false" ht="12" hidden="false" customHeight="true" outlineLevel="0" collapsed="false">
      <c r="A19" s="508"/>
      <c r="B19" s="514" t="s">
        <v>364</v>
      </c>
      <c r="C19" s="512" t="n">
        <v>14573</v>
      </c>
      <c r="D19" s="512" t="n">
        <v>0</v>
      </c>
      <c r="E19" s="512" t="n">
        <v>2451</v>
      </c>
      <c r="F19" s="512" t="n">
        <v>2398</v>
      </c>
      <c r="G19" s="512" t="n">
        <v>1815</v>
      </c>
      <c r="H19" s="512" t="n">
        <v>1661</v>
      </c>
      <c r="I19" s="512" t="n">
        <v>2229</v>
      </c>
      <c r="J19" s="512" t="n">
        <v>1543</v>
      </c>
      <c r="K19" s="512" t="n">
        <v>1539</v>
      </c>
      <c r="L19" s="512" t="n">
        <v>682</v>
      </c>
      <c r="M19" s="512" t="n">
        <v>208</v>
      </c>
      <c r="N19" s="512" t="n">
        <v>47</v>
      </c>
      <c r="O19" s="512" t="n">
        <v>13.9463391202909</v>
      </c>
    </row>
    <row r="20" customFormat="false" ht="12" hidden="false" customHeight="true" outlineLevel="0" collapsed="false">
      <c r="A20" s="508" t="n">
        <v>7</v>
      </c>
      <c r="B20" s="513" t="s">
        <v>365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  <c r="O20" s="512"/>
    </row>
    <row r="21" customFormat="false" ht="12" hidden="false" customHeight="true" outlineLevel="0" collapsed="false">
      <c r="B21" s="514" t="s">
        <v>366</v>
      </c>
      <c r="C21" s="512" t="n">
        <v>25322</v>
      </c>
      <c r="D21" s="512" t="n">
        <v>0</v>
      </c>
      <c r="E21" s="512" t="n">
        <v>5097</v>
      </c>
      <c r="F21" s="512" t="n">
        <v>4421</v>
      </c>
      <c r="G21" s="512" t="n">
        <v>3054</v>
      </c>
      <c r="H21" s="512" t="n">
        <v>2789</v>
      </c>
      <c r="I21" s="512" t="n">
        <v>3517</v>
      </c>
      <c r="J21" s="512" t="n">
        <v>2454</v>
      </c>
      <c r="K21" s="512" t="n">
        <v>2442</v>
      </c>
      <c r="L21" s="512" t="n">
        <v>1200</v>
      </c>
      <c r="M21" s="512" t="n">
        <v>316</v>
      </c>
      <c r="N21" s="512" t="n">
        <v>32</v>
      </c>
      <c r="O21" s="512" t="n">
        <v>12.8502093041624</v>
      </c>
    </row>
    <row r="22" customFormat="false" ht="12" hidden="false" customHeight="true" outlineLevel="0" collapsed="false">
      <c r="A22" s="508" t="n">
        <v>8</v>
      </c>
      <c r="B22" s="513" t="s">
        <v>367</v>
      </c>
      <c r="C22" s="512"/>
      <c r="D22" s="512"/>
      <c r="E22" s="512"/>
      <c r="F22" s="512"/>
      <c r="G22" s="512"/>
      <c r="H22" s="512"/>
      <c r="I22" s="512"/>
      <c r="J22" s="512"/>
      <c r="K22" s="512"/>
      <c r="L22" s="512"/>
      <c r="M22" s="512"/>
      <c r="N22" s="512"/>
      <c r="O22" s="512"/>
    </row>
    <row r="23" customFormat="false" ht="12" hidden="false" customHeight="true" outlineLevel="0" collapsed="false">
      <c r="B23" s="514" t="s">
        <v>368</v>
      </c>
      <c r="C23" s="512" t="n">
        <v>15530</v>
      </c>
      <c r="D23" s="512" t="n">
        <v>0</v>
      </c>
      <c r="E23" s="512" t="n">
        <v>1878</v>
      </c>
      <c r="F23" s="512" t="n">
        <v>1921</v>
      </c>
      <c r="G23" s="512" t="n">
        <v>1497</v>
      </c>
      <c r="H23" s="512" t="n">
        <v>1727</v>
      </c>
      <c r="I23" s="512" t="n">
        <v>2388</v>
      </c>
      <c r="J23" s="512" t="n">
        <v>2013</v>
      </c>
      <c r="K23" s="512" t="n">
        <v>2411</v>
      </c>
      <c r="L23" s="512" t="n">
        <v>1209</v>
      </c>
      <c r="M23" s="512" t="n">
        <v>412</v>
      </c>
      <c r="N23" s="512" t="n">
        <v>74</v>
      </c>
      <c r="O23" s="512" t="n">
        <v>18.0620734063104</v>
      </c>
    </row>
    <row r="24" customFormat="false" ht="12" hidden="false" customHeight="true" outlineLevel="0" collapsed="false">
      <c r="A24" s="508" t="n">
        <v>9</v>
      </c>
      <c r="B24" s="513" t="s">
        <v>369</v>
      </c>
      <c r="C24" s="512"/>
      <c r="D24" s="512"/>
      <c r="E24" s="512"/>
      <c r="F24" s="512"/>
      <c r="G24" s="512"/>
      <c r="H24" s="512"/>
      <c r="I24" s="512"/>
      <c r="J24" s="512"/>
      <c r="K24" s="512"/>
      <c r="L24" s="512"/>
      <c r="M24" s="512"/>
      <c r="N24" s="512"/>
      <c r="O24" s="512"/>
    </row>
    <row r="25" customFormat="false" ht="12" hidden="false" customHeight="true" outlineLevel="0" collapsed="false">
      <c r="A25" s="508"/>
      <c r="B25" s="514" t="s">
        <v>370</v>
      </c>
      <c r="C25" s="512" t="n">
        <v>16411</v>
      </c>
      <c r="D25" s="512" t="n">
        <v>0</v>
      </c>
      <c r="E25" s="512" t="n">
        <v>1571</v>
      </c>
      <c r="F25" s="512" t="n">
        <v>1862</v>
      </c>
      <c r="G25" s="512" t="n">
        <v>1582</v>
      </c>
      <c r="H25" s="512" t="n">
        <v>2003</v>
      </c>
      <c r="I25" s="512" t="n">
        <v>2589</v>
      </c>
      <c r="J25" s="512" t="n">
        <v>2484</v>
      </c>
      <c r="K25" s="512" t="n">
        <v>2826</v>
      </c>
      <c r="L25" s="512" t="n">
        <v>1211</v>
      </c>
      <c r="M25" s="512" t="n">
        <v>254</v>
      </c>
      <c r="N25" s="512" t="n">
        <v>29</v>
      </c>
      <c r="O25" s="512" t="n">
        <v>17.5410395466455</v>
      </c>
    </row>
    <row r="26" customFormat="false" ht="12" hidden="false" customHeight="true" outlineLevel="0" collapsed="false">
      <c r="A26" s="515" t="n">
        <v>10</v>
      </c>
      <c r="B26" s="513" t="s">
        <v>371</v>
      </c>
      <c r="C26" s="512"/>
      <c r="D26" s="512"/>
      <c r="E26" s="512"/>
      <c r="F26" s="512"/>
      <c r="G26" s="512"/>
      <c r="H26" s="512"/>
      <c r="I26" s="512"/>
      <c r="J26" s="512"/>
      <c r="K26" s="512"/>
      <c r="L26" s="512"/>
      <c r="M26" s="512"/>
      <c r="N26" s="512"/>
      <c r="O26" s="512"/>
    </row>
    <row r="27" customFormat="false" ht="12" hidden="false" customHeight="true" outlineLevel="0" collapsed="false">
      <c r="B27" s="514" t="s">
        <v>372</v>
      </c>
      <c r="C27" s="512" t="n">
        <v>3003</v>
      </c>
      <c r="D27" s="512" t="n">
        <v>0</v>
      </c>
      <c r="E27" s="512" t="n">
        <v>210</v>
      </c>
      <c r="F27" s="512" t="n">
        <v>231</v>
      </c>
      <c r="G27" s="512" t="n">
        <v>197</v>
      </c>
      <c r="H27" s="512" t="n">
        <v>199</v>
      </c>
      <c r="I27" s="512" t="n">
        <v>357</v>
      </c>
      <c r="J27" s="512" t="n">
        <v>264</v>
      </c>
      <c r="K27" s="512" t="n">
        <v>434</v>
      </c>
      <c r="L27" s="512" t="n">
        <v>399</v>
      </c>
      <c r="M27" s="512" t="n">
        <v>412</v>
      </c>
      <c r="N27" s="512" t="n">
        <v>300</v>
      </c>
      <c r="O27" s="512" t="n">
        <v>43.3946053946054</v>
      </c>
    </row>
    <row r="28" customFormat="false" ht="12" hidden="false" customHeight="true" outlineLevel="0" collapsed="false">
      <c r="A28" s="508" t="n">
        <v>11</v>
      </c>
      <c r="B28" s="516" t="s">
        <v>69</v>
      </c>
      <c r="C28" s="512" t="n">
        <v>161296</v>
      </c>
      <c r="D28" s="512" t="n">
        <v>0</v>
      </c>
      <c r="E28" s="512" t="n">
        <v>24984</v>
      </c>
      <c r="F28" s="512" t="n">
        <v>22392</v>
      </c>
      <c r="G28" s="512" t="n">
        <v>17137</v>
      </c>
      <c r="H28" s="512" t="n">
        <v>16915</v>
      </c>
      <c r="I28" s="512" t="n">
        <v>23453</v>
      </c>
      <c r="J28" s="512" t="n">
        <v>18112</v>
      </c>
      <c r="K28" s="512" t="n">
        <v>20249</v>
      </c>
      <c r="L28" s="512" t="n">
        <v>11195</v>
      </c>
      <c r="M28" s="512" t="n">
        <v>4715</v>
      </c>
      <c r="N28" s="512" t="n">
        <v>2144</v>
      </c>
      <c r="O28" s="512" t="n">
        <v>18.2093232318222</v>
      </c>
    </row>
    <row r="29" customFormat="false" ht="12.75" hidden="false" customHeight="true" outlineLevel="0" collapsed="false">
      <c r="A29" s="508"/>
      <c r="B29" s="508"/>
      <c r="C29" s="517" t="s">
        <v>373</v>
      </c>
      <c r="D29" s="517"/>
      <c r="E29" s="517"/>
      <c r="F29" s="517"/>
      <c r="G29" s="517"/>
      <c r="H29" s="517"/>
      <c r="I29" s="517"/>
      <c r="J29" s="517"/>
      <c r="K29" s="517"/>
      <c r="L29" s="517"/>
      <c r="M29" s="517"/>
      <c r="N29" s="517"/>
      <c r="O29" s="517"/>
    </row>
    <row r="30" customFormat="false" ht="12" hidden="false" customHeight="true" outlineLevel="0" collapsed="false">
      <c r="A30" s="518" t="n">
        <v>12</v>
      </c>
      <c r="B30" s="511" t="s">
        <v>355</v>
      </c>
      <c r="C30" s="512" t="n">
        <v>1192</v>
      </c>
      <c r="D30" s="512" t="n">
        <v>0</v>
      </c>
      <c r="E30" s="512" t="n">
        <v>156</v>
      </c>
      <c r="F30" s="512" t="n">
        <v>185</v>
      </c>
      <c r="G30" s="512" t="n">
        <v>140</v>
      </c>
      <c r="H30" s="512" t="n">
        <v>128</v>
      </c>
      <c r="I30" s="512" t="n">
        <v>193</v>
      </c>
      <c r="J30" s="512" t="n">
        <v>144</v>
      </c>
      <c r="K30" s="512" t="n">
        <v>142</v>
      </c>
      <c r="L30" s="512" t="n">
        <v>68</v>
      </c>
      <c r="M30" s="512" t="n">
        <v>29</v>
      </c>
      <c r="N30" s="512" t="n">
        <v>7</v>
      </c>
      <c r="O30" s="512" t="n">
        <v>16.2156040268456</v>
      </c>
    </row>
    <row r="31" customFormat="false" ht="12" hidden="false" customHeight="true" outlineLevel="0" collapsed="false">
      <c r="A31" s="518" t="n">
        <v>13</v>
      </c>
      <c r="B31" s="513" t="s">
        <v>356</v>
      </c>
      <c r="C31" s="519"/>
      <c r="D31" s="519"/>
      <c r="E31" s="519"/>
      <c r="F31" s="519"/>
      <c r="G31" s="519"/>
      <c r="H31" s="519"/>
      <c r="I31" s="519"/>
      <c r="J31" s="519"/>
      <c r="K31" s="519"/>
      <c r="L31" s="519"/>
      <c r="M31" s="519"/>
      <c r="N31" s="519"/>
      <c r="O31" s="519"/>
    </row>
    <row r="32" customFormat="false" ht="12" hidden="false" customHeight="true" outlineLevel="0" collapsed="false">
      <c r="B32" s="514" t="s">
        <v>357</v>
      </c>
      <c r="C32" s="512" t="n">
        <v>5819</v>
      </c>
      <c r="D32" s="512" t="n">
        <v>0</v>
      </c>
      <c r="E32" s="512" t="n">
        <v>595</v>
      </c>
      <c r="F32" s="512" t="n">
        <v>793</v>
      </c>
      <c r="G32" s="512" t="n">
        <v>664</v>
      </c>
      <c r="H32" s="512" t="n">
        <v>628</v>
      </c>
      <c r="I32" s="512" t="n">
        <v>958</v>
      </c>
      <c r="J32" s="512" t="n">
        <v>762</v>
      </c>
      <c r="K32" s="512" t="n">
        <v>832</v>
      </c>
      <c r="L32" s="512" t="n">
        <v>459</v>
      </c>
      <c r="M32" s="512" t="n">
        <v>119</v>
      </c>
      <c r="N32" s="512" t="n">
        <v>9</v>
      </c>
      <c r="O32" s="512" t="n">
        <v>16.9838460216532</v>
      </c>
    </row>
    <row r="33" customFormat="false" ht="12" hidden="false" customHeight="true" outlineLevel="0" collapsed="false">
      <c r="A33" s="518" t="n">
        <v>14</v>
      </c>
      <c r="B33" s="511" t="s">
        <v>358</v>
      </c>
      <c r="C33" s="512" t="n">
        <v>2541</v>
      </c>
      <c r="D33" s="512" t="n">
        <v>0</v>
      </c>
      <c r="E33" s="512" t="n">
        <v>334</v>
      </c>
      <c r="F33" s="512" t="n">
        <v>399</v>
      </c>
      <c r="G33" s="512" t="n">
        <v>292</v>
      </c>
      <c r="H33" s="512" t="n">
        <v>279</v>
      </c>
      <c r="I33" s="512" t="n">
        <v>426</v>
      </c>
      <c r="J33" s="512" t="n">
        <v>296</v>
      </c>
      <c r="K33" s="512" t="n">
        <v>307</v>
      </c>
      <c r="L33" s="512" t="n">
        <v>149</v>
      </c>
      <c r="M33" s="512" t="n">
        <v>53</v>
      </c>
      <c r="N33" s="512" t="n">
        <v>6</v>
      </c>
      <c r="O33" s="512" t="n">
        <v>15.5836284927194</v>
      </c>
    </row>
    <row r="34" customFormat="false" ht="12" hidden="false" customHeight="true" outlineLevel="0" collapsed="false">
      <c r="A34" s="518" t="n">
        <v>15</v>
      </c>
      <c r="B34" s="513" t="s">
        <v>359</v>
      </c>
      <c r="C34" s="519"/>
      <c r="D34" s="519"/>
      <c r="E34" s="519"/>
      <c r="F34" s="519"/>
      <c r="G34" s="519"/>
      <c r="H34" s="519"/>
      <c r="I34" s="519"/>
      <c r="J34" s="519"/>
      <c r="K34" s="519"/>
      <c r="L34" s="519"/>
      <c r="M34" s="519"/>
      <c r="N34" s="519"/>
      <c r="O34" s="519"/>
    </row>
    <row r="35" customFormat="false" ht="12" hidden="false" customHeight="true" outlineLevel="0" collapsed="false">
      <c r="A35" s="518"/>
      <c r="B35" s="514" t="s">
        <v>360</v>
      </c>
      <c r="C35" s="512" t="n">
        <v>11375</v>
      </c>
      <c r="D35" s="512" t="n">
        <v>0</v>
      </c>
      <c r="E35" s="512" t="n">
        <v>1137</v>
      </c>
      <c r="F35" s="512" t="n">
        <v>1625</v>
      </c>
      <c r="G35" s="512" t="n">
        <v>1370</v>
      </c>
      <c r="H35" s="512" t="n">
        <v>1389</v>
      </c>
      <c r="I35" s="512" t="n">
        <v>2069</v>
      </c>
      <c r="J35" s="512" t="n">
        <v>1507</v>
      </c>
      <c r="K35" s="512" t="n">
        <v>1481</v>
      </c>
      <c r="L35" s="512" t="n">
        <v>633</v>
      </c>
      <c r="M35" s="512" t="n">
        <v>148</v>
      </c>
      <c r="N35" s="512" t="n">
        <v>16</v>
      </c>
      <c r="O35" s="512" t="n">
        <v>15.3906813186813</v>
      </c>
    </row>
    <row r="36" customFormat="false" ht="12" hidden="false" customHeight="true" outlineLevel="0" collapsed="false">
      <c r="A36" s="518" t="n">
        <v>16</v>
      </c>
      <c r="B36" s="513" t="s">
        <v>361</v>
      </c>
      <c r="C36" s="519"/>
      <c r="D36" s="519"/>
      <c r="E36" s="519"/>
      <c r="F36" s="519"/>
      <c r="G36" s="519"/>
      <c r="H36" s="519"/>
      <c r="I36" s="519"/>
      <c r="J36" s="519"/>
      <c r="K36" s="519"/>
      <c r="L36" s="519"/>
      <c r="M36" s="519"/>
      <c r="N36" s="519"/>
      <c r="O36" s="519"/>
    </row>
    <row r="37" customFormat="false" ht="12" hidden="false" customHeight="true" outlineLevel="0" collapsed="false">
      <c r="B37" s="514" t="s">
        <v>362</v>
      </c>
      <c r="C37" s="512" t="n">
        <v>3873</v>
      </c>
      <c r="D37" s="512" t="n">
        <v>0</v>
      </c>
      <c r="E37" s="512" t="n">
        <v>469</v>
      </c>
      <c r="F37" s="512" t="n">
        <v>549</v>
      </c>
      <c r="G37" s="512" t="n">
        <v>472</v>
      </c>
      <c r="H37" s="512" t="n">
        <v>424</v>
      </c>
      <c r="I37" s="512" t="n">
        <v>679</v>
      </c>
      <c r="J37" s="512" t="n">
        <v>498</v>
      </c>
      <c r="K37" s="512" t="n">
        <v>468</v>
      </c>
      <c r="L37" s="512" t="n">
        <v>242</v>
      </c>
      <c r="M37" s="512" t="n">
        <v>65</v>
      </c>
      <c r="N37" s="512" t="n">
        <v>7</v>
      </c>
      <c r="O37" s="512" t="n">
        <v>15.5941130906274</v>
      </c>
    </row>
    <row r="38" customFormat="false" ht="14.25" hidden="false" customHeight="true" outlineLevel="0" collapsed="false">
      <c r="A38" s="518" t="n">
        <v>17</v>
      </c>
      <c r="B38" s="513" t="s">
        <v>363</v>
      </c>
      <c r="C38" s="519"/>
      <c r="D38" s="519"/>
      <c r="E38" s="519"/>
      <c r="F38" s="519"/>
      <c r="G38" s="519"/>
      <c r="H38" s="519"/>
      <c r="I38" s="519"/>
      <c r="J38" s="519"/>
      <c r="K38" s="519"/>
      <c r="L38" s="519"/>
      <c r="M38" s="519"/>
      <c r="N38" s="519"/>
      <c r="O38" s="519"/>
    </row>
    <row r="39" customFormat="false" ht="12" hidden="false" customHeight="true" outlineLevel="0" collapsed="false">
      <c r="B39" s="514" t="s">
        <v>364</v>
      </c>
      <c r="C39" s="512" t="n">
        <v>5433</v>
      </c>
      <c r="D39" s="512" t="n">
        <v>0</v>
      </c>
      <c r="E39" s="512" t="n">
        <v>707</v>
      </c>
      <c r="F39" s="512" t="n">
        <v>969</v>
      </c>
      <c r="G39" s="512" t="n">
        <v>696</v>
      </c>
      <c r="H39" s="512" t="n">
        <v>699</v>
      </c>
      <c r="I39" s="512" t="n">
        <v>919</v>
      </c>
      <c r="J39" s="512" t="n">
        <v>616</v>
      </c>
      <c r="K39" s="512" t="n">
        <v>573</v>
      </c>
      <c r="L39" s="512" t="n">
        <v>219</v>
      </c>
      <c r="M39" s="512" t="n">
        <v>33</v>
      </c>
      <c r="N39" s="512" t="n">
        <v>2</v>
      </c>
      <c r="O39" s="512" t="n">
        <v>13.0629486471563</v>
      </c>
    </row>
    <row r="40" customFormat="false" ht="12" hidden="false" customHeight="true" outlineLevel="0" collapsed="false">
      <c r="A40" s="518" t="n">
        <v>18</v>
      </c>
      <c r="B40" s="513" t="s">
        <v>365</v>
      </c>
      <c r="C40" s="519"/>
      <c r="D40" s="519"/>
      <c r="E40" s="519"/>
      <c r="F40" s="519"/>
      <c r="G40" s="519"/>
      <c r="H40" s="519"/>
      <c r="I40" s="519"/>
      <c r="J40" s="519"/>
      <c r="K40" s="519"/>
      <c r="L40" s="519"/>
      <c r="M40" s="519"/>
      <c r="N40" s="519"/>
      <c r="O40" s="519"/>
    </row>
    <row r="41" customFormat="false" ht="12" hidden="false" customHeight="true" outlineLevel="0" collapsed="false">
      <c r="B41" s="514" t="s">
        <v>366</v>
      </c>
      <c r="C41" s="512" t="n">
        <v>9980</v>
      </c>
      <c r="D41" s="512" t="n">
        <v>0</v>
      </c>
      <c r="E41" s="512" t="n">
        <v>2016</v>
      </c>
      <c r="F41" s="512" t="n">
        <v>2130</v>
      </c>
      <c r="G41" s="512" t="n">
        <v>1377</v>
      </c>
      <c r="H41" s="512" t="n">
        <v>1116</v>
      </c>
      <c r="I41" s="512" t="n">
        <v>1378</v>
      </c>
      <c r="J41" s="512" t="n">
        <v>878</v>
      </c>
      <c r="K41" s="512" t="n">
        <v>744</v>
      </c>
      <c r="L41" s="512" t="n">
        <v>286</v>
      </c>
      <c r="M41" s="512" t="n">
        <v>51</v>
      </c>
      <c r="N41" s="512" t="n">
        <v>4</v>
      </c>
      <c r="O41" s="512" t="n">
        <v>10.7088176352705</v>
      </c>
    </row>
    <row r="42" customFormat="false" ht="12" hidden="false" customHeight="true" outlineLevel="0" collapsed="false">
      <c r="A42" s="518" t="n">
        <v>19</v>
      </c>
      <c r="B42" s="513" t="s">
        <v>367</v>
      </c>
      <c r="C42" s="519"/>
      <c r="D42" s="519"/>
      <c r="E42" s="519"/>
      <c r="F42" s="519"/>
      <c r="G42" s="519"/>
      <c r="H42" s="519"/>
      <c r="I42" s="519"/>
      <c r="J42" s="519"/>
      <c r="K42" s="519"/>
      <c r="L42" s="519"/>
      <c r="M42" s="519"/>
      <c r="N42" s="519"/>
      <c r="O42" s="519"/>
    </row>
    <row r="43" customFormat="false" ht="12" hidden="false" customHeight="true" outlineLevel="0" collapsed="false">
      <c r="B43" s="514" t="s">
        <v>368</v>
      </c>
      <c r="C43" s="512" t="n">
        <v>6243</v>
      </c>
      <c r="D43" s="512" t="n">
        <v>0</v>
      </c>
      <c r="E43" s="512" t="n">
        <v>590</v>
      </c>
      <c r="F43" s="512" t="n">
        <v>744</v>
      </c>
      <c r="G43" s="512" t="n">
        <v>577</v>
      </c>
      <c r="H43" s="512" t="n">
        <v>777</v>
      </c>
      <c r="I43" s="512" t="n">
        <v>1076</v>
      </c>
      <c r="J43" s="512" t="n">
        <v>893</v>
      </c>
      <c r="K43" s="512" t="n">
        <v>1086</v>
      </c>
      <c r="L43" s="512" t="n">
        <v>402</v>
      </c>
      <c r="M43" s="512" t="n">
        <v>88</v>
      </c>
      <c r="N43" s="512" t="n">
        <v>10</v>
      </c>
      <c r="O43" s="512" t="n">
        <v>17.0033637674195</v>
      </c>
    </row>
    <row r="44" customFormat="false" ht="12" hidden="false" customHeight="true" outlineLevel="0" collapsed="false">
      <c r="A44" s="518" t="n">
        <v>20</v>
      </c>
      <c r="B44" s="513" t="s">
        <v>369</v>
      </c>
      <c r="C44" s="519"/>
      <c r="D44" s="519"/>
      <c r="E44" s="519"/>
      <c r="F44" s="519"/>
      <c r="G44" s="519"/>
      <c r="H44" s="519"/>
      <c r="I44" s="519"/>
      <c r="J44" s="519"/>
      <c r="K44" s="519"/>
      <c r="L44" s="519"/>
      <c r="M44" s="519"/>
      <c r="N44" s="519"/>
      <c r="O44" s="519"/>
    </row>
    <row r="45" customFormat="false" ht="12" hidden="false" customHeight="true" outlineLevel="0" collapsed="false">
      <c r="B45" s="514" t="s">
        <v>370</v>
      </c>
      <c r="C45" s="512" t="n">
        <v>7994</v>
      </c>
      <c r="D45" s="512" t="n">
        <v>0</v>
      </c>
      <c r="E45" s="512" t="n">
        <v>619</v>
      </c>
      <c r="F45" s="512" t="n">
        <v>785</v>
      </c>
      <c r="G45" s="512" t="n">
        <v>736</v>
      </c>
      <c r="H45" s="512" t="n">
        <v>996</v>
      </c>
      <c r="I45" s="512" t="n">
        <v>1351</v>
      </c>
      <c r="J45" s="512" t="n">
        <v>1260</v>
      </c>
      <c r="K45" s="512" t="n">
        <v>1623</v>
      </c>
      <c r="L45" s="512" t="n">
        <v>542</v>
      </c>
      <c r="M45" s="512" t="n">
        <v>79</v>
      </c>
      <c r="N45" s="512" t="n">
        <v>3</v>
      </c>
      <c r="O45" s="512" t="n">
        <v>17.6148361270953</v>
      </c>
    </row>
    <row r="46" customFormat="false" ht="12" hidden="false" customHeight="true" outlineLevel="0" collapsed="false">
      <c r="A46" s="518" t="n">
        <v>21</v>
      </c>
      <c r="B46" s="513" t="s">
        <v>371</v>
      </c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519"/>
      <c r="N46" s="519"/>
      <c r="O46" s="519"/>
    </row>
    <row r="47" customFormat="false" ht="12" hidden="false" customHeight="true" outlineLevel="0" collapsed="false">
      <c r="A47" s="518"/>
      <c r="B47" s="514" t="s">
        <v>372</v>
      </c>
      <c r="C47" s="512" t="n">
        <v>31</v>
      </c>
      <c r="D47" s="512" t="n">
        <v>0</v>
      </c>
      <c r="E47" s="512" t="n">
        <v>2</v>
      </c>
      <c r="F47" s="512" t="n">
        <v>2</v>
      </c>
      <c r="G47" s="512" t="n">
        <v>2</v>
      </c>
      <c r="H47" s="512" t="n">
        <v>2</v>
      </c>
      <c r="I47" s="512" t="n">
        <v>8</v>
      </c>
      <c r="J47" s="512" t="n">
        <v>3</v>
      </c>
      <c r="K47" s="512" t="n">
        <v>3</v>
      </c>
      <c r="L47" s="512" t="n">
        <v>6</v>
      </c>
      <c r="M47" s="512" t="n">
        <v>3</v>
      </c>
      <c r="N47" s="512" t="n">
        <v>0</v>
      </c>
      <c r="O47" s="512" t="n">
        <v>27.8709677419355</v>
      </c>
    </row>
    <row r="48" customFormat="false" ht="12" hidden="false" customHeight="true" outlineLevel="0" collapsed="false">
      <c r="A48" s="518" t="n">
        <v>22</v>
      </c>
      <c r="B48" s="516" t="s">
        <v>69</v>
      </c>
      <c r="C48" s="512" t="n">
        <v>54481</v>
      </c>
      <c r="D48" s="512" t="n">
        <v>0</v>
      </c>
      <c r="E48" s="512" t="n">
        <v>6625</v>
      </c>
      <c r="F48" s="512" t="n">
        <v>8181</v>
      </c>
      <c r="G48" s="512" t="n">
        <v>6326</v>
      </c>
      <c r="H48" s="512" t="n">
        <v>6438</v>
      </c>
      <c r="I48" s="512" t="n">
        <v>9057</v>
      </c>
      <c r="J48" s="512" t="n">
        <v>6857</v>
      </c>
      <c r="K48" s="512" t="n">
        <v>7259</v>
      </c>
      <c r="L48" s="512" t="n">
        <v>3006</v>
      </c>
      <c r="M48" s="512" t="n">
        <v>668</v>
      </c>
      <c r="N48" s="512" t="n">
        <v>64</v>
      </c>
      <c r="O48" s="512" t="n">
        <v>15.0308364383914</v>
      </c>
    </row>
    <row r="49" customFormat="false" ht="12.75" hidden="false" customHeight="true" outlineLevel="0" collapsed="false">
      <c r="A49" s="518"/>
      <c r="B49" s="520"/>
      <c r="C49" s="517" t="s">
        <v>374</v>
      </c>
      <c r="D49" s="517"/>
      <c r="E49" s="517"/>
      <c r="F49" s="517"/>
      <c r="G49" s="517"/>
      <c r="H49" s="517"/>
      <c r="I49" s="517"/>
      <c r="J49" s="517"/>
      <c r="K49" s="517"/>
      <c r="L49" s="517"/>
      <c r="M49" s="517"/>
      <c r="N49" s="517"/>
      <c r="O49" s="517"/>
    </row>
    <row r="50" customFormat="false" ht="12" hidden="false" customHeight="true" outlineLevel="0" collapsed="false">
      <c r="A50" s="518" t="n">
        <v>23</v>
      </c>
      <c r="B50" s="511" t="s">
        <v>355</v>
      </c>
      <c r="C50" s="512" t="n">
        <v>1450</v>
      </c>
      <c r="D50" s="512" t="n">
        <v>0</v>
      </c>
      <c r="E50" s="512" t="n">
        <v>260</v>
      </c>
      <c r="F50" s="512" t="n">
        <v>256</v>
      </c>
      <c r="G50" s="512" t="n">
        <v>191</v>
      </c>
      <c r="H50" s="512" t="n">
        <v>152</v>
      </c>
      <c r="I50" s="512" t="n">
        <v>206</v>
      </c>
      <c r="J50" s="512" t="n">
        <v>140</v>
      </c>
      <c r="K50" s="512" t="n">
        <v>139</v>
      </c>
      <c r="L50" s="512" t="n">
        <v>79</v>
      </c>
      <c r="M50" s="512" t="n">
        <v>22</v>
      </c>
      <c r="N50" s="512" t="n">
        <v>5</v>
      </c>
      <c r="O50" s="512" t="n">
        <v>13.8337931034483</v>
      </c>
    </row>
    <row r="51" customFormat="false" ht="12" hidden="false" customHeight="true" outlineLevel="0" collapsed="false">
      <c r="A51" s="518" t="n">
        <v>24</v>
      </c>
      <c r="B51" s="513" t="s">
        <v>356</v>
      </c>
      <c r="C51" s="519"/>
      <c r="D51" s="519"/>
      <c r="E51" s="519"/>
      <c r="F51" s="519"/>
      <c r="G51" s="519"/>
      <c r="H51" s="519"/>
      <c r="I51" s="519"/>
      <c r="J51" s="519"/>
      <c r="K51" s="519"/>
      <c r="L51" s="519"/>
      <c r="M51" s="519"/>
      <c r="N51" s="519"/>
      <c r="O51" s="519"/>
    </row>
    <row r="52" customFormat="false" ht="12" hidden="false" customHeight="true" outlineLevel="0" collapsed="false">
      <c r="B52" s="514" t="s">
        <v>357</v>
      </c>
      <c r="C52" s="512" t="n">
        <v>4961</v>
      </c>
      <c r="D52" s="512" t="n">
        <v>0</v>
      </c>
      <c r="E52" s="512" t="n">
        <v>653</v>
      </c>
      <c r="F52" s="512" t="n">
        <v>767</v>
      </c>
      <c r="G52" s="512" t="n">
        <v>554</v>
      </c>
      <c r="H52" s="512" t="n">
        <v>575</v>
      </c>
      <c r="I52" s="512" t="n">
        <v>828</v>
      </c>
      <c r="J52" s="512" t="n">
        <v>604</v>
      </c>
      <c r="K52" s="512" t="n">
        <v>578</v>
      </c>
      <c r="L52" s="512" t="n">
        <v>328</v>
      </c>
      <c r="M52" s="512" t="n">
        <v>66</v>
      </c>
      <c r="N52" s="512" t="n">
        <v>8</v>
      </c>
      <c r="O52" s="512" t="n">
        <v>15.0818383390445</v>
      </c>
    </row>
    <row r="53" customFormat="false" ht="12" hidden="false" customHeight="true" outlineLevel="0" collapsed="false">
      <c r="A53" s="518" t="n">
        <v>25</v>
      </c>
      <c r="B53" s="511" t="s">
        <v>358</v>
      </c>
      <c r="C53" s="512" t="n">
        <v>2702</v>
      </c>
      <c r="D53" s="512" t="n">
        <v>0</v>
      </c>
      <c r="E53" s="512" t="n">
        <v>509</v>
      </c>
      <c r="F53" s="512" t="n">
        <v>438</v>
      </c>
      <c r="G53" s="512" t="n">
        <v>354</v>
      </c>
      <c r="H53" s="512" t="n">
        <v>288</v>
      </c>
      <c r="I53" s="512" t="n">
        <v>428</v>
      </c>
      <c r="J53" s="512" t="n">
        <v>278</v>
      </c>
      <c r="K53" s="512" t="n">
        <v>259</v>
      </c>
      <c r="L53" s="512" t="n">
        <v>119</v>
      </c>
      <c r="M53" s="512" t="n">
        <v>19</v>
      </c>
      <c r="N53" s="512" t="n">
        <v>10</v>
      </c>
      <c r="O53" s="512" t="n">
        <v>13.0829015544041</v>
      </c>
    </row>
    <row r="54" customFormat="false" ht="12" hidden="false" customHeight="true" outlineLevel="0" collapsed="false">
      <c r="A54" s="518" t="n">
        <v>26</v>
      </c>
      <c r="B54" s="513" t="s">
        <v>359</v>
      </c>
      <c r="C54" s="519"/>
      <c r="D54" s="519"/>
      <c r="E54" s="519"/>
      <c r="F54" s="519"/>
      <c r="G54" s="519"/>
      <c r="H54" s="519"/>
      <c r="I54" s="519"/>
      <c r="J54" s="519"/>
      <c r="K54" s="519"/>
      <c r="L54" s="519"/>
      <c r="M54" s="519"/>
      <c r="N54" s="519"/>
      <c r="O54" s="519"/>
    </row>
    <row r="55" customFormat="false" ht="12" hidden="false" customHeight="true" outlineLevel="0" collapsed="false">
      <c r="A55" s="518"/>
      <c r="B55" s="514" t="s">
        <v>360</v>
      </c>
      <c r="C55" s="512" t="n">
        <v>8682</v>
      </c>
      <c r="D55" s="512" t="n">
        <v>0</v>
      </c>
      <c r="E55" s="512" t="n">
        <v>1126</v>
      </c>
      <c r="F55" s="512" t="n">
        <v>1360</v>
      </c>
      <c r="G55" s="512" t="n">
        <v>1034</v>
      </c>
      <c r="H55" s="512" t="n">
        <v>1096</v>
      </c>
      <c r="I55" s="512" t="n">
        <v>1528</v>
      </c>
      <c r="J55" s="512" t="n">
        <v>1004</v>
      </c>
      <c r="K55" s="512" t="n">
        <v>1000</v>
      </c>
      <c r="L55" s="512" t="n">
        <v>446</v>
      </c>
      <c r="M55" s="512" t="n">
        <v>77</v>
      </c>
      <c r="N55" s="512" t="n">
        <v>11</v>
      </c>
      <c r="O55" s="512" t="n">
        <v>14.1463948398986</v>
      </c>
    </row>
    <row r="56" customFormat="false" ht="12" hidden="false" customHeight="true" outlineLevel="0" collapsed="false">
      <c r="A56" s="518" t="n">
        <v>27</v>
      </c>
      <c r="B56" s="513" t="s">
        <v>361</v>
      </c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19"/>
      <c r="N56" s="519"/>
      <c r="O56" s="519"/>
    </row>
    <row r="57" customFormat="false" ht="12" hidden="false" customHeight="true" outlineLevel="0" collapsed="false">
      <c r="B57" s="514" t="s">
        <v>362</v>
      </c>
      <c r="C57" s="512" t="n">
        <v>3119</v>
      </c>
      <c r="D57" s="512" t="n">
        <v>0</v>
      </c>
      <c r="E57" s="512" t="n">
        <v>478</v>
      </c>
      <c r="F57" s="512" t="n">
        <v>518</v>
      </c>
      <c r="G57" s="512" t="n">
        <v>410</v>
      </c>
      <c r="H57" s="512" t="n">
        <v>368</v>
      </c>
      <c r="I57" s="512" t="n">
        <v>525</v>
      </c>
      <c r="J57" s="512" t="n">
        <v>316</v>
      </c>
      <c r="K57" s="512" t="n">
        <v>324</v>
      </c>
      <c r="L57" s="512" t="n">
        <v>137</v>
      </c>
      <c r="M57" s="512" t="n">
        <v>40</v>
      </c>
      <c r="N57" s="512" t="n">
        <v>3</v>
      </c>
      <c r="O57" s="512" t="n">
        <v>13.437960884899</v>
      </c>
    </row>
    <row r="58" customFormat="false" ht="12" hidden="false" customHeight="true" outlineLevel="0" collapsed="false">
      <c r="A58" s="518" t="n">
        <v>28</v>
      </c>
      <c r="B58" s="513" t="s">
        <v>363</v>
      </c>
      <c r="C58" s="519"/>
      <c r="D58" s="519"/>
      <c r="E58" s="519"/>
      <c r="F58" s="519"/>
      <c r="G58" s="519"/>
      <c r="H58" s="519"/>
      <c r="I58" s="519"/>
      <c r="J58" s="519"/>
      <c r="K58" s="519"/>
      <c r="L58" s="519"/>
      <c r="M58" s="519"/>
      <c r="N58" s="519"/>
      <c r="O58" s="519"/>
    </row>
    <row r="59" customFormat="false" ht="12" hidden="false" customHeight="true" outlineLevel="0" collapsed="false">
      <c r="B59" s="514" t="s">
        <v>364</v>
      </c>
      <c r="C59" s="512" t="n">
        <v>3778</v>
      </c>
      <c r="D59" s="512" t="n">
        <v>0</v>
      </c>
      <c r="E59" s="512" t="n">
        <v>601</v>
      </c>
      <c r="F59" s="512" t="n">
        <v>683</v>
      </c>
      <c r="G59" s="512" t="n">
        <v>550</v>
      </c>
      <c r="H59" s="512" t="n">
        <v>453</v>
      </c>
      <c r="I59" s="512" t="n">
        <v>628</v>
      </c>
      <c r="J59" s="512" t="n">
        <v>389</v>
      </c>
      <c r="K59" s="512" t="n">
        <v>342</v>
      </c>
      <c r="L59" s="512" t="n">
        <v>102</v>
      </c>
      <c r="M59" s="512" t="n">
        <v>28</v>
      </c>
      <c r="N59" s="512" t="n">
        <v>2</v>
      </c>
      <c r="O59" s="512" t="n">
        <v>11.997617787189</v>
      </c>
    </row>
    <row r="60" customFormat="false" ht="12" hidden="false" customHeight="true" outlineLevel="0" collapsed="false">
      <c r="A60" s="518" t="n">
        <v>29</v>
      </c>
      <c r="B60" s="513" t="s">
        <v>365</v>
      </c>
      <c r="C60" s="519"/>
      <c r="D60" s="519"/>
      <c r="E60" s="519"/>
      <c r="F60" s="519"/>
      <c r="G60" s="519"/>
      <c r="H60" s="519"/>
      <c r="I60" s="519"/>
      <c r="J60" s="519"/>
      <c r="K60" s="519"/>
      <c r="L60" s="519"/>
      <c r="M60" s="519"/>
      <c r="N60" s="519"/>
      <c r="O60" s="519"/>
    </row>
    <row r="61" customFormat="false" ht="12" hidden="false" customHeight="true" outlineLevel="0" collapsed="false">
      <c r="B61" s="514" t="s">
        <v>366</v>
      </c>
      <c r="C61" s="512" t="n">
        <v>5216</v>
      </c>
      <c r="D61" s="512" t="n">
        <v>0</v>
      </c>
      <c r="E61" s="512" t="n">
        <v>1010</v>
      </c>
      <c r="F61" s="512" t="n">
        <v>1029</v>
      </c>
      <c r="G61" s="512" t="n">
        <v>699</v>
      </c>
      <c r="H61" s="512" t="n">
        <v>708</v>
      </c>
      <c r="I61" s="512" t="n">
        <v>788</v>
      </c>
      <c r="J61" s="512" t="n">
        <v>469</v>
      </c>
      <c r="K61" s="512" t="n">
        <v>358</v>
      </c>
      <c r="L61" s="512" t="n">
        <v>133</v>
      </c>
      <c r="M61" s="512" t="n">
        <v>21</v>
      </c>
      <c r="N61" s="512" t="n">
        <v>1</v>
      </c>
      <c r="O61" s="512" t="n">
        <v>10.7546012269939</v>
      </c>
    </row>
    <row r="62" customFormat="false" ht="12" hidden="false" customHeight="true" outlineLevel="0" collapsed="false">
      <c r="A62" s="518" t="n">
        <v>30</v>
      </c>
      <c r="B62" s="513" t="s">
        <v>367</v>
      </c>
      <c r="C62" s="519"/>
      <c r="D62" s="519"/>
      <c r="E62" s="519"/>
      <c r="F62" s="519"/>
      <c r="G62" s="519"/>
      <c r="H62" s="519"/>
      <c r="I62" s="519"/>
      <c r="J62" s="519"/>
      <c r="K62" s="519"/>
      <c r="L62" s="519"/>
      <c r="M62" s="519"/>
      <c r="N62" s="519"/>
      <c r="O62" s="519"/>
    </row>
    <row r="63" customFormat="false" ht="12" hidden="false" customHeight="true" outlineLevel="0" collapsed="false">
      <c r="B63" s="514" t="s">
        <v>368</v>
      </c>
      <c r="C63" s="512" t="n">
        <v>2663</v>
      </c>
      <c r="D63" s="512" t="n">
        <v>0</v>
      </c>
      <c r="E63" s="512" t="n">
        <v>343</v>
      </c>
      <c r="F63" s="512" t="n">
        <v>477</v>
      </c>
      <c r="G63" s="512" t="n">
        <v>324</v>
      </c>
      <c r="H63" s="512" t="n">
        <v>332</v>
      </c>
      <c r="I63" s="512" t="n">
        <v>431</v>
      </c>
      <c r="J63" s="512" t="n">
        <v>311</v>
      </c>
      <c r="K63" s="512" t="n">
        <v>288</v>
      </c>
      <c r="L63" s="512" t="n">
        <v>120</v>
      </c>
      <c r="M63" s="512" t="n">
        <v>34</v>
      </c>
      <c r="N63" s="512" t="n">
        <v>3</v>
      </c>
      <c r="O63" s="512" t="n">
        <v>13.9064964325948</v>
      </c>
    </row>
    <row r="64" customFormat="false" ht="12" hidden="false" customHeight="true" outlineLevel="0" collapsed="false">
      <c r="A64" s="518" t="n">
        <v>31</v>
      </c>
      <c r="B64" s="513" t="s">
        <v>369</v>
      </c>
      <c r="C64" s="519"/>
      <c r="D64" s="519"/>
      <c r="E64" s="519"/>
      <c r="F64" s="519"/>
      <c r="G64" s="519"/>
      <c r="H64" s="519"/>
      <c r="I64" s="519"/>
      <c r="J64" s="519"/>
      <c r="K64" s="519"/>
      <c r="L64" s="519"/>
      <c r="M64" s="519"/>
      <c r="N64" s="519"/>
      <c r="O64" s="519"/>
    </row>
    <row r="65" customFormat="false" ht="12" hidden="false" customHeight="true" outlineLevel="0" collapsed="false">
      <c r="B65" s="514" t="s">
        <v>370</v>
      </c>
      <c r="C65" s="512" t="n">
        <v>2868</v>
      </c>
      <c r="D65" s="512" t="n">
        <v>0</v>
      </c>
      <c r="E65" s="512" t="n">
        <v>391</v>
      </c>
      <c r="F65" s="512" t="n">
        <v>489</v>
      </c>
      <c r="G65" s="512" t="n">
        <v>347</v>
      </c>
      <c r="H65" s="512" t="n">
        <v>395</v>
      </c>
      <c r="I65" s="512" t="n">
        <v>465</v>
      </c>
      <c r="J65" s="512" t="n">
        <v>368</v>
      </c>
      <c r="K65" s="512" t="n">
        <v>287</v>
      </c>
      <c r="L65" s="512" t="n">
        <v>108</v>
      </c>
      <c r="M65" s="512" t="n">
        <v>15</v>
      </c>
      <c r="N65" s="512" t="n">
        <v>3</v>
      </c>
      <c r="O65" s="512" t="n">
        <v>13.0690376569038</v>
      </c>
    </row>
    <row r="66" customFormat="false" ht="12" hidden="false" customHeight="true" outlineLevel="0" collapsed="false">
      <c r="A66" s="518" t="n">
        <v>32</v>
      </c>
      <c r="B66" s="513" t="s">
        <v>371</v>
      </c>
      <c r="C66" s="519"/>
      <c r="D66" s="519"/>
      <c r="E66" s="519"/>
      <c r="F66" s="519"/>
      <c r="G66" s="519"/>
      <c r="H66" s="519"/>
      <c r="I66" s="519"/>
      <c r="J66" s="519"/>
      <c r="K66" s="519"/>
      <c r="L66" s="519"/>
      <c r="M66" s="519"/>
      <c r="N66" s="519"/>
      <c r="O66" s="519"/>
    </row>
    <row r="67" customFormat="false" ht="12" hidden="false" customHeight="true" outlineLevel="0" collapsed="false">
      <c r="A67" s="518"/>
      <c r="B67" s="514" t="s">
        <v>372</v>
      </c>
      <c r="C67" s="512" t="n">
        <v>41</v>
      </c>
      <c r="D67" s="512" t="n">
        <v>0</v>
      </c>
      <c r="E67" s="512" t="n">
        <v>2</v>
      </c>
      <c r="F67" s="512" t="n">
        <v>3</v>
      </c>
      <c r="G67" s="512" t="n">
        <v>5</v>
      </c>
      <c r="H67" s="512" t="n">
        <v>4</v>
      </c>
      <c r="I67" s="512" t="n">
        <v>8</v>
      </c>
      <c r="J67" s="512" t="n">
        <v>4</v>
      </c>
      <c r="K67" s="512" t="n">
        <v>7</v>
      </c>
      <c r="L67" s="512" t="n">
        <v>3</v>
      </c>
      <c r="M67" s="512" t="n">
        <v>3</v>
      </c>
      <c r="N67" s="512" t="n">
        <v>2</v>
      </c>
      <c r="O67" s="512" t="n">
        <v>29.0243902439024</v>
      </c>
    </row>
    <row r="68" customFormat="false" ht="12" hidden="false" customHeight="true" outlineLevel="0" collapsed="false">
      <c r="A68" s="518" t="n">
        <v>33</v>
      </c>
      <c r="B68" s="516" t="s">
        <v>69</v>
      </c>
      <c r="C68" s="512" t="n">
        <v>35480</v>
      </c>
      <c r="D68" s="512" t="n">
        <v>0</v>
      </c>
      <c r="E68" s="512" t="n">
        <v>5373</v>
      </c>
      <c r="F68" s="512" t="n">
        <v>6020</v>
      </c>
      <c r="G68" s="512" t="n">
        <v>4468</v>
      </c>
      <c r="H68" s="512" t="n">
        <v>4371</v>
      </c>
      <c r="I68" s="512" t="n">
        <v>5835</v>
      </c>
      <c r="J68" s="512" t="n">
        <v>3883</v>
      </c>
      <c r="K68" s="512" t="n">
        <v>3582</v>
      </c>
      <c r="L68" s="512" t="n">
        <v>1575</v>
      </c>
      <c r="M68" s="512" t="n">
        <v>325</v>
      </c>
      <c r="N68" s="512" t="n">
        <v>48</v>
      </c>
      <c r="O68" s="512" t="n">
        <v>13.3058060879369</v>
      </c>
    </row>
    <row r="69" customFormat="false" ht="12" hidden="false" customHeight="true" outlineLevel="0" collapsed="false">
      <c r="A69" s="518"/>
      <c r="B69" s="520"/>
      <c r="C69" s="517" t="s">
        <v>375</v>
      </c>
      <c r="D69" s="517"/>
      <c r="E69" s="517"/>
      <c r="F69" s="517"/>
      <c r="G69" s="517"/>
      <c r="H69" s="517"/>
      <c r="I69" s="517"/>
      <c r="J69" s="517"/>
      <c r="K69" s="517"/>
      <c r="L69" s="517"/>
      <c r="M69" s="517"/>
      <c r="N69" s="517"/>
      <c r="O69" s="517"/>
    </row>
    <row r="70" customFormat="false" ht="12" hidden="false" customHeight="true" outlineLevel="0" collapsed="false">
      <c r="A70" s="518" t="n">
        <v>34</v>
      </c>
      <c r="B70" s="511" t="s">
        <v>355</v>
      </c>
      <c r="C70" s="512" t="n">
        <v>199</v>
      </c>
      <c r="D70" s="512" t="n">
        <v>0</v>
      </c>
      <c r="E70" s="512" t="n">
        <v>38</v>
      </c>
      <c r="F70" s="512" t="n">
        <v>33</v>
      </c>
      <c r="G70" s="512" t="n">
        <v>23</v>
      </c>
      <c r="H70" s="512" t="n">
        <v>24</v>
      </c>
      <c r="I70" s="512" t="n">
        <v>28</v>
      </c>
      <c r="J70" s="512" t="n">
        <v>19</v>
      </c>
      <c r="K70" s="512" t="n">
        <v>16</v>
      </c>
      <c r="L70" s="512" t="n">
        <v>11</v>
      </c>
      <c r="M70" s="512" t="n">
        <v>4</v>
      </c>
      <c r="N70" s="512" t="n">
        <v>3</v>
      </c>
      <c r="O70" s="512" t="n">
        <v>15.2562814070352</v>
      </c>
    </row>
    <row r="71" customFormat="false" ht="12" hidden="false" customHeight="true" outlineLevel="0" collapsed="false">
      <c r="A71" s="518" t="n">
        <v>35</v>
      </c>
      <c r="B71" s="513" t="s">
        <v>356</v>
      </c>
      <c r="C71" s="519"/>
      <c r="D71" s="519"/>
      <c r="E71" s="519"/>
      <c r="F71" s="519"/>
      <c r="G71" s="519"/>
      <c r="H71" s="519"/>
      <c r="I71" s="519"/>
      <c r="J71" s="519"/>
      <c r="K71" s="519"/>
      <c r="L71" s="519"/>
      <c r="M71" s="519"/>
      <c r="N71" s="519"/>
      <c r="O71" s="519"/>
    </row>
    <row r="72" customFormat="false" ht="12" hidden="false" customHeight="true" outlineLevel="0" collapsed="false">
      <c r="B72" s="514" t="s">
        <v>357</v>
      </c>
      <c r="C72" s="512" t="n">
        <v>684</v>
      </c>
      <c r="D72" s="512" t="n">
        <v>0</v>
      </c>
      <c r="E72" s="512" t="n">
        <v>96</v>
      </c>
      <c r="F72" s="512" t="n">
        <v>99</v>
      </c>
      <c r="G72" s="512" t="n">
        <v>70</v>
      </c>
      <c r="H72" s="512" t="n">
        <v>66</v>
      </c>
      <c r="I72" s="512" t="n">
        <v>101</v>
      </c>
      <c r="J72" s="512" t="n">
        <v>93</v>
      </c>
      <c r="K72" s="512" t="n">
        <v>104</v>
      </c>
      <c r="L72" s="512" t="n">
        <v>45</v>
      </c>
      <c r="M72" s="512" t="n">
        <v>9</v>
      </c>
      <c r="N72" s="512" t="n">
        <v>1</v>
      </c>
      <c r="O72" s="512" t="n">
        <v>15.8523391812865</v>
      </c>
    </row>
    <row r="73" customFormat="false" ht="12" hidden="false" customHeight="true" outlineLevel="0" collapsed="false">
      <c r="A73" s="518" t="n">
        <v>36</v>
      </c>
      <c r="B73" s="511" t="s">
        <v>358</v>
      </c>
      <c r="C73" s="512" t="n">
        <v>458</v>
      </c>
      <c r="D73" s="512" t="n">
        <v>0</v>
      </c>
      <c r="E73" s="512" t="n">
        <v>147</v>
      </c>
      <c r="F73" s="512" t="n">
        <v>81</v>
      </c>
      <c r="G73" s="512" t="n">
        <v>55</v>
      </c>
      <c r="H73" s="512" t="n">
        <v>35</v>
      </c>
      <c r="I73" s="512" t="n">
        <v>53</v>
      </c>
      <c r="J73" s="512" t="n">
        <v>31</v>
      </c>
      <c r="K73" s="512" t="n">
        <v>32</v>
      </c>
      <c r="L73" s="512" t="n">
        <v>19</v>
      </c>
      <c r="M73" s="512" t="n">
        <v>5</v>
      </c>
      <c r="N73" s="512" t="n">
        <v>0</v>
      </c>
      <c r="O73" s="512" t="n">
        <v>10.3231441048035</v>
      </c>
    </row>
    <row r="74" customFormat="false" ht="12" hidden="false" customHeight="true" outlineLevel="0" collapsed="false">
      <c r="A74" s="518" t="n">
        <v>37</v>
      </c>
      <c r="B74" s="513" t="s">
        <v>359</v>
      </c>
      <c r="C74" s="519"/>
      <c r="D74" s="519"/>
      <c r="E74" s="519"/>
      <c r="F74" s="519"/>
      <c r="G74" s="519"/>
      <c r="H74" s="519"/>
      <c r="I74" s="519"/>
      <c r="J74" s="519"/>
      <c r="K74" s="519"/>
      <c r="L74" s="519"/>
      <c r="M74" s="519"/>
      <c r="N74" s="519"/>
      <c r="O74" s="519"/>
    </row>
    <row r="75" customFormat="false" ht="12" hidden="false" customHeight="true" outlineLevel="0" collapsed="false">
      <c r="A75" s="518"/>
      <c r="B75" s="514" t="s">
        <v>360</v>
      </c>
      <c r="C75" s="512" t="n">
        <v>979</v>
      </c>
      <c r="D75" s="512" t="n">
        <v>0</v>
      </c>
      <c r="E75" s="512" t="n">
        <v>181</v>
      </c>
      <c r="F75" s="512" t="n">
        <v>132</v>
      </c>
      <c r="G75" s="512" t="n">
        <v>103</v>
      </c>
      <c r="H75" s="512" t="n">
        <v>111</v>
      </c>
      <c r="I75" s="512" t="n">
        <v>154</v>
      </c>
      <c r="J75" s="512" t="n">
        <v>116</v>
      </c>
      <c r="K75" s="512" t="n">
        <v>112</v>
      </c>
      <c r="L75" s="512" t="n">
        <v>56</v>
      </c>
      <c r="M75" s="512" t="n">
        <v>13</v>
      </c>
      <c r="N75" s="512" t="n">
        <v>1</v>
      </c>
      <c r="O75" s="512" t="n">
        <v>14.1593462717058</v>
      </c>
    </row>
    <row r="76" customFormat="false" ht="12" hidden="false" customHeight="true" outlineLevel="0" collapsed="false">
      <c r="A76" s="518" t="n">
        <v>38</v>
      </c>
      <c r="B76" s="513" t="s">
        <v>361</v>
      </c>
      <c r="C76" s="519"/>
      <c r="D76" s="519"/>
      <c r="E76" s="519"/>
      <c r="F76" s="519"/>
      <c r="G76" s="519"/>
      <c r="H76" s="519"/>
      <c r="I76" s="519"/>
      <c r="J76" s="519"/>
      <c r="K76" s="519"/>
      <c r="L76" s="519"/>
      <c r="M76" s="519"/>
      <c r="N76" s="519"/>
      <c r="O76" s="519"/>
    </row>
    <row r="77" customFormat="false" ht="12" hidden="false" customHeight="true" outlineLevel="0" collapsed="false">
      <c r="B77" s="514" t="s">
        <v>362</v>
      </c>
      <c r="C77" s="512" t="n">
        <v>386</v>
      </c>
      <c r="D77" s="512" t="n">
        <v>0</v>
      </c>
      <c r="E77" s="512" t="n">
        <v>85</v>
      </c>
      <c r="F77" s="512" t="n">
        <v>71</v>
      </c>
      <c r="G77" s="512" t="n">
        <v>39</v>
      </c>
      <c r="H77" s="512" t="n">
        <v>38</v>
      </c>
      <c r="I77" s="512" t="n">
        <v>54</v>
      </c>
      <c r="J77" s="512" t="n">
        <v>40</v>
      </c>
      <c r="K77" s="512" t="n">
        <v>39</v>
      </c>
      <c r="L77" s="512" t="n">
        <v>16</v>
      </c>
      <c r="M77" s="512" t="n">
        <v>4</v>
      </c>
      <c r="N77" s="512" t="n">
        <v>0</v>
      </c>
      <c r="O77" s="512" t="n">
        <v>12.259067357513</v>
      </c>
    </row>
    <row r="78" customFormat="false" ht="12" hidden="false" customHeight="true" outlineLevel="0" collapsed="false">
      <c r="A78" s="518" t="n">
        <v>39</v>
      </c>
      <c r="B78" s="513" t="s">
        <v>363</v>
      </c>
      <c r="C78" s="519"/>
      <c r="D78" s="519"/>
      <c r="E78" s="519"/>
      <c r="F78" s="519"/>
      <c r="G78" s="519"/>
      <c r="H78" s="519"/>
      <c r="I78" s="519"/>
      <c r="J78" s="519"/>
      <c r="K78" s="519"/>
      <c r="L78" s="519"/>
      <c r="M78" s="519"/>
      <c r="N78" s="519"/>
      <c r="O78" s="519"/>
    </row>
    <row r="79" customFormat="false" ht="12" hidden="false" customHeight="true" outlineLevel="0" collapsed="false">
      <c r="B79" s="514" t="s">
        <v>364</v>
      </c>
      <c r="C79" s="512" t="n">
        <v>446</v>
      </c>
      <c r="D79" s="512" t="n">
        <v>0</v>
      </c>
      <c r="E79" s="512" t="n">
        <v>83</v>
      </c>
      <c r="F79" s="512" t="n">
        <v>78</v>
      </c>
      <c r="G79" s="512" t="n">
        <v>62</v>
      </c>
      <c r="H79" s="512" t="n">
        <v>48</v>
      </c>
      <c r="I79" s="512" t="n">
        <v>63</v>
      </c>
      <c r="J79" s="512" t="n">
        <v>44</v>
      </c>
      <c r="K79" s="512" t="n">
        <v>45</v>
      </c>
      <c r="L79" s="512" t="n">
        <v>20</v>
      </c>
      <c r="M79" s="512" t="n">
        <v>3</v>
      </c>
      <c r="N79" s="512" t="n">
        <v>0</v>
      </c>
      <c r="O79" s="512" t="n">
        <v>12.4260089686099</v>
      </c>
    </row>
    <row r="80" customFormat="false" ht="12" hidden="false" customHeight="true" outlineLevel="0" collapsed="false">
      <c r="A80" s="518" t="n">
        <v>40</v>
      </c>
      <c r="B80" s="513" t="s">
        <v>365</v>
      </c>
      <c r="C80" s="519"/>
      <c r="D80" s="519"/>
      <c r="E80" s="519"/>
      <c r="F80" s="519"/>
      <c r="G80" s="519"/>
      <c r="H80" s="519"/>
      <c r="I80" s="519"/>
      <c r="J80" s="519"/>
      <c r="K80" s="519"/>
      <c r="L80" s="519"/>
      <c r="M80" s="519"/>
      <c r="N80" s="519"/>
      <c r="O80" s="519"/>
    </row>
    <row r="81" customFormat="false" ht="12" hidden="false" customHeight="true" outlineLevel="0" collapsed="false">
      <c r="B81" s="514" t="s">
        <v>366</v>
      </c>
      <c r="C81" s="512" t="n">
        <v>772</v>
      </c>
      <c r="D81" s="512" t="n">
        <v>0</v>
      </c>
      <c r="E81" s="512" t="n">
        <v>259</v>
      </c>
      <c r="F81" s="512" t="n">
        <v>123</v>
      </c>
      <c r="G81" s="512" t="n">
        <v>84</v>
      </c>
      <c r="H81" s="512" t="n">
        <v>85</v>
      </c>
      <c r="I81" s="512" t="n">
        <v>87</v>
      </c>
      <c r="J81" s="512" t="n">
        <v>55</v>
      </c>
      <c r="K81" s="512" t="n">
        <v>54</v>
      </c>
      <c r="L81" s="512" t="n">
        <v>17</v>
      </c>
      <c r="M81" s="512" t="n">
        <v>8</v>
      </c>
      <c r="N81" s="512" t="n">
        <v>0</v>
      </c>
      <c r="O81" s="512" t="n">
        <v>9.77979274611399</v>
      </c>
    </row>
    <row r="82" customFormat="false" ht="12" hidden="false" customHeight="true" outlineLevel="0" collapsed="false">
      <c r="A82" s="518" t="n">
        <v>41</v>
      </c>
      <c r="B82" s="513" t="s">
        <v>367</v>
      </c>
      <c r="C82" s="519"/>
      <c r="D82" s="519"/>
      <c r="E82" s="519"/>
      <c r="F82" s="519"/>
      <c r="G82" s="519"/>
      <c r="H82" s="519"/>
      <c r="I82" s="519"/>
      <c r="J82" s="519"/>
      <c r="K82" s="519"/>
      <c r="L82" s="519"/>
      <c r="M82" s="519"/>
      <c r="N82" s="519"/>
      <c r="O82" s="519"/>
    </row>
    <row r="83" customFormat="false" ht="12" hidden="false" customHeight="true" outlineLevel="0" collapsed="false">
      <c r="B83" s="514" t="s">
        <v>368</v>
      </c>
      <c r="C83" s="512" t="n">
        <v>347</v>
      </c>
      <c r="D83" s="512" t="n">
        <v>0</v>
      </c>
      <c r="E83" s="512" t="n">
        <v>59</v>
      </c>
      <c r="F83" s="512" t="n">
        <v>47</v>
      </c>
      <c r="G83" s="512" t="n">
        <v>42</v>
      </c>
      <c r="H83" s="512" t="n">
        <v>41</v>
      </c>
      <c r="I83" s="512" t="n">
        <v>54</v>
      </c>
      <c r="J83" s="512" t="n">
        <v>41</v>
      </c>
      <c r="K83" s="512" t="n">
        <v>40</v>
      </c>
      <c r="L83" s="512" t="n">
        <v>16</v>
      </c>
      <c r="M83" s="512" t="n">
        <v>4</v>
      </c>
      <c r="N83" s="512" t="n">
        <v>3</v>
      </c>
      <c r="O83" s="512" t="n">
        <v>14.7060518731988</v>
      </c>
    </row>
    <row r="84" customFormat="false" ht="12" hidden="false" customHeight="true" outlineLevel="0" collapsed="false">
      <c r="A84" s="518" t="n">
        <v>42</v>
      </c>
      <c r="B84" s="513" t="s">
        <v>369</v>
      </c>
      <c r="C84" s="519"/>
      <c r="D84" s="519"/>
      <c r="E84" s="519"/>
      <c r="F84" s="519"/>
      <c r="G84" s="519"/>
      <c r="H84" s="519"/>
      <c r="I84" s="519"/>
      <c r="J84" s="519"/>
      <c r="K84" s="519"/>
      <c r="L84" s="519"/>
      <c r="M84" s="519"/>
      <c r="N84" s="519"/>
      <c r="O84" s="519"/>
    </row>
    <row r="85" customFormat="false" ht="12" hidden="false" customHeight="true" outlineLevel="0" collapsed="false">
      <c r="B85" s="514" t="s">
        <v>370</v>
      </c>
      <c r="C85" s="512" t="n">
        <v>405</v>
      </c>
      <c r="D85" s="512" t="n">
        <v>0</v>
      </c>
      <c r="E85" s="512" t="n">
        <v>67</v>
      </c>
      <c r="F85" s="512" t="n">
        <v>60</v>
      </c>
      <c r="G85" s="512" t="n">
        <v>44</v>
      </c>
      <c r="H85" s="512" t="n">
        <v>49</v>
      </c>
      <c r="I85" s="512" t="n">
        <v>75</v>
      </c>
      <c r="J85" s="512" t="n">
        <v>58</v>
      </c>
      <c r="K85" s="512" t="n">
        <v>35</v>
      </c>
      <c r="L85" s="512" t="n">
        <v>12</v>
      </c>
      <c r="M85" s="512" t="n">
        <v>5</v>
      </c>
      <c r="N85" s="512" t="n">
        <v>0</v>
      </c>
      <c r="O85" s="512" t="n">
        <v>12.9530864197531</v>
      </c>
    </row>
    <row r="86" customFormat="false" ht="12" hidden="false" customHeight="true" outlineLevel="0" collapsed="false">
      <c r="A86" s="518" t="n">
        <v>43</v>
      </c>
      <c r="B86" s="513" t="s">
        <v>371</v>
      </c>
      <c r="C86" s="519"/>
      <c r="D86" s="519"/>
      <c r="E86" s="519"/>
      <c r="F86" s="519"/>
      <c r="G86" s="519"/>
      <c r="H86" s="519"/>
      <c r="I86" s="519"/>
      <c r="J86" s="519"/>
      <c r="K86" s="519"/>
      <c r="L86" s="519"/>
      <c r="M86" s="519"/>
      <c r="N86" s="519"/>
      <c r="O86" s="519"/>
    </row>
    <row r="87" customFormat="false" ht="12" hidden="false" customHeight="true" outlineLevel="0" collapsed="false">
      <c r="A87" s="518"/>
      <c r="B87" s="514" t="s">
        <v>372</v>
      </c>
      <c r="C87" s="512" t="n">
        <v>15</v>
      </c>
      <c r="D87" s="512" t="n">
        <v>0</v>
      </c>
      <c r="E87" s="512" t="n">
        <v>0</v>
      </c>
      <c r="F87" s="512" t="n">
        <v>1</v>
      </c>
      <c r="G87" s="512" t="n">
        <v>2</v>
      </c>
      <c r="H87" s="512" t="n">
        <v>3</v>
      </c>
      <c r="I87" s="512" t="n">
        <v>2</v>
      </c>
      <c r="J87" s="512" t="n">
        <v>2</v>
      </c>
      <c r="K87" s="512" t="n">
        <v>2</v>
      </c>
      <c r="L87" s="512" t="n">
        <v>2</v>
      </c>
      <c r="M87" s="512" t="n">
        <v>0</v>
      </c>
      <c r="N87" s="512" t="n">
        <v>1</v>
      </c>
      <c r="O87" s="512" t="n">
        <v>31.4666666666667</v>
      </c>
    </row>
    <row r="88" customFormat="false" ht="12" hidden="false" customHeight="true" outlineLevel="0" collapsed="false">
      <c r="A88" s="518" t="n">
        <v>44</v>
      </c>
      <c r="B88" s="516" t="s">
        <v>69</v>
      </c>
      <c r="C88" s="512" t="n">
        <v>4691</v>
      </c>
      <c r="D88" s="512" t="n">
        <v>0</v>
      </c>
      <c r="E88" s="512" t="n">
        <v>1015</v>
      </c>
      <c r="F88" s="512" t="n">
        <v>725</v>
      </c>
      <c r="G88" s="512" t="n">
        <v>524</v>
      </c>
      <c r="H88" s="512" t="n">
        <v>500</v>
      </c>
      <c r="I88" s="512" t="n">
        <v>671</v>
      </c>
      <c r="J88" s="512" t="n">
        <v>499</v>
      </c>
      <c r="K88" s="512" t="n">
        <v>479</v>
      </c>
      <c r="L88" s="512" t="n">
        <v>214</v>
      </c>
      <c r="M88" s="512" t="n">
        <v>55</v>
      </c>
      <c r="N88" s="512" t="n">
        <v>9</v>
      </c>
      <c r="O88" s="512" t="n">
        <v>13.0279258153912</v>
      </c>
    </row>
    <row r="89" customFormat="false" ht="12" hidden="false" customHeight="true" outlineLevel="0" collapsed="false">
      <c r="A89" s="518"/>
      <c r="B89" s="521"/>
      <c r="C89" s="517" t="s">
        <v>376</v>
      </c>
      <c r="D89" s="517"/>
      <c r="E89" s="517"/>
      <c r="F89" s="517"/>
      <c r="G89" s="517"/>
      <c r="H89" s="517"/>
      <c r="I89" s="517"/>
      <c r="J89" s="517"/>
      <c r="K89" s="517"/>
      <c r="L89" s="517"/>
      <c r="M89" s="517"/>
      <c r="N89" s="517"/>
      <c r="O89" s="517"/>
    </row>
    <row r="90" customFormat="false" ht="12" hidden="false" customHeight="true" outlineLevel="0" collapsed="false">
      <c r="A90" s="518" t="n">
        <v>45</v>
      </c>
      <c r="B90" s="511" t="s">
        <v>355</v>
      </c>
      <c r="C90" s="512" t="n">
        <v>121</v>
      </c>
      <c r="D90" s="512" t="n">
        <v>0</v>
      </c>
      <c r="E90" s="512" t="n">
        <v>35</v>
      </c>
      <c r="F90" s="512" t="n">
        <v>11</v>
      </c>
      <c r="G90" s="512" t="n">
        <v>13</v>
      </c>
      <c r="H90" s="512" t="n">
        <v>5</v>
      </c>
      <c r="I90" s="512" t="n">
        <v>16</v>
      </c>
      <c r="J90" s="512" t="n">
        <v>13</v>
      </c>
      <c r="K90" s="512" t="n">
        <v>18</v>
      </c>
      <c r="L90" s="512" t="n">
        <v>8</v>
      </c>
      <c r="M90" s="512" t="n">
        <v>1</v>
      </c>
      <c r="N90" s="512" t="n">
        <v>1</v>
      </c>
      <c r="O90" s="512" t="n">
        <v>14.8099173553719</v>
      </c>
    </row>
    <row r="91" customFormat="false" ht="12" hidden="false" customHeight="true" outlineLevel="0" collapsed="false">
      <c r="A91" s="518" t="n">
        <v>46</v>
      </c>
      <c r="B91" s="513" t="s">
        <v>356</v>
      </c>
      <c r="C91" s="519"/>
      <c r="D91" s="519"/>
      <c r="E91" s="519"/>
      <c r="F91" s="519"/>
      <c r="G91" s="519"/>
      <c r="H91" s="519"/>
      <c r="I91" s="519"/>
      <c r="J91" s="519"/>
      <c r="K91" s="519"/>
      <c r="L91" s="519"/>
      <c r="M91" s="519"/>
      <c r="N91" s="519"/>
      <c r="O91" s="519"/>
    </row>
    <row r="92" customFormat="false" ht="12" hidden="false" customHeight="true" outlineLevel="0" collapsed="false">
      <c r="B92" s="514" t="s">
        <v>357</v>
      </c>
      <c r="C92" s="512" t="n">
        <v>416</v>
      </c>
      <c r="D92" s="512" t="n">
        <v>0</v>
      </c>
      <c r="E92" s="512" t="n">
        <v>84</v>
      </c>
      <c r="F92" s="512" t="n">
        <v>59</v>
      </c>
      <c r="G92" s="512" t="n">
        <v>39</v>
      </c>
      <c r="H92" s="512" t="n">
        <v>31</v>
      </c>
      <c r="I92" s="512" t="n">
        <v>55</v>
      </c>
      <c r="J92" s="512" t="n">
        <v>68</v>
      </c>
      <c r="K92" s="512" t="n">
        <v>43</v>
      </c>
      <c r="L92" s="512" t="n">
        <v>28</v>
      </c>
      <c r="M92" s="512" t="n">
        <v>9</v>
      </c>
      <c r="N92" s="512" t="n">
        <v>0</v>
      </c>
      <c r="O92" s="512" t="n">
        <v>15.2235576923077</v>
      </c>
    </row>
    <row r="93" customFormat="false" ht="12" hidden="false" customHeight="true" outlineLevel="0" collapsed="false">
      <c r="A93" s="518" t="n">
        <v>47</v>
      </c>
      <c r="B93" s="511" t="s">
        <v>358</v>
      </c>
      <c r="C93" s="512" t="n">
        <v>222</v>
      </c>
      <c r="D93" s="512" t="n">
        <v>0</v>
      </c>
      <c r="E93" s="512" t="n">
        <v>88</v>
      </c>
      <c r="F93" s="512" t="n">
        <v>27</v>
      </c>
      <c r="G93" s="512" t="n">
        <v>22</v>
      </c>
      <c r="H93" s="512" t="n">
        <v>12</v>
      </c>
      <c r="I93" s="512" t="n">
        <v>20</v>
      </c>
      <c r="J93" s="512" t="n">
        <v>13</v>
      </c>
      <c r="K93" s="512" t="n">
        <v>21</v>
      </c>
      <c r="L93" s="512" t="n">
        <v>17</v>
      </c>
      <c r="M93" s="512" t="n">
        <v>1</v>
      </c>
      <c r="N93" s="512" t="n">
        <v>1</v>
      </c>
      <c r="O93" s="512" t="n">
        <v>11.7657657657658</v>
      </c>
    </row>
    <row r="94" customFormat="false" ht="12" hidden="false" customHeight="true" outlineLevel="0" collapsed="false">
      <c r="A94" s="518" t="n">
        <v>48</v>
      </c>
      <c r="B94" s="513" t="s">
        <v>359</v>
      </c>
      <c r="C94" s="519"/>
      <c r="D94" s="519"/>
      <c r="E94" s="519"/>
      <c r="F94" s="519"/>
      <c r="G94" s="519"/>
      <c r="H94" s="519"/>
      <c r="I94" s="519"/>
      <c r="J94" s="519"/>
      <c r="K94" s="519"/>
      <c r="L94" s="519"/>
      <c r="M94" s="519"/>
      <c r="N94" s="519"/>
      <c r="O94" s="519"/>
    </row>
    <row r="95" customFormat="false" ht="12" hidden="false" customHeight="true" outlineLevel="0" collapsed="false">
      <c r="A95" s="518"/>
      <c r="B95" s="514" t="s">
        <v>360</v>
      </c>
      <c r="C95" s="512" t="n">
        <v>498</v>
      </c>
      <c r="D95" s="512" t="n">
        <v>0</v>
      </c>
      <c r="E95" s="512" t="n">
        <v>83</v>
      </c>
      <c r="F95" s="512" t="n">
        <v>71</v>
      </c>
      <c r="G95" s="512" t="n">
        <v>51</v>
      </c>
      <c r="H95" s="512" t="n">
        <v>54</v>
      </c>
      <c r="I95" s="512" t="n">
        <v>66</v>
      </c>
      <c r="J95" s="512" t="n">
        <v>48</v>
      </c>
      <c r="K95" s="512" t="n">
        <v>74</v>
      </c>
      <c r="L95" s="512" t="n">
        <v>46</v>
      </c>
      <c r="M95" s="512" t="n">
        <v>5</v>
      </c>
      <c r="N95" s="512" t="n">
        <v>0</v>
      </c>
      <c r="O95" s="512" t="n">
        <v>15.5060240963855</v>
      </c>
    </row>
    <row r="96" customFormat="false" ht="12" hidden="false" customHeight="true" outlineLevel="0" collapsed="false">
      <c r="A96" s="518" t="n">
        <v>49</v>
      </c>
      <c r="B96" s="513" t="s">
        <v>361</v>
      </c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  <c r="N96" s="519"/>
      <c r="O96" s="519"/>
    </row>
    <row r="97" customFormat="false" ht="12" hidden="false" customHeight="true" outlineLevel="0" collapsed="false">
      <c r="B97" s="514" t="s">
        <v>362</v>
      </c>
      <c r="C97" s="512" t="n">
        <v>158</v>
      </c>
      <c r="D97" s="512" t="n">
        <v>0</v>
      </c>
      <c r="E97" s="512" t="n">
        <v>46</v>
      </c>
      <c r="F97" s="512" t="n">
        <v>26</v>
      </c>
      <c r="G97" s="512" t="n">
        <v>23</v>
      </c>
      <c r="H97" s="512" t="n">
        <v>16</v>
      </c>
      <c r="I97" s="512" t="n">
        <v>12</v>
      </c>
      <c r="J97" s="512" t="n">
        <v>17</v>
      </c>
      <c r="K97" s="512" t="n">
        <v>10</v>
      </c>
      <c r="L97" s="512" t="n">
        <v>8</v>
      </c>
      <c r="M97" s="512" t="n">
        <v>0</v>
      </c>
      <c r="N97" s="512" t="n">
        <v>0</v>
      </c>
      <c r="O97" s="512" t="n">
        <v>10.3544303797468</v>
      </c>
    </row>
    <row r="98" customFormat="false" ht="12" hidden="false" customHeight="true" outlineLevel="0" collapsed="false">
      <c r="A98" s="518" t="n">
        <v>50</v>
      </c>
      <c r="B98" s="513" t="s">
        <v>363</v>
      </c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  <c r="N98" s="519"/>
      <c r="O98" s="519"/>
    </row>
    <row r="99" customFormat="false" ht="12" hidden="false" customHeight="true" outlineLevel="0" collapsed="false">
      <c r="B99" s="514" t="s">
        <v>364</v>
      </c>
      <c r="C99" s="512" t="n">
        <v>198</v>
      </c>
      <c r="D99" s="512" t="n">
        <v>0</v>
      </c>
      <c r="E99" s="512" t="n">
        <v>49</v>
      </c>
      <c r="F99" s="512" t="n">
        <v>23</v>
      </c>
      <c r="G99" s="512" t="n">
        <v>26</v>
      </c>
      <c r="H99" s="512" t="n">
        <v>20</v>
      </c>
      <c r="I99" s="512" t="n">
        <v>27</v>
      </c>
      <c r="J99" s="512" t="n">
        <v>29</v>
      </c>
      <c r="K99" s="512" t="n">
        <v>14</v>
      </c>
      <c r="L99" s="512" t="n">
        <v>8</v>
      </c>
      <c r="M99" s="512" t="n">
        <v>2</v>
      </c>
      <c r="N99" s="512" t="n">
        <v>0</v>
      </c>
      <c r="O99" s="512" t="n">
        <v>12.3888888888889</v>
      </c>
    </row>
    <row r="100" customFormat="false" ht="12" hidden="false" customHeight="true" outlineLevel="0" collapsed="false">
      <c r="A100" s="518" t="n">
        <v>51</v>
      </c>
      <c r="B100" s="513" t="s">
        <v>365</v>
      </c>
      <c r="C100" s="519"/>
      <c r="D100" s="519"/>
      <c r="E100" s="519"/>
      <c r="F100" s="519"/>
      <c r="G100" s="519"/>
      <c r="H100" s="519"/>
      <c r="I100" s="519"/>
      <c r="J100" s="519"/>
      <c r="K100" s="519"/>
      <c r="L100" s="519"/>
      <c r="M100" s="519"/>
      <c r="N100" s="519"/>
      <c r="O100" s="519"/>
    </row>
    <row r="101" customFormat="false" ht="12" hidden="false" customHeight="true" outlineLevel="0" collapsed="false">
      <c r="B101" s="514" t="s">
        <v>366</v>
      </c>
      <c r="C101" s="512" t="n">
        <v>431</v>
      </c>
      <c r="D101" s="512" t="n">
        <v>0</v>
      </c>
      <c r="E101" s="512" t="n">
        <v>103</v>
      </c>
      <c r="F101" s="512" t="n">
        <v>68</v>
      </c>
      <c r="G101" s="512" t="n">
        <v>47</v>
      </c>
      <c r="H101" s="512" t="n">
        <v>36</v>
      </c>
      <c r="I101" s="512" t="n">
        <v>72</v>
      </c>
      <c r="J101" s="512" t="n">
        <v>43</v>
      </c>
      <c r="K101" s="512" t="n">
        <v>42</v>
      </c>
      <c r="L101" s="512" t="n">
        <v>12</v>
      </c>
      <c r="M101" s="512" t="n">
        <v>7</v>
      </c>
      <c r="N101" s="512" t="n">
        <v>1</v>
      </c>
      <c r="O101" s="512" t="n">
        <v>12.461716937355</v>
      </c>
    </row>
    <row r="102" customFormat="false" ht="12" hidden="false" customHeight="true" outlineLevel="0" collapsed="false">
      <c r="A102" s="518" t="n">
        <v>52</v>
      </c>
      <c r="B102" s="513" t="s">
        <v>367</v>
      </c>
      <c r="C102" s="519"/>
      <c r="D102" s="519"/>
      <c r="E102" s="519"/>
      <c r="F102" s="519"/>
      <c r="G102" s="519"/>
      <c r="H102" s="519"/>
      <c r="I102" s="519"/>
      <c r="J102" s="519"/>
      <c r="K102" s="519"/>
      <c r="L102" s="519"/>
      <c r="M102" s="519"/>
      <c r="N102" s="519"/>
      <c r="O102" s="519"/>
    </row>
    <row r="103" customFormat="false" ht="12" hidden="false" customHeight="true" outlineLevel="0" collapsed="false">
      <c r="B103" s="514" t="s">
        <v>368</v>
      </c>
      <c r="C103" s="512" t="n">
        <v>306</v>
      </c>
      <c r="D103" s="512" t="n">
        <v>0</v>
      </c>
      <c r="E103" s="512" t="n">
        <v>41</v>
      </c>
      <c r="F103" s="512" t="n">
        <v>41</v>
      </c>
      <c r="G103" s="512" t="n">
        <v>35</v>
      </c>
      <c r="H103" s="512" t="n">
        <v>41</v>
      </c>
      <c r="I103" s="512" t="n">
        <v>43</v>
      </c>
      <c r="J103" s="512" t="n">
        <v>37</v>
      </c>
      <c r="K103" s="512" t="n">
        <v>30</v>
      </c>
      <c r="L103" s="512" t="n">
        <v>28</v>
      </c>
      <c r="M103" s="512" t="n">
        <v>9</v>
      </c>
      <c r="N103" s="512" t="n">
        <v>1</v>
      </c>
      <c r="O103" s="512" t="n">
        <v>17.2287581699346</v>
      </c>
    </row>
    <row r="104" customFormat="false" ht="12" hidden="false" customHeight="true" outlineLevel="0" collapsed="false">
      <c r="A104" s="518" t="n">
        <v>53</v>
      </c>
      <c r="B104" s="513" t="s">
        <v>369</v>
      </c>
      <c r="C104" s="519"/>
      <c r="D104" s="519"/>
      <c r="E104" s="519"/>
      <c r="F104" s="519"/>
      <c r="G104" s="519"/>
      <c r="H104" s="519"/>
      <c r="I104" s="519"/>
      <c r="J104" s="519"/>
      <c r="K104" s="519"/>
      <c r="L104" s="519"/>
      <c r="M104" s="519"/>
      <c r="N104" s="519"/>
      <c r="O104" s="519"/>
    </row>
    <row r="105" customFormat="false" ht="12" hidden="false" customHeight="true" outlineLevel="0" collapsed="false">
      <c r="B105" s="514" t="s">
        <v>370</v>
      </c>
      <c r="C105" s="512" t="n">
        <v>485</v>
      </c>
      <c r="D105" s="512" t="n">
        <v>0</v>
      </c>
      <c r="E105" s="512" t="n">
        <v>46</v>
      </c>
      <c r="F105" s="512" t="n">
        <v>66</v>
      </c>
      <c r="G105" s="512" t="n">
        <v>63</v>
      </c>
      <c r="H105" s="512" t="n">
        <v>61</v>
      </c>
      <c r="I105" s="512" t="n">
        <v>72</v>
      </c>
      <c r="J105" s="512" t="n">
        <v>85</v>
      </c>
      <c r="K105" s="512" t="n">
        <v>64</v>
      </c>
      <c r="L105" s="512" t="n">
        <v>24</v>
      </c>
      <c r="M105" s="512" t="n">
        <v>4</v>
      </c>
      <c r="N105" s="512" t="n">
        <v>0</v>
      </c>
      <c r="O105" s="512" t="n">
        <v>15.2577319587629</v>
      </c>
    </row>
    <row r="106" customFormat="false" ht="12" hidden="false" customHeight="true" outlineLevel="0" collapsed="false">
      <c r="A106" s="518" t="n">
        <v>54</v>
      </c>
      <c r="B106" s="513" t="s">
        <v>371</v>
      </c>
      <c r="C106" s="519"/>
      <c r="D106" s="519"/>
      <c r="E106" s="519"/>
      <c r="F106" s="519"/>
      <c r="G106" s="519"/>
      <c r="H106" s="519"/>
      <c r="I106" s="519"/>
      <c r="J106" s="519"/>
      <c r="K106" s="519"/>
      <c r="L106" s="519"/>
      <c r="M106" s="519"/>
      <c r="N106" s="519"/>
      <c r="O106" s="519"/>
    </row>
    <row r="107" customFormat="false" ht="12" hidden="false" customHeight="true" outlineLevel="0" collapsed="false">
      <c r="A107" s="518"/>
      <c r="B107" s="514" t="s">
        <v>372</v>
      </c>
      <c r="C107" s="512" t="n">
        <v>5</v>
      </c>
      <c r="D107" s="512" t="n">
        <v>0</v>
      </c>
      <c r="E107" s="512" t="n">
        <v>0</v>
      </c>
      <c r="F107" s="512" t="n">
        <v>2</v>
      </c>
      <c r="G107" s="512" t="n">
        <v>0</v>
      </c>
      <c r="H107" s="512" t="n">
        <v>0</v>
      </c>
      <c r="I107" s="512" t="n">
        <v>1</v>
      </c>
      <c r="J107" s="512" t="n">
        <v>1</v>
      </c>
      <c r="K107" s="512" t="n">
        <v>0</v>
      </c>
      <c r="L107" s="512" t="n">
        <v>1</v>
      </c>
      <c r="M107" s="512" t="n">
        <v>0</v>
      </c>
      <c r="N107" s="512" t="n">
        <v>0</v>
      </c>
      <c r="O107" s="512" t="n">
        <v>16.4</v>
      </c>
    </row>
    <row r="108" customFormat="false" ht="12" hidden="false" customHeight="true" outlineLevel="0" collapsed="false">
      <c r="A108" s="518" t="n">
        <v>55</v>
      </c>
      <c r="B108" s="516" t="s">
        <v>69</v>
      </c>
      <c r="C108" s="512" t="n">
        <v>2840</v>
      </c>
      <c r="D108" s="512" t="n">
        <v>0</v>
      </c>
      <c r="E108" s="512" t="n">
        <v>575</v>
      </c>
      <c r="F108" s="512" t="n">
        <v>394</v>
      </c>
      <c r="G108" s="512" t="n">
        <v>319</v>
      </c>
      <c r="H108" s="512" t="n">
        <v>276</v>
      </c>
      <c r="I108" s="512" t="n">
        <v>384</v>
      </c>
      <c r="J108" s="512" t="n">
        <v>354</v>
      </c>
      <c r="K108" s="512" t="n">
        <v>316</v>
      </c>
      <c r="L108" s="512" t="n">
        <v>180</v>
      </c>
      <c r="M108" s="512" t="n">
        <v>38</v>
      </c>
      <c r="N108" s="512" t="n">
        <v>4</v>
      </c>
      <c r="O108" s="512" t="n">
        <v>14.3214788732394</v>
      </c>
    </row>
    <row r="109" customFormat="false" ht="12.75" hidden="false" customHeight="true" outlineLevel="0" collapsed="false">
      <c r="A109" s="518"/>
      <c r="B109" s="521"/>
      <c r="C109" s="517" t="s">
        <v>377</v>
      </c>
      <c r="D109" s="517"/>
      <c r="E109" s="517"/>
      <c r="F109" s="517"/>
      <c r="G109" s="517"/>
      <c r="H109" s="517"/>
      <c r="I109" s="517"/>
      <c r="J109" s="517"/>
      <c r="K109" s="517"/>
      <c r="L109" s="517"/>
      <c r="M109" s="517"/>
      <c r="N109" s="517"/>
      <c r="O109" s="517"/>
    </row>
    <row r="110" customFormat="false" ht="12" hidden="false" customHeight="true" outlineLevel="0" collapsed="false">
      <c r="A110" s="518" t="n">
        <v>56</v>
      </c>
      <c r="B110" s="511" t="s">
        <v>355</v>
      </c>
      <c r="C110" s="512" t="n">
        <v>30</v>
      </c>
      <c r="D110" s="512" t="n">
        <v>0</v>
      </c>
      <c r="E110" s="512" t="n">
        <v>4</v>
      </c>
      <c r="F110" s="512" t="n">
        <v>7</v>
      </c>
      <c r="G110" s="512" t="n">
        <v>3</v>
      </c>
      <c r="H110" s="512" t="n">
        <v>3</v>
      </c>
      <c r="I110" s="512" t="n">
        <v>2</v>
      </c>
      <c r="J110" s="512" t="n">
        <v>4</v>
      </c>
      <c r="K110" s="512" t="n">
        <v>4</v>
      </c>
      <c r="L110" s="512" t="n">
        <v>0</v>
      </c>
      <c r="M110" s="512" t="n">
        <v>3</v>
      </c>
      <c r="N110" s="512" t="n">
        <v>0</v>
      </c>
      <c r="O110" s="512" t="n">
        <v>18.8666666666667</v>
      </c>
    </row>
    <row r="111" customFormat="false" ht="12" hidden="false" customHeight="true" outlineLevel="0" collapsed="false">
      <c r="A111" s="518" t="n">
        <v>57</v>
      </c>
      <c r="B111" s="513" t="s">
        <v>356</v>
      </c>
      <c r="C111" s="519"/>
      <c r="D111" s="519"/>
      <c r="E111" s="519"/>
      <c r="F111" s="519"/>
      <c r="G111" s="519"/>
      <c r="H111" s="519"/>
      <c r="I111" s="519"/>
      <c r="J111" s="519"/>
      <c r="K111" s="519"/>
      <c r="L111" s="519"/>
      <c r="M111" s="519"/>
      <c r="N111" s="519"/>
      <c r="O111" s="519"/>
    </row>
    <row r="112" customFormat="false" ht="12" hidden="false" customHeight="true" outlineLevel="0" collapsed="false">
      <c r="B112" s="514" t="s">
        <v>357</v>
      </c>
      <c r="C112" s="512" t="n">
        <v>60</v>
      </c>
      <c r="D112" s="512" t="n">
        <v>0</v>
      </c>
      <c r="E112" s="512" t="n">
        <v>17</v>
      </c>
      <c r="F112" s="512" t="n">
        <v>10</v>
      </c>
      <c r="G112" s="512" t="n">
        <v>8</v>
      </c>
      <c r="H112" s="512" t="n">
        <v>9</v>
      </c>
      <c r="I112" s="512" t="n">
        <v>4</v>
      </c>
      <c r="J112" s="512" t="n">
        <v>5</v>
      </c>
      <c r="K112" s="512" t="n">
        <v>6</v>
      </c>
      <c r="L112" s="512" t="n">
        <v>1</v>
      </c>
      <c r="M112" s="512" t="n">
        <v>0</v>
      </c>
      <c r="N112" s="512" t="n">
        <v>0</v>
      </c>
      <c r="O112" s="512" t="n">
        <v>9.78333333333333</v>
      </c>
    </row>
    <row r="113" customFormat="false" ht="12" hidden="false" customHeight="true" outlineLevel="0" collapsed="false">
      <c r="A113" s="518" t="n">
        <v>58</v>
      </c>
      <c r="B113" s="511" t="s">
        <v>358</v>
      </c>
      <c r="C113" s="512" t="n">
        <v>46</v>
      </c>
      <c r="D113" s="512" t="n">
        <v>0</v>
      </c>
      <c r="E113" s="512" t="n">
        <v>18</v>
      </c>
      <c r="F113" s="512" t="n">
        <v>6</v>
      </c>
      <c r="G113" s="512" t="n">
        <v>7</v>
      </c>
      <c r="H113" s="512" t="n">
        <v>2</v>
      </c>
      <c r="I113" s="512" t="n">
        <v>2</v>
      </c>
      <c r="J113" s="512" t="n">
        <v>2</v>
      </c>
      <c r="K113" s="512" t="n">
        <v>3</v>
      </c>
      <c r="L113" s="512" t="n">
        <v>5</v>
      </c>
      <c r="M113" s="512" t="n">
        <v>1</v>
      </c>
      <c r="N113" s="512" t="n">
        <v>0</v>
      </c>
      <c r="O113" s="512" t="n">
        <v>13.195652173913</v>
      </c>
    </row>
    <row r="114" customFormat="false" ht="12" hidden="false" customHeight="true" outlineLevel="0" collapsed="false">
      <c r="A114" s="518" t="n">
        <v>59</v>
      </c>
      <c r="B114" s="513" t="s">
        <v>359</v>
      </c>
      <c r="C114" s="519"/>
      <c r="D114" s="519"/>
      <c r="E114" s="519"/>
      <c r="F114" s="519"/>
      <c r="G114" s="519"/>
      <c r="H114" s="519"/>
      <c r="I114" s="519"/>
      <c r="J114" s="519"/>
      <c r="K114" s="519"/>
      <c r="L114" s="519"/>
      <c r="M114" s="519"/>
      <c r="N114" s="519"/>
      <c r="O114" s="519"/>
    </row>
    <row r="115" customFormat="false" ht="12" hidden="false" customHeight="true" outlineLevel="0" collapsed="false">
      <c r="A115" s="518"/>
      <c r="B115" s="514" t="s">
        <v>360</v>
      </c>
      <c r="C115" s="512" t="n">
        <v>71</v>
      </c>
      <c r="D115" s="512" t="n">
        <v>0</v>
      </c>
      <c r="E115" s="512" t="n">
        <v>22</v>
      </c>
      <c r="F115" s="512" t="n">
        <v>11</v>
      </c>
      <c r="G115" s="512" t="n">
        <v>7</v>
      </c>
      <c r="H115" s="512" t="n">
        <v>6</v>
      </c>
      <c r="I115" s="512" t="n">
        <v>9</v>
      </c>
      <c r="J115" s="512" t="n">
        <v>7</v>
      </c>
      <c r="K115" s="512" t="n">
        <v>7</v>
      </c>
      <c r="L115" s="512" t="n">
        <v>2</v>
      </c>
      <c r="M115" s="512" t="n">
        <v>0</v>
      </c>
      <c r="N115" s="512" t="n">
        <v>0</v>
      </c>
      <c r="O115" s="512" t="n">
        <v>10.3380281690141</v>
      </c>
    </row>
    <row r="116" customFormat="false" ht="12" hidden="false" customHeight="true" outlineLevel="0" collapsed="false">
      <c r="A116" s="518" t="n">
        <v>60</v>
      </c>
      <c r="B116" s="513" t="s">
        <v>361</v>
      </c>
      <c r="C116" s="519"/>
      <c r="D116" s="519"/>
      <c r="E116" s="519"/>
      <c r="F116" s="519"/>
      <c r="G116" s="519"/>
      <c r="H116" s="519"/>
      <c r="I116" s="519"/>
      <c r="J116" s="519"/>
      <c r="K116" s="519"/>
      <c r="L116" s="519"/>
      <c r="M116" s="519"/>
      <c r="N116" s="519"/>
      <c r="O116" s="519"/>
    </row>
    <row r="117" customFormat="false" ht="12" hidden="false" customHeight="true" outlineLevel="0" collapsed="false">
      <c r="B117" s="514" t="s">
        <v>362</v>
      </c>
      <c r="C117" s="512" t="n">
        <v>21</v>
      </c>
      <c r="D117" s="512" t="n">
        <v>0</v>
      </c>
      <c r="E117" s="512" t="n">
        <v>5</v>
      </c>
      <c r="F117" s="512" t="n">
        <v>2</v>
      </c>
      <c r="G117" s="512" t="n">
        <v>4</v>
      </c>
      <c r="H117" s="512" t="n">
        <v>1</v>
      </c>
      <c r="I117" s="512" t="n">
        <v>4</v>
      </c>
      <c r="J117" s="512" t="n">
        <v>2</v>
      </c>
      <c r="K117" s="512" t="n">
        <v>1</v>
      </c>
      <c r="L117" s="512" t="n">
        <v>2</v>
      </c>
      <c r="M117" s="512" t="n">
        <v>0</v>
      </c>
      <c r="N117" s="512" t="n">
        <v>0</v>
      </c>
      <c r="O117" s="512" t="n">
        <v>12.5714285714286</v>
      </c>
    </row>
    <row r="118" customFormat="false" ht="12" hidden="false" customHeight="true" outlineLevel="0" collapsed="false">
      <c r="A118" s="518" t="n">
        <v>61</v>
      </c>
      <c r="B118" s="513" t="s">
        <v>363</v>
      </c>
      <c r="C118" s="519"/>
      <c r="D118" s="519"/>
      <c r="E118" s="519"/>
      <c r="F118" s="519"/>
      <c r="G118" s="519"/>
      <c r="H118" s="519"/>
      <c r="I118" s="519"/>
      <c r="J118" s="519"/>
      <c r="K118" s="519"/>
      <c r="L118" s="519"/>
      <c r="M118" s="519"/>
      <c r="N118" s="519"/>
      <c r="O118" s="519"/>
    </row>
    <row r="119" customFormat="false" ht="12" hidden="false" customHeight="true" outlineLevel="0" collapsed="false">
      <c r="B119" s="514" t="s">
        <v>364</v>
      </c>
      <c r="C119" s="512" t="n">
        <v>34</v>
      </c>
      <c r="D119" s="512" t="n">
        <v>0</v>
      </c>
      <c r="E119" s="512" t="n">
        <v>10</v>
      </c>
      <c r="F119" s="512" t="n">
        <v>4</v>
      </c>
      <c r="G119" s="512" t="n">
        <v>4</v>
      </c>
      <c r="H119" s="512" t="n">
        <v>5</v>
      </c>
      <c r="I119" s="512" t="n">
        <v>5</v>
      </c>
      <c r="J119" s="512" t="n">
        <v>2</v>
      </c>
      <c r="K119" s="512" t="n">
        <v>2</v>
      </c>
      <c r="L119" s="512" t="n">
        <v>2</v>
      </c>
      <c r="M119" s="512" t="n">
        <v>0</v>
      </c>
      <c r="N119" s="512" t="n">
        <v>0</v>
      </c>
      <c r="O119" s="512" t="n">
        <v>10.5</v>
      </c>
    </row>
    <row r="120" customFormat="false" ht="12" hidden="false" customHeight="true" outlineLevel="0" collapsed="false">
      <c r="A120" s="518" t="n">
        <v>62</v>
      </c>
      <c r="B120" s="513" t="s">
        <v>365</v>
      </c>
      <c r="C120" s="519"/>
      <c r="D120" s="519"/>
      <c r="E120" s="519"/>
      <c r="F120" s="519"/>
      <c r="G120" s="519"/>
      <c r="H120" s="519"/>
      <c r="I120" s="519"/>
      <c r="J120" s="519"/>
      <c r="K120" s="519"/>
      <c r="L120" s="519"/>
      <c r="M120" s="519"/>
      <c r="N120" s="519"/>
      <c r="O120" s="519"/>
    </row>
    <row r="121" customFormat="false" ht="12" hidden="false" customHeight="true" outlineLevel="0" collapsed="false">
      <c r="B121" s="514" t="s">
        <v>366</v>
      </c>
      <c r="C121" s="512" t="n">
        <v>132</v>
      </c>
      <c r="D121" s="512" t="n">
        <v>0</v>
      </c>
      <c r="E121" s="512" t="n">
        <v>40</v>
      </c>
      <c r="F121" s="512" t="n">
        <v>14</v>
      </c>
      <c r="G121" s="512" t="n">
        <v>11</v>
      </c>
      <c r="H121" s="512" t="n">
        <v>10</v>
      </c>
      <c r="I121" s="512" t="n">
        <v>24</v>
      </c>
      <c r="J121" s="512" t="n">
        <v>14</v>
      </c>
      <c r="K121" s="512" t="n">
        <v>11</v>
      </c>
      <c r="L121" s="512" t="n">
        <v>4</v>
      </c>
      <c r="M121" s="512" t="n">
        <v>4</v>
      </c>
      <c r="N121" s="512" t="n">
        <v>0</v>
      </c>
      <c r="O121" s="512" t="n">
        <v>12.6893939393939</v>
      </c>
    </row>
    <row r="122" customFormat="false" ht="12" hidden="false" customHeight="true" outlineLevel="0" collapsed="false">
      <c r="A122" s="518" t="n">
        <v>63</v>
      </c>
      <c r="B122" s="513" t="s">
        <v>367</v>
      </c>
      <c r="C122" s="519"/>
      <c r="D122" s="519"/>
      <c r="E122" s="519"/>
      <c r="F122" s="519"/>
      <c r="G122" s="519"/>
      <c r="H122" s="519"/>
      <c r="I122" s="519"/>
      <c r="J122" s="519"/>
      <c r="K122" s="519"/>
      <c r="L122" s="519"/>
      <c r="M122" s="519"/>
      <c r="N122" s="519"/>
      <c r="O122" s="519"/>
    </row>
    <row r="123" customFormat="false" ht="12" hidden="false" customHeight="true" outlineLevel="0" collapsed="false">
      <c r="B123" s="514" t="s">
        <v>368</v>
      </c>
      <c r="C123" s="512" t="n">
        <v>82</v>
      </c>
      <c r="D123" s="512" t="n">
        <v>0</v>
      </c>
      <c r="E123" s="512" t="n">
        <v>14</v>
      </c>
      <c r="F123" s="512" t="n">
        <v>13</v>
      </c>
      <c r="G123" s="512" t="n">
        <v>8</v>
      </c>
      <c r="H123" s="512" t="n">
        <v>9</v>
      </c>
      <c r="I123" s="512" t="n">
        <v>10</v>
      </c>
      <c r="J123" s="512" t="n">
        <v>7</v>
      </c>
      <c r="K123" s="512" t="n">
        <v>13</v>
      </c>
      <c r="L123" s="512" t="n">
        <v>6</v>
      </c>
      <c r="M123" s="512" t="n">
        <v>2</v>
      </c>
      <c r="N123" s="512" t="n">
        <v>0</v>
      </c>
      <c r="O123" s="512" t="n">
        <v>16.0121951219512</v>
      </c>
    </row>
    <row r="124" customFormat="false" ht="12" hidden="false" customHeight="true" outlineLevel="0" collapsed="false">
      <c r="A124" s="518" t="n">
        <v>64</v>
      </c>
      <c r="B124" s="513" t="s">
        <v>369</v>
      </c>
      <c r="C124" s="519"/>
      <c r="D124" s="519"/>
      <c r="E124" s="519"/>
      <c r="F124" s="519"/>
      <c r="G124" s="519"/>
      <c r="H124" s="519"/>
      <c r="I124" s="519"/>
      <c r="J124" s="519"/>
      <c r="K124" s="519"/>
      <c r="L124" s="519"/>
      <c r="M124" s="519"/>
      <c r="N124" s="519"/>
      <c r="O124" s="519"/>
    </row>
    <row r="125" customFormat="false" ht="12" hidden="false" customHeight="true" outlineLevel="0" collapsed="false">
      <c r="B125" s="514" t="s">
        <v>370</v>
      </c>
      <c r="C125" s="512" t="n">
        <v>98</v>
      </c>
      <c r="D125" s="512" t="n">
        <v>0</v>
      </c>
      <c r="E125" s="512" t="n">
        <v>13</v>
      </c>
      <c r="F125" s="512" t="n">
        <v>9</v>
      </c>
      <c r="G125" s="512" t="n">
        <v>7</v>
      </c>
      <c r="H125" s="512" t="n">
        <v>12</v>
      </c>
      <c r="I125" s="512" t="n">
        <v>18</v>
      </c>
      <c r="J125" s="512" t="n">
        <v>15</v>
      </c>
      <c r="K125" s="512" t="n">
        <v>14</v>
      </c>
      <c r="L125" s="512" t="n">
        <v>7</v>
      </c>
      <c r="M125" s="512" t="n">
        <v>3</v>
      </c>
      <c r="N125" s="512" t="n">
        <v>0</v>
      </c>
      <c r="O125" s="512" t="n">
        <v>17.7040816326531</v>
      </c>
    </row>
    <row r="126" customFormat="false" ht="12" hidden="false" customHeight="true" outlineLevel="0" collapsed="false">
      <c r="A126" s="518" t="n">
        <v>65</v>
      </c>
      <c r="B126" s="513" t="s">
        <v>371</v>
      </c>
      <c r="C126" s="519"/>
      <c r="D126" s="519"/>
      <c r="E126" s="519"/>
      <c r="F126" s="519"/>
      <c r="G126" s="519"/>
      <c r="H126" s="519"/>
      <c r="I126" s="519"/>
      <c r="J126" s="519"/>
      <c r="K126" s="519"/>
      <c r="L126" s="519"/>
      <c r="M126" s="519"/>
      <c r="N126" s="519"/>
      <c r="O126" s="519"/>
    </row>
    <row r="127" customFormat="false" ht="12" hidden="false" customHeight="true" outlineLevel="0" collapsed="false">
      <c r="A127" s="518"/>
      <c r="B127" s="514" t="s">
        <v>372</v>
      </c>
      <c r="C127" s="512" t="n">
        <v>2</v>
      </c>
      <c r="D127" s="512" t="n">
        <v>0</v>
      </c>
      <c r="E127" s="512" t="n">
        <v>0</v>
      </c>
      <c r="F127" s="512" t="n">
        <v>1</v>
      </c>
      <c r="G127" s="512" t="n">
        <v>0</v>
      </c>
      <c r="H127" s="512" t="n">
        <v>0</v>
      </c>
      <c r="I127" s="512" t="n">
        <v>0</v>
      </c>
      <c r="J127" s="512" t="n">
        <v>0</v>
      </c>
      <c r="K127" s="512" t="n">
        <v>0</v>
      </c>
      <c r="L127" s="512" t="n">
        <v>1</v>
      </c>
      <c r="M127" s="512" t="n">
        <v>0</v>
      </c>
      <c r="N127" s="512" t="n">
        <v>0</v>
      </c>
      <c r="O127" s="512" t="n">
        <v>21</v>
      </c>
    </row>
    <row r="128" customFormat="false" ht="12" hidden="false" customHeight="true" outlineLevel="0" collapsed="false">
      <c r="A128" s="518" t="n">
        <v>66</v>
      </c>
      <c r="B128" s="516" t="s">
        <v>69</v>
      </c>
      <c r="C128" s="512" t="n">
        <v>576</v>
      </c>
      <c r="D128" s="512" t="n">
        <v>0</v>
      </c>
      <c r="E128" s="512" t="n">
        <v>143</v>
      </c>
      <c r="F128" s="512" t="n">
        <v>77</v>
      </c>
      <c r="G128" s="512" t="n">
        <v>59</v>
      </c>
      <c r="H128" s="512" t="n">
        <v>57</v>
      </c>
      <c r="I128" s="512" t="n">
        <v>78</v>
      </c>
      <c r="J128" s="512" t="n">
        <v>58</v>
      </c>
      <c r="K128" s="512" t="n">
        <v>61</v>
      </c>
      <c r="L128" s="512" t="n">
        <v>30</v>
      </c>
      <c r="M128" s="512" t="n">
        <v>13</v>
      </c>
      <c r="N128" s="512" t="n">
        <v>0</v>
      </c>
      <c r="O128" s="512" t="n">
        <v>13.6805555555556</v>
      </c>
    </row>
    <row r="129" customFormat="false" ht="12.75" hidden="false" customHeight="true" outlineLevel="0" collapsed="false">
      <c r="A129" s="518"/>
      <c r="B129" s="521"/>
      <c r="C129" s="517" t="s">
        <v>378</v>
      </c>
      <c r="D129" s="517"/>
      <c r="E129" s="517"/>
      <c r="F129" s="517"/>
      <c r="G129" s="517"/>
      <c r="H129" s="517"/>
      <c r="I129" s="517"/>
      <c r="J129" s="517"/>
      <c r="K129" s="517"/>
      <c r="L129" s="517"/>
      <c r="M129" s="517"/>
      <c r="N129" s="517"/>
      <c r="O129" s="517"/>
    </row>
    <row r="130" customFormat="false" ht="12" hidden="false" customHeight="true" outlineLevel="0" collapsed="false">
      <c r="A130" s="518" t="n">
        <v>67</v>
      </c>
      <c r="B130" s="511" t="s">
        <v>355</v>
      </c>
      <c r="C130" s="512" t="n">
        <v>545</v>
      </c>
      <c r="D130" s="512" t="n">
        <v>0</v>
      </c>
      <c r="E130" s="512" t="n">
        <v>103</v>
      </c>
      <c r="F130" s="512" t="n">
        <v>59</v>
      </c>
      <c r="G130" s="512" t="n">
        <v>49</v>
      </c>
      <c r="H130" s="512" t="n">
        <v>44</v>
      </c>
      <c r="I130" s="512" t="n">
        <v>76</v>
      </c>
      <c r="J130" s="512" t="n">
        <v>57</v>
      </c>
      <c r="K130" s="512" t="n">
        <v>72</v>
      </c>
      <c r="L130" s="512" t="n">
        <v>53</v>
      </c>
      <c r="M130" s="512" t="n">
        <v>27</v>
      </c>
      <c r="N130" s="512" t="n">
        <v>5</v>
      </c>
      <c r="O130" s="512" t="n">
        <v>19.7522935779817</v>
      </c>
    </row>
    <row r="131" customFormat="false" ht="12" hidden="false" customHeight="true" outlineLevel="0" collapsed="false">
      <c r="A131" s="518" t="n">
        <v>68</v>
      </c>
      <c r="B131" s="513" t="s">
        <v>356</v>
      </c>
      <c r="C131" s="519"/>
      <c r="D131" s="519"/>
      <c r="E131" s="519"/>
      <c r="F131" s="519"/>
      <c r="G131" s="519"/>
      <c r="H131" s="519"/>
      <c r="I131" s="519"/>
      <c r="J131" s="519"/>
      <c r="K131" s="519"/>
      <c r="L131" s="519"/>
      <c r="M131" s="519"/>
      <c r="N131" s="519"/>
      <c r="O131" s="519"/>
    </row>
    <row r="132" customFormat="false" ht="12" hidden="false" customHeight="true" outlineLevel="0" collapsed="false">
      <c r="B132" s="514" t="s">
        <v>357</v>
      </c>
      <c r="C132" s="512" t="n">
        <v>2683</v>
      </c>
      <c r="D132" s="512" t="n">
        <v>0</v>
      </c>
      <c r="E132" s="512" t="n">
        <v>252</v>
      </c>
      <c r="F132" s="512" t="n">
        <v>271</v>
      </c>
      <c r="G132" s="512" t="n">
        <v>251</v>
      </c>
      <c r="H132" s="512" t="n">
        <v>306</v>
      </c>
      <c r="I132" s="512" t="n">
        <v>354</v>
      </c>
      <c r="J132" s="512" t="n">
        <v>380</v>
      </c>
      <c r="K132" s="512" t="n">
        <v>509</v>
      </c>
      <c r="L132" s="512" t="n">
        <v>292</v>
      </c>
      <c r="M132" s="512" t="n">
        <v>64</v>
      </c>
      <c r="N132" s="512" t="n">
        <v>4</v>
      </c>
      <c r="O132" s="512" t="n">
        <v>19.7689153932166</v>
      </c>
    </row>
    <row r="133" customFormat="false" ht="12" hidden="false" customHeight="true" outlineLevel="0" collapsed="false">
      <c r="A133" s="518" t="n">
        <v>69</v>
      </c>
      <c r="B133" s="511" t="s">
        <v>358</v>
      </c>
      <c r="C133" s="512" t="n">
        <v>554</v>
      </c>
      <c r="D133" s="512" t="n">
        <v>0</v>
      </c>
      <c r="E133" s="512" t="n">
        <v>100</v>
      </c>
      <c r="F133" s="512" t="n">
        <v>66</v>
      </c>
      <c r="G133" s="512" t="n">
        <v>43</v>
      </c>
      <c r="H133" s="512" t="n">
        <v>41</v>
      </c>
      <c r="I133" s="512" t="n">
        <v>77</v>
      </c>
      <c r="J133" s="512" t="n">
        <v>69</v>
      </c>
      <c r="K133" s="512" t="n">
        <v>76</v>
      </c>
      <c r="L133" s="512" t="n">
        <v>52</v>
      </c>
      <c r="M133" s="512" t="n">
        <v>24</v>
      </c>
      <c r="N133" s="512" t="n">
        <v>6</v>
      </c>
      <c r="O133" s="512" t="n">
        <v>20.5162454873646</v>
      </c>
    </row>
    <row r="134" customFormat="false" ht="12" hidden="false" customHeight="true" outlineLevel="0" collapsed="false">
      <c r="A134" s="518" t="n">
        <v>70</v>
      </c>
      <c r="B134" s="513" t="s">
        <v>359</v>
      </c>
      <c r="C134" s="519"/>
      <c r="D134" s="519"/>
      <c r="E134" s="519"/>
      <c r="F134" s="519"/>
      <c r="G134" s="519"/>
      <c r="H134" s="519"/>
      <c r="I134" s="519"/>
      <c r="J134" s="519"/>
      <c r="K134" s="519"/>
      <c r="L134" s="519"/>
      <c r="M134" s="519"/>
      <c r="N134" s="519"/>
      <c r="O134" s="519"/>
    </row>
    <row r="135" customFormat="false" ht="12" hidden="false" customHeight="true" outlineLevel="0" collapsed="false">
      <c r="A135" s="518"/>
      <c r="B135" s="514" t="s">
        <v>360</v>
      </c>
      <c r="C135" s="512" t="n">
        <v>2718</v>
      </c>
      <c r="D135" s="512" t="n">
        <v>0</v>
      </c>
      <c r="E135" s="512" t="n">
        <v>237</v>
      </c>
      <c r="F135" s="512" t="n">
        <v>243</v>
      </c>
      <c r="G135" s="512" t="n">
        <v>250</v>
      </c>
      <c r="H135" s="512" t="n">
        <v>280</v>
      </c>
      <c r="I135" s="512" t="n">
        <v>370</v>
      </c>
      <c r="J135" s="512" t="n">
        <v>435</v>
      </c>
      <c r="K135" s="512" t="n">
        <v>527</v>
      </c>
      <c r="L135" s="512" t="n">
        <v>296</v>
      </c>
      <c r="M135" s="512" t="n">
        <v>79</v>
      </c>
      <c r="N135" s="512" t="n">
        <v>1</v>
      </c>
      <c r="O135" s="512" t="n">
        <v>20.3064753495217</v>
      </c>
    </row>
    <row r="136" customFormat="false" ht="12" hidden="false" customHeight="true" outlineLevel="0" collapsed="false">
      <c r="A136" s="518" t="n">
        <v>71</v>
      </c>
      <c r="B136" s="513" t="s">
        <v>361</v>
      </c>
      <c r="C136" s="519"/>
      <c r="D136" s="519"/>
      <c r="E136" s="519"/>
      <c r="F136" s="519"/>
      <c r="G136" s="519"/>
      <c r="H136" s="519"/>
      <c r="I136" s="519"/>
      <c r="J136" s="519"/>
      <c r="K136" s="519"/>
      <c r="L136" s="519"/>
      <c r="M136" s="519"/>
      <c r="N136" s="519"/>
      <c r="O136" s="519"/>
    </row>
    <row r="137" customFormat="false" ht="12" hidden="false" customHeight="true" outlineLevel="0" collapsed="false">
      <c r="B137" s="514" t="s">
        <v>362</v>
      </c>
      <c r="C137" s="512" t="n">
        <v>916</v>
      </c>
      <c r="D137" s="512" t="n">
        <v>0</v>
      </c>
      <c r="E137" s="512" t="n">
        <v>105</v>
      </c>
      <c r="F137" s="512" t="n">
        <v>98</v>
      </c>
      <c r="G137" s="512" t="n">
        <v>92</v>
      </c>
      <c r="H137" s="512" t="n">
        <v>108</v>
      </c>
      <c r="I137" s="512" t="n">
        <v>122</v>
      </c>
      <c r="J137" s="512" t="n">
        <v>126</v>
      </c>
      <c r="K137" s="512" t="n">
        <v>136</v>
      </c>
      <c r="L137" s="512" t="n">
        <v>94</v>
      </c>
      <c r="M137" s="512" t="n">
        <v>30</v>
      </c>
      <c r="N137" s="512" t="n">
        <v>5</v>
      </c>
      <c r="O137" s="512" t="n">
        <v>19.4890829694323</v>
      </c>
    </row>
    <row r="138" customFormat="false" ht="12" hidden="false" customHeight="true" outlineLevel="0" collapsed="false">
      <c r="A138" s="518" t="n">
        <v>72</v>
      </c>
      <c r="B138" s="513" t="s">
        <v>363</v>
      </c>
      <c r="C138" s="519"/>
      <c r="D138" s="519"/>
      <c r="E138" s="519"/>
      <c r="F138" s="519"/>
      <c r="G138" s="519"/>
      <c r="H138" s="519"/>
      <c r="I138" s="519"/>
      <c r="J138" s="519"/>
      <c r="K138" s="519"/>
      <c r="L138" s="519"/>
      <c r="M138" s="519"/>
      <c r="N138" s="519"/>
      <c r="O138" s="519"/>
    </row>
    <row r="139" customFormat="false" ht="12" hidden="false" customHeight="true" outlineLevel="0" collapsed="false">
      <c r="B139" s="514" t="s">
        <v>364</v>
      </c>
      <c r="C139" s="512" t="n">
        <v>1050</v>
      </c>
      <c r="D139" s="512" t="n">
        <v>0</v>
      </c>
      <c r="E139" s="512" t="n">
        <v>105</v>
      </c>
      <c r="F139" s="512" t="n">
        <v>118</v>
      </c>
      <c r="G139" s="512" t="n">
        <v>105</v>
      </c>
      <c r="H139" s="512" t="n">
        <v>125</v>
      </c>
      <c r="I139" s="512" t="n">
        <v>151</v>
      </c>
      <c r="J139" s="512" t="n">
        <v>143</v>
      </c>
      <c r="K139" s="512" t="n">
        <v>181</v>
      </c>
      <c r="L139" s="512" t="n">
        <v>103</v>
      </c>
      <c r="M139" s="512" t="n">
        <v>19</v>
      </c>
      <c r="N139" s="512" t="n">
        <v>0</v>
      </c>
      <c r="O139" s="512" t="n">
        <v>18.1742857142857</v>
      </c>
    </row>
    <row r="140" customFormat="false" ht="12" hidden="false" customHeight="true" outlineLevel="0" collapsed="false">
      <c r="A140" s="518" t="n">
        <v>73</v>
      </c>
      <c r="B140" s="513" t="s">
        <v>365</v>
      </c>
      <c r="C140" s="519"/>
      <c r="D140" s="519"/>
      <c r="E140" s="519"/>
      <c r="F140" s="519"/>
      <c r="G140" s="519"/>
      <c r="H140" s="519"/>
      <c r="I140" s="519"/>
      <c r="J140" s="519"/>
      <c r="K140" s="519"/>
      <c r="L140" s="519"/>
      <c r="M140" s="519"/>
      <c r="N140" s="519"/>
      <c r="O140" s="519"/>
    </row>
    <row r="141" customFormat="false" ht="12" hidden="false" customHeight="true" outlineLevel="0" collapsed="false">
      <c r="B141" s="514" t="s">
        <v>366</v>
      </c>
      <c r="C141" s="512" t="n">
        <v>2813</v>
      </c>
      <c r="D141" s="512" t="n">
        <v>0</v>
      </c>
      <c r="E141" s="512" t="n">
        <v>223</v>
      </c>
      <c r="F141" s="512" t="n">
        <v>272</v>
      </c>
      <c r="G141" s="512" t="n">
        <v>215</v>
      </c>
      <c r="H141" s="512" t="n">
        <v>305</v>
      </c>
      <c r="I141" s="512" t="n">
        <v>411</v>
      </c>
      <c r="J141" s="512" t="n">
        <v>481</v>
      </c>
      <c r="K141" s="512" t="n">
        <v>579</v>
      </c>
      <c r="L141" s="512" t="n">
        <v>270</v>
      </c>
      <c r="M141" s="512" t="n">
        <v>57</v>
      </c>
      <c r="N141" s="512" t="n">
        <v>0</v>
      </c>
      <c r="O141" s="512" t="n">
        <v>19.4500533238535</v>
      </c>
    </row>
    <row r="142" customFormat="false" ht="12" hidden="false" customHeight="true" outlineLevel="0" collapsed="false">
      <c r="A142" s="518" t="n">
        <v>74</v>
      </c>
      <c r="B142" s="513" t="s">
        <v>367</v>
      </c>
      <c r="C142" s="519"/>
      <c r="D142" s="519"/>
      <c r="E142" s="519"/>
      <c r="F142" s="519"/>
      <c r="G142" s="519"/>
      <c r="H142" s="519"/>
      <c r="I142" s="519"/>
      <c r="J142" s="519"/>
      <c r="K142" s="519"/>
      <c r="L142" s="519"/>
      <c r="M142" s="519"/>
      <c r="N142" s="519"/>
      <c r="O142" s="519"/>
    </row>
    <row r="143" customFormat="false" ht="12" hidden="false" customHeight="true" outlineLevel="0" collapsed="false">
      <c r="B143" s="514" t="s">
        <v>368</v>
      </c>
      <c r="C143" s="512" t="n">
        <v>2069</v>
      </c>
      <c r="D143" s="512" t="n">
        <v>0</v>
      </c>
      <c r="E143" s="512" t="n">
        <v>160</v>
      </c>
      <c r="F143" s="512" t="n">
        <v>154</v>
      </c>
      <c r="G143" s="512" t="n">
        <v>126</v>
      </c>
      <c r="H143" s="512" t="n">
        <v>209</v>
      </c>
      <c r="I143" s="512" t="n">
        <v>289</v>
      </c>
      <c r="J143" s="512" t="n">
        <v>332</v>
      </c>
      <c r="K143" s="512" t="n">
        <v>463</v>
      </c>
      <c r="L143" s="512" t="n">
        <v>259</v>
      </c>
      <c r="M143" s="512" t="n">
        <v>74</v>
      </c>
      <c r="N143" s="512" t="n">
        <v>3</v>
      </c>
      <c r="O143" s="512" t="n">
        <v>22.3286611889802</v>
      </c>
    </row>
    <row r="144" customFormat="false" ht="12" hidden="false" customHeight="true" outlineLevel="0" collapsed="false">
      <c r="A144" s="518" t="n">
        <v>75</v>
      </c>
      <c r="B144" s="513" t="s">
        <v>369</v>
      </c>
      <c r="C144" s="519"/>
      <c r="D144" s="519"/>
      <c r="E144" s="519"/>
      <c r="F144" s="519"/>
      <c r="G144" s="519"/>
      <c r="H144" s="519"/>
      <c r="I144" s="519"/>
      <c r="J144" s="519"/>
      <c r="K144" s="519"/>
      <c r="L144" s="519"/>
      <c r="M144" s="519"/>
      <c r="N144" s="519"/>
      <c r="O144" s="519"/>
    </row>
    <row r="145" customFormat="false" ht="12" hidden="false" customHeight="true" outlineLevel="0" collapsed="false">
      <c r="B145" s="514" t="s">
        <v>370</v>
      </c>
      <c r="C145" s="512" t="n">
        <v>2791</v>
      </c>
      <c r="D145" s="512" t="n">
        <v>0</v>
      </c>
      <c r="E145" s="512" t="n">
        <v>174</v>
      </c>
      <c r="F145" s="512" t="n">
        <v>227</v>
      </c>
      <c r="G145" s="512" t="n">
        <v>211</v>
      </c>
      <c r="H145" s="512" t="n">
        <v>319</v>
      </c>
      <c r="I145" s="512" t="n">
        <v>367</v>
      </c>
      <c r="J145" s="512" t="n">
        <v>506</v>
      </c>
      <c r="K145" s="512" t="n">
        <v>577</v>
      </c>
      <c r="L145" s="512" t="n">
        <v>327</v>
      </c>
      <c r="M145" s="512" t="n">
        <v>80</v>
      </c>
      <c r="N145" s="512" t="n">
        <v>3</v>
      </c>
      <c r="O145" s="512" t="n">
        <v>21.5206019347904</v>
      </c>
    </row>
    <row r="146" customFormat="false" ht="12" hidden="false" customHeight="true" outlineLevel="0" collapsed="false">
      <c r="A146" s="518" t="n">
        <v>76</v>
      </c>
      <c r="B146" s="513" t="s">
        <v>371</v>
      </c>
      <c r="C146" s="519"/>
      <c r="D146" s="519"/>
      <c r="E146" s="519"/>
      <c r="F146" s="519"/>
      <c r="G146" s="519"/>
      <c r="H146" s="519"/>
      <c r="I146" s="519"/>
      <c r="J146" s="519"/>
      <c r="K146" s="519"/>
      <c r="L146" s="519"/>
      <c r="M146" s="519"/>
      <c r="N146" s="519"/>
      <c r="O146" s="519"/>
    </row>
    <row r="147" customFormat="false" ht="12" hidden="false" customHeight="true" outlineLevel="0" collapsed="false">
      <c r="A147" s="518"/>
      <c r="B147" s="514" t="s">
        <v>372</v>
      </c>
      <c r="C147" s="512" t="n">
        <v>71</v>
      </c>
      <c r="D147" s="512" t="n">
        <v>0</v>
      </c>
      <c r="E147" s="512" t="n">
        <v>7</v>
      </c>
      <c r="F147" s="512" t="n">
        <v>11</v>
      </c>
      <c r="G147" s="512" t="n">
        <v>10</v>
      </c>
      <c r="H147" s="512" t="n">
        <v>9</v>
      </c>
      <c r="I147" s="512" t="n">
        <v>5</v>
      </c>
      <c r="J147" s="512" t="n">
        <v>6</v>
      </c>
      <c r="K147" s="512" t="n">
        <v>7</v>
      </c>
      <c r="L147" s="512" t="n">
        <v>9</v>
      </c>
      <c r="M147" s="512" t="n">
        <v>5</v>
      </c>
      <c r="N147" s="512" t="n">
        <v>2</v>
      </c>
      <c r="O147" s="512" t="n">
        <v>25.0281690140845</v>
      </c>
    </row>
    <row r="148" customFormat="false" ht="12" hidden="false" customHeight="true" outlineLevel="0" collapsed="false">
      <c r="A148" s="518" t="n">
        <v>77</v>
      </c>
      <c r="B148" s="516" t="s">
        <v>69</v>
      </c>
      <c r="C148" s="512" t="n">
        <v>16210</v>
      </c>
      <c r="D148" s="512" t="n">
        <v>0</v>
      </c>
      <c r="E148" s="512" t="n">
        <v>1466</v>
      </c>
      <c r="F148" s="512" t="n">
        <v>1519</v>
      </c>
      <c r="G148" s="512" t="n">
        <v>1352</v>
      </c>
      <c r="H148" s="512" t="n">
        <v>1746</v>
      </c>
      <c r="I148" s="512" t="n">
        <v>2222</v>
      </c>
      <c r="J148" s="512" t="n">
        <v>2535</v>
      </c>
      <c r="K148" s="512" t="n">
        <v>3127</v>
      </c>
      <c r="L148" s="512" t="n">
        <v>1755</v>
      </c>
      <c r="M148" s="512" t="n">
        <v>459</v>
      </c>
      <c r="N148" s="512" t="n">
        <v>29</v>
      </c>
      <c r="O148" s="512" t="n">
        <v>20.3609500308452</v>
      </c>
    </row>
    <row r="149" customFormat="false" ht="12.75" hidden="false" customHeight="true" outlineLevel="0" collapsed="false">
      <c r="A149" s="518"/>
      <c r="B149" s="521"/>
      <c r="C149" s="517" t="s">
        <v>379</v>
      </c>
      <c r="D149" s="517"/>
      <c r="E149" s="517"/>
      <c r="F149" s="517"/>
      <c r="G149" s="517"/>
      <c r="H149" s="517"/>
      <c r="I149" s="517"/>
      <c r="J149" s="517"/>
      <c r="K149" s="517"/>
      <c r="L149" s="517"/>
      <c r="M149" s="517"/>
      <c r="N149" s="517"/>
      <c r="O149" s="517"/>
    </row>
    <row r="150" customFormat="false" ht="12" hidden="false" customHeight="true" outlineLevel="0" collapsed="false">
      <c r="A150" s="518" t="n">
        <v>78</v>
      </c>
      <c r="B150" s="511" t="s">
        <v>355</v>
      </c>
      <c r="C150" s="512" t="n">
        <v>5951</v>
      </c>
      <c r="D150" s="512" t="n">
        <v>0</v>
      </c>
      <c r="E150" s="512" t="n">
        <v>1675</v>
      </c>
      <c r="F150" s="512" t="n">
        <v>698</v>
      </c>
      <c r="G150" s="512" t="n">
        <v>482</v>
      </c>
      <c r="H150" s="512" t="n">
        <v>339</v>
      </c>
      <c r="I150" s="512" t="n">
        <v>552</v>
      </c>
      <c r="J150" s="512" t="n">
        <v>372</v>
      </c>
      <c r="K150" s="512" t="n">
        <v>614</v>
      </c>
      <c r="L150" s="512" t="n">
        <v>465</v>
      </c>
      <c r="M150" s="512" t="n">
        <v>449</v>
      </c>
      <c r="N150" s="512" t="n">
        <v>305</v>
      </c>
      <c r="O150" s="512" t="n">
        <v>26.1451856830785</v>
      </c>
    </row>
    <row r="151" customFormat="false" ht="12" hidden="false" customHeight="true" outlineLevel="0" collapsed="false">
      <c r="A151" s="518" t="n">
        <v>79</v>
      </c>
      <c r="B151" s="513" t="s">
        <v>356</v>
      </c>
      <c r="C151" s="519"/>
      <c r="D151" s="519"/>
      <c r="E151" s="519"/>
      <c r="F151" s="519"/>
      <c r="G151" s="519"/>
      <c r="H151" s="519"/>
      <c r="I151" s="519"/>
      <c r="J151" s="519"/>
      <c r="K151" s="519"/>
      <c r="L151" s="519"/>
      <c r="M151" s="519"/>
      <c r="N151" s="519"/>
      <c r="O151" s="519"/>
    </row>
    <row r="152" customFormat="false" ht="12" hidden="false" customHeight="true" outlineLevel="0" collapsed="false">
      <c r="B152" s="514" t="s">
        <v>357</v>
      </c>
      <c r="C152" s="512" t="n">
        <v>4969</v>
      </c>
      <c r="D152" s="512" t="n">
        <v>0</v>
      </c>
      <c r="E152" s="512" t="n">
        <v>854</v>
      </c>
      <c r="F152" s="512" t="n">
        <v>559</v>
      </c>
      <c r="G152" s="512" t="n">
        <v>395</v>
      </c>
      <c r="H152" s="512" t="n">
        <v>380</v>
      </c>
      <c r="I152" s="512" t="n">
        <v>514</v>
      </c>
      <c r="J152" s="512" t="n">
        <v>414</v>
      </c>
      <c r="K152" s="512" t="n">
        <v>600</v>
      </c>
      <c r="L152" s="512" t="n">
        <v>535</v>
      </c>
      <c r="M152" s="512" t="n">
        <v>418</v>
      </c>
      <c r="N152" s="512" t="n">
        <v>300</v>
      </c>
      <c r="O152" s="512" t="n">
        <v>30.8746226604951</v>
      </c>
    </row>
    <row r="153" customFormat="false" ht="12" hidden="false" customHeight="true" outlineLevel="0" collapsed="false">
      <c r="A153" s="518" t="n">
        <v>80</v>
      </c>
      <c r="B153" s="511" t="s">
        <v>358</v>
      </c>
      <c r="C153" s="512" t="n">
        <v>7653</v>
      </c>
      <c r="D153" s="512" t="n">
        <v>0</v>
      </c>
      <c r="E153" s="512" t="n">
        <v>1640</v>
      </c>
      <c r="F153" s="512" t="n">
        <v>802</v>
      </c>
      <c r="G153" s="512" t="n">
        <v>585</v>
      </c>
      <c r="H153" s="512" t="n">
        <v>516</v>
      </c>
      <c r="I153" s="512" t="n">
        <v>754</v>
      </c>
      <c r="J153" s="512" t="n">
        <v>549</v>
      </c>
      <c r="K153" s="512" t="n">
        <v>838</v>
      </c>
      <c r="L153" s="512" t="n">
        <v>768</v>
      </c>
      <c r="M153" s="512" t="n">
        <v>671</v>
      </c>
      <c r="N153" s="512" t="n">
        <v>530</v>
      </c>
      <c r="O153" s="512" t="n">
        <v>31.6547759048739</v>
      </c>
    </row>
    <row r="154" customFormat="false" ht="12" hidden="false" customHeight="true" outlineLevel="0" collapsed="false">
      <c r="A154" s="518" t="n">
        <v>81</v>
      </c>
      <c r="B154" s="513" t="s">
        <v>359</v>
      </c>
      <c r="C154" s="519"/>
      <c r="D154" s="519"/>
      <c r="E154" s="519"/>
      <c r="F154" s="519"/>
      <c r="G154" s="519"/>
      <c r="H154" s="519"/>
      <c r="I154" s="519"/>
      <c r="J154" s="519"/>
      <c r="K154" s="519"/>
      <c r="L154" s="519"/>
      <c r="M154" s="519"/>
      <c r="N154" s="519"/>
      <c r="O154" s="519"/>
    </row>
    <row r="155" customFormat="false" ht="12" hidden="false" customHeight="true" outlineLevel="0" collapsed="false">
      <c r="A155" s="518"/>
      <c r="B155" s="514" t="s">
        <v>360</v>
      </c>
      <c r="C155" s="512" t="n">
        <v>6792</v>
      </c>
      <c r="D155" s="512" t="n">
        <v>0</v>
      </c>
      <c r="E155" s="512" t="n">
        <v>1400</v>
      </c>
      <c r="F155" s="512" t="n">
        <v>760</v>
      </c>
      <c r="G155" s="512" t="n">
        <v>568</v>
      </c>
      <c r="H155" s="512" t="n">
        <v>552</v>
      </c>
      <c r="I155" s="512" t="n">
        <v>750</v>
      </c>
      <c r="J155" s="512" t="n">
        <v>631</v>
      </c>
      <c r="K155" s="512" t="n">
        <v>828</v>
      </c>
      <c r="L155" s="512" t="n">
        <v>679</v>
      </c>
      <c r="M155" s="512" t="n">
        <v>393</v>
      </c>
      <c r="N155" s="512" t="n">
        <v>231</v>
      </c>
      <c r="O155" s="512" t="n">
        <v>24.0225265017668</v>
      </c>
    </row>
    <row r="156" customFormat="false" ht="12" hidden="false" customHeight="true" outlineLevel="0" collapsed="false">
      <c r="A156" s="518" t="n">
        <v>82</v>
      </c>
      <c r="B156" s="513" t="s">
        <v>361</v>
      </c>
      <c r="C156" s="519"/>
      <c r="D156" s="519"/>
      <c r="E156" s="519"/>
      <c r="F156" s="519"/>
      <c r="G156" s="519"/>
      <c r="H156" s="519"/>
      <c r="I156" s="519"/>
      <c r="J156" s="519"/>
      <c r="K156" s="519"/>
      <c r="L156" s="519"/>
      <c r="M156" s="519"/>
      <c r="N156" s="519"/>
      <c r="O156" s="519"/>
    </row>
    <row r="157" customFormat="false" ht="12" hidden="false" customHeight="true" outlineLevel="0" collapsed="false">
      <c r="B157" s="514" t="s">
        <v>362</v>
      </c>
      <c r="C157" s="512" t="n">
        <v>3613</v>
      </c>
      <c r="D157" s="512" t="n">
        <v>0</v>
      </c>
      <c r="E157" s="512" t="n">
        <v>745</v>
      </c>
      <c r="F157" s="512" t="n">
        <v>467</v>
      </c>
      <c r="G157" s="512" t="n">
        <v>329</v>
      </c>
      <c r="H157" s="512" t="n">
        <v>230</v>
      </c>
      <c r="I157" s="512" t="n">
        <v>384</v>
      </c>
      <c r="J157" s="512" t="n">
        <v>294</v>
      </c>
      <c r="K157" s="512" t="n">
        <v>377</v>
      </c>
      <c r="L157" s="512" t="n">
        <v>336</v>
      </c>
      <c r="M157" s="512" t="n">
        <v>265</v>
      </c>
      <c r="N157" s="512" t="n">
        <v>186</v>
      </c>
      <c r="O157" s="512" t="n">
        <v>27.3733739274841</v>
      </c>
    </row>
    <row r="158" customFormat="false" ht="12" hidden="false" customHeight="true" outlineLevel="0" collapsed="false">
      <c r="A158" s="518" t="n">
        <v>83</v>
      </c>
      <c r="B158" s="513" t="s">
        <v>363</v>
      </c>
      <c r="C158" s="519"/>
      <c r="D158" s="519"/>
      <c r="E158" s="519"/>
      <c r="F158" s="519"/>
      <c r="G158" s="519"/>
      <c r="H158" s="519"/>
      <c r="I158" s="519"/>
      <c r="J158" s="519"/>
      <c r="K158" s="519"/>
      <c r="L158" s="519"/>
      <c r="M158" s="519"/>
      <c r="N158" s="519"/>
      <c r="O158" s="519"/>
    </row>
    <row r="159" customFormat="false" ht="12" hidden="false" customHeight="true" outlineLevel="0" collapsed="false">
      <c r="B159" s="514" t="s">
        <v>364</v>
      </c>
      <c r="C159" s="512" t="n">
        <v>3634</v>
      </c>
      <c r="D159" s="512" t="n">
        <v>0</v>
      </c>
      <c r="E159" s="512" t="n">
        <v>896</v>
      </c>
      <c r="F159" s="512" t="n">
        <v>523</v>
      </c>
      <c r="G159" s="512" t="n">
        <v>372</v>
      </c>
      <c r="H159" s="512" t="n">
        <v>311</v>
      </c>
      <c r="I159" s="512" t="n">
        <v>436</v>
      </c>
      <c r="J159" s="512" t="n">
        <v>320</v>
      </c>
      <c r="K159" s="512" t="n">
        <v>382</v>
      </c>
      <c r="L159" s="512" t="n">
        <v>228</v>
      </c>
      <c r="M159" s="512" t="n">
        <v>123</v>
      </c>
      <c r="N159" s="512" t="n">
        <v>43</v>
      </c>
      <c r="O159" s="512" t="n">
        <v>16.3750687947166</v>
      </c>
    </row>
    <row r="160" customFormat="false" ht="12" hidden="false" customHeight="true" outlineLevel="0" collapsed="false">
      <c r="A160" s="518" t="n">
        <v>84</v>
      </c>
      <c r="B160" s="513" t="s">
        <v>365</v>
      </c>
      <c r="C160" s="519"/>
      <c r="D160" s="519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</row>
    <row r="161" customFormat="false" ht="12" hidden="false" customHeight="true" outlineLevel="0" collapsed="false">
      <c r="B161" s="514" t="s">
        <v>366</v>
      </c>
      <c r="C161" s="512" t="n">
        <v>5978</v>
      </c>
      <c r="D161" s="512" t="n">
        <v>0</v>
      </c>
      <c r="E161" s="512" t="n">
        <v>1446</v>
      </c>
      <c r="F161" s="512" t="n">
        <v>785</v>
      </c>
      <c r="G161" s="512" t="n">
        <v>621</v>
      </c>
      <c r="H161" s="512" t="n">
        <v>529</v>
      </c>
      <c r="I161" s="512" t="n">
        <v>757</v>
      </c>
      <c r="J161" s="512" t="n">
        <v>514</v>
      </c>
      <c r="K161" s="512" t="n">
        <v>654</v>
      </c>
      <c r="L161" s="512" t="n">
        <v>478</v>
      </c>
      <c r="M161" s="512" t="n">
        <v>168</v>
      </c>
      <c r="N161" s="512" t="n">
        <v>26</v>
      </c>
      <c r="O161" s="512" t="n">
        <v>15.576112412178</v>
      </c>
    </row>
    <row r="162" customFormat="false" ht="12.75" hidden="false" customHeight="false" outlineLevel="0" collapsed="false">
      <c r="A162" s="518" t="n">
        <v>85</v>
      </c>
      <c r="B162" s="513" t="s">
        <v>367</v>
      </c>
      <c r="C162" s="519"/>
      <c r="D162" s="519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</row>
    <row r="163" customFormat="false" ht="12.75" hidden="false" customHeight="false" outlineLevel="0" collapsed="false">
      <c r="B163" s="514" t="s">
        <v>368</v>
      </c>
      <c r="C163" s="512" t="n">
        <v>3820</v>
      </c>
      <c r="D163" s="512" t="n">
        <v>0</v>
      </c>
      <c r="E163" s="512" t="n">
        <v>671</v>
      </c>
      <c r="F163" s="512" t="n">
        <v>445</v>
      </c>
      <c r="G163" s="512" t="n">
        <v>385</v>
      </c>
      <c r="H163" s="512" t="n">
        <v>318</v>
      </c>
      <c r="I163" s="512" t="n">
        <v>485</v>
      </c>
      <c r="J163" s="512" t="n">
        <v>392</v>
      </c>
      <c r="K163" s="512" t="n">
        <v>491</v>
      </c>
      <c r="L163" s="512" t="n">
        <v>378</v>
      </c>
      <c r="M163" s="512" t="n">
        <v>201</v>
      </c>
      <c r="N163" s="512" t="n">
        <v>54</v>
      </c>
      <c r="O163" s="512" t="n">
        <v>20.7939790575916</v>
      </c>
    </row>
    <row r="164" customFormat="false" ht="12.75" hidden="false" customHeight="false" outlineLevel="0" collapsed="false">
      <c r="A164" s="518" t="n">
        <v>86</v>
      </c>
      <c r="B164" s="513" t="s">
        <v>369</v>
      </c>
      <c r="C164" s="519"/>
      <c r="D164" s="519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</row>
    <row r="165" customFormat="false" ht="12.75" hidden="false" customHeight="false" outlineLevel="0" collapsed="false">
      <c r="B165" s="514" t="s">
        <v>370</v>
      </c>
      <c r="C165" s="512" t="n">
        <v>1770</v>
      </c>
      <c r="D165" s="512" t="n">
        <v>0</v>
      </c>
      <c r="E165" s="512" t="n">
        <v>261</v>
      </c>
      <c r="F165" s="512" t="n">
        <v>226</v>
      </c>
      <c r="G165" s="512" t="n">
        <v>174</v>
      </c>
      <c r="H165" s="512" t="n">
        <v>171</v>
      </c>
      <c r="I165" s="512" t="n">
        <v>241</v>
      </c>
      <c r="J165" s="512" t="n">
        <v>192</v>
      </c>
      <c r="K165" s="512" t="n">
        <v>226</v>
      </c>
      <c r="L165" s="512" t="n">
        <v>191</v>
      </c>
      <c r="M165" s="512" t="n">
        <v>68</v>
      </c>
      <c r="N165" s="512" t="n">
        <v>20</v>
      </c>
      <c r="O165" s="512" t="n">
        <v>19.845197740113</v>
      </c>
    </row>
    <row r="166" customFormat="false" ht="12.75" hidden="false" customHeight="false" outlineLevel="0" collapsed="false">
      <c r="A166" s="518" t="n">
        <v>87</v>
      </c>
      <c r="B166" s="513" t="s">
        <v>371</v>
      </c>
      <c r="C166" s="519"/>
      <c r="D166" s="519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</row>
    <row r="167" customFormat="false" ht="12.75" hidden="false" customHeight="false" outlineLevel="0" collapsed="false">
      <c r="B167" s="514" t="s">
        <v>372</v>
      </c>
      <c r="C167" s="512" t="n">
        <v>2838</v>
      </c>
      <c r="D167" s="512" t="n">
        <v>0</v>
      </c>
      <c r="E167" s="512" t="n">
        <v>199</v>
      </c>
      <c r="F167" s="512" t="n">
        <v>211</v>
      </c>
      <c r="G167" s="512" t="n">
        <v>178</v>
      </c>
      <c r="H167" s="512" t="n">
        <v>181</v>
      </c>
      <c r="I167" s="512" t="n">
        <v>333</v>
      </c>
      <c r="J167" s="512" t="n">
        <v>248</v>
      </c>
      <c r="K167" s="512" t="n">
        <v>415</v>
      </c>
      <c r="L167" s="512" t="n">
        <v>377</v>
      </c>
      <c r="M167" s="512" t="n">
        <v>401</v>
      </c>
      <c r="N167" s="512" t="n">
        <v>295</v>
      </c>
      <c r="O167" s="512" t="n">
        <v>44.3576462297393</v>
      </c>
    </row>
    <row r="168" customFormat="false" ht="12.75" hidden="false" customHeight="false" outlineLevel="0" collapsed="false">
      <c r="A168" s="518" t="n">
        <v>88</v>
      </c>
      <c r="B168" s="516" t="s">
        <v>69</v>
      </c>
      <c r="C168" s="512" t="n">
        <v>47018</v>
      </c>
      <c r="D168" s="512" t="n">
        <v>0</v>
      </c>
      <c r="E168" s="512" t="n">
        <v>9787</v>
      </c>
      <c r="F168" s="512" t="n">
        <v>5476</v>
      </c>
      <c r="G168" s="512" t="n">
        <v>4089</v>
      </c>
      <c r="H168" s="512" t="n">
        <v>3527</v>
      </c>
      <c r="I168" s="512" t="n">
        <v>5206</v>
      </c>
      <c r="J168" s="512" t="n">
        <v>3926</v>
      </c>
      <c r="K168" s="512" t="n">
        <v>5425</v>
      </c>
      <c r="L168" s="512" t="n">
        <v>4435</v>
      </c>
      <c r="M168" s="512" t="n">
        <v>3157</v>
      </c>
      <c r="N168" s="512" t="n">
        <v>1990</v>
      </c>
      <c r="O168" s="512" t="n">
        <v>25.6580033178783</v>
      </c>
    </row>
    <row r="169" customFormat="false" ht="7.5" hidden="false" customHeight="true" outlineLevel="0" collapsed="false">
      <c r="B169" s="522" t="s">
        <v>168</v>
      </c>
    </row>
    <row r="170" customFormat="false" ht="12.75" hidden="false" customHeight="false" outlineLevel="0" collapsed="false">
      <c r="B170" s="523" t="s">
        <v>380</v>
      </c>
    </row>
    <row r="171" customFormat="false" ht="12.75" hidden="false" customHeight="false" outlineLevel="0" collapsed="false">
      <c r="B171" s="524"/>
    </row>
    <row r="172" customFormat="false" ht="12.75" hidden="false" customHeight="false" outlineLevel="0" collapsed="false">
      <c r="B172" s="524"/>
    </row>
    <row r="173" customFormat="false" ht="12.75" hidden="false" customHeight="false" outlineLevel="0" collapsed="false">
      <c r="B173" s="525"/>
    </row>
    <row r="174" customFormat="false" ht="12.75" hidden="false" customHeight="false" outlineLevel="0" collapsed="false">
      <c r="B174" s="525"/>
    </row>
    <row r="175" customFormat="false" ht="12.75" hidden="false" customHeight="false" outlineLevel="0" collapsed="false">
      <c r="B175" s="525"/>
    </row>
    <row r="176" customFormat="false" ht="12.75" hidden="false" customHeight="false" outlineLevel="0" collapsed="false">
      <c r="B176" s="526"/>
    </row>
    <row r="177" customFormat="false" ht="12.75" hidden="false" customHeight="false" outlineLevel="0" collapsed="false">
      <c r="B177" s="526"/>
    </row>
    <row r="178" customFormat="false" ht="12.75" hidden="false" customHeight="false" outlineLevel="0" collapsed="false">
      <c r="B178" s="526"/>
    </row>
    <row r="179" customFormat="false" ht="12.75" hidden="false" customHeight="false" outlineLevel="0" collapsed="false">
      <c r="B179" s="526"/>
    </row>
    <row r="180" customFormat="false" ht="12.75" hidden="false" customHeight="false" outlineLevel="0" collapsed="false">
      <c r="B180" s="526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196527777777778" right="0.196527777777778" top="0.275694444444444" bottom="0.197222222222222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7" width="3.28"/>
    <col collapsed="false" customWidth="true" hidden="false" outlineLevel="0" max="2" min="2" style="527" width="34.56"/>
    <col collapsed="false" customWidth="true" hidden="false" outlineLevel="0" max="3" min="3" style="528" width="6.28"/>
    <col collapsed="false" customWidth="true" hidden="false" outlineLevel="0" max="4" min="4" style="528" width="4.7"/>
    <col collapsed="false" customWidth="true" hidden="false" outlineLevel="0" max="8" min="5" style="528" width="5.56"/>
    <col collapsed="false" customWidth="true" hidden="false" outlineLevel="0" max="10" min="9" style="528" width="5.71"/>
    <col collapsed="false" customWidth="true" hidden="false" outlineLevel="0" max="12" min="11" style="528" width="5.85"/>
    <col collapsed="false" customWidth="true" hidden="false" outlineLevel="0" max="13" min="13" style="528" width="5.13"/>
    <col collapsed="false" customWidth="true" hidden="false" outlineLevel="0" max="14" min="14" style="528" width="4.7"/>
    <col collapsed="false" customWidth="true" hidden="false" outlineLevel="0" max="15" min="15" style="528" width="6.41"/>
    <col collapsed="false" customWidth="false" hidden="false" outlineLevel="0" max="257" min="16" style="528" width="11.42"/>
  </cols>
  <sheetData>
    <row r="1" customFormat="false" ht="9.75" hidden="false" customHeight="true" outlineLevel="0" collapsed="false">
      <c r="A1" s="527" t="s">
        <v>27</v>
      </c>
    </row>
    <row r="2" customFormat="false" ht="24" hidden="false" customHeight="true" outlineLevel="0" collapsed="false">
      <c r="A2" s="529" t="s">
        <v>125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</row>
    <row r="3" customFormat="false" ht="12" hidden="false" customHeight="true" outlineLevel="0" collapsed="false">
      <c r="A3" s="530" t="s">
        <v>381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</row>
    <row r="4" s="531" customFormat="true" ht="19.5" hidden="false" customHeight="true" outlineLevel="0" collapsed="false">
      <c r="A4" s="499" t="s">
        <v>382</v>
      </c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  <c r="M4" s="499"/>
      <c r="N4" s="499"/>
      <c r="O4" s="499"/>
    </row>
    <row r="5" customFormat="false" ht="7.5" hidden="false" customHeight="true" outlineLevel="0" collapsed="false"/>
    <row r="6" customFormat="false" ht="7.5" hidden="false" customHeight="true" outlineLevel="0" collapsed="false">
      <c r="A6" s="532"/>
      <c r="B6" s="532"/>
      <c r="C6" s="532"/>
      <c r="D6" s="532"/>
      <c r="E6" s="532"/>
      <c r="F6" s="532"/>
      <c r="G6" s="532"/>
      <c r="H6" s="532"/>
      <c r="I6" s="532"/>
      <c r="J6" s="532"/>
      <c r="K6" s="532"/>
      <c r="L6" s="532"/>
      <c r="M6" s="532"/>
      <c r="N6" s="532"/>
      <c r="O6" s="532"/>
    </row>
    <row r="7" customFormat="false" ht="14.25" hidden="false" customHeight="true" outlineLevel="0" collapsed="false">
      <c r="A7" s="533" t="s">
        <v>129</v>
      </c>
      <c r="B7" s="534" t="s">
        <v>383</v>
      </c>
      <c r="C7" s="535" t="s">
        <v>187</v>
      </c>
      <c r="D7" s="535" t="s">
        <v>341</v>
      </c>
      <c r="E7" s="535"/>
      <c r="F7" s="535"/>
      <c r="G7" s="535"/>
      <c r="H7" s="535"/>
      <c r="I7" s="535"/>
      <c r="J7" s="535"/>
      <c r="K7" s="535"/>
      <c r="L7" s="535"/>
      <c r="M7" s="535"/>
      <c r="N7" s="535"/>
      <c r="O7" s="536" t="s">
        <v>384</v>
      </c>
    </row>
    <row r="8" customFormat="false" ht="48.75" hidden="false" customHeight="true" outlineLevel="0" collapsed="false">
      <c r="A8" s="533"/>
      <c r="B8" s="534"/>
      <c r="C8" s="535"/>
      <c r="D8" s="537" t="s">
        <v>150</v>
      </c>
      <c r="E8" s="538" t="s">
        <v>343</v>
      </c>
      <c r="F8" s="538" t="s">
        <v>152</v>
      </c>
      <c r="G8" s="538" t="s">
        <v>153</v>
      </c>
      <c r="H8" s="538" t="s">
        <v>154</v>
      </c>
      <c r="I8" s="538" t="s">
        <v>385</v>
      </c>
      <c r="J8" s="538" t="s">
        <v>345</v>
      </c>
      <c r="K8" s="538" t="s">
        <v>386</v>
      </c>
      <c r="L8" s="538" t="s">
        <v>347</v>
      </c>
      <c r="M8" s="538" t="s">
        <v>348</v>
      </c>
      <c r="N8" s="538" t="s">
        <v>349</v>
      </c>
      <c r="O8" s="536"/>
    </row>
    <row r="9" customFormat="false" ht="12.75" hidden="false" customHeight="true" outlineLevel="0" collapsed="false">
      <c r="A9" s="532"/>
      <c r="B9" s="539"/>
      <c r="C9" s="540" t="s">
        <v>69</v>
      </c>
      <c r="D9" s="540"/>
      <c r="E9" s="540"/>
      <c r="F9" s="540"/>
      <c r="G9" s="540"/>
      <c r="H9" s="540"/>
      <c r="I9" s="540"/>
      <c r="J9" s="540"/>
      <c r="K9" s="540"/>
      <c r="L9" s="540"/>
      <c r="M9" s="540"/>
      <c r="N9" s="540"/>
      <c r="O9" s="540"/>
    </row>
    <row r="10" customFormat="false" ht="12" hidden="false" customHeight="true" outlineLevel="0" collapsed="false">
      <c r="A10" s="532" t="n">
        <v>1</v>
      </c>
      <c r="B10" s="541" t="s">
        <v>387</v>
      </c>
      <c r="C10" s="542" t="n">
        <v>92934</v>
      </c>
      <c r="D10" s="542" t="n">
        <v>0</v>
      </c>
      <c r="E10" s="542" t="n">
        <v>11225</v>
      </c>
      <c r="F10" s="542" t="n">
        <v>11131</v>
      </c>
      <c r="G10" s="542" t="n">
        <v>8806</v>
      </c>
      <c r="H10" s="542" t="n">
        <v>10029</v>
      </c>
      <c r="I10" s="542" t="n">
        <v>14500</v>
      </c>
      <c r="J10" s="542" t="n">
        <v>12290</v>
      </c>
      <c r="K10" s="542" t="n">
        <v>13877</v>
      </c>
      <c r="L10" s="542" t="n">
        <v>7149</v>
      </c>
      <c r="M10" s="542" t="n">
        <v>2568</v>
      </c>
      <c r="N10" s="542" t="n">
        <v>1359</v>
      </c>
      <c r="O10" s="542" t="n">
        <v>19.7824154776508</v>
      </c>
    </row>
    <row r="11" customFormat="false" ht="12" hidden="false" customHeight="true" outlineLevel="0" collapsed="false">
      <c r="A11" s="532" t="n">
        <v>2</v>
      </c>
      <c r="B11" s="541" t="s">
        <v>388</v>
      </c>
      <c r="C11" s="542" t="n">
        <v>41077</v>
      </c>
      <c r="D11" s="542" t="n">
        <v>0</v>
      </c>
      <c r="E11" s="542" t="n">
        <v>9087</v>
      </c>
      <c r="F11" s="542" t="n">
        <v>7360</v>
      </c>
      <c r="G11" s="542" t="n">
        <v>5248</v>
      </c>
      <c r="H11" s="542" t="n">
        <v>4124</v>
      </c>
      <c r="I11" s="542" t="n">
        <v>5312</v>
      </c>
      <c r="J11" s="542" t="n">
        <v>3293</v>
      </c>
      <c r="K11" s="542" t="n">
        <v>3256</v>
      </c>
      <c r="L11" s="542" t="n">
        <v>1976</v>
      </c>
      <c r="M11" s="542" t="n">
        <v>1025</v>
      </c>
      <c r="N11" s="542" t="n">
        <v>396</v>
      </c>
      <c r="O11" s="542" t="n">
        <v>14.3252671811476</v>
      </c>
    </row>
    <row r="12" customFormat="false" ht="12" hidden="false" customHeight="true" outlineLevel="0" collapsed="false">
      <c r="A12" s="532"/>
      <c r="B12" s="543" t="s">
        <v>389</v>
      </c>
    </row>
    <row r="13" customFormat="false" ht="12" hidden="false" customHeight="true" outlineLevel="0" collapsed="false">
      <c r="A13" s="532" t="n">
        <v>3</v>
      </c>
      <c r="B13" s="544" t="s">
        <v>390</v>
      </c>
    </row>
    <row r="14" customFormat="false" ht="12" hidden="false" customHeight="true" outlineLevel="0" collapsed="false">
      <c r="B14" s="545" t="s">
        <v>391</v>
      </c>
      <c r="C14" s="542" t="n">
        <v>26196</v>
      </c>
      <c r="D14" s="542" t="n">
        <v>0</v>
      </c>
      <c r="E14" s="542" t="n">
        <v>5626</v>
      </c>
      <c r="F14" s="542" t="n">
        <v>4856</v>
      </c>
      <c r="G14" s="542" t="n">
        <v>3429</v>
      </c>
      <c r="H14" s="542" t="n">
        <v>2711</v>
      </c>
      <c r="I14" s="542" t="n">
        <v>3511</v>
      </c>
      <c r="J14" s="542" t="n">
        <v>2132</v>
      </c>
      <c r="K14" s="542" t="n">
        <v>2012</v>
      </c>
      <c r="L14" s="542" t="n">
        <v>1176</v>
      </c>
      <c r="M14" s="542" t="n">
        <v>550</v>
      </c>
      <c r="N14" s="542" t="n">
        <v>193</v>
      </c>
      <c r="O14" s="542" t="n">
        <v>13.5759657963048</v>
      </c>
    </row>
    <row r="15" customFormat="false" ht="12" hidden="false" customHeight="true" outlineLevel="0" collapsed="false">
      <c r="A15" s="532" t="n">
        <v>4</v>
      </c>
      <c r="B15" s="544" t="s">
        <v>392</v>
      </c>
    </row>
    <row r="16" customFormat="false" ht="12" hidden="false" customHeight="true" outlineLevel="0" collapsed="false">
      <c r="A16" s="532"/>
      <c r="B16" s="545" t="s">
        <v>393</v>
      </c>
      <c r="C16" s="542" t="n">
        <v>8795</v>
      </c>
      <c r="D16" s="542" t="n">
        <v>0</v>
      </c>
      <c r="E16" s="542" t="n">
        <v>1647</v>
      </c>
      <c r="F16" s="542" t="n">
        <v>1425</v>
      </c>
      <c r="G16" s="542" t="n">
        <v>1073</v>
      </c>
      <c r="H16" s="542" t="n">
        <v>851</v>
      </c>
      <c r="I16" s="542" t="n">
        <v>1190</v>
      </c>
      <c r="J16" s="542" t="n">
        <v>780</v>
      </c>
      <c r="K16" s="542" t="n">
        <v>827</v>
      </c>
      <c r="L16" s="542" t="n">
        <v>527</v>
      </c>
      <c r="M16" s="542" t="n">
        <v>327</v>
      </c>
      <c r="N16" s="542" t="n">
        <v>148</v>
      </c>
      <c r="O16" s="542" t="n">
        <v>17.5724843661171</v>
      </c>
    </row>
    <row r="17" customFormat="false" ht="12" hidden="false" customHeight="true" outlineLevel="0" collapsed="false">
      <c r="A17" s="532" t="n">
        <v>5</v>
      </c>
      <c r="B17" s="541" t="s">
        <v>394</v>
      </c>
      <c r="C17" s="542" t="n">
        <v>6086</v>
      </c>
      <c r="D17" s="542" t="n">
        <v>0</v>
      </c>
      <c r="E17" s="542" t="n">
        <v>1814</v>
      </c>
      <c r="F17" s="542" t="n">
        <v>1079</v>
      </c>
      <c r="G17" s="542" t="n">
        <v>746</v>
      </c>
      <c r="H17" s="542" t="n">
        <v>562</v>
      </c>
      <c r="I17" s="542" t="n">
        <v>611</v>
      </c>
      <c r="J17" s="542" t="n">
        <v>381</v>
      </c>
      <c r="K17" s="542" t="n">
        <v>417</v>
      </c>
      <c r="L17" s="542" t="n">
        <v>273</v>
      </c>
      <c r="M17" s="542" t="n">
        <v>148</v>
      </c>
      <c r="N17" s="542" t="n">
        <v>55</v>
      </c>
      <c r="O17" s="542" t="n">
        <v>12.8578705225107</v>
      </c>
    </row>
    <row r="18" customFormat="false" ht="12" hidden="false" customHeight="true" outlineLevel="0" collapsed="false">
      <c r="A18" s="532" t="n">
        <v>6</v>
      </c>
      <c r="B18" s="545" t="s">
        <v>395</v>
      </c>
      <c r="C18" s="542" t="n">
        <v>345</v>
      </c>
      <c r="D18" s="542" t="n">
        <v>0</v>
      </c>
      <c r="E18" s="542" t="n">
        <v>45</v>
      </c>
      <c r="F18" s="542" t="n">
        <v>29</v>
      </c>
      <c r="G18" s="542" t="n">
        <v>15</v>
      </c>
      <c r="H18" s="542" t="n">
        <v>26</v>
      </c>
      <c r="I18" s="542" t="n">
        <v>30</v>
      </c>
      <c r="J18" s="542" t="n">
        <v>34</v>
      </c>
      <c r="K18" s="542" t="n">
        <v>52</v>
      </c>
      <c r="L18" s="542" t="n">
        <v>58</v>
      </c>
      <c r="M18" s="542" t="n">
        <v>47</v>
      </c>
      <c r="N18" s="542" t="n">
        <v>9</v>
      </c>
      <c r="O18" s="542" t="n">
        <v>32.0260869565217</v>
      </c>
    </row>
    <row r="19" customFormat="false" ht="12" hidden="false" customHeight="true" outlineLevel="0" collapsed="false">
      <c r="A19" s="532" t="n">
        <v>7</v>
      </c>
      <c r="B19" s="546" t="s">
        <v>396</v>
      </c>
    </row>
    <row r="20" customFormat="false" ht="12" hidden="false" customHeight="true" outlineLevel="0" collapsed="false">
      <c r="A20" s="532"/>
      <c r="B20" s="541" t="s">
        <v>397</v>
      </c>
      <c r="C20" s="542" t="n">
        <v>4219</v>
      </c>
      <c r="D20" s="542" t="n">
        <v>0</v>
      </c>
      <c r="E20" s="542" t="n">
        <v>228</v>
      </c>
      <c r="F20" s="542" t="n">
        <v>416</v>
      </c>
      <c r="G20" s="542" t="n">
        <v>401</v>
      </c>
      <c r="H20" s="542" t="n">
        <v>369</v>
      </c>
      <c r="I20" s="542" t="n">
        <v>526</v>
      </c>
      <c r="J20" s="542" t="n">
        <v>450</v>
      </c>
      <c r="K20" s="542" t="n">
        <v>853</v>
      </c>
      <c r="L20" s="542" t="n">
        <v>555</v>
      </c>
      <c r="M20" s="542" t="n">
        <v>338</v>
      </c>
      <c r="N20" s="542" t="n">
        <v>83</v>
      </c>
      <c r="O20" s="542" t="n">
        <v>27.3059966816781</v>
      </c>
    </row>
    <row r="21" customFormat="false" ht="12" hidden="false" customHeight="true" outlineLevel="0" collapsed="false">
      <c r="A21" s="532" t="n">
        <v>8</v>
      </c>
      <c r="B21" s="541" t="s">
        <v>398</v>
      </c>
      <c r="C21" s="542" t="n">
        <v>22721</v>
      </c>
      <c r="D21" s="542" t="n">
        <v>0</v>
      </c>
      <c r="E21" s="542" t="n">
        <v>4399</v>
      </c>
      <c r="F21" s="542" t="n">
        <v>3456</v>
      </c>
      <c r="G21" s="542" t="n">
        <v>2667</v>
      </c>
      <c r="H21" s="542" t="n">
        <v>2367</v>
      </c>
      <c r="I21" s="542" t="n">
        <v>3085</v>
      </c>
      <c r="J21" s="542" t="n">
        <v>2045</v>
      </c>
      <c r="K21" s="542" t="n">
        <v>2211</v>
      </c>
      <c r="L21" s="542" t="n">
        <v>1457</v>
      </c>
      <c r="M21" s="542" t="n">
        <v>737</v>
      </c>
      <c r="N21" s="542" t="n">
        <v>297</v>
      </c>
      <c r="O21" s="542" t="n">
        <v>16.8980238545839</v>
      </c>
    </row>
    <row r="22" customFormat="false" ht="12" hidden="false" customHeight="true" outlineLevel="0" collapsed="false">
      <c r="A22" s="532" t="n">
        <v>9</v>
      </c>
      <c r="B22" s="541" t="s">
        <v>69</v>
      </c>
      <c r="C22" s="542" t="n">
        <v>161296</v>
      </c>
      <c r="D22" s="542" t="n">
        <v>0</v>
      </c>
      <c r="E22" s="542" t="n">
        <v>24984</v>
      </c>
      <c r="F22" s="542" t="n">
        <v>22392</v>
      </c>
      <c r="G22" s="542" t="n">
        <v>17137</v>
      </c>
      <c r="H22" s="542" t="n">
        <v>16915</v>
      </c>
      <c r="I22" s="542" t="n">
        <v>23453</v>
      </c>
      <c r="J22" s="542" t="n">
        <v>18112</v>
      </c>
      <c r="K22" s="542" t="n">
        <v>20249</v>
      </c>
      <c r="L22" s="542" t="n">
        <v>11195</v>
      </c>
      <c r="M22" s="542" t="n">
        <v>4715</v>
      </c>
      <c r="N22" s="542" t="n">
        <v>2144</v>
      </c>
      <c r="O22" s="542" t="n">
        <v>18.2093232318222</v>
      </c>
    </row>
    <row r="23" customFormat="false" ht="12.75" hidden="false" customHeight="true" outlineLevel="0" collapsed="false">
      <c r="A23" s="532"/>
      <c r="B23" s="532"/>
      <c r="C23" s="547" t="s">
        <v>373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47"/>
    </row>
    <row r="24" customFormat="false" ht="12" hidden="false" customHeight="true" outlineLevel="0" collapsed="false">
      <c r="A24" s="548" t="n">
        <v>10</v>
      </c>
      <c r="B24" s="541" t="s">
        <v>387</v>
      </c>
      <c r="C24" s="542" t="n">
        <v>38321</v>
      </c>
      <c r="D24" s="542" t="n">
        <v>0</v>
      </c>
      <c r="E24" s="542" t="n">
        <v>3480</v>
      </c>
      <c r="F24" s="542" t="n">
        <v>4974</v>
      </c>
      <c r="G24" s="542" t="n">
        <v>3995</v>
      </c>
      <c r="H24" s="542" t="n">
        <v>4600</v>
      </c>
      <c r="I24" s="542" t="n">
        <v>6774</v>
      </c>
      <c r="J24" s="542" t="n">
        <v>5530</v>
      </c>
      <c r="K24" s="542" t="n">
        <v>5992</v>
      </c>
      <c r="L24" s="542" t="n">
        <v>2415</v>
      </c>
      <c r="M24" s="542" t="n">
        <v>518</v>
      </c>
      <c r="N24" s="542" t="n">
        <v>43</v>
      </c>
      <c r="O24" s="542" t="n">
        <v>16.4755617024608</v>
      </c>
    </row>
    <row r="25" customFormat="false" ht="12" hidden="false" customHeight="true" outlineLevel="0" collapsed="false">
      <c r="A25" s="548" t="n">
        <v>11</v>
      </c>
      <c r="B25" s="541" t="s">
        <v>388</v>
      </c>
      <c r="C25" s="542" t="n">
        <v>10170</v>
      </c>
      <c r="D25" s="542" t="n">
        <v>0</v>
      </c>
      <c r="E25" s="542" t="n">
        <v>2098</v>
      </c>
      <c r="F25" s="542" t="n">
        <v>2178</v>
      </c>
      <c r="G25" s="542" t="n">
        <v>1512</v>
      </c>
      <c r="H25" s="542" t="n">
        <v>1131</v>
      </c>
      <c r="I25" s="542" t="n">
        <v>1409</v>
      </c>
      <c r="J25" s="542" t="n">
        <v>782</v>
      </c>
      <c r="K25" s="542" t="n">
        <v>669</v>
      </c>
      <c r="L25" s="542" t="n">
        <v>307</v>
      </c>
      <c r="M25" s="542" t="n">
        <v>74</v>
      </c>
      <c r="N25" s="542" t="n">
        <v>10</v>
      </c>
      <c r="O25" s="542" t="n">
        <v>10.6744346116028</v>
      </c>
    </row>
    <row r="26" customFormat="false" ht="12" hidden="false" customHeight="true" outlineLevel="0" collapsed="false">
      <c r="A26" s="548"/>
      <c r="B26" s="543" t="s">
        <v>389</v>
      </c>
    </row>
    <row r="27" customFormat="false" ht="12" hidden="false" customHeight="true" outlineLevel="0" collapsed="false">
      <c r="A27" s="548" t="n">
        <v>12</v>
      </c>
      <c r="B27" s="544" t="s">
        <v>390</v>
      </c>
    </row>
    <row r="28" customFormat="false" ht="12" hidden="false" customHeight="true" outlineLevel="0" collapsed="false">
      <c r="B28" s="545" t="s">
        <v>391</v>
      </c>
      <c r="C28" s="542" t="n">
        <v>7246</v>
      </c>
      <c r="D28" s="542" t="n">
        <v>0</v>
      </c>
      <c r="E28" s="542" t="n">
        <v>1477</v>
      </c>
      <c r="F28" s="542" t="n">
        <v>1564</v>
      </c>
      <c r="G28" s="542" t="n">
        <v>1082</v>
      </c>
      <c r="H28" s="542" t="n">
        <v>810</v>
      </c>
      <c r="I28" s="542" t="n">
        <v>1035</v>
      </c>
      <c r="J28" s="542" t="n">
        <v>544</v>
      </c>
      <c r="K28" s="542" t="n">
        <v>472</v>
      </c>
      <c r="L28" s="542" t="n">
        <v>205</v>
      </c>
      <c r="M28" s="542" t="n">
        <v>51</v>
      </c>
      <c r="N28" s="542" t="n">
        <v>6</v>
      </c>
      <c r="O28" s="542" t="n">
        <v>10.5553408777256</v>
      </c>
    </row>
    <row r="29" customFormat="false" ht="12" hidden="false" customHeight="true" outlineLevel="0" collapsed="false">
      <c r="A29" s="548" t="n">
        <v>13</v>
      </c>
      <c r="B29" s="544" t="s">
        <v>392</v>
      </c>
    </row>
    <row r="30" customFormat="false" ht="12" hidden="false" customHeight="true" outlineLevel="0" collapsed="false">
      <c r="A30" s="548"/>
      <c r="B30" s="545" t="s">
        <v>393</v>
      </c>
      <c r="C30" s="542" t="n">
        <v>1639</v>
      </c>
      <c r="D30" s="542" t="n">
        <v>0</v>
      </c>
      <c r="E30" s="542" t="n">
        <v>289</v>
      </c>
      <c r="F30" s="542" t="n">
        <v>325</v>
      </c>
      <c r="G30" s="542" t="n">
        <v>229</v>
      </c>
      <c r="H30" s="542" t="n">
        <v>179</v>
      </c>
      <c r="I30" s="542" t="n">
        <v>235</v>
      </c>
      <c r="J30" s="542" t="n">
        <v>153</v>
      </c>
      <c r="K30" s="542" t="n">
        <v>136</v>
      </c>
      <c r="L30" s="542" t="n">
        <v>75</v>
      </c>
      <c r="M30" s="542" t="n">
        <v>14</v>
      </c>
      <c r="N30" s="542" t="n">
        <v>4</v>
      </c>
      <c r="O30" s="542" t="n">
        <v>12.4673581452105</v>
      </c>
    </row>
    <row r="31" customFormat="false" ht="12" hidden="false" customHeight="true" outlineLevel="0" collapsed="false">
      <c r="A31" s="548" t="n">
        <v>14</v>
      </c>
      <c r="B31" s="541" t="s">
        <v>394</v>
      </c>
      <c r="C31" s="542" t="n">
        <v>1285</v>
      </c>
      <c r="D31" s="542" t="n">
        <v>0</v>
      </c>
      <c r="E31" s="542" t="n">
        <v>332</v>
      </c>
      <c r="F31" s="542" t="n">
        <v>289</v>
      </c>
      <c r="G31" s="542" t="n">
        <v>201</v>
      </c>
      <c r="H31" s="542" t="n">
        <v>142</v>
      </c>
      <c r="I31" s="542" t="n">
        <v>139</v>
      </c>
      <c r="J31" s="542" t="n">
        <v>85</v>
      </c>
      <c r="K31" s="542" t="n">
        <v>61</v>
      </c>
      <c r="L31" s="542" t="n">
        <v>27</v>
      </c>
      <c r="M31" s="542" t="n">
        <v>9</v>
      </c>
      <c r="N31" s="542" t="n">
        <v>0</v>
      </c>
      <c r="O31" s="542" t="n">
        <v>9.0591439688716</v>
      </c>
    </row>
    <row r="32" customFormat="false" ht="12" hidden="false" customHeight="true" outlineLevel="0" collapsed="false">
      <c r="A32" s="548" t="n">
        <v>15</v>
      </c>
      <c r="B32" s="545" t="s">
        <v>395</v>
      </c>
      <c r="C32" s="542" t="n">
        <v>6</v>
      </c>
      <c r="D32" s="542" t="n">
        <v>0</v>
      </c>
      <c r="E32" s="542" t="n">
        <v>0</v>
      </c>
      <c r="F32" s="542" t="n">
        <v>2</v>
      </c>
      <c r="G32" s="542" t="n">
        <v>0</v>
      </c>
      <c r="H32" s="542" t="n">
        <v>1</v>
      </c>
      <c r="I32" s="542" t="n">
        <v>2</v>
      </c>
      <c r="J32" s="542" t="n">
        <v>1</v>
      </c>
      <c r="K32" s="542" t="n">
        <v>0</v>
      </c>
      <c r="L32" s="542" t="n">
        <v>0</v>
      </c>
      <c r="M32" s="542" t="n">
        <v>0</v>
      </c>
      <c r="N32" s="542" t="n">
        <v>0</v>
      </c>
      <c r="O32" s="542" t="n">
        <v>10.5</v>
      </c>
    </row>
    <row r="33" customFormat="false" ht="12" hidden="false" customHeight="true" outlineLevel="0" collapsed="false">
      <c r="A33" s="548" t="n">
        <v>16</v>
      </c>
      <c r="B33" s="546" t="s">
        <v>396</v>
      </c>
    </row>
    <row r="34" customFormat="false" ht="12" hidden="false" customHeight="true" outlineLevel="0" collapsed="false">
      <c r="A34" s="548"/>
      <c r="B34" s="541" t="s">
        <v>397</v>
      </c>
      <c r="C34" s="542" t="n">
        <v>49</v>
      </c>
      <c r="D34" s="542" t="n">
        <v>0</v>
      </c>
      <c r="E34" s="542" t="n">
        <v>6</v>
      </c>
      <c r="F34" s="542" t="n">
        <v>11</v>
      </c>
      <c r="G34" s="542" t="n">
        <v>5</v>
      </c>
      <c r="H34" s="542" t="n">
        <v>6</v>
      </c>
      <c r="I34" s="542" t="n">
        <v>9</v>
      </c>
      <c r="J34" s="542" t="n">
        <v>5</v>
      </c>
      <c r="K34" s="542" t="n">
        <v>5</v>
      </c>
      <c r="L34" s="542" t="n">
        <v>1</v>
      </c>
      <c r="M34" s="542" t="n">
        <v>1</v>
      </c>
      <c r="N34" s="542" t="n">
        <v>0</v>
      </c>
      <c r="O34" s="542" t="n">
        <v>14.1428571428571</v>
      </c>
    </row>
    <row r="35" customFormat="false" ht="12" hidden="false" customHeight="true" outlineLevel="0" collapsed="false">
      <c r="A35" s="548" t="n">
        <v>17</v>
      </c>
      <c r="B35" s="541" t="s">
        <v>398</v>
      </c>
      <c r="C35" s="542" t="n">
        <v>5935</v>
      </c>
      <c r="D35" s="542" t="n">
        <v>0</v>
      </c>
      <c r="E35" s="542" t="n">
        <v>1041</v>
      </c>
      <c r="F35" s="542" t="n">
        <v>1016</v>
      </c>
      <c r="G35" s="542" t="n">
        <v>814</v>
      </c>
      <c r="H35" s="542" t="n">
        <v>700</v>
      </c>
      <c r="I35" s="542" t="n">
        <v>863</v>
      </c>
      <c r="J35" s="542" t="n">
        <v>539</v>
      </c>
      <c r="K35" s="542" t="n">
        <v>593</v>
      </c>
      <c r="L35" s="542" t="n">
        <v>283</v>
      </c>
      <c r="M35" s="542" t="n">
        <v>75</v>
      </c>
      <c r="N35" s="542" t="n">
        <v>11</v>
      </c>
      <c r="O35" s="542" t="n">
        <v>13.1794439764111</v>
      </c>
    </row>
    <row r="36" customFormat="false" ht="12" hidden="false" customHeight="true" outlineLevel="0" collapsed="false">
      <c r="A36" s="548" t="n">
        <v>18</v>
      </c>
      <c r="B36" s="541" t="s">
        <v>69</v>
      </c>
      <c r="C36" s="542" t="n">
        <v>54481</v>
      </c>
      <c r="D36" s="542" t="n">
        <v>0</v>
      </c>
      <c r="E36" s="542" t="n">
        <v>6625</v>
      </c>
      <c r="F36" s="542" t="n">
        <v>8181</v>
      </c>
      <c r="G36" s="542" t="n">
        <v>6326</v>
      </c>
      <c r="H36" s="542" t="n">
        <v>6438</v>
      </c>
      <c r="I36" s="542" t="n">
        <v>9057</v>
      </c>
      <c r="J36" s="542" t="n">
        <v>6857</v>
      </c>
      <c r="K36" s="542" t="n">
        <v>7259</v>
      </c>
      <c r="L36" s="542" t="n">
        <v>3006</v>
      </c>
      <c r="M36" s="542" t="n">
        <v>668</v>
      </c>
      <c r="N36" s="542" t="n">
        <v>64</v>
      </c>
      <c r="O36" s="542" t="n">
        <v>15.0308364383914</v>
      </c>
    </row>
    <row r="37" customFormat="false" ht="12.75" hidden="false" customHeight="true" outlineLevel="0" collapsed="false">
      <c r="A37" s="548"/>
      <c r="B37" s="549"/>
      <c r="C37" s="547" t="s">
        <v>374</v>
      </c>
      <c r="D37" s="547"/>
      <c r="E37" s="547"/>
      <c r="F37" s="547"/>
      <c r="G37" s="547"/>
      <c r="H37" s="547"/>
      <c r="I37" s="547"/>
      <c r="J37" s="547"/>
      <c r="K37" s="547"/>
      <c r="L37" s="547"/>
      <c r="M37" s="547"/>
      <c r="N37" s="547"/>
      <c r="O37" s="547"/>
    </row>
    <row r="38" customFormat="false" ht="12" hidden="false" customHeight="true" outlineLevel="0" collapsed="false">
      <c r="A38" s="548" t="n">
        <v>19</v>
      </c>
      <c r="B38" s="541" t="s">
        <v>387</v>
      </c>
      <c r="C38" s="542" t="n">
        <v>20497</v>
      </c>
      <c r="D38" s="542" t="n">
        <v>0</v>
      </c>
      <c r="E38" s="542" t="n">
        <v>2342</v>
      </c>
      <c r="F38" s="542" t="n">
        <v>2876</v>
      </c>
      <c r="G38" s="542" t="n">
        <v>2282</v>
      </c>
      <c r="H38" s="542" t="n">
        <v>2616</v>
      </c>
      <c r="I38" s="542" t="n">
        <v>3768</v>
      </c>
      <c r="J38" s="542" t="n">
        <v>2716</v>
      </c>
      <c r="K38" s="542" t="n">
        <v>2568</v>
      </c>
      <c r="L38" s="542" t="n">
        <v>1098</v>
      </c>
      <c r="M38" s="542" t="n">
        <v>203</v>
      </c>
      <c r="N38" s="542" t="n">
        <v>28</v>
      </c>
      <c r="O38" s="542" t="n">
        <v>15.0042933112163</v>
      </c>
    </row>
    <row r="39" customFormat="false" ht="12" hidden="false" customHeight="true" outlineLevel="0" collapsed="false">
      <c r="A39" s="548" t="n">
        <v>20</v>
      </c>
      <c r="B39" s="541" t="s">
        <v>388</v>
      </c>
      <c r="C39" s="542" t="n">
        <v>9173</v>
      </c>
      <c r="D39" s="542" t="n">
        <v>0</v>
      </c>
      <c r="E39" s="542" t="n">
        <v>1937</v>
      </c>
      <c r="F39" s="542" t="n">
        <v>2023</v>
      </c>
      <c r="G39" s="542" t="n">
        <v>1414</v>
      </c>
      <c r="H39" s="542" t="n">
        <v>1065</v>
      </c>
      <c r="I39" s="542" t="n">
        <v>1217</v>
      </c>
      <c r="J39" s="542" t="n">
        <v>662</v>
      </c>
      <c r="K39" s="542" t="n">
        <v>535</v>
      </c>
      <c r="L39" s="542" t="n">
        <v>244</v>
      </c>
      <c r="M39" s="542" t="n">
        <v>66</v>
      </c>
      <c r="N39" s="542" t="n">
        <v>10</v>
      </c>
      <c r="O39" s="542" t="n">
        <v>10.2796249863731</v>
      </c>
    </row>
    <row r="40" customFormat="false" ht="12" hidden="false" customHeight="true" outlineLevel="0" collapsed="false">
      <c r="A40" s="548"/>
      <c r="B40" s="543" t="s">
        <v>389</v>
      </c>
    </row>
    <row r="41" customFormat="false" ht="12" hidden="false" customHeight="true" outlineLevel="0" collapsed="false">
      <c r="A41" s="548" t="n">
        <v>21</v>
      </c>
      <c r="B41" s="544" t="s">
        <v>390</v>
      </c>
    </row>
    <row r="42" customFormat="false" ht="12" hidden="false" customHeight="true" outlineLevel="0" collapsed="false">
      <c r="B42" s="545" t="s">
        <v>391</v>
      </c>
      <c r="C42" s="542" t="n">
        <v>6564</v>
      </c>
      <c r="D42" s="542" t="n">
        <v>0</v>
      </c>
      <c r="E42" s="542" t="n">
        <v>1407</v>
      </c>
      <c r="F42" s="542" t="n">
        <v>1465</v>
      </c>
      <c r="G42" s="542" t="n">
        <v>1030</v>
      </c>
      <c r="H42" s="542" t="n">
        <v>774</v>
      </c>
      <c r="I42" s="542" t="n">
        <v>865</v>
      </c>
      <c r="J42" s="542" t="n">
        <v>445</v>
      </c>
      <c r="K42" s="542" t="n">
        <v>367</v>
      </c>
      <c r="L42" s="542" t="n">
        <v>160</v>
      </c>
      <c r="M42" s="542" t="n">
        <v>44</v>
      </c>
      <c r="N42" s="542" t="n">
        <v>7</v>
      </c>
      <c r="O42" s="542" t="n">
        <v>10.0606337599025</v>
      </c>
    </row>
    <row r="43" customFormat="false" ht="12" hidden="false" customHeight="true" outlineLevel="0" collapsed="false">
      <c r="A43" s="548" t="n">
        <v>22</v>
      </c>
      <c r="B43" s="544" t="s">
        <v>392</v>
      </c>
    </row>
    <row r="44" customFormat="false" ht="12" hidden="false" customHeight="true" outlineLevel="0" collapsed="false">
      <c r="A44" s="548"/>
      <c r="B44" s="545" t="s">
        <v>393</v>
      </c>
      <c r="C44" s="542" t="n">
        <v>1690</v>
      </c>
      <c r="D44" s="542" t="n">
        <v>0</v>
      </c>
      <c r="E44" s="542" t="n">
        <v>298</v>
      </c>
      <c r="F44" s="542" t="n">
        <v>337</v>
      </c>
      <c r="G44" s="542" t="n">
        <v>237</v>
      </c>
      <c r="H44" s="542" t="n">
        <v>175</v>
      </c>
      <c r="I44" s="542" t="n">
        <v>251</v>
      </c>
      <c r="J44" s="542" t="n">
        <v>169</v>
      </c>
      <c r="K44" s="542" t="n">
        <v>131</v>
      </c>
      <c r="L44" s="542" t="n">
        <v>71</v>
      </c>
      <c r="M44" s="542" t="n">
        <v>18</v>
      </c>
      <c r="N44" s="542" t="n">
        <v>3</v>
      </c>
      <c r="O44" s="542" t="n">
        <v>12.1603550295858</v>
      </c>
    </row>
    <row r="45" customFormat="false" ht="12" hidden="false" customHeight="true" outlineLevel="0" collapsed="false">
      <c r="A45" s="548" t="n">
        <v>23</v>
      </c>
      <c r="B45" s="541" t="s">
        <v>394</v>
      </c>
      <c r="C45" s="542" t="n">
        <v>919</v>
      </c>
      <c r="D45" s="542" t="n">
        <v>0</v>
      </c>
      <c r="E45" s="542" t="n">
        <v>232</v>
      </c>
      <c r="F45" s="542" t="n">
        <v>221</v>
      </c>
      <c r="G45" s="542" t="n">
        <v>147</v>
      </c>
      <c r="H45" s="542" t="n">
        <v>116</v>
      </c>
      <c r="I45" s="542" t="n">
        <v>101</v>
      </c>
      <c r="J45" s="542" t="n">
        <v>48</v>
      </c>
      <c r="K45" s="542" t="n">
        <v>37</v>
      </c>
      <c r="L45" s="542" t="n">
        <v>13</v>
      </c>
      <c r="M45" s="542" t="n">
        <v>4</v>
      </c>
      <c r="N45" s="542" t="n">
        <v>0</v>
      </c>
      <c r="O45" s="542" t="n">
        <v>8.38520130576714</v>
      </c>
    </row>
    <row r="46" customFormat="false" ht="12" hidden="false" customHeight="true" outlineLevel="0" collapsed="false">
      <c r="A46" s="548" t="n">
        <v>24</v>
      </c>
      <c r="B46" s="545" t="s">
        <v>395</v>
      </c>
      <c r="C46" s="542" t="n">
        <v>5</v>
      </c>
      <c r="D46" s="542" t="n">
        <v>0</v>
      </c>
      <c r="E46" s="542" t="n">
        <v>0</v>
      </c>
      <c r="F46" s="542" t="n">
        <v>1</v>
      </c>
      <c r="G46" s="542" t="n">
        <v>1</v>
      </c>
      <c r="H46" s="542" t="n">
        <v>1</v>
      </c>
      <c r="I46" s="542" t="n">
        <v>1</v>
      </c>
      <c r="J46" s="542" t="n">
        <v>0</v>
      </c>
      <c r="K46" s="542" t="n">
        <v>1</v>
      </c>
      <c r="L46" s="542" t="n">
        <v>0</v>
      </c>
      <c r="M46" s="542" t="n">
        <v>0</v>
      </c>
      <c r="N46" s="542" t="n">
        <v>0</v>
      </c>
      <c r="O46" s="542" t="n">
        <v>12.8</v>
      </c>
    </row>
    <row r="47" customFormat="false" ht="12" hidden="false" customHeight="true" outlineLevel="0" collapsed="false">
      <c r="A47" s="548" t="n">
        <v>25</v>
      </c>
      <c r="B47" s="546" t="s">
        <v>396</v>
      </c>
    </row>
    <row r="48" customFormat="false" ht="12" hidden="false" customHeight="true" outlineLevel="0" collapsed="false">
      <c r="A48" s="548"/>
      <c r="B48" s="541" t="s">
        <v>397</v>
      </c>
      <c r="C48" s="542" t="n">
        <v>37</v>
      </c>
      <c r="D48" s="542" t="n">
        <v>0</v>
      </c>
      <c r="E48" s="542" t="n">
        <v>5</v>
      </c>
      <c r="F48" s="542" t="n">
        <v>6</v>
      </c>
      <c r="G48" s="542" t="n">
        <v>5</v>
      </c>
      <c r="H48" s="542" t="n">
        <v>3</v>
      </c>
      <c r="I48" s="542" t="n">
        <v>5</v>
      </c>
      <c r="J48" s="542" t="n">
        <v>5</v>
      </c>
      <c r="K48" s="542" t="n">
        <v>5</v>
      </c>
      <c r="L48" s="542" t="n">
        <v>2</v>
      </c>
      <c r="M48" s="542" t="n">
        <v>0</v>
      </c>
      <c r="N48" s="542" t="n">
        <v>1</v>
      </c>
      <c r="O48" s="542" t="n">
        <v>17.4864864864865</v>
      </c>
    </row>
    <row r="49" customFormat="false" ht="12" hidden="false" customHeight="true" outlineLevel="0" collapsed="false">
      <c r="A49" s="548" t="n">
        <v>26</v>
      </c>
      <c r="B49" s="541" t="s">
        <v>398</v>
      </c>
      <c r="C49" s="542" t="n">
        <v>5768</v>
      </c>
      <c r="D49" s="542" t="n">
        <v>0</v>
      </c>
      <c r="E49" s="542" t="n">
        <v>1089</v>
      </c>
      <c r="F49" s="542" t="n">
        <v>1114</v>
      </c>
      <c r="G49" s="542" t="n">
        <v>766</v>
      </c>
      <c r="H49" s="542" t="n">
        <v>686</v>
      </c>
      <c r="I49" s="542" t="n">
        <v>844</v>
      </c>
      <c r="J49" s="542" t="n">
        <v>500</v>
      </c>
      <c r="K49" s="542" t="n">
        <v>473</v>
      </c>
      <c r="L49" s="542" t="n">
        <v>231</v>
      </c>
      <c r="M49" s="542" t="n">
        <v>56</v>
      </c>
      <c r="N49" s="542" t="n">
        <v>9</v>
      </c>
      <c r="O49" s="542" t="n">
        <v>12.0563453536755</v>
      </c>
    </row>
    <row r="50" customFormat="false" ht="12" hidden="false" customHeight="true" outlineLevel="0" collapsed="false">
      <c r="A50" s="548" t="n">
        <v>27</v>
      </c>
      <c r="B50" s="541" t="s">
        <v>69</v>
      </c>
      <c r="C50" s="542" t="n">
        <v>35480</v>
      </c>
      <c r="D50" s="542" t="n">
        <v>0</v>
      </c>
      <c r="E50" s="542" t="n">
        <v>5373</v>
      </c>
      <c r="F50" s="542" t="n">
        <v>6020</v>
      </c>
      <c r="G50" s="542" t="n">
        <v>4468</v>
      </c>
      <c r="H50" s="542" t="n">
        <v>4371</v>
      </c>
      <c r="I50" s="542" t="n">
        <v>5835</v>
      </c>
      <c r="J50" s="542" t="n">
        <v>3883</v>
      </c>
      <c r="K50" s="542" t="n">
        <v>3582</v>
      </c>
      <c r="L50" s="542" t="n">
        <v>1575</v>
      </c>
      <c r="M50" s="542" t="n">
        <v>325</v>
      </c>
      <c r="N50" s="542" t="n">
        <v>48</v>
      </c>
      <c r="O50" s="542" t="n">
        <v>13.3058060879369</v>
      </c>
    </row>
    <row r="51" customFormat="false" ht="12" hidden="false" customHeight="true" outlineLevel="0" collapsed="false">
      <c r="A51" s="548"/>
      <c r="B51" s="549"/>
      <c r="C51" s="547" t="s">
        <v>375</v>
      </c>
      <c r="D51" s="547"/>
      <c r="E51" s="547"/>
      <c r="F51" s="547"/>
      <c r="G51" s="547"/>
      <c r="H51" s="547"/>
      <c r="I51" s="547"/>
      <c r="J51" s="547"/>
      <c r="K51" s="547"/>
      <c r="L51" s="547"/>
      <c r="M51" s="547"/>
      <c r="N51" s="547"/>
      <c r="O51" s="547"/>
    </row>
    <row r="52" customFormat="false" ht="12" hidden="false" customHeight="true" outlineLevel="0" collapsed="false">
      <c r="A52" s="548" t="n">
        <v>28</v>
      </c>
      <c r="B52" s="541" t="s">
        <v>387</v>
      </c>
      <c r="C52" s="542" t="n">
        <v>2607</v>
      </c>
      <c r="D52" s="542" t="n">
        <v>0</v>
      </c>
      <c r="E52" s="542" t="n">
        <v>542</v>
      </c>
      <c r="F52" s="542" t="n">
        <v>360</v>
      </c>
      <c r="G52" s="542" t="n">
        <v>241</v>
      </c>
      <c r="H52" s="542" t="n">
        <v>268</v>
      </c>
      <c r="I52" s="542" t="n">
        <v>363</v>
      </c>
      <c r="J52" s="542" t="n">
        <v>314</v>
      </c>
      <c r="K52" s="542" t="n">
        <v>336</v>
      </c>
      <c r="L52" s="542" t="n">
        <v>143</v>
      </c>
      <c r="M52" s="542" t="n">
        <v>35</v>
      </c>
      <c r="N52" s="542" t="n">
        <v>5</v>
      </c>
      <c r="O52" s="542" t="n">
        <v>14.3440736478711</v>
      </c>
    </row>
    <row r="53" customFormat="false" ht="12" hidden="false" customHeight="true" outlineLevel="0" collapsed="false">
      <c r="A53" s="548" t="n">
        <v>29</v>
      </c>
      <c r="B53" s="541" t="s">
        <v>388</v>
      </c>
      <c r="C53" s="542" t="n">
        <v>1184</v>
      </c>
      <c r="D53" s="542" t="n">
        <v>0</v>
      </c>
      <c r="E53" s="542" t="n">
        <v>267</v>
      </c>
      <c r="F53" s="542" t="n">
        <v>219</v>
      </c>
      <c r="G53" s="542" t="n">
        <v>167</v>
      </c>
      <c r="H53" s="542" t="n">
        <v>132</v>
      </c>
      <c r="I53" s="542" t="n">
        <v>175</v>
      </c>
      <c r="J53" s="542" t="n">
        <v>95</v>
      </c>
      <c r="K53" s="542" t="n">
        <v>84</v>
      </c>
      <c r="L53" s="542" t="n">
        <v>36</v>
      </c>
      <c r="M53" s="542" t="n">
        <v>8</v>
      </c>
      <c r="N53" s="542" t="n">
        <v>1</v>
      </c>
      <c r="O53" s="542" t="n">
        <v>10.8217905405405</v>
      </c>
    </row>
    <row r="54" customFormat="false" ht="12" hidden="false" customHeight="true" outlineLevel="0" collapsed="false">
      <c r="A54" s="548"/>
      <c r="B54" s="543" t="s">
        <v>389</v>
      </c>
    </row>
    <row r="55" customFormat="false" ht="12" hidden="false" customHeight="true" outlineLevel="0" collapsed="false">
      <c r="A55" s="548" t="n">
        <v>30</v>
      </c>
      <c r="B55" s="544" t="s">
        <v>390</v>
      </c>
    </row>
    <row r="56" customFormat="false" ht="12" hidden="false" customHeight="true" outlineLevel="0" collapsed="false">
      <c r="B56" s="545" t="s">
        <v>391</v>
      </c>
      <c r="C56" s="542" t="n">
        <v>774</v>
      </c>
      <c r="D56" s="542" t="n">
        <v>0</v>
      </c>
      <c r="E56" s="542" t="n">
        <v>179</v>
      </c>
      <c r="F56" s="542" t="n">
        <v>143</v>
      </c>
      <c r="G56" s="542" t="n">
        <v>104</v>
      </c>
      <c r="H56" s="542" t="n">
        <v>83</v>
      </c>
      <c r="I56" s="542" t="n">
        <v>113</v>
      </c>
      <c r="J56" s="542" t="n">
        <v>68</v>
      </c>
      <c r="K56" s="542" t="n">
        <v>53</v>
      </c>
      <c r="L56" s="542" t="n">
        <v>24</v>
      </c>
      <c r="M56" s="542" t="n">
        <v>6</v>
      </c>
      <c r="N56" s="542" t="n">
        <v>1</v>
      </c>
      <c r="O56" s="542" t="n">
        <v>10.9780361757106</v>
      </c>
    </row>
    <row r="57" customFormat="false" ht="12" hidden="false" customHeight="true" outlineLevel="0" collapsed="false">
      <c r="A57" s="548" t="n">
        <v>31</v>
      </c>
      <c r="B57" s="544" t="s">
        <v>392</v>
      </c>
    </row>
    <row r="58" customFormat="false" ht="12" hidden="false" customHeight="true" outlineLevel="0" collapsed="false">
      <c r="A58" s="548"/>
      <c r="B58" s="545" t="s">
        <v>393</v>
      </c>
      <c r="C58" s="542" t="n">
        <v>315</v>
      </c>
      <c r="D58" s="542" t="n">
        <v>0</v>
      </c>
      <c r="E58" s="542" t="n">
        <v>65</v>
      </c>
      <c r="F58" s="542" t="n">
        <v>61</v>
      </c>
      <c r="G58" s="542" t="n">
        <v>50</v>
      </c>
      <c r="H58" s="542" t="n">
        <v>38</v>
      </c>
      <c r="I58" s="542" t="n">
        <v>43</v>
      </c>
      <c r="J58" s="542" t="n">
        <v>21</v>
      </c>
      <c r="K58" s="542" t="n">
        <v>24</v>
      </c>
      <c r="L58" s="542" t="n">
        <v>11</v>
      </c>
      <c r="M58" s="542" t="n">
        <v>2</v>
      </c>
      <c r="N58" s="542" t="n">
        <v>0</v>
      </c>
      <c r="O58" s="542" t="n">
        <v>10.8444444444444</v>
      </c>
    </row>
    <row r="59" customFormat="false" ht="12" hidden="false" customHeight="true" outlineLevel="0" collapsed="false">
      <c r="A59" s="548" t="n">
        <v>32</v>
      </c>
      <c r="B59" s="541" t="s">
        <v>394</v>
      </c>
      <c r="C59" s="542" t="n">
        <v>95</v>
      </c>
      <c r="D59" s="542" t="n">
        <v>0</v>
      </c>
      <c r="E59" s="542" t="n">
        <v>23</v>
      </c>
      <c r="F59" s="542" t="n">
        <v>15</v>
      </c>
      <c r="G59" s="542" t="n">
        <v>13</v>
      </c>
      <c r="H59" s="542" t="n">
        <v>11</v>
      </c>
      <c r="I59" s="542" t="n">
        <v>19</v>
      </c>
      <c r="J59" s="542" t="n">
        <v>6</v>
      </c>
      <c r="K59" s="542" t="n">
        <v>7</v>
      </c>
      <c r="L59" s="542" t="n">
        <v>1</v>
      </c>
      <c r="M59" s="542" t="n">
        <v>0</v>
      </c>
      <c r="N59" s="542" t="n">
        <v>0</v>
      </c>
      <c r="O59" s="542" t="n">
        <v>9.47368421052632</v>
      </c>
    </row>
    <row r="60" customFormat="false" ht="12" hidden="false" customHeight="true" outlineLevel="0" collapsed="false">
      <c r="A60" s="548" t="n">
        <v>33</v>
      </c>
      <c r="B60" s="545" t="s">
        <v>395</v>
      </c>
      <c r="C60" s="542" t="n">
        <v>2</v>
      </c>
      <c r="D60" s="542" t="n">
        <v>0</v>
      </c>
      <c r="E60" s="542" t="n">
        <v>0</v>
      </c>
      <c r="F60" s="542" t="n">
        <v>1</v>
      </c>
      <c r="G60" s="542" t="n">
        <v>0</v>
      </c>
      <c r="H60" s="542" t="n">
        <v>0</v>
      </c>
      <c r="I60" s="542" t="n">
        <v>0</v>
      </c>
      <c r="J60" s="542" t="n">
        <v>1</v>
      </c>
      <c r="K60" s="542" t="n">
        <v>0</v>
      </c>
      <c r="L60" s="542" t="n">
        <v>0</v>
      </c>
      <c r="M60" s="542" t="n">
        <v>0</v>
      </c>
      <c r="N60" s="542" t="n">
        <v>0</v>
      </c>
      <c r="O60" s="542" t="n">
        <v>12.5</v>
      </c>
    </row>
    <row r="61" customFormat="false" ht="12" hidden="false" customHeight="true" outlineLevel="0" collapsed="false">
      <c r="A61" s="548" t="n">
        <v>34</v>
      </c>
      <c r="B61" s="546" t="s">
        <v>396</v>
      </c>
    </row>
    <row r="62" customFormat="false" ht="12" hidden="false" customHeight="true" outlineLevel="0" collapsed="false">
      <c r="A62" s="548"/>
      <c r="B62" s="541" t="s">
        <v>397</v>
      </c>
      <c r="C62" s="542" t="n">
        <v>6</v>
      </c>
      <c r="D62" s="542" t="n">
        <v>0</v>
      </c>
      <c r="E62" s="542" t="n">
        <v>0</v>
      </c>
      <c r="F62" s="542" t="n">
        <v>2</v>
      </c>
      <c r="G62" s="542" t="n">
        <v>0</v>
      </c>
      <c r="H62" s="542" t="n">
        <v>0</v>
      </c>
      <c r="I62" s="542" t="n">
        <v>1</v>
      </c>
      <c r="J62" s="542" t="n">
        <v>1</v>
      </c>
      <c r="K62" s="542" t="n">
        <v>0</v>
      </c>
      <c r="L62" s="542" t="n">
        <v>1</v>
      </c>
      <c r="M62" s="542" t="n">
        <v>0</v>
      </c>
      <c r="N62" s="542" t="n">
        <v>1</v>
      </c>
      <c r="O62" s="542" t="n">
        <v>37.5</v>
      </c>
    </row>
    <row r="63" customFormat="false" ht="12" hidden="false" customHeight="true" outlineLevel="0" collapsed="false">
      <c r="A63" s="548" t="n">
        <v>35</v>
      </c>
      <c r="B63" s="541" t="s">
        <v>398</v>
      </c>
      <c r="C63" s="542" t="n">
        <v>892</v>
      </c>
      <c r="D63" s="542" t="n">
        <v>0</v>
      </c>
      <c r="E63" s="542" t="n">
        <v>206</v>
      </c>
      <c r="F63" s="542" t="n">
        <v>143</v>
      </c>
      <c r="G63" s="542" t="n">
        <v>116</v>
      </c>
      <c r="H63" s="542" t="n">
        <v>100</v>
      </c>
      <c r="I63" s="542" t="n">
        <v>132</v>
      </c>
      <c r="J63" s="542" t="n">
        <v>88</v>
      </c>
      <c r="K63" s="542" t="n">
        <v>59</v>
      </c>
      <c r="L63" s="542" t="n">
        <v>34</v>
      </c>
      <c r="M63" s="542" t="n">
        <v>12</v>
      </c>
      <c r="N63" s="542" t="n">
        <v>2</v>
      </c>
      <c r="O63" s="542" t="n">
        <v>11.9461883408072</v>
      </c>
    </row>
    <row r="64" customFormat="false" ht="12" hidden="false" customHeight="true" outlineLevel="0" collapsed="false">
      <c r="A64" s="548" t="n">
        <v>36</v>
      </c>
      <c r="B64" s="541" t="s">
        <v>69</v>
      </c>
      <c r="C64" s="542" t="n">
        <v>4691</v>
      </c>
      <c r="D64" s="542" t="n">
        <v>0</v>
      </c>
      <c r="E64" s="542" t="n">
        <v>1015</v>
      </c>
      <c r="F64" s="542" t="n">
        <v>725</v>
      </c>
      <c r="G64" s="542" t="n">
        <v>524</v>
      </c>
      <c r="H64" s="542" t="n">
        <v>500</v>
      </c>
      <c r="I64" s="542" t="n">
        <v>671</v>
      </c>
      <c r="J64" s="542" t="n">
        <v>499</v>
      </c>
      <c r="K64" s="542" t="n">
        <v>479</v>
      </c>
      <c r="L64" s="542" t="n">
        <v>214</v>
      </c>
      <c r="M64" s="542" t="n">
        <v>55</v>
      </c>
      <c r="N64" s="542" t="n">
        <v>9</v>
      </c>
      <c r="O64" s="542" t="n">
        <v>13.0279258153912</v>
      </c>
    </row>
    <row r="65" customFormat="false" ht="12" hidden="false" customHeight="true" outlineLevel="0" collapsed="false">
      <c r="A65" s="548"/>
      <c r="B65" s="550"/>
      <c r="C65" s="547" t="s">
        <v>376</v>
      </c>
      <c r="D65" s="547"/>
      <c r="E65" s="547"/>
      <c r="F65" s="547"/>
      <c r="G65" s="547"/>
      <c r="H65" s="547"/>
      <c r="I65" s="547"/>
      <c r="J65" s="547"/>
      <c r="K65" s="547"/>
      <c r="L65" s="547"/>
      <c r="M65" s="547"/>
      <c r="N65" s="547"/>
      <c r="O65" s="547"/>
    </row>
    <row r="66" customFormat="false" ht="12" hidden="false" customHeight="true" outlineLevel="0" collapsed="false">
      <c r="A66" s="548" t="n">
        <v>37</v>
      </c>
      <c r="B66" s="541" t="s">
        <v>387</v>
      </c>
      <c r="C66" s="542" t="n">
        <v>1560</v>
      </c>
      <c r="D66" s="542" t="n">
        <v>0</v>
      </c>
      <c r="E66" s="542" t="n">
        <v>310</v>
      </c>
      <c r="F66" s="542" t="n">
        <v>187</v>
      </c>
      <c r="G66" s="542" t="n">
        <v>142</v>
      </c>
      <c r="H66" s="542" t="n">
        <v>142</v>
      </c>
      <c r="I66" s="542" t="n">
        <v>204</v>
      </c>
      <c r="J66" s="542" t="n">
        <v>217</v>
      </c>
      <c r="K66" s="542" t="n">
        <v>225</v>
      </c>
      <c r="L66" s="542" t="n">
        <v>107</v>
      </c>
      <c r="M66" s="542" t="n">
        <v>24</v>
      </c>
      <c r="N66" s="542" t="n">
        <v>2</v>
      </c>
      <c r="O66" s="542" t="n">
        <v>15.6596153846154</v>
      </c>
    </row>
    <row r="67" customFormat="false" ht="12" hidden="false" customHeight="true" outlineLevel="0" collapsed="false">
      <c r="A67" s="548" t="n">
        <v>38</v>
      </c>
      <c r="B67" s="541" t="s">
        <v>388</v>
      </c>
      <c r="C67" s="542" t="n">
        <v>719</v>
      </c>
      <c r="D67" s="542" t="n">
        <v>0</v>
      </c>
      <c r="E67" s="542" t="n">
        <v>143</v>
      </c>
      <c r="F67" s="542" t="n">
        <v>133</v>
      </c>
      <c r="G67" s="542" t="n">
        <v>104</v>
      </c>
      <c r="H67" s="542" t="n">
        <v>71</v>
      </c>
      <c r="I67" s="542" t="n">
        <v>92</v>
      </c>
      <c r="J67" s="542" t="n">
        <v>78</v>
      </c>
      <c r="K67" s="542" t="n">
        <v>46</v>
      </c>
      <c r="L67" s="542" t="n">
        <v>41</v>
      </c>
      <c r="M67" s="542" t="n">
        <v>9</v>
      </c>
      <c r="N67" s="542" t="n">
        <v>2</v>
      </c>
      <c r="O67" s="542" t="n">
        <v>12.6411682892907</v>
      </c>
    </row>
    <row r="68" customFormat="false" ht="12" hidden="false" customHeight="true" outlineLevel="0" collapsed="false">
      <c r="A68" s="548"/>
      <c r="B68" s="543" t="s">
        <v>389</v>
      </c>
    </row>
    <row r="69" customFormat="false" ht="12" hidden="false" customHeight="true" outlineLevel="0" collapsed="false">
      <c r="A69" s="548" t="n">
        <v>39</v>
      </c>
      <c r="B69" s="544" t="s">
        <v>390</v>
      </c>
    </row>
    <row r="70" customFormat="false" ht="12" hidden="false" customHeight="true" outlineLevel="0" collapsed="false">
      <c r="B70" s="545" t="s">
        <v>391</v>
      </c>
      <c r="C70" s="542" t="n">
        <v>478</v>
      </c>
      <c r="D70" s="542" t="n">
        <v>0</v>
      </c>
      <c r="E70" s="542" t="n">
        <v>104</v>
      </c>
      <c r="F70" s="542" t="n">
        <v>91</v>
      </c>
      <c r="G70" s="542" t="n">
        <v>69</v>
      </c>
      <c r="H70" s="542" t="n">
        <v>52</v>
      </c>
      <c r="I70" s="542" t="n">
        <v>59</v>
      </c>
      <c r="J70" s="542" t="n">
        <v>46</v>
      </c>
      <c r="K70" s="542" t="n">
        <v>29</v>
      </c>
      <c r="L70" s="542" t="n">
        <v>20</v>
      </c>
      <c r="M70" s="542" t="n">
        <v>7</v>
      </c>
      <c r="N70" s="542" t="n">
        <v>1</v>
      </c>
      <c r="O70" s="542" t="n">
        <v>11.6066945606695</v>
      </c>
    </row>
    <row r="71" customFormat="false" ht="12" hidden="false" customHeight="true" outlineLevel="0" collapsed="false">
      <c r="A71" s="548" t="n">
        <v>40</v>
      </c>
      <c r="B71" s="544" t="s">
        <v>392</v>
      </c>
    </row>
    <row r="72" customFormat="false" ht="12" hidden="false" customHeight="true" outlineLevel="0" collapsed="false">
      <c r="A72" s="548"/>
      <c r="B72" s="545" t="s">
        <v>393</v>
      </c>
      <c r="C72" s="542" t="n">
        <v>164</v>
      </c>
      <c r="D72" s="542" t="n">
        <v>0</v>
      </c>
      <c r="E72" s="542" t="n">
        <v>22</v>
      </c>
      <c r="F72" s="542" t="n">
        <v>27</v>
      </c>
      <c r="G72" s="542" t="n">
        <v>27</v>
      </c>
      <c r="H72" s="542" t="n">
        <v>11</v>
      </c>
      <c r="I72" s="542" t="n">
        <v>20</v>
      </c>
      <c r="J72" s="542" t="n">
        <v>24</v>
      </c>
      <c r="K72" s="542" t="n">
        <v>14</v>
      </c>
      <c r="L72" s="542" t="n">
        <v>16</v>
      </c>
      <c r="M72" s="542" t="n">
        <v>2</v>
      </c>
      <c r="N72" s="542" t="n">
        <v>1</v>
      </c>
      <c r="O72" s="542" t="n">
        <v>16.2073170731707</v>
      </c>
    </row>
    <row r="73" customFormat="false" ht="12" hidden="false" customHeight="true" outlineLevel="0" collapsed="false">
      <c r="A73" s="548" t="n">
        <v>41</v>
      </c>
      <c r="B73" s="541" t="s">
        <v>394</v>
      </c>
      <c r="C73" s="542" t="n">
        <v>77</v>
      </c>
      <c r="D73" s="542" t="n">
        <v>0</v>
      </c>
      <c r="E73" s="542" t="n">
        <v>17</v>
      </c>
      <c r="F73" s="542" t="n">
        <v>15</v>
      </c>
      <c r="G73" s="542" t="n">
        <v>8</v>
      </c>
      <c r="H73" s="542" t="n">
        <v>8</v>
      </c>
      <c r="I73" s="542" t="n">
        <v>13</v>
      </c>
      <c r="J73" s="542" t="n">
        <v>8</v>
      </c>
      <c r="K73" s="542" t="n">
        <v>3</v>
      </c>
      <c r="L73" s="542" t="n">
        <v>5</v>
      </c>
      <c r="M73" s="542" t="n">
        <v>0</v>
      </c>
      <c r="N73" s="542" t="n">
        <v>0</v>
      </c>
      <c r="O73" s="542" t="n">
        <v>11.4675324675325</v>
      </c>
    </row>
    <row r="74" customFormat="false" ht="12" hidden="false" customHeight="true" outlineLevel="0" collapsed="false">
      <c r="A74" s="548" t="n">
        <v>42</v>
      </c>
      <c r="B74" s="545" t="s">
        <v>395</v>
      </c>
      <c r="C74" s="542" t="n">
        <v>1</v>
      </c>
      <c r="D74" s="542" t="n">
        <v>0</v>
      </c>
      <c r="E74" s="542" t="n">
        <v>0</v>
      </c>
      <c r="F74" s="542" t="n">
        <v>1</v>
      </c>
      <c r="G74" s="542" t="n">
        <v>0</v>
      </c>
      <c r="H74" s="542" t="n">
        <v>0</v>
      </c>
      <c r="I74" s="542" t="n">
        <v>0</v>
      </c>
      <c r="J74" s="542" t="n">
        <v>0</v>
      </c>
      <c r="K74" s="542" t="n">
        <v>0</v>
      </c>
      <c r="L74" s="542" t="n">
        <v>0</v>
      </c>
      <c r="M74" s="542" t="n">
        <v>0</v>
      </c>
      <c r="N74" s="542" t="n">
        <v>0</v>
      </c>
      <c r="O74" s="542" t="n">
        <v>3</v>
      </c>
    </row>
    <row r="75" customFormat="false" ht="12" hidden="false" customHeight="true" outlineLevel="0" collapsed="false">
      <c r="A75" s="548" t="n">
        <v>43</v>
      </c>
      <c r="B75" s="546" t="s">
        <v>396</v>
      </c>
    </row>
    <row r="76" customFormat="false" ht="12" hidden="false" customHeight="true" outlineLevel="0" collapsed="false">
      <c r="A76" s="548"/>
      <c r="B76" s="541" t="s">
        <v>397</v>
      </c>
      <c r="C76" s="542" t="n">
        <v>12</v>
      </c>
      <c r="D76" s="542" t="n">
        <v>0</v>
      </c>
      <c r="E76" s="542" t="n">
        <v>0</v>
      </c>
      <c r="F76" s="542" t="n">
        <v>2</v>
      </c>
      <c r="G76" s="542" t="n">
        <v>5</v>
      </c>
      <c r="H76" s="542" t="n">
        <v>0</v>
      </c>
      <c r="I76" s="542" t="n">
        <v>1</v>
      </c>
      <c r="J76" s="542" t="n">
        <v>2</v>
      </c>
      <c r="K76" s="542" t="n">
        <v>1</v>
      </c>
      <c r="L76" s="542" t="n">
        <v>1</v>
      </c>
      <c r="M76" s="542" t="n">
        <v>0</v>
      </c>
      <c r="N76" s="542" t="n">
        <v>0</v>
      </c>
      <c r="O76" s="542" t="n">
        <v>14.4166666666667</v>
      </c>
    </row>
    <row r="77" customFormat="false" ht="12" hidden="false" customHeight="true" outlineLevel="0" collapsed="false">
      <c r="A77" s="548" t="n">
        <v>44</v>
      </c>
      <c r="B77" s="541" t="s">
        <v>398</v>
      </c>
      <c r="C77" s="542" t="n">
        <v>548</v>
      </c>
      <c r="D77" s="542" t="n">
        <v>0</v>
      </c>
      <c r="E77" s="542" t="n">
        <v>122</v>
      </c>
      <c r="F77" s="542" t="n">
        <v>71</v>
      </c>
      <c r="G77" s="542" t="n">
        <v>68</v>
      </c>
      <c r="H77" s="542" t="n">
        <v>63</v>
      </c>
      <c r="I77" s="542" t="n">
        <v>87</v>
      </c>
      <c r="J77" s="542" t="n">
        <v>57</v>
      </c>
      <c r="K77" s="542" t="n">
        <v>44</v>
      </c>
      <c r="L77" s="542" t="n">
        <v>31</v>
      </c>
      <c r="M77" s="542" t="n">
        <v>5</v>
      </c>
      <c r="N77" s="542" t="n">
        <v>0</v>
      </c>
      <c r="O77" s="542" t="n">
        <v>12.735401459854</v>
      </c>
    </row>
    <row r="78" customFormat="false" ht="12" hidden="false" customHeight="true" outlineLevel="0" collapsed="false">
      <c r="A78" s="548" t="n">
        <v>45</v>
      </c>
      <c r="B78" s="541" t="s">
        <v>69</v>
      </c>
      <c r="C78" s="542" t="n">
        <v>2840</v>
      </c>
      <c r="D78" s="542" t="n">
        <v>0</v>
      </c>
      <c r="E78" s="542" t="n">
        <v>575</v>
      </c>
      <c r="F78" s="542" t="n">
        <v>394</v>
      </c>
      <c r="G78" s="542" t="n">
        <v>319</v>
      </c>
      <c r="H78" s="542" t="n">
        <v>276</v>
      </c>
      <c r="I78" s="542" t="n">
        <v>384</v>
      </c>
      <c r="J78" s="542" t="n">
        <v>354</v>
      </c>
      <c r="K78" s="542" t="n">
        <v>316</v>
      </c>
      <c r="L78" s="542" t="n">
        <v>180</v>
      </c>
      <c r="M78" s="542" t="n">
        <v>38</v>
      </c>
      <c r="N78" s="542" t="n">
        <v>4</v>
      </c>
      <c r="O78" s="542" t="n">
        <v>14.3214788732394</v>
      </c>
    </row>
    <row r="79" customFormat="false" ht="12.75" hidden="false" customHeight="true" outlineLevel="0" collapsed="false">
      <c r="A79" s="548"/>
      <c r="B79" s="550"/>
      <c r="C79" s="547" t="s">
        <v>377</v>
      </c>
      <c r="D79" s="547"/>
      <c r="E79" s="547"/>
      <c r="F79" s="547"/>
      <c r="G79" s="547"/>
      <c r="H79" s="547"/>
      <c r="I79" s="547"/>
      <c r="J79" s="547"/>
      <c r="K79" s="547"/>
      <c r="L79" s="547"/>
      <c r="M79" s="547"/>
      <c r="N79" s="547"/>
      <c r="O79" s="547"/>
    </row>
    <row r="80" customFormat="false" ht="12" hidden="false" customHeight="true" outlineLevel="0" collapsed="false">
      <c r="A80" s="548" t="n">
        <v>46</v>
      </c>
      <c r="B80" s="541" t="s">
        <v>387</v>
      </c>
      <c r="C80" s="542" t="n">
        <v>345</v>
      </c>
      <c r="D80" s="542" t="n">
        <v>0</v>
      </c>
      <c r="E80" s="542" t="n">
        <v>80</v>
      </c>
      <c r="F80" s="542" t="n">
        <v>43</v>
      </c>
      <c r="G80" s="542" t="n">
        <v>27</v>
      </c>
      <c r="H80" s="542" t="n">
        <v>43</v>
      </c>
      <c r="I80" s="542" t="n">
        <v>45</v>
      </c>
      <c r="J80" s="542" t="n">
        <v>33</v>
      </c>
      <c r="K80" s="542" t="n">
        <v>44</v>
      </c>
      <c r="L80" s="542" t="n">
        <v>22</v>
      </c>
      <c r="M80" s="542" t="n">
        <v>8</v>
      </c>
      <c r="N80" s="542" t="n">
        <v>0</v>
      </c>
      <c r="O80" s="542" t="n">
        <v>14.7159420289855</v>
      </c>
    </row>
    <row r="81" customFormat="false" ht="12" hidden="false" customHeight="true" outlineLevel="0" collapsed="false">
      <c r="A81" s="548" t="n">
        <v>47</v>
      </c>
      <c r="B81" s="541" t="s">
        <v>388</v>
      </c>
      <c r="C81" s="542" t="n">
        <v>118</v>
      </c>
      <c r="D81" s="542" t="n">
        <v>0</v>
      </c>
      <c r="E81" s="542" t="n">
        <v>39</v>
      </c>
      <c r="F81" s="542" t="n">
        <v>22</v>
      </c>
      <c r="G81" s="542" t="n">
        <v>18</v>
      </c>
      <c r="H81" s="542" t="n">
        <v>5</v>
      </c>
      <c r="I81" s="542" t="n">
        <v>13</v>
      </c>
      <c r="J81" s="542" t="n">
        <v>8</v>
      </c>
      <c r="K81" s="542" t="n">
        <v>6</v>
      </c>
      <c r="L81" s="542" t="n">
        <v>6</v>
      </c>
      <c r="M81" s="542" t="n">
        <v>1</v>
      </c>
      <c r="N81" s="542" t="n">
        <v>0</v>
      </c>
      <c r="O81" s="542" t="n">
        <v>10.1186440677966</v>
      </c>
    </row>
    <row r="82" customFormat="false" ht="12" hidden="false" customHeight="true" outlineLevel="0" collapsed="false">
      <c r="A82" s="548"/>
      <c r="B82" s="543" t="s">
        <v>389</v>
      </c>
    </row>
    <row r="83" customFormat="false" ht="12" hidden="false" customHeight="true" outlineLevel="0" collapsed="false">
      <c r="A83" s="548" t="n">
        <v>48</v>
      </c>
      <c r="B83" s="544" t="s">
        <v>390</v>
      </c>
    </row>
    <row r="84" customFormat="false" ht="12" hidden="false" customHeight="true" outlineLevel="0" collapsed="false">
      <c r="B84" s="545" t="s">
        <v>391</v>
      </c>
      <c r="C84" s="542" t="n">
        <v>62</v>
      </c>
      <c r="D84" s="542" t="n">
        <v>0</v>
      </c>
      <c r="E84" s="542" t="n">
        <v>20</v>
      </c>
      <c r="F84" s="542" t="n">
        <v>10</v>
      </c>
      <c r="G84" s="542" t="n">
        <v>11</v>
      </c>
      <c r="H84" s="542" t="n">
        <v>3</v>
      </c>
      <c r="I84" s="542" t="n">
        <v>7</v>
      </c>
      <c r="J84" s="542" t="n">
        <v>5</v>
      </c>
      <c r="K84" s="542" t="n">
        <v>4</v>
      </c>
      <c r="L84" s="542" t="n">
        <v>1</v>
      </c>
      <c r="M84" s="542" t="n">
        <v>1</v>
      </c>
      <c r="N84" s="542" t="n">
        <v>0</v>
      </c>
      <c r="O84" s="542" t="n">
        <v>9.91935483870968</v>
      </c>
    </row>
    <row r="85" customFormat="false" ht="12" hidden="false" customHeight="true" outlineLevel="0" collapsed="false">
      <c r="A85" s="548" t="n">
        <v>49</v>
      </c>
      <c r="B85" s="544" t="s">
        <v>392</v>
      </c>
    </row>
    <row r="86" customFormat="false" ht="12" hidden="false" customHeight="true" outlineLevel="0" collapsed="false">
      <c r="A86" s="548"/>
      <c r="B86" s="545" t="s">
        <v>393</v>
      </c>
      <c r="C86" s="542" t="n">
        <v>40</v>
      </c>
      <c r="D86" s="542" t="n">
        <v>0</v>
      </c>
      <c r="E86" s="542" t="n">
        <v>12</v>
      </c>
      <c r="F86" s="542" t="n">
        <v>9</v>
      </c>
      <c r="G86" s="542" t="n">
        <v>6</v>
      </c>
      <c r="H86" s="542" t="n">
        <v>1</v>
      </c>
      <c r="I86" s="542" t="n">
        <v>4</v>
      </c>
      <c r="J86" s="542" t="n">
        <v>3</v>
      </c>
      <c r="K86" s="542" t="n">
        <v>2</v>
      </c>
      <c r="L86" s="542" t="n">
        <v>3</v>
      </c>
      <c r="M86" s="542" t="n">
        <v>0</v>
      </c>
      <c r="N86" s="542" t="n">
        <v>0</v>
      </c>
      <c r="O86" s="542" t="n">
        <v>10.625</v>
      </c>
    </row>
    <row r="87" customFormat="false" ht="12" hidden="false" customHeight="true" outlineLevel="0" collapsed="false">
      <c r="A87" s="548" t="n">
        <v>50</v>
      </c>
      <c r="B87" s="541" t="s">
        <v>394</v>
      </c>
      <c r="C87" s="542" t="n">
        <v>16</v>
      </c>
      <c r="D87" s="542" t="n">
        <v>0</v>
      </c>
      <c r="E87" s="542" t="n">
        <v>7</v>
      </c>
      <c r="F87" s="542" t="n">
        <v>3</v>
      </c>
      <c r="G87" s="542" t="n">
        <v>1</v>
      </c>
      <c r="H87" s="542" t="n">
        <v>1</v>
      </c>
      <c r="I87" s="542" t="n">
        <v>2</v>
      </c>
      <c r="J87" s="542" t="n">
        <v>0</v>
      </c>
      <c r="K87" s="542" t="n">
        <v>0</v>
      </c>
      <c r="L87" s="542" t="n">
        <v>2</v>
      </c>
      <c r="M87" s="542" t="n">
        <v>0</v>
      </c>
      <c r="N87" s="542" t="n">
        <v>0</v>
      </c>
      <c r="O87" s="542" t="n">
        <v>9.625</v>
      </c>
    </row>
    <row r="88" customFormat="false" ht="12" hidden="false" customHeight="true" outlineLevel="0" collapsed="false">
      <c r="A88" s="548" t="n">
        <v>51</v>
      </c>
      <c r="B88" s="545" t="s">
        <v>395</v>
      </c>
      <c r="C88" s="542" t="n">
        <v>0</v>
      </c>
      <c r="D88" s="542" t="n">
        <v>0</v>
      </c>
      <c r="E88" s="542" t="n">
        <v>0</v>
      </c>
      <c r="F88" s="542" t="n">
        <v>0</v>
      </c>
      <c r="G88" s="542" t="n">
        <v>0</v>
      </c>
      <c r="H88" s="542" t="n">
        <v>0</v>
      </c>
      <c r="I88" s="542" t="n">
        <v>0</v>
      </c>
      <c r="J88" s="542" t="n">
        <v>0</v>
      </c>
      <c r="K88" s="542" t="n">
        <v>0</v>
      </c>
      <c r="L88" s="542" t="n">
        <v>0</v>
      </c>
      <c r="M88" s="542" t="n">
        <v>0</v>
      </c>
      <c r="N88" s="542" t="n">
        <v>0</v>
      </c>
      <c r="O88" s="542" t="n">
        <v>0</v>
      </c>
    </row>
    <row r="89" customFormat="false" ht="12" hidden="false" customHeight="true" outlineLevel="0" collapsed="false">
      <c r="A89" s="548" t="n">
        <v>52</v>
      </c>
      <c r="B89" s="546" t="s">
        <v>396</v>
      </c>
    </row>
    <row r="90" customFormat="false" ht="12" hidden="false" customHeight="true" outlineLevel="0" collapsed="false">
      <c r="A90" s="548"/>
      <c r="B90" s="541" t="s">
        <v>397</v>
      </c>
      <c r="C90" s="542" t="n">
        <v>1</v>
      </c>
      <c r="D90" s="542" t="n">
        <v>0</v>
      </c>
      <c r="E90" s="542" t="n">
        <v>0</v>
      </c>
      <c r="F90" s="542" t="n">
        <v>0</v>
      </c>
      <c r="G90" s="542" t="n">
        <v>1</v>
      </c>
      <c r="H90" s="542" t="n">
        <v>0</v>
      </c>
      <c r="I90" s="542" t="n">
        <v>0</v>
      </c>
      <c r="J90" s="542" t="n">
        <v>0</v>
      </c>
      <c r="K90" s="542" t="n">
        <v>0</v>
      </c>
      <c r="L90" s="542" t="n">
        <v>0</v>
      </c>
      <c r="M90" s="542" t="n">
        <v>0</v>
      </c>
      <c r="N90" s="542" t="n">
        <v>0</v>
      </c>
      <c r="O90" s="542" t="n">
        <v>6</v>
      </c>
    </row>
    <row r="91" customFormat="false" ht="12" hidden="false" customHeight="true" outlineLevel="0" collapsed="false">
      <c r="A91" s="548" t="n">
        <v>53</v>
      </c>
      <c r="B91" s="541" t="s">
        <v>398</v>
      </c>
      <c r="C91" s="542" t="n">
        <v>112</v>
      </c>
      <c r="D91" s="542" t="n">
        <v>0</v>
      </c>
      <c r="E91" s="542" t="n">
        <v>24</v>
      </c>
      <c r="F91" s="542" t="n">
        <v>12</v>
      </c>
      <c r="G91" s="542" t="n">
        <v>13</v>
      </c>
      <c r="H91" s="542" t="n">
        <v>9</v>
      </c>
      <c r="I91" s="542" t="n">
        <v>20</v>
      </c>
      <c r="J91" s="542" t="n">
        <v>17</v>
      </c>
      <c r="K91" s="542" t="n">
        <v>11</v>
      </c>
      <c r="L91" s="542" t="n">
        <v>2</v>
      </c>
      <c r="M91" s="542" t="n">
        <v>4</v>
      </c>
      <c r="N91" s="542" t="n">
        <v>0</v>
      </c>
      <c r="O91" s="542" t="n">
        <v>14.3125</v>
      </c>
    </row>
    <row r="92" customFormat="false" ht="12" hidden="false" customHeight="true" outlineLevel="0" collapsed="false">
      <c r="A92" s="548" t="n">
        <v>54</v>
      </c>
      <c r="B92" s="541" t="s">
        <v>69</v>
      </c>
      <c r="C92" s="542" t="n">
        <v>576</v>
      </c>
      <c r="D92" s="542" t="n">
        <v>0</v>
      </c>
      <c r="E92" s="542" t="n">
        <v>143</v>
      </c>
      <c r="F92" s="542" t="n">
        <v>77</v>
      </c>
      <c r="G92" s="542" t="n">
        <v>59</v>
      </c>
      <c r="H92" s="542" t="n">
        <v>57</v>
      </c>
      <c r="I92" s="542" t="n">
        <v>78</v>
      </c>
      <c r="J92" s="542" t="n">
        <v>58</v>
      </c>
      <c r="K92" s="542" t="n">
        <v>61</v>
      </c>
      <c r="L92" s="542" t="n">
        <v>30</v>
      </c>
      <c r="M92" s="542" t="n">
        <v>13</v>
      </c>
      <c r="N92" s="542" t="n">
        <v>0</v>
      </c>
      <c r="O92" s="542" t="n">
        <v>13.6805555555556</v>
      </c>
    </row>
    <row r="93" customFormat="false" ht="12.75" hidden="false" customHeight="true" outlineLevel="0" collapsed="false">
      <c r="A93" s="548"/>
      <c r="B93" s="550"/>
      <c r="C93" s="547" t="s">
        <v>378</v>
      </c>
      <c r="D93" s="547"/>
      <c r="E93" s="547"/>
      <c r="F93" s="547"/>
      <c r="G93" s="547"/>
      <c r="H93" s="547"/>
      <c r="I93" s="547"/>
      <c r="J93" s="547"/>
      <c r="K93" s="547"/>
      <c r="L93" s="547"/>
      <c r="M93" s="547"/>
      <c r="N93" s="547"/>
      <c r="O93" s="547"/>
    </row>
    <row r="94" customFormat="false" ht="12" hidden="false" customHeight="true" outlineLevel="0" collapsed="false">
      <c r="A94" s="548" t="n">
        <v>55</v>
      </c>
      <c r="B94" s="541" t="s">
        <v>387</v>
      </c>
      <c r="C94" s="542" t="n">
        <v>9653</v>
      </c>
      <c r="D94" s="542" t="n">
        <v>0</v>
      </c>
      <c r="E94" s="542" t="n">
        <v>556</v>
      </c>
      <c r="F94" s="542" t="n">
        <v>635</v>
      </c>
      <c r="G94" s="542" t="n">
        <v>609</v>
      </c>
      <c r="H94" s="542" t="n">
        <v>992</v>
      </c>
      <c r="I94" s="542" t="n">
        <v>1219</v>
      </c>
      <c r="J94" s="542" t="n">
        <v>1705</v>
      </c>
      <c r="K94" s="542" t="n">
        <v>2294</v>
      </c>
      <c r="L94" s="542" t="n">
        <v>1290</v>
      </c>
      <c r="M94" s="542" t="n">
        <v>333</v>
      </c>
      <c r="N94" s="542" t="n">
        <v>20</v>
      </c>
      <c r="O94" s="542" t="n">
        <v>23.3304672122656</v>
      </c>
    </row>
    <row r="95" customFormat="false" ht="12" hidden="false" customHeight="true" outlineLevel="0" collapsed="false">
      <c r="A95" s="548" t="n">
        <v>56</v>
      </c>
      <c r="B95" s="541" t="s">
        <v>388</v>
      </c>
      <c r="C95" s="542" t="n">
        <v>4006</v>
      </c>
      <c r="D95" s="542" t="n">
        <v>0</v>
      </c>
      <c r="E95" s="542" t="n">
        <v>579</v>
      </c>
      <c r="F95" s="542" t="n">
        <v>552</v>
      </c>
      <c r="G95" s="542" t="n">
        <v>467</v>
      </c>
      <c r="H95" s="542" t="n">
        <v>446</v>
      </c>
      <c r="I95" s="542" t="n">
        <v>633</v>
      </c>
      <c r="J95" s="542" t="n">
        <v>500</v>
      </c>
      <c r="K95" s="542" t="n">
        <v>511</v>
      </c>
      <c r="L95" s="542" t="n">
        <v>252</v>
      </c>
      <c r="M95" s="542" t="n">
        <v>62</v>
      </c>
      <c r="N95" s="542" t="n">
        <v>4</v>
      </c>
      <c r="O95" s="542" t="n">
        <v>15.2888167748377</v>
      </c>
    </row>
    <row r="96" customFormat="false" ht="12" hidden="false" customHeight="true" outlineLevel="0" collapsed="false">
      <c r="A96" s="548"/>
      <c r="B96" s="543" t="s">
        <v>389</v>
      </c>
    </row>
    <row r="97" customFormat="false" ht="12" hidden="false" customHeight="true" outlineLevel="0" collapsed="false">
      <c r="A97" s="548" t="n">
        <v>57</v>
      </c>
      <c r="B97" s="544" t="s">
        <v>390</v>
      </c>
    </row>
    <row r="98" customFormat="false" ht="12" hidden="false" customHeight="true" outlineLevel="0" collapsed="false">
      <c r="B98" s="545" t="s">
        <v>391</v>
      </c>
      <c r="C98" s="542" t="n">
        <v>2510</v>
      </c>
      <c r="D98" s="542" t="n">
        <v>0</v>
      </c>
      <c r="E98" s="542" t="n">
        <v>353</v>
      </c>
      <c r="F98" s="542" t="n">
        <v>343</v>
      </c>
      <c r="G98" s="542" t="n">
        <v>282</v>
      </c>
      <c r="H98" s="542" t="n">
        <v>284</v>
      </c>
      <c r="I98" s="542" t="n">
        <v>417</v>
      </c>
      <c r="J98" s="542" t="n">
        <v>326</v>
      </c>
      <c r="K98" s="542" t="n">
        <v>310</v>
      </c>
      <c r="L98" s="542" t="n">
        <v>154</v>
      </c>
      <c r="M98" s="542" t="n">
        <v>38</v>
      </c>
      <c r="N98" s="542" t="n">
        <v>3</v>
      </c>
      <c r="O98" s="542" t="n">
        <v>15.2661354581673</v>
      </c>
    </row>
    <row r="99" customFormat="false" ht="12" hidden="false" customHeight="true" outlineLevel="0" collapsed="false">
      <c r="A99" s="548" t="n">
        <v>58</v>
      </c>
      <c r="B99" s="544" t="s">
        <v>392</v>
      </c>
    </row>
    <row r="100" customFormat="false" ht="12" hidden="false" customHeight="true" outlineLevel="0" collapsed="false">
      <c r="A100" s="548"/>
      <c r="B100" s="545" t="s">
        <v>393</v>
      </c>
      <c r="C100" s="542" t="n">
        <v>1053</v>
      </c>
      <c r="D100" s="542" t="n">
        <v>0</v>
      </c>
      <c r="E100" s="542" t="n">
        <v>149</v>
      </c>
      <c r="F100" s="542" t="n">
        <v>141</v>
      </c>
      <c r="G100" s="542" t="n">
        <v>130</v>
      </c>
      <c r="H100" s="542" t="n">
        <v>117</v>
      </c>
      <c r="I100" s="542" t="n">
        <v>157</v>
      </c>
      <c r="J100" s="542" t="n">
        <v>129</v>
      </c>
      <c r="K100" s="542" t="n">
        <v>145</v>
      </c>
      <c r="L100" s="542" t="n">
        <v>66</v>
      </c>
      <c r="M100" s="542" t="n">
        <v>18</v>
      </c>
      <c r="N100" s="542" t="n">
        <v>1</v>
      </c>
      <c r="O100" s="542" t="n">
        <v>15.6600189933523</v>
      </c>
    </row>
    <row r="101" customFormat="false" ht="12" hidden="false" customHeight="true" outlineLevel="0" collapsed="false">
      <c r="A101" s="548" t="n">
        <v>59</v>
      </c>
      <c r="B101" s="541" t="s">
        <v>394</v>
      </c>
      <c r="C101" s="542" t="n">
        <v>443</v>
      </c>
      <c r="D101" s="542" t="n">
        <v>0</v>
      </c>
      <c r="E101" s="542" t="n">
        <v>77</v>
      </c>
      <c r="F101" s="542" t="n">
        <v>68</v>
      </c>
      <c r="G101" s="542" t="n">
        <v>55</v>
      </c>
      <c r="H101" s="542" t="n">
        <v>45</v>
      </c>
      <c r="I101" s="542" t="n">
        <v>59</v>
      </c>
      <c r="J101" s="542" t="n">
        <v>45</v>
      </c>
      <c r="K101" s="542" t="n">
        <v>56</v>
      </c>
      <c r="L101" s="542" t="n">
        <v>32</v>
      </c>
      <c r="M101" s="542" t="n">
        <v>6</v>
      </c>
      <c r="N101" s="542" t="n">
        <v>0</v>
      </c>
      <c r="O101" s="542" t="n">
        <v>14.5349887133183</v>
      </c>
    </row>
    <row r="102" customFormat="false" ht="12" hidden="false" customHeight="true" outlineLevel="0" collapsed="false">
      <c r="A102" s="548" t="n">
        <v>60</v>
      </c>
      <c r="B102" s="545" t="s">
        <v>395</v>
      </c>
      <c r="C102" s="542" t="n">
        <v>5</v>
      </c>
      <c r="D102" s="542" t="n">
        <v>0</v>
      </c>
      <c r="E102" s="542" t="n">
        <v>0</v>
      </c>
      <c r="F102" s="542" t="n">
        <v>1</v>
      </c>
      <c r="G102" s="542" t="n">
        <v>0</v>
      </c>
      <c r="H102" s="542" t="n">
        <v>0</v>
      </c>
      <c r="I102" s="542" t="n">
        <v>3</v>
      </c>
      <c r="J102" s="542" t="n">
        <v>0</v>
      </c>
      <c r="K102" s="542" t="n">
        <v>0</v>
      </c>
      <c r="L102" s="542" t="n">
        <v>0</v>
      </c>
      <c r="M102" s="542" t="n">
        <v>1</v>
      </c>
      <c r="N102" s="542" t="n">
        <v>0</v>
      </c>
      <c r="O102" s="542" t="n">
        <v>21.8</v>
      </c>
    </row>
    <row r="103" customFormat="false" ht="12" hidden="false" customHeight="true" outlineLevel="0" collapsed="false">
      <c r="A103" s="548" t="n">
        <v>61</v>
      </c>
      <c r="B103" s="546" t="s">
        <v>396</v>
      </c>
    </row>
    <row r="104" customFormat="false" ht="12" hidden="false" customHeight="true" outlineLevel="0" collapsed="false">
      <c r="A104" s="548"/>
      <c r="B104" s="541" t="s">
        <v>397</v>
      </c>
      <c r="C104" s="542" t="n">
        <v>64</v>
      </c>
      <c r="D104" s="542" t="n">
        <v>0</v>
      </c>
      <c r="E104" s="542" t="n">
        <v>9</v>
      </c>
      <c r="F104" s="542" t="n">
        <v>6</v>
      </c>
      <c r="G104" s="542" t="n">
        <v>4</v>
      </c>
      <c r="H104" s="542" t="n">
        <v>13</v>
      </c>
      <c r="I104" s="542" t="n">
        <v>8</v>
      </c>
      <c r="J104" s="542" t="n">
        <v>10</v>
      </c>
      <c r="K104" s="542" t="n">
        <v>9</v>
      </c>
      <c r="L104" s="542" t="n">
        <v>2</v>
      </c>
      <c r="M104" s="542" t="n">
        <v>3</v>
      </c>
      <c r="N104" s="542" t="n">
        <v>0</v>
      </c>
      <c r="O104" s="542" t="n">
        <v>18.140625</v>
      </c>
    </row>
    <row r="105" customFormat="false" ht="12" hidden="false" customHeight="true" outlineLevel="0" collapsed="false">
      <c r="A105" s="548" t="n">
        <v>62</v>
      </c>
      <c r="B105" s="541" t="s">
        <v>398</v>
      </c>
      <c r="C105" s="542" t="n">
        <v>2482</v>
      </c>
      <c r="D105" s="542" t="n">
        <v>0</v>
      </c>
      <c r="E105" s="542" t="n">
        <v>322</v>
      </c>
      <c r="F105" s="542" t="n">
        <v>325</v>
      </c>
      <c r="G105" s="542" t="n">
        <v>272</v>
      </c>
      <c r="H105" s="542" t="n">
        <v>295</v>
      </c>
      <c r="I105" s="542" t="n">
        <v>359</v>
      </c>
      <c r="J105" s="542" t="n">
        <v>320</v>
      </c>
      <c r="K105" s="542" t="n">
        <v>313</v>
      </c>
      <c r="L105" s="542" t="n">
        <v>211</v>
      </c>
      <c r="M105" s="542" t="n">
        <v>60</v>
      </c>
      <c r="N105" s="542" t="n">
        <v>5</v>
      </c>
      <c r="O105" s="542" t="n">
        <v>17.052780016116</v>
      </c>
    </row>
    <row r="106" customFormat="false" ht="12" hidden="false" customHeight="true" outlineLevel="0" collapsed="false">
      <c r="A106" s="548" t="n">
        <v>63</v>
      </c>
      <c r="B106" s="541" t="s">
        <v>69</v>
      </c>
      <c r="C106" s="542" t="n">
        <v>16210</v>
      </c>
      <c r="D106" s="542" t="n">
        <v>0</v>
      </c>
      <c r="E106" s="542" t="n">
        <v>1466</v>
      </c>
      <c r="F106" s="542" t="n">
        <v>1519</v>
      </c>
      <c r="G106" s="542" t="n">
        <v>1352</v>
      </c>
      <c r="H106" s="542" t="n">
        <v>1746</v>
      </c>
      <c r="I106" s="542" t="n">
        <v>2222</v>
      </c>
      <c r="J106" s="542" t="n">
        <v>2535</v>
      </c>
      <c r="K106" s="542" t="n">
        <v>3127</v>
      </c>
      <c r="L106" s="542" t="n">
        <v>1755</v>
      </c>
      <c r="M106" s="542" t="n">
        <v>459</v>
      </c>
      <c r="N106" s="542" t="n">
        <v>29</v>
      </c>
      <c r="O106" s="542" t="n">
        <v>20.3609500308452</v>
      </c>
    </row>
    <row r="107" customFormat="false" ht="12.75" hidden="false" customHeight="true" outlineLevel="0" collapsed="false">
      <c r="A107" s="548"/>
      <c r="B107" s="550"/>
      <c r="C107" s="547" t="s">
        <v>379</v>
      </c>
      <c r="D107" s="547"/>
      <c r="E107" s="547"/>
      <c r="F107" s="547"/>
      <c r="G107" s="547"/>
      <c r="H107" s="547"/>
      <c r="I107" s="547"/>
      <c r="J107" s="547"/>
      <c r="K107" s="547"/>
      <c r="L107" s="547"/>
      <c r="M107" s="547"/>
      <c r="N107" s="547"/>
      <c r="O107" s="547"/>
    </row>
    <row r="108" customFormat="false" ht="12" hidden="false" customHeight="true" outlineLevel="0" collapsed="false">
      <c r="A108" s="551" t="n">
        <v>64</v>
      </c>
      <c r="B108" s="541" t="s">
        <v>387</v>
      </c>
      <c r="C108" s="542" t="n">
        <v>19951</v>
      </c>
      <c r="D108" s="542" t="n">
        <v>0</v>
      </c>
      <c r="E108" s="542" t="n">
        <v>3915</v>
      </c>
      <c r="F108" s="542" t="n">
        <v>2056</v>
      </c>
      <c r="G108" s="542" t="n">
        <v>1510</v>
      </c>
      <c r="H108" s="542" t="n">
        <v>1368</v>
      </c>
      <c r="I108" s="542" t="n">
        <v>2127</v>
      </c>
      <c r="J108" s="542" t="n">
        <v>1775</v>
      </c>
      <c r="K108" s="542" t="n">
        <v>2418</v>
      </c>
      <c r="L108" s="542" t="n">
        <v>2074</v>
      </c>
      <c r="M108" s="542" t="n">
        <v>1447</v>
      </c>
      <c r="N108" s="542" t="n">
        <v>1261</v>
      </c>
      <c r="O108" s="542" t="n">
        <v>30.4468948924866</v>
      </c>
    </row>
    <row r="109" customFormat="false" ht="12" hidden="false" customHeight="true" outlineLevel="0" collapsed="false">
      <c r="A109" s="551" t="n">
        <v>65</v>
      </c>
      <c r="B109" s="541" t="s">
        <v>388</v>
      </c>
      <c r="C109" s="542" t="n">
        <v>15707</v>
      </c>
      <c r="D109" s="542" t="n">
        <v>0</v>
      </c>
      <c r="E109" s="542" t="n">
        <v>4024</v>
      </c>
      <c r="F109" s="542" t="n">
        <v>2233</v>
      </c>
      <c r="G109" s="542" t="n">
        <v>1566</v>
      </c>
      <c r="H109" s="542" t="n">
        <v>1274</v>
      </c>
      <c r="I109" s="542" t="n">
        <v>1773</v>
      </c>
      <c r="J109" s="542" t="n">
        <v>1168</v>
      </c>
      <c r="K109" s="542" t="n">
        <v>1405</v>
      </c>
      <c r="L109" s="542" t="n">
        <v>1090</v>
      </c>
      <c r="M109" s="542" t="n">
        <v>805</v>
      </c>
      <c r="N109" s="542" t="n">
        <v>369</v>
      </c>
      <c r="O109" s="542" t="n">
        <v>19.1788374610046</v>
      </c>
    </row>
    <row r="110" customFormat="false" ht="12" hidden="false" customHeight="true" outlineLevel="0" collapsed="false">
      <c r="A110" s="551"/>
      <c r="B110" s="543" t="s">
        <v>389</v>
      </c>
    </row>
    <row r="111" customFormat="false" ht="12" hidden="false" customHeight="true" outlineLevel="0" collapsed="false">
      <c r="A111" s="551" t="n">
        <v>66</v>
      </c>
      <c r="B111" s="544" t="s">
        <v>390</v>
      </c>
    </row>
    <row r="112" customFormat="false" ht="12" hidden="false" customHeight="true" outlineLevel="0" collapsed="false">
      <c r="B112" s="545" t="s">
        <v>391</v>
      </c>
      <c r="C112" s="542" t="n">
        <v>8562</v>
      </c>
      <c r="D112" s="542" t="n">
        <v>0</v>
      </c>
      <c r="E112" s="542" t="n">
        <v>2086</v>
      </c>
      <c r="F112" s="542" t="n">
        <v>1240</v>
      </c>
      <c r="G112" s="542" t="n">
        <v>851</v>
      </c>
      <c r="H112" s="542" t="n">
        <v>705</v>
      </c>
      <c r="I112" s="542" t="n">
        <v>1015</v>
      </c>
      <c r="J112" s="542" t="n">
        <v>698</v>
      </c>
      <c r="K112" s="542" t="n">
        <v>777</v>
      </c>
      <c r="L112" s="542" t="n">
        <v>612</v>
      </c>
      <c r="M112" s="542" t="n">
        <v>403</v>
      </c>
      <c r="N112" s="542" t="n">
        <v>175</v>
      </c>
      <c r="O112" s="542" t="n">
        <v>18.7031067507592</v>
      </c>
    </row>
    <row r="113" customFormat="false" ht="12" hidden="false" customHeight="true" outlineLevel="0" collapsed="false">
      <c r="A113" s="551" t="n">
        <v>67</v>
      </c>
      <c r="B113" s="544" t="s">
        <v>392</v>
      </c>
    </row>
    <row r="114" customFormat="false" ht="12" hidden="false" customHeight="true" outlineLevel="0" collapsed="false">
      <c r="A114" s="551"/>
      <c r="B114" s="545" t="s">
        <v>393</v>
      </c>
      <c r="C114" s="542" t="n">
        <v>3894</v>
      </c>
      <c r="D114" s="542" t="n">
        <v>0</v>
      </c>
      <c r="E114" s="542" t="n">
        <v>812</v>
      </c>
      <c r="F114" s="542" t="n">
        <v>525</v>
      </c>
      <c r="G114" s="542" t="n">
        <v>394</v>
      </c>
      <c r="H114" s="542" t="n">
        <v>330</v>
      </c>
      <c r="I114" s="542" t="n">
        <v>480</v>
      </c>
      <c r="J114" s="542" t="n">
        <v>281</v>
      </c>
      <c r="K114" s="542" t="n">
        <v>375</v>
      </c>
      <c r="L114" s="542" t="n">
        <v>285</v>
      </c>
      <c r="M114" s="542" t="n">
        <v>273</v>
      </c>
      <c r="N114" s="542" t="n">
        <v>139</v>
      </c>
      <c r="O114" s="542" t="n">
        <v>23.2604006163328</v>
      </c>
    </row>
    <row r="115" customFormat="false" ht="12" hidden="false" customHeight="true" outlineLevel="0" collapsed="false">
      <c r="A115" s="551" t="n">
        <v>68</v>
      </c>
      <c r="B115" s="541" t="s">
        <v>394</v>
      </c>
      <c r="C115" s="542" t="n">
        <v>3251</v>
      </c>
      <c r="D115" s="542" t="n">
        <v>0</v>
      </c>
      <c r="E115" s="542" t="n">
        <v>1126</v>
      </c>
      <c r="F115" s="542" t="n">
        <v>468</v>
      </c>
      <c r="G115" s="542" t="n">
        <v>321</v>
      </c>
      <c r="H115" s="542" t="n">
        <v>239</v>
      </c>
      <c r="I115" s="542" t="n">
        <v>278</v>
      </c>
      <c r="J115" s="542" t="n">
        <v>189</v>
      </c>
      <c r="K115" s="542" t="n">
        <v>253</v>
      </c>
      <c r="L115" s="542" t="n">
        <v>193</v>
      </c>
      <c r="M115" s="542" t="n">
        <v>129</v>
      </c>
      <c r="N115" s="542" t="n">
        <v>55</v>
      </c>
      <c r="O115" s="542" t="n">
        <v>15.542909873885</v>
      </c>
    </row>
    <row r="116" customFormat="false" ht="12" hidden="false" customHeight="true" outlineLevel="0" collapsed="false">
      <c r="A116" s="551" t="n">
        <v>69</v>
      </c>
      <c r="B116" s="545" t="s">
        <v>395</v>
      </c>
      <c r="C116" s="542" t="n">
        <v>326</v>
      </c>
      <c r="D116" s="542" t="n">
        <v>0</v>
      </c>
      <c r="E116" s="542" t="n">
        <v>45</v>
      </c>
      <c r="F116" s="542" t="n">
        <v>23</v>
      </c>
      <c r="G116" s="542" t="n">
        <v>14</v>
      </c>
      <c r="H116" s="542" t="n">
        <v>24</v>
      </c>
      <c r="I116" s="542" t="n">
        <v>24</v>
      </c>
      <c r="J116" s="542" t="n">
        <v>32</v>
      </c>
      <c r="K116" s="542" t="n">
        <v>51</v>
      </c>
      <c r="L116" s="542" t="n">
        <v>58</v>
      </c>
      <c r="M116" s="542" t="n">
        <v>46</v>
      </c>
      <c r="N116" s="542" t="n">
        <v>9</v>
      </c>
      <c r="O116" s="542" t="n">
        <v>33.0828220858896</v>
      </c>
    </row>
    <row r="117" customFormat="false" ht="12" hidden="false" customHeight="true" outlineLevel="0" collapsed="false">
      <c r="A117" s="551" t="n">
        <v>70</v>
      </c>
      <c r="B117" s="546" t="s">
        <v>396</v>
      </c>
    </row>
    <row r="118" customFormat="false" ht="12" hidden="false" customHeight="true" outlineLevel="0" collapsed="false">
      <c r="A118" s="551"/>
      <c r="B118" s="541" t="s">
        <v>397</v>
      </c>
      <c r="C118" s="542" t="n">
        <v>4050</v>
      </c>
      <c r="D118" s="542" t="n">
        <v>0</v>
      </c>
      <c r="E118" s="542" t="n">
        <v>208</v>
      </c>
      <c r="F118" s="542" t="n">
        <v>389</v>
      </c>
      <c r="G118" s="542" t="n">
        <v>381</v>
      </c>
      <c r="H118" s="542" t="n">
        <v>347</v>
      </c>
      <c r="I118" s="542" t="n">
        <v>502</v>
      </c>
      <c r="J118" s="542" t="n">
        <v>427</v>
      </c>
      <c r="K118" s="542" t="n">
        <v>833</v>
      </c>
      <c r="L118" s="542" t="n">
        <v>548</v>
      </c>
      <c r="M118" s="542" t="n">
        <v>334</v>
      </c>
      <c r="N118" s="542" t="n">
        <v>81</v>
      </c>
      <c r="O118" s="542" t="n">
        <v>27.7281481481481</v>
      </c>
    </row>
    <row r="119" customFormat="false" ht="12" hidden="false" customHeight="true" outlineLevel="0" collapsed="false">
      <c r="A119" s="551" t="n">
        <v>71</v>
      </c>
      <c r="B119" s="541" t="s">
        <v>398</v>
      </c>
      <c r="C119" s="542" t="n">
        <v>6984</v>
      </c>
      <c r="D119" s="542" t="n">
        <v>0</v>
      </c>
      <c r="E119" s="542" t="n">
        <v>1595</v>
      </c>
      <c r="F119" s="542" t="n">
        <v>775</v>
      </c>
      <c r="G119" s="542" t="n">
        <v>618</v>
      </c>
      <c r="H119" s="542" t="n">
        <v>514</v>
      </c>
      <c r="I119" s="542" t="n">
        <v>780</v>
      </c>
      <c r="J119" s="542" t="n">
        <v>524</v>
      </c>
      <c r="K119" s="542" t="n">
        <v>718</v>
      </c>
      <c r="L119" s="542" t="n">
        <v>665</v>
      </c>
      <c r="M119" s="542" t="n">
        <v>525</v>
      </c>
      <c r="N119" s="542" t="n">
        <v>270</v>
      </c>
      <c r="O119" s="542" t="n">
        <v>25.0022909507446</v>
      </c>
    </row>
    <row r="120" customFormat="false" ht="12" hidden="false" customHeight="true" outlineLevel="0" collapsed="false">
      <c r="A120" s="551" t="n">
        <v>72</v>
      </c>
      <c r="B120" s="541" t="s">
        <v>69</v>
      </c>
      <c r="C120" s="542" t="n">
        <v>47018</v>
      </c>
      <c r="D120" s="542" t="n">
        <v>0</v>
      </c>
      <c r="E120" s="542" t="n">
        <v>9787</v>
      </c>
      <c r="F120" s="542" t="n">
        <v>5476</v>
      </c>
      <c r="G120" s="542" t="n">
        <v>4089</v>
      </c>
      <c r="H120" s="542" t="n">
        <v>3527</v>
      </c>
      <c r="I120" s="542" t="n">
        <v>5206</v>
      </c>
      <c r="J120" s="542" t="n">
        <v>3926</v>
      </c>
      <c r="K120" s="542" t="n">
        <v>5425</v>
      </c>
      <c r="L120" s="542" t="n">
        <v>4435</v>
      </c>
      <c r="M120" s="542" t="n">
        <v>3157</v>
      </c>
      <c r="N120" s="542" t="n">
        <v>1990</v>
      </c>
      <c r="O120" s="542" t="n">
        <v>25.6580033178783</v>
      </c>
    </row>
    <row r="121" customFormat="false" ht="7.5" hidden="false" customHeight="true" outlineLevel="0" collapsed="false">
      <c r="A121" s="551"/>
      <c r="B121" s="552" t="s">
        <v>168</v>
      </c>
    </row>
    <row r="122" customFormat="false" ht="18.75" hidden="false" customHeight="true" outlineLevel="0" collapsed="false">
      <c r="A122" s="551"/>
      <c r="B122" s="553" t="s">
        <v>380</v>
      </c>
      <c r="C122" s="553"/>
      <c r="D122" s="553"/>
      <c r="E122" s="553"/>
      <c r="F122" s="553"/>
      <c r="G122" s="553"/>
      <c r="H122" s="553"/>
      <c r="I122" s="553"/>
      <c r="J122" s="553"/>
      <c r="K122" s="553"/>
      <c r="L122" s="553"/>
      <c r="M122" s="553"/>
      <c r="N122" s="553"/>
      <c r="O122" s="553"/>
    </row>
    <row r="123" customFormat="false" ht="12.75" hidden="false" customHeight="false" outlineLevel="0" collapsed="false">
      <c r="A123" s="551"/>
      <c r="B123" s="554"/>
    </row>
    <row r="124" customFormat="false" ht="12.75" hidden="false" customHeight="false" outlineLevel="0" collapsed="false">
      <c r="A124" s="551"/>
      <c r="B124" s="549"/>
    </row>
    <row r="125" customFormat="false" ht="12.75" hidden="false" customHeight="false" outlineLevel="0" collapsed="false">
      <c r="A125" s="551"/>
      <c r="B125" s="552"/>
    </row>
    <row r="126" customFormat="false" ht="12.75" hidden="false" customHeight="false" outlineLevel="0" collapsed="false">
      <c r="B126" s="555"/>
    </row>
    <row r="127" customFormat="false" ht="12.75" hidden="false" customHeight="false" outlineLevel="0" collapsed="false">
      <c r="B127" s="555"/>
    </row>
    <row r="128" customFormat="false" ht="12.75" hidden="false" customHeight="false" outlineLevel="0" collapsed="false">
      <c r="B128" s="555"/>
    </row>
    <row r="129" customFormat="false" ht="12.75" hidden="false" customHeight="false" outlineLevel="0" collapsed="false">
      <c r="B129" s="555"/>
    </row>
    <row r="130" customFormat="false" ht="12.75" hidden="false" customHeight="false" outlineLevel="0" collapsed="false">
      <c r="B130" s="555"/>
    </row>
    <row r="131" customFormat="false" ht="12.75" hidden="false" customHeight="false" outlineLevel="0" collapsed="false">
      <c r="B131" s="555"/>
    </row>
    <row r="132" customFormat="false" ht="12.75" hidden="false" customHeight="false" outlineLevel="0" collapsed="false">
      <c r="B132" s="556"/>
    </row>
    <row r="133" customFormat="false" ht="12.75" hidden="false" customHeight="false" outlineLevel="0" collapsed="false">
      <c r="B133" s="556"/>
    </row>
    <row r="134" customFormat="false" ht="12.75" hidden="false" customHeight="false" outlineLevel="0" collapsed="false">
      <c r="B134" s="556"/>
    </row>
    <row r="135" customFormat="false" ht="12.75" hidden="false" customHeight="false" outlineLevel="0" collapsed="false">
      <c r="B135" s="557"/>
    </row>
    <row r="136" customFormat="false" ht="12.75" hidden="false" customHeight="false" outlineLevel="0" collapsed="false">
      <c r="B136" s="557"/>
    </row>
    <row r="137" customFormat="false" ht="12.75" hidden="false" customHeight="false" outlineLevel="0" collapsed="false">
      <c r="B137" s="557"/>
    </row>
    <row r="138" customFormat="false" ht="12.75" hidden="false" customHeight="false" outlineLevel="0" collapsed="false">
      <c r="B138" s="557"/>
    </row>
    <row r="139" customFormat="false" ht="12.75" hidden="false" customHeight="false" outlineLevel="0" collapsed="false">
      <c r="B139" s="557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false" verticalCentered="false"/>
  <pageMargins left="0.196527777777778" right="0.196527777777778" top="0.196527777777778" bottom="0.275694444444444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8" width="2.84"/>
    <col collapsed="false" customWidth="true" hidden="false" outlineLevel="0" max="2" min="2" style="558" width="38.14"/>
    <col collapsed="false" customWidth="true" hidden="false" outlineLevel="0" max="4" min="3" style="558" width="8.56"/>
    <col collapsed="false" customWidth="true" hidden="false" outlineLevel="0" max="5" min="5" style="558" width="7.85"/>
    <col collapsed="false" customWidth="true" hidden="false" outlineLevel="0" max="6" min="6" style="558" width="7.56"/>
    <col collapsed="false" customWidth="true" hidden="false" outlineLevel="0" max="7" min="7" style="558" width="7.42"/>
    <col collapsed="false" customWidth="true" hidden="false" outlineLevel="0" max="8" min="8" style="558" width="7.14"/>
    <col collapsed="false" customWidth="true" hidden="false" outlineLevel="0" max="9" min="9" style="558" width="7.28"/>
    <col collapsed="false" customWidth="true" hidden="false" outlineLevel="0" max="10" min="10" style="558" width="7.42"/>
    <col collapsed="false" customWidth="true" hidden="false" outlineLevel="0" max="12" min="11" style="558" width="7.7"/>
    <col collapsed="false" customWidth="true" hidden="false" outlineLevel="0" max="13" min="13" style="558" width="7.85"/>
    <col collapsed="false" customWidth="true" hidden="false" outlineLevel="0" max="14" min="14" style="558" width="7.7"/>
    <col collapsed="false" customWidth="true" hidden="false" outlineLevel="0" max="15" min="15" style="558" width="6.99"/>
    <col collapsed="false" customWidth="true" hidden="false" outlineLevel="0" max="16" min="16" style="558" width="7.28"/>
    <col collapsed="false" customWidth="true" hidden="false" outlineLevel="0" max="17" min="17" style="558" width="8.14"/>
    <col collapsed="false" customWidth="true" hidden="false" outlineLevel="0" max="18" min="18" style="558" width="7.99"/>
    <col collapsed="false" customWidth="true" hidden="false" outlineLevel="0" max="19" min="19" style="558" width="6.7"/>
    <col collapsed="false" customWidth="true" hidden="false" outlineLevel="0" max="20" min="20" style="558" width="9.28"/>
    <col collapsed="false" customWidth="true" hidden="false" outlineLevel="0" max="21" min="21" style="558" width="8.7"/>
    <col collapsed="false" customWidth="true" hidden="false" outlineLevel="0" max="22" min="22" style="558" width="3.14"/>
    <col collapsed="false" customWidth="false" hidden="false" outlineLevel="0" max="257" min="23" style="558" width="11.42"/>
  </cols>
  <sheetData>
    <row r="1" customFormat="false" ht="12.75" hidden="false" customHeight="false" outlineLevel="0" collapsed="false">
      <c r="A1" s="559" t="s">
        <v>399</v>
      </c>
      <c r="B1" s="559"/>
      <c r="C1" s="560"/>
      <c r="D1" s="560"/>
      <c r="E1" s="560"/>
      <c r="F1" s="560"/>
      <c r="G1" s="561"/>
      <c r="H1" s="562"/>
      <c r="I1" s="563"/>
      <c r="J1" s="564" t="s">
        <v>399</v>
      </c>
      <c r="K1" s="562"/>
      <c r="L1" s="562"/>
      <c r="M1" s="565"/>
      <c r="N1" s="565"/>
      <c r="O1" s="565"/>
      <c r="P1" s="565"/>
      <c r="Q1" s="562"/>
      <c r="R1" s="562"/>
      <c r="S1" s="562"/>
      <c r="U1" s="564"/>
      <c r="V1" s="564"/>
      <c r="W1" s="566"/>
      <c r="X1" s="566"/>
    </row>
    <row r="2" customFormat="false" ht="24" hidden="false" customHeight="true" outlineLevel="0" collapsed="false">
      <c r="A2" s="567" t="s">
        <v>173</v>
      </c>
      <c r="B2" s="567"/>
      <c r="C2" s="567"/>
      <c r="D2" s="567"/>
      <c r="E2" s="567"/>
      <c r="F2" s="567"/>
      <c r="G2" s="567"/>
      <c r="H2" s="567"/>
      <c r="I2" s="567"/>
      <c r="J2" s="567" t="s">
        <v>173</v>
      </c>
      <c r="K2" s="567"/>
      <c r="L2" s="567"/>
      <c r="M2" s="567"/>
      <c r="N2" s="567"/>
      <c r="O2" s="567"/>
      <c r="P2" s="567"/>
      <c r="Q2" s="567"/>
      <c r="R2" s="567"/>
      <c r="S2" s="561"/>
      <c r="T2" s="561"/>
      <c r="U2" s="561"/>
      <c r="V2" s="561"/>
      <c r="W2" s="566"/>
      <c r="X2" s="566"/>
    </row>
    <row r="3" customFormat="false" ht="12.75" hidden="false" customHeight="false" outlineLevel="0" collapsed="false">
      <c r="A3" s="568" t="s">
        <v>400</v>
      </c>
      <c r="B3" s="568"/>
      <c r="C3" s="568"/>
      <c r="D3" s="568"/>
      <c r="E3" s="568"/>
      <c r="F3" s="568"/>
      <c r="G3" s="568"/>
      <c r="H3" s="568"/>
      <c r="I3" s="568"/>
      <c r="J3" s="568" t="s">
        <v>400</v>
      </c>
      <c r="K3" s="568"/>
      <c r="L3" s="568"/>
      <c r="M3" s="568"/>
      <c r="N3" s="568"/>
      <c r="O3" s="568"/>
      <c r="P3" s="568"/>
      <c r="Q3" s="568"/>
      <c r="R3" s="568"/>
      <c r="S3" s="562"/>
      <c r="T3" s="562"/>
      <c r="U3" s="562"/>
      <c r="V3" s="562"/>
      <c r="W3" s="562"/>
      <c r="X3" s="562"/>
    </row>
    <row r="4" customFormat="false" ht="19.5" hidden="false" customHeight="true" outlineLevel="0" collapsed="false">
      <c r="A4" s="561"/>
      <c r="B4" s="561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1"/>
      <c r="P4" s="561"/>
      <c r="Q4" s="561"/>
      <c r="R4" s="561"/>
      <c r="S4" s="561"/>
      <c r="T4" s="561"/>
      <c r="U4" s="561"/>
      <c r="V4" s="561"/>
      <c r="W4" s="569"/>
      <c r="X4" s="566"/>
    </row>
    <row r="5" customFormat="false" ht="12.75" hidden="false" customHeight="true" outlineLevel="0" collapsed="false">
      <c r="A5" s="570" t="s">
        <v>401</v>
      </c>
      <c r="B5" s="571" t="s">
        <v>402</v>
      </c>
      <c r="C5" s="571" t="s">
        <v>27</v>
      </c>
      <c r="D5" s="571" t="s">
        <v>403</v>
      </c>
      <c r="E5" s="571" t="s">
        <v>404</v>
      </c>
      <c r="F5" s="571" t="s">
        <v>405</v>
      </c>
      <c r="G5" s="571" t="s">
        <v>406</v>
      </c>
      <c r="H5" s="570" t="s">
        <v>407</v>
      </c>
      <c r="I5" s="572" t="s">
        <v>408</v>
      </c>
      <c r="J5" s="570" t="s">
        <v>409</v>
      </c>
      <c r="K5" s="571" t="s">
        <v>410</v>
      </c>
      <c r="L5" s="571" t="s">
        <v>411</v>
      </c>
      <c r="M5" s="571" t="s">
        <v>412</v>
      </c>
      <c r="N5" s="571" t="s">
        <v>413</v>
      </c>
      <c r="O5" s="571" t="s">
        <v>414</v>
      </c>
      <c r="P5" s="571" t="s">
        <v>415</v>
      </c>
      <c r="Q5" s="571" t="s">
        <v>416</v>
      </c>
      <c r="R5" s="570" t="s">
        <v>417</v>
      </c>
      <c r="S5" s="571" t="s">
        <v>418</v>
      </c>
      <c r="T5" s="573" t="s">
        <v>419</v>
      </c>
      <c r="U5" s="573"/>
      <c r="V5" s="574" t="s">
        <v>401</v>
      </c>
      <c r="W5" s="569"/>
      <c r="X5" s="566"/>
    </row>
    <row r="6" customFormat="false" ht="12.75" hidden="false" customHeight="true" outlineLevel="0" collapsed="false">
      <c r="A6" s="570"/>
      <c r="B6" s="571"/>
      <c r="C6" s="571"/>
      <c r="D6" s="571"/>
      <c r="E6" s="571"/>
      <c r="F6" s="571"/>
      <c r="G6" s="571"/>
      <c r="H6" s="570"/>
      <c r="I6" s="572"/>
      <c r="J6" s="570"/>
      <c r="K6" s="571"/>
      <c r="L6" s="571"/>
      <c r="M6" s="571"/>
      <c r="N6" s="571"/>
      <c r="O6" s="571"/>
      <c r="P6" s="571"/>
      <c r="Q6" s="571"/>
      <c r="R6" s="570"/>
      <c r="S6" s="571"/>
      <c r="T6" s="571" t="s">
        <v>420</v>
      </c>
      <c r="U6" s="571" t="s">
        <v>421</v>
      </c>
      <c r="V6" s="574"/>
      <c r="W6" s="569"/>
      <c r="X6" s="566"/>
    </row>
    <row r="7" customFormat="false" ht="23.25" hidden="false" customHeight="true" outlineLevel="0" collapsed="false">
      <c r="A7" s="570"/>
      <c r="B7" s="571"/>
      <c r="C7" s="571"/>
      <c r="D7" s="571"/>
      <c r="E7" s="571"/>
      <c r="F7" s="571"/>
      <c r="G7" s="571"/>
      <c r="H7" s="570"/>
      <c r="I7" s="572"/>
      <c r="J7" s="570"/>
      <c r="K7" s="571"/>
      <c r="L7" s="571"/>
      <c r="M7" s="571"/>
      <c r="N7" s="571"/>
      <c r="O7" s="571"/>
      <c r="P7" s="571"/>
      <c r="Q7" s="571"/>
      <c r="R7" s="570"/>
      <c r="S7" s="571"/>
      <c r="T7" s="571"/>
      <c r="U7" s="571"/>
      <c r="V7" s="574"/>
      <c r="W7" s="575"/>
      <c r="X7" s="576"/>
    </row>
    <row r="8" s="582" customFormat="true" ht="12.75" hidden="false" customHeight="false" outlineLevel="0" collapsed="false">
      <c r="A8" s="577"/>
      <c r="B8" s="577"/>
      <c r="C8" s="578" t="s">
        <v>176</v>
      </c>
      <c r="D8" s="578"/>
      <c r="E8" s="578"/>
      <c r="F8" s="578"/>
      <c r="G8" s="578"/>
      <c r="H8" s="578"/>
      <c r="I8" s="578"/>
      <c r="J8" s="579" t="s">
        <v>176</v>
      </c>
      <c r="K8" s="579"/>
      <c r="L8" s="579"/>
      <c r="M8" s="579"/>
      <c r="N8" s="579"/>
      <c r="O8" s="579"/>
      <c r="P8" s="579"/>
      <c r="Q8" s="579"/>
      <c r="R8" s="579"/>
      <c r="S8" s="579"/>
      <c r="T8" s="579"/>
      <c r="U8" s="579"/>
      <c r="V8" s="579"/>
      <c r="W8" s="580"/>
      <c r="X8" s="581"/>
    </row>
    <row r="9" customFormat="false" ht="17.25" hidden="false" customHeight="true" outlineLevel="0" collapsed="false">
      <c r="A9" s="583" t="n">
        <v>1</v>
      </c>
      <c r="B9" s="584" t="s">
        <v>422</v>
      </c>
      <c r="C9" s="585" t="n">
        <v>440240</v>
      </c>
      <c r="D9" s="586" t="n">
        <v>52924</v>
      </c>
      <c r="E9" s="586" t="n">
        <v>56772</v>
      </c>
      <c r="F9" s="586" t="n">
        <v>21982</v>
      </c>
      <c r="G9" s="586" t="n">
        <v>12280</v>
      </c>
      <c r="H9" s="586" t="n">
        <v>4274</v>
      </c>
      <c r="I9" s="586" t="n">
        <v>9114</v>
      </c>
      <c r="J9" s="586" t="n">
        <v>31424</v>
      </c>
      <c r="K9" s="586" t="n">
        <v>5604</v>
      </c>
      <c r="L9" s="586" t="n">
        <v>44487</v>
      </c>
      <c r="M9" s="586" t="n">
        <v>112552</v>
      </c>
      <c r="N9" s="586" t="n">
        <v>22400</v>
      </c>
      <c r="O9" s="586" t="n">
        <v>4054</v>
      </c>
      <c r="P9" s="586" t="n">
        <v>19559</v>
      </c>
      <c r="Q9" s="586" t="n">
        <v>11317</v>
      </c>
      <c r="R9" s="586" t="n">
        <v>19891</v>
      </c>
      <c r="S9" s="586" t="n">
        <v>11606</v>
      </c>
      <c r="T9" s="586" t="n">
        <v>357892</v>
      </c>
      <c r="U9" s="586" t="n">
        <v>60366</v>
      </c>
      <c r="V9" s="583" t="n">
        <v>1</v>
      </c>
      <c r="W9" s="566"/>
      <c r="X9" s="566"/>
    </row>
    <row r="10" s="588" customFormat="true" ht="12.75" hidden="false" customHeight="false" outlineLevel="0" collapsed="false">
      <c r="A10" s="583" t="n">
        <v>2</v>
      </c>
      <c r="B10" s="587" t="s">
        <v>423</v>
      </c>
      <c r="C10" s="585" t="n">
        <v>11044</v>
      </c>
      <c r="D10" s="586" t="n">
        <v>1979</v>
      </c>
      <c r="E10" s="586" t="n">
        <v>733</v>
      </c>
      <c r="F10" s="586" t="n">
        <v>759</v>
      </c>
      <c r="G10" s="586" t="n">
        <v>399</v>
      </c>
      <c r="H10" s="586" t="n">
        <v>113</v>
      </c>
      <c r="I10" s="586" t="n">
        <v>71</v>
      </c>
      <c r="J10" s="586" t="n">
        <v>1367</v>
      </c>
      <c r="K10" s="586" t="n">
        <v>165</v>
      </c>
      <c r="L10" s="586" t="n">
        <v>861</v>
      </c>
      <c r="M10" s="586" t="n">
        <v>3308</v>
      </c>
      <c r="N10" s="586" t="n">
        <v>145</v>
      </c>
      <c r="O10" s="586" t="n">
        <v>192</v>
      </c>
      <c r="P10" s="586" t="n">
        <v>235</v>
      </c>
      <c r="Q10" s="586" t="n">
        <v>277</v>
      </c>
      <c r="R10" s="586" t="n">
        <v>336</v>
      </c>
      <c r="S10" s="586" t="n">
        <v>104</v>
      </c>
      <c r="T10" s="586" t="n">
        <v>9105</v>
      </c>
      <c r="U10" s="586" t="n">
        <v>1180</v>
      </c>
      <c r="V10" s="583" t="n">
        <v>2</v>
      </c>
      <c r="W10" s="566"/>
      <c r="X10" s="566"/>
    </row>
    <row r="11" customFormat="false" ht="12.75" hidden="false" customHeight="false" outlineLevel="0" collapsed="false">
      <c r="A11" s="583" t="n">
        <v>3</v>
      </c>
      <c r="B11" s="587" t="s">
        <v>424</v>
      </c>
      <c r="C11" s="585" t="n">
        <v>314045</v>
      </c>
      <c r="D11" s="586" t="n">
        <v>38082</v>
      </c>
      <c r="E11" s="586" t="n">
        <v>40845</v>
      </c>
      <c r="F11" s="586" t="n">
        <v>15664</v>
      </c>
      <c r="G11" s="586" t="n">
        <v>8050</v>
      </c>
      <c r="H11" s="586" t="n">
        <v>1742</v>
      </c>
      <c r="I11" s="586" t="n">
        <v>3652</v>
      </c>
      <c r="J11" s="586" t="n">
        <v>22462</v>
      </c>
      <c r="K11" s="586" t="n">
        <v>2414</v>
      </c>
      <c r="L11" s="586" t="n">
        <v>31003</v>
      </c>
      <c r="M11" s="586" t="n">
        <v>84422</v>
      </c>
      <c r="N11" s="586" t="n">
        <v>15208</v>
      </c>
      <c r="O11" s="586" t="n">
        <v>2022</v>
      </c>
      <c r="P11" s="586" t="n">
        <v>15423</v>
      </c>
      <c r="Q11" s="586" t="n">
        <v>8102</v>
      </c>
      <c r="R11" s="586" t="n">
        <v>15619</v>
      </c>
      <c r="S11" s="586" t="n">
        <v>9335</v>
      </c>
      <c r="T11" s="586" t="n">
        <v>255057</v>
      </c>
      <c r="U11" s="586" t="n">
        <v>43324</v>
      </c>
      <c r="V11" s="583" t="n">
        <v>3</v>
      </c>
      <c r="W11" s="566"/>
      <c r="X11" s="566"/>
    </row>
    <row r="12" customFormat="false" ht="12.75" hidden="false" customHeight="false" outlineLevel="0" collapsed="false">
      <c r="A12" s="583" t="n">
        <v>4</v>
      </c>
      <c r="B12" s="587" t="s">
        <v>425</v>
      </c>
      <c r="C12" s="585" t="n">
        <v>8097</v>
      </c>
      <c r="D12" s="586" t="n">
        <v>1891</v>
      </c>
      <c r="E12" s="586" t="n">
        <v>630</v>
      </c>
      <c r="F12" s="586" t="n">
        <v>386</v>
      </c>
      <c r="G12" s="586" t="n">
        <v>93</v>
      </c>
      <c r="H12" s="586" t="n">
        <v>0</v>
      </c>
      <c r="I12" s="586" t="n">
        <v>559</v>
      </c>
      <c r="J12" s="586" t="n">
        <v>382</v>
      </c>
      <c r="K12" s="586" t="n">
        <v>134</v>
      </c>
      <c r="L12" s="586" t="n">
        <v>1285</v>
      </c>
      <c r="M12" s="586" t="n">
        <v>1298</v>
      </c>
      <c r="N12" s="586" t="n">
        <v>761</v>
      </c>
      <c r="O12" s="586" t="n">
        <v>130</v>
      </c>
      <c r="P12" s="586" t="n">
        <v>133</v>
      </c>
      <c r="Q12" s="586" t="n">
        <v>134</v>
      </c>
      <c r="R12" s="586" t="n">
        <v>143</v>
      </c>
      <c r="S12" s="586" t="n">
        <v>138</v>
      </c>
      <c r="T12" s="586" t="n">
        <v>7079</v>
      </c>
      <c r="U12" s="586" t="n">
        <v>632</v>
      </c>
      <c r="V12" s="583" t="n">
        <v>4</v>
      </c>
      <c r="W12" s="566"/>
      <c r="X12" s="566"/>
    </row>
    <row r="13" customFormat="false" ht="12.75" hidden="false" customHeight="false" outlineLevel="0" collapsed="false">
      <c r="A13" s="583" t="n">
        <v>5</v>
      </c>
      <c r="B13" s="587" t="s">
        <v>426</v>
      </c>
      <c r="C13" s="585" t="n">
        <v>26048</v>
      </c>
      <c r="D13" s="586" t="n">
        <v>2636</v>
      </c>
      <c r="E13" s="586" t="n">
        <v>3919</v>
      </c>
      <c r="F13" s="586" t="n">
        <v>1069</v>
      </c>
      <c r="G13" s="586" t="n">
        <v>792</v>
      </c>
      <c r="H13" s="586" t="n">
        <v>605</v>
      </c>
      <c r="I13" s="586" t="n">
        <v>2294</v>
      </c>
      <c r="J13" s="586" t="n">
        <v>1489</v>
      </c>
      <c r="K13" s="586" t="n">
        <v>1206</v>
      </c>
      <c r="L13" s="586" t="n">
        <v>3429</v>
      </c>
      <c r="M13" s="586" t="n">
        <v>3882</v>
      </c>
      <c r="N13" s="586" t="n">
        <v>1533</v>
      </c>
      <c r="O13" s="586" t="n">
        <v>462</v>
      </c>
      <c r="P13" s="586" t="n">
        <v>958</v>
      </c>
      <c r="Q13" s="586" t="n">
        <v>653</v>
      </c>
      <c r="R13" s="586" t="n">
        <v>687</v>
      </c>
      <c r="S13" s="586" t="n">
        <v>434</v>
      </c>
      <c r="T13" s="586" t="n">
        <v>20936</v>
      </c>
      <c r="U13" s="586" t="n">
        <v>4043</v>
      </c>
      <c r="V13" s="583" t="n">
        <v>5</v>
      </c>
      <c r="W13" s="566"/>
      <c r="X13" s="566"/>
    </row>
    <row r="14" customFormat="false" ht="12.75" hidden="false" customHeight="false" outlineLevel="0" collapsed="false">
      <c r="A14" s="583" t="n">
        <v>6</v>
      </c>
      <c r="B14" s="587" t="s">
        <v>427</v>
      </c>
      <c r="C14" s="585" t="n">
        <v>8851</v>
      </c>
      <c r="D14" s="586" t="n">
        <v>1227</v>
      </c>
      <c r="E14" s="586" t="n">
        <v>1320</v>
      </c>
      <c r="F14" s="586" t="n">
        <v>296</v>
      </c>
      <c r="G14" s="586" t="n">
        <v>270</v>
      </c>
      <c r="H14" s="586" t="n">
        <v>87</v>
      </c>
      <c r="I14" s="586" t="n">
        <v>65</v>
      </c>
      <c r="J14" s="586" t="n">
        <v>730</v>
      </c>
      <c r="K14" s="586" t="n">
        <v>150</v>
      </c>
      <c r="L14" s="586" t="n">
        <v>856</v>
      </c>
      <c r="M14" s="586" t="n">
        <v>1888</v>
      </c>
      <c r="N14" s="586" t="n">
        <v>591</v>
      </c>
      <c r="O14" s="586" t="n">
        <v>168</v>
      </c>
      <c r="P14" s="586" t="n">
        <v>288</v>
      </c>
      <c r="Q14" s="586" t="n">
        <v>363</v>
      </c>
      <c r="R14" s="586" t="n">
        <v>312</v>
      </c>
      <c r="S14" s="586" t="n">
        <v>240</v>
      </c>
      <c r="T14" s="586" t="n">
        <v>7244</v>
      </c>
      <c r="U14" s="586" t="n">
        <v>1311</v>
      </c>
      <c r="V14" s="583" t="n">
        <v>6</v>
      </c>
      <c r="W14" s="566"/>
      <c r="X14" s="566"/>
    </row>
    <row r="15" customFormat="false" ht="12.75" hidden="false" customHeight="false" outlineLevel="0" collapsed="false">
      <c r="A15" s="583" t="n">
        <v>7</v>
      </c>
      <c r="B15" s="587" t="s">
        <v>428</v>
      </c>
      <c r="C15" s="585" t="n">
        <v>15251</v>
      </c>
      <c r="D15" s="586" t="n">
        <v>1599</v>
      </c>
      <c r="E15" s="586" t="n">
        <v>2075</v>
      </c>
      <c r="F15" s="586" t="n">
        <v>373</v>
      </c>
      <c r="G15" s="586" t="n">
        <v>409</v>
      </c>
      <c r="H15" s="586" t="n">
        <v>359</v>
      </c>
      <c r="I15" s="586" t="n">
        <v>567</v>
      </c>
      <c r="J15" s="586" t="n">
        <v>735</v>
      </c>
      <c r="K15" s="586" t="n">
        <v>324</v>
      </c>
      <c r="L15" s="586" t="n">
        <v>1675</v>
      </c>
      <c r="M15" s="586" t="n">
        <v>4020</v>
      </c>
      <c r="N15" s="586" t="n">
        <v>893</v>
      </c>
      <c r="O15" s="586" t="n">
        <v>188</v>
      </c>
      <c r="P15" s="586" t="n">
        <v>553</v>
      </c>
      <c r="Q15" s="586" t="n">
        <v>371</v>
      </c>
      <c r="R15" s="586" t="n">
        <v>793</v>
      </c>
      <c r="S15" s="586" t="n">
        <v>317</v>
      </c>
      <c r="T15" s="586" t="n">
        <v>12904</v>
      </c>
      <c r="U15" s="586" t="n">
        <v>1974</v>
      </c>
      <c r="V15" s="583" t="n">
        <v>7</v>
      </c>
      <c r="W15" s="566"/>
      <c r="X15" s="566"/>
    </row>
    <row r="16" customFormat="false" ht="12.75" hidden="false" customHeight="false" outlineLevel="0" collapsed="false">
      <c r="A16" s="583" t="n">
        <v>8</v>
      </c>
      <c r="B16" s="587" t="s">
        <v>429</v>
      </c>
      <c r="C16" s="585" t="n">
        <v>34722</v>
      </c>
      <c r="D16" s="586" t="n">
        <v>2823</v>
      </c>
      <c r="E16" s="586" t="n">
        <v>3040</v>
      </c>
      <c r="F16" s="586" t="n">
        <v>2366</v>
      </c>
      <c r="G16" s="586" t="n">
        <v>1415</v>
      </c>
      <c r="H16" s="586" t="n">
        <v>1142</v>
      </c>
      <c r="I16" s="586" t="n">
        <v>1502</v>
      </c>
      <c r="J16" s="586" t="n">
        <v>2541</v>
      </c>
      <c r="K16" s="586" t="n">
        <v>969</v>
      </c>
      <c r="L16" s="586" t="n">
        <v>3201</v>
      </c>
      <c r="M16" s="586" t="n">
        <v>8775</v>
      </c>
      <c r="N16" s="586" t="n">
        <v>1920</v>
      </c>
      <c r="O16" s="586" t="n">
        <v>602</v>
      </c>
      <c r="P16" s="586" t="n">
        <v>1384</v>
      </c>
      <c r="Q16" s="586" t="n">
        <v>1146</v>
      </c>
      <c r="R16" s="586" t="n">
        <v>1121</v>
      </c>
      <c r="S16" s="586" t="n">
        <v>775</v>
      </c>
      <c r="T16" s="586" t="n">
        <v>26667</v>
      </c>
      <c r="U16" s="586" t="n">
        <v>5689</v>
      </c>
      <c r="V16" s="583" t="n">
        <v>8</v>
      </c>
      <c r="W16" s="566"/>
      <c r="X16" s="566"/>
    </row>
    <row r="17" customFormat="false" ht="12.75" hidden="false" customHeight="false" outlineLevel="0" collapsed="false">
      <c r="A17" s="583" t="n">
        <v>9</v>
      </c>
      <c r="B17" s="587" t="s">
        <v>430</v>
      </c>
      <c r="C17" s="585" t="n">
        <v>3017</v>
      </c>
      <c r="D17" s="586" t="n">
        <v>369</v>
      </c>
      <c r="E17" s="586" t="n">
        <v>219</v>
      </c>
      <c r="F17" s="586" t="n">
        <v>99</v>
      </c>
      <c r="G17" s="586" t="n">
        <v>99</v>
      </c>
      <c r="H17" s="586" t="n">
        <v>84</v>
      </c>
      <c r="I17" s="586" t="n">
        <v>305</v>
      </c>
      <c r="J17" s="586" t="n">
        <v>200</v>
      </c>
      <c r="K17" s="586" t="n">
        <v>61</v>
      </c>
      <c r="L17" s="586" t="n">
        <v>363</v>
      </c>
      <c r="M17" s="586" t="n">
        <v>970</v>
      </c>
      <c r="N17" s="586" t="n">
        <v>63</v>
      </c>
      <c r="O17" s="586" t="n">
        <v>23</v>
      </c>
      <c r="P17" s="586" t="n">
        <v>27</v>
      </c>
      <c r="Q17" s="586" t="n">
        <v>44</v>
      </c>
      <c r="R17" s="586" t="n">
        <v>85</v>
      </c>
      <c r="S17" s="586" t="n">
        <v>6</v>
      </c>
      <c r="T17" s="586" t="n">
        <v>2681</v>
      </c>
      <c r="U17" s="586" t="n">
        <v>237</v>
      </c>
      <c r="V17" s="583" t="n">
        <v>9</v>
      </c>
      <c r="W17" s="566"/>
    </row>
    <row r="18" customFormat="false" ht="12.75" hidden="false" customHeight="false" outlineLevel="0" collapsed="false">
      <c r="A18" s="583" t="n">
        <v>10</v>
      </c>
      <c r="B18" s="589" t="s">
        <v>431</v>
      </c>
      <c r="C18" s="585"/>
      <c r="D18" s="586"/>
      <c r="E18" s="586"/>
      <c r="F18" s="586"/>
      <c r="G18" s="586"/>
      <c r="H18" s="586"/>
      <c r="I18" s="586"/>
      <c r="J18" s="586"/>
      <c r="K18" s="586"/>
      <c r="L18" s="586"/>
      <c r="M18" s="586"/>
      <c r="N18" s="586"/>
      <c r="O18" s="586"/>
      <c r="P18" s="586"/>
      <c r="Q18" s="586"/>
      <c r="R18" s="586"/>
      <c r="S18" s="586"/>
      <c r="T18" s="586"/>
      <c r="U18" s="586"/>
      <c r="V18" s="590"/>
      <c r="W18" s="566"/>
    </row>
    <row r="19" customFormat="false" ht="12.75" hidden="false" customHeight="false" outlineLevel="0" collapsed="false">
      <c r="A19" s="583"/>
      <c r="B19" s="587" t="s">
        <v>432</v>
      </c>
      <c r="C19" s="585" t="n">
        <v>19165</v>
      </c>
      <c r="D19" s="586" t="n">
        <v>2318</v>
      </c>
      <c r="E19" s="586" t="n">
        <v>3991</v>
      </c>
      <c r="F19" s="586" t="n">
        <v>970</v>
      </c>
      <c r="G19" s="586" t="n">
        <v>753</v>
      </c>
      <c r="H19" s="586" t="n">
        <v>142</v>
      </c>
      <c r="I19" s="586" t="n">
        <v>99</v>
      </c>
      <c r="J19" s="586" t="n">
        <v>1518</v>
      </c>
      <c r="K19" s="586" t="n">
        <v>181</v>
      </c>
      <c r="L19" s="586" t="n">
        <v>1814</v>
      </c>
      <c r="M19" s="586" t="n">
        <v>3989</v>
      </c>
      <c r="N19" s="586" t="n">
        <v>1286</v>
      </c>
      <c r="O19" s="586" t="n">
        <v>267</v>
      </c>
      <c r="P19" s="586" t="n">
        <v>558</v>
      </c>
      <c r="Q19" s="586" t="n">
        <v>227</v>
      </c>
      <c r="R19" s="586" t="n">
        <v>795</v>
      </c>
      <c r="S19" s="586" t="n">
        <v>257</v>
      </c>
      <c r="T19" s="586" t="n">
        <v>16219</v>
      </c>
      <c r="U19" s="586" t="n">
        <v>1976</v>
      </c>
      <c r="V19" s="583" t="n">
        <v>10</v>
      </c>
      <c r="W19" s="566"/>
    </row>
    <row r="20" customFormat="false" ht="12.75" hidden="false" customHeight="false" outlineLevel="0" collapsed="false">
      <c r="A20" s="583" t="n">
        <v>11</v>
      </c>
      <c r="B20" s="584" t="s">
        <v>433</v>
      </c>
      <c r="C20" s="585" t="n">
        <v>51233</v>
      </c>
      <c r="D20" s="586" t="n">
        <v>5229</v>
      </c>
      <c r="E20" s="586" t="n">
        <v>4810</v>
      </c>
      <c r="F20" s="586" t="n">
        <v>2413</v>
      </c>
      <c r="G20" s="586" t="n">
        <v>2039</v>
      </c>
      <c r="H20" s="586" t="n">
        <v>1523</v>
      </c>
      <c r="I20" s="586" t="n">
        <v>1910</v>
      </c>
      <c r="J20" s="586" t="n">
        <v>3219</v>
      </c>
      <c r="K20" s="586" t="n">
        <v>1652</v>
      </c>
      <c r="L20" s="586" t="n">
        <v>5430</v>
      </c>
      <c r="M20" s="586" t="n">
        <v>13796</v>
      </c>
      <c r="N20" s="586" t="n">
        <v>2587</v>
      </c>
      <c r="O20" s="586" t="n">
        <v>765</v>
      </c>
      <c r="P20" s="586" t="n">
        <v>2005</v>
      </c>
      <c r="Q20" s="586" t="n">
        <v>1209</v>
      </c>
      <c r="R20" s="586" t="n">
        <v>1753</v>
      </c>
      <c r="S20" s="586" t="n">
        <v>893</v>
      </c>
      <c r="T20" s="586" t="n">
        <v>41022</v>
      </c>
      <c r="U20" s="586" t="n">
        <v>7798</v>
      </c>
      <c r="V20" s="583" t="n">
        <v>11</v>
      </c>
      <c r="W20" s="566"/>
    </row>
    <row r="21" customFormat="false" ht="12.75" hidden="false" customHeight="false" outlineLevel="0" collapsed="false">
      <c r="A21" s="583" t="n">
        <v>12</v>
      </c>
      <c r="B21" s="591" t="s">
        <v>434</v>
      </c>
      <c r="C21" s="585" t="n">
        <v>8904</v>
      </c>
      <c r="D21" s="586" t="n">
        <v>397</v>
      </c>
      <c r="E21" s="586" t="n">
        <v>596</v>
      </c>
      <c r="F21" s="586" t="n">
        <v>133</v>
      </c>
      <c r="G21" s="586" t="n">
        <v>324</v>
      </c>
      <c r="H21" s="586" t="n">
        <v>381</v>
      </c>
      <c r="I21" s="586" t="n">
        <v>3</v>
      </c>
      <c r="J21" s="586" t="n">
        <v>208</v>
      </c>
      <c r="K21" s="586" t="n">
        <v>76</v>
      </c>
      <c r="L21" s="586" t="n">
        <v>397</v>
      </c>
      <c r="M21" s="586" t="n">
        <v>5063</v>
      </c>
      <c r="N21" s="586" t="n">
        <v>114</v>
      </c>
      <c r="O21" s="586" t="n">
        <v>202</v>
      </c>
      <c r="P21" s="586" t="n">
        <v>246</v>
      </c>
      <c r="Q21" s="586" t="n">
        <v>194</v>
      </c>
      <c r="R21" s="586" t="n">
        <v>273</v>
      </c>
      <c r="S21" s="586" t="n">
        <v>297</v>
      </c>
      <c r="T21" s="586" t="n">
        <v>7634</v>
      </c>
      <c r="U21" s="586" t="n">
        <v>1137</v>
      </c>
      <c r="V21" s="583" t="n">
        <v>12</v>
      </c>
      <c r="W21" s="566"/>
    </row>
    <row r="22" customFormat="false" ht="12.75" hidden="false" customHeight="false" outlineLevel="0" collapsed="false">
      <c r="A22" s="583" t="n">
        <v>13</v>
      </c>
      <c r="B22" s="591" t="s">
        <v>435</v>
      </c>
      <c r="C22" s="585" t="n">
        <v>42329</v>
      </c>
      <c r="D22" s="586" t="n">
        <v>4832</v>
      </c>
      <c r="E22" s="586" t="n">
        <v>4214</v>
      </c>
      <c r="F22" s="586" t="n">
        <v>2280</v>
      </c>
      <c r="G22" s="586" t="n">
        <v>1715</v>
      </c>
      <c r="H22" s="586" t="n">
        <v>1142</v>
      </c>
      <c r="I22" s="586" t="n">
        <v>1907</v>
      </c>
      <c r="J22" s="586" t="n">
        <v>3011</v>
      </c>
      <c r="K22" s="586" t="n">
        <v>1576</v>
      </c>
      <c r="L22" s="586" t="n">
        <v>5033</v>
      </c>
      <c r="M22" s="586" t="n">
        <v>8733</v>
      </c>
      <c r="N22" s="586" t="n">
        <v>2473</v>
      </c>
      <c r="O22" s="586" t="n">
        <v>563</v>
      </c>
      <c r="P22" s="586" t="n">
        <v>1759</v>
      </c>
      <c r="Q22" s="586" t="n">
        <v>1015</v>
      </c>
      <c r="R22" s="586" t="n">
        <v>1480</v>
      </c>
      <c r="S22" s="586" t="n">
        <v>596</v>
      </c>
      <c r="T22" s="586" t="n">
        <v>33388</v>
      </c>
      <c r="U22" s="586" t="n">
        <v>6661</v>
      </c>
      <c r="V22" s="583" t="n">
        <v>13</v>
      </c>
      <c r="W22" s="566"/>
    </row>
    <row r="23" customFormat="false" ht="16.5" hidden="false" customHeight="true" outlineLevel="0" collapsed="false">
      <c r="A23" s="583" t="n">
        <v>14</v>
      </c>
      <c r="B23" s="592" t="s">
        <v>436</v>
      </c>
      <c r="C23" s="585" t="n">
        <v>491473</v>
      </c>
      <c r="D23" s="586" t="n">
        <v>58153</v>
      </c>
      <c r="E23" s="586" t="n">
        <v>61582</v>
      </c>
      <c r="F23" s="586" t="n">
        <v>24395</v>
      </c>
      <c r="G23" s="586" t="n">
        <v>14319</v>
      </c>
      <c r="H23" s="586" t="n">
        <v>5797</v>
      </c>
      <c r="I23" s="586" t="n">
        <v>11024</v>
      </c>
      <c r="J23" s="586" t="n">
        <v>34643</v>
      </c>
      <c r="K23" s="586" t="n">
        <v>7256</v>
      </c>
      <c r="L23" s="586" t="n">
        <v>49917</v>
      </c>
      <c r="M23" s="586" t="n">
        <v>126348</v>
      </c>
      <c r="N23" s="586" t="n">
        <v>24987</v>
      </c>
      <c r="O23" s="586" t="n">
        <v>4819</v>
      </c>
      <c r="P23" s="586" t="n">
        <v>21564</v>
      </c>
      <c r="Q23" s="586" t="n">
        <v>12526</v>
      </c>
      <c r="R23" s="586" t="n">
        <v>21644</v>
      </c>
      <c r="S23" s="586" t="n">
        <v>12499</v>
      </c>
      <c r="T23" s="586" t="n">
        <v>398914</v>
      </c>
      <c r="U23" s="586" t="n">
        <v>68164</v>
      </c>
      <c r="V23" s="583" t="n">
        <v>14</v>
      </c>
      <c r="W23" s="566"/>
    </row>
    <row r="24" customFormat="false" ht="12.75" hidden="false" customHeight="false" outlineLevel="0" collapsed="false">
      <c r="A24" s="593"/>
      <c r="B24" s="593"/>
      <c r="C24" s="593"/>
      <c r="D24" s="561"/>
      <c r="E24" s="561"/>
      <c r="F24" s="561"/>
      <c r="G24" s="561"/>
      <c r="H24" s="561"/>
      <c r="I24" s="561"/>
      <c r="J24" s="561"/>
      <c r="K24" s="561"/>
      <c r="L24" s="561"/>
      <c r="M24" s="561"/>
      <c r="N24" s="561"/>
      <c r="O24" s="561"/>
      <c r="P24" s="561"/>
      <c r="Q24" s="561"/>
      <c r="R24" s="561"/>
      <c r="S24" s="561"/>
      <c r="T24" s="594"/>
      <c r="U24" s="594"/>
      <c r="V24" s="561"/>
      <c r="W24" s="566"/>
    </row>
    <row r="25" s="582" customFormat="true" ht="12.75" hidden="false" customHeight="false" outlineLevel="0" collapsed="false">
      <c r="A25" s="595"/>
      <c r="B25" s="595"/>
      <c r="C25" s="579" t="s">
        <v>177</v>
      </c>
      <c r="D25" s="579"/>
      <c r="E25" s="579"/>
      <c r="F25" s="579"/>
      <c r="G25" s="579"/>
      <c r="H25" s="579"/>
      <c r="I25" s="579"/>
      <c r="J25" s="579" t="s">
        <v>186</v>
      </c>
      <c r="K25" s="579"/>
      <c r="L25" s="579"/>
      <c r="M25" s="579"/>
      <c r="N25" s="579"/>
      <c r="O25" s="579"/>
      <c r="P25" s="579"/>
      <c r="Q25" s="579"/>
      <c r="R25" s="579"/>
      <c r="S25" s="579"/>
      <c r="T25" s="579"/>
      <c r="U25" s="579"/>
      <c r="V25" s="579"/>
      <c r="W25" s="580"/>
    </row>
    <row r="26" customFormat="false" ht="16.5" hidden="false" customHeight="true" outlineLevel="0" collapsed="false">
      <c r="A26" s="583" t="n">
        <v>15</v>
      </c>
      <c r="B26" s="584" t="s">
        <v>422</v>
      </c>
      <c r="C26" s="585" t="n">
        <v>371055</v>
      </c>
      <c r="D26" s="586" t="n">
        <v>44973</v>
      </c>
      <c r="E26" s="586" t="n">
        <v>48322</v>
      </c>
      <c r="F26" s="586" t="n">
        <v>16773</v>
      </c>
      <c r="G26" s="586" t="n">
        <v>11228</v>
      </c>
      <c r="H26" s="586" t="n">
        <v>3627</v>
      </c>
      <c r="I26" s="586" t="n">
        <v>8826</v>
      </c>
      <c r="J26" s="586" t="n">
        <v>29157</v>
      </c>
      <c r="K26" s="586" t="n">
        <v>6406</v>
      </c>
      <c r="L26" s="586" t="n">
        <v>36506</v>
      </c>
      <c r="M26" s="586" t="n">
        <v>94142</v>
      </c>
      <c r="N26" s="586" t="n">
        <v>19777</v>
      </c>
      <c r="O26" s="586" t="n">
        <v>5367</v>
      </c>
      <c r="P26" s="586" t="n">
        <v>14628</v>
      </c>
      <c r="Q26" s="586" t="n">
        <v>8283</v>
      </c>
      <c r="R26" s="586" t="n">
        <v>14363</v>
      </c>
      <c r="S26" s="586" t="n">
        <v>8677</v>
      </c>
      <c r="T26" s="586" t="n">
        <v>305060</v>
      </c>
      <c r="U26" s="586" t="n">
        <v>49222</v>
      </c>
      <c r="V26" s="583" t="n">
        <v>15</v>
      </c>
      <c r="W26" s="566"/>
    </row>
    <row r="27" customFormat="false" ht="12.75" hidden="false" customHeight="false" outlineLevel="0" collapsed="false">
      <c r="A27" s="583" t="n">
        <v>16</v>
      </c>
      <c r="B27" s="587" t="s">
        <v>423</v>
      </c>
      <c r="C27" s="585" t="n">
        <v>15099</v>
      </c>
      <c r="D27" s="586" t="n">
        <v>2847</v>
      </c>
      <c r="E27" s="586" t="n">
        <v>967</v>
      </c>
      <c r="F27" s="586" t="n">
        <v>900</v>
      </c>
      <c r="G27" s="586" t="n">
        <v>431</v>
      </c>
      <c r="H27" s="586" t="n">
        <v>118</v>
      </c>
      <c r="I27" s="586" t="n">
        <v>39</v>
      </c>
      <c r="J27" s="586" t="n">
        <v>2561</v>
      </c>
      <c r="K27" s="586" t="n">
        <v>160</v>
      </c>
      <c r="L27" s="586" t="n">
        <v>1007</v>
      </c>
      <c r="M27" s="586" t="n">
        <v>4378</v>
      </c>
      <c r="N27" s="586" t="n">
        <v>163</v>
      </c>
      <c r="O27" s="586" t="n">
        <v>260</v>
      </c>
      <c r="P27" s="586" t="n">
        <v>289</v>
      </c>
      <c r="Q27" s="586" t="n">
        <v>297</v>
      </c>
      <c r="R27" s="586" t="n">
        <v>587</v>
      </c>
      <c r="S27" s="586" t="n">
        <v>95</v>
      </c>
      <c r="T27" s="586" t="n">
        <v>12927</v>
      </c>
      <c r="U27" s="586" t="n">
        <v>1272</v>
      </c>
      <c r="V27" s="583" t="n">
        <v>16</v>
      </c>
      <c r="W27" s="566"/>
    </row>
    <row r="28" customFormat="false" ht="12.75" hidden="false" customHeight="false" outlineLevel="0" collapsed="false">
      <c r="A28" s="583" t="n">
        <v>17</v>
      </c>
      <c r="B28" s="587" t="s">
        <v>424</v>
      </c>
      <c r="C28" s="585" t="n">
        <v>137182</v>
      </c>
      <c r="D28" s="586" t="n">
        <v>17178</v>
      </c>
      <c r="E28" s="586" t="n">
        <v>18521</v>
      </c>
      <c r="F28" s="586" t="n">
        <v>7337</v>
      </c>
      <c r="G28" s="586" t="n">
        <v>3134</v>
      </c>
      <c r="H28" s="586" t="n">
        <v>478</v>
      </c>
      <c r="I28" s="586" t="n">
        <v>2160</v>
      </c>
      <c r="J28" s="586" t="n">
        <v>10416</v>
      </c>
      <c r="K28" s="586" t="n">
        <v>1232</v>
      </c>
      <c r="L28" s="586" t="n">
        <v>12816</v>
      </c>
      <c r="M28" s="586" t="n">
        <v>36428</v>
      </c>
      <c r="N28" s="586" t="n">
        <v>6677</v>
      </c>
      <c r="O28" s="586" t="n">
        <v>993</v>
      </c>
      <c r="P28" s="586" t="n">
        <v>7190</v>
      </c>
      <c r="Q28" s="586" t="n">
        <v>2347</v>
      </c>
      <c r="R28" s="586" t="n">
        <v>5978</v>
      </c>
      <c r="S28" s="586" t="n">
        <v>4297</v>
      </c>
      <c r="T28" s="586" t="n">
        <v>111645</v>
      </c>
      <c r="U28" s="586" t="n">
        <v>18200</v>
      </c>
      <c r="V28" s="583" t="n">
        <v>17</v>
      </c>
      <c r="W28" s="566"/>
    </row>
    <row r="29" customFormat="false" ht="12.75" hidden="false" customHeight="false" outlineLevel="0" collapsed="false">
      <c r="A29" s="583" t="n">
        <v>18</v>
      </c>
      <c r="B29" s="587" t="s">
        <v>425</v>
      </c>
      <c r="C29" s="585" t="n">
        <v>8306</v>
      </c>
      <c r="D29" s="586" t="n">
        <v>2455</v>
      </c>
      <c r="E29" s="586" t="n">
        <v>510</v>
      </c>
      <c r="F29" s="586" t="n">
        <v>511</v>
      </c>
      <c r="G29" s="586" t="n">
        <v>107</v>
      </c>
      <c r="H29" s="586" t="n">
        <v>0</v>
      </c>
      <c r="I29" s="586" t="n">
        <v>334</v>
      </c>
      <c r="J29" s="586" t="n">
        <v>451</v>
      </c>
      <c r="K29" s="586" t="n">
        <v>130</v>
      </c>
      <c r="L29" s="586" t="n">
        <v>1247</v>
      </c>
      <c r="M29" s="586" t="n">
        <v>1034</v>
      </c>
      <c r="N29" s="586" t="n">
        <v>857</v>
      </c>
      <c r="O29" s="586" t="n">
        <v>216</v>
      </c>
      <c r="P29" s="586" t="n">
        <v>88</v>
      </c>
      <c r="Q29" s="586" t="n">
        <v>89</v>
      </c>
      <c r="R29" s="586" t="n">
        <v>181</v>
      </c>
      <c r="S29" s="586" t="n">
        <v>96</v>
      </c>
      <c r="T29" s="586" t="n">
        <v>7285</v>
      </c>
      <c r="U29" s="586" t="n">
        <v>510</v>
      </c>
      <c r="V29" s="583" t="n">
        <v>18</v>
      </c>
      <c r="W29" s="566"/>
    </row>
    <row r="30" customFormat="false" ht="12.75" hidden="false" customHeight="false" outlineLevel="0" collapsed="false">
      <c r="A30" s="583" t="n">
        <v>19</v>
      </c>
      <c r="B30" s="587" t="s">
        <v>426</v>
      </c>
      <c r="C30" s="585" t="n">
        <v>27094</v>
      </c>
      <c r="D30" s="586" t="n">
        <v>2965</v>
      </c>
      <c r="E30" s="586" t="n">
        <v>4571</v>
      </c>
      <c r="F30" s="586" t="n">
        <v>856</v>
      </c>
      <c r="G30" s="586" t="n">
        <v>819</v>
      </c>
      <c r="H30" s="586" t="n">
        <v>529</v>
      </c>
      <c r="I30" s="586" t="n">
        <v>1859</v>
      </c>
      <c r="J30" s="586" t="n">
        <v>1772</v>
      </c>
      <c r="K30" s="586" t="n">
        <v>1073</v>
      </c>
      <c r="L30" s="586" t="n">
        <v>3558</v>
      </c>
      <c r="M30" s="586" t="n">
        <v>4330</v>
      </c>
      <c r="N30" s="586" t="n">
        <v>1582</v>
      </c>
      <c r="O30" s="586" t="n">
        <v>689</v>
      </c>
      <c r="P30" s="586" t="n">
        <v>798</v>
      </c>
      <c r="Q30" s="586" t="n">
        <v>603</v>
      </c>
      <c r="R30" s="586" t="n">
        <v>609</v>
      </c>
      <c r="S30" s="586" t="n">
        <v>481</v>
      </c>
      <c r="T30" s="586" t="n">
        <v>22464</v>
      </c>
      <c r="U30" s="586" t="n">
        <v>3774</v>
      </c>
      <c r="V30" s="583" t="n">
        <v>19</v>
      </c>
      <c r="W30" s="566"/>
    </row>
    <row r="31" customFormat="false" ht="12.75" hidden="false" customHeight="false" outlineLevel="0" collapsed="false">
      <c r="A31" s="583" t="n">
        <v>20</v>
      </c>
      <c r="B31" s="587" t="s">
        <v>427</v>
      </c>
      <c r="C31" s="585" t="n">
        <v>17589</v>
      </c>
      <c r="D31" s="586" t="n">
        <v>2823</v>
      </c>
      <c r="E31" s="586" t="n">
        <v>2577</v>
      </c>
      <c r="F31" s="586" t="n">
        <v>452</v>
      </c>
      <c r="G31" s="586" t="n">
        <v>539</v>
      </c>
      <c r="H31" s="586" t="n">
        <v>151</v>
      </c>
      <c r="I31" s="586" t="n">
        <v>113</v>
      </c>
      <c r="J31" s="586" t="n">
        <v>1579</v>
      </c>
      <c r="K31" s="586" t="n">
        <v>340</v>
      </c>
      <c r="L31" s="586" t="n">
        <v>1614</v>
      </c>
      <c r="M31" s="586" t="n">
        <v>3684</v>
      </c>
      <c r="N31" s="586" t="n">
        <v>1238</v>
      </c>
      <c r="O31" s="586" t="n">
        <v>353</v>
      </c>
      <c r="P31" s="586" t="n">
        <v>464</v>
      </c>
      <c r="Q31" s="586" t="n">
        <v>643</v>
      </c>
      <c r="R31" s="586" t="n">
        <v>564</v>
      </c>
      <c r="S31" s="586" t="n">
        <v>455</v>
      </c>
      <c r="T31" s="586" t="n">
        <v>14696</v>
      </c>
      <c r="U31" s="586" t="n">
        <v>2441</v>
      </c>
      <c r="V31" s="583" t="n">
        <v>20</v>
      </c>
      <c r="W31" s="566"/>
    </row>
    <row r="32" customFormat="false" ht="12.75" hidden="false" customHeight="false" outlineLevel="0" collapsed="false">
      <c r="A32" s="583" t="n">
        <v>21</v>
      </c>
      <c r="B32" s="587" t="s">
        <v>428</v>
      </c>
      <c r="C32" s="585" t="n">
        <v>60451</v>
      </c>
      <c r="D32" s="586" t="n">
        <v>6241</v>
      </c>
      <c r="E32" s="586" t="n">
        <v>7187</v>
      </c>
      <c r="F32" s="586" t="n">
        <v>1376</v>
      </c>
      <c r="G32" s="586" t="n">
        <v>1890</v>
      </c>
      <c r="H32" s="586" t="n">
        <v>714</v>
      </c>
      <c r="I32" s="586" t="n">
        <v>1356</v>
      </c>
      <c r="J32" s="586" t="n">
        <v>3585</v>
      </c>
      <c r="K32" s="586" t="n">
        <v>1454</v>
      </c>
      <c r="L32" s="586" t="n">
        <v>6248</v>
      </c>
      <c r="M32" s="586" t="n">
        <v>17689</v>
      </c>
      <c r="N32" s="586" t="n">
        <v>3465</v>
      </c>
      <c r="O32" s="586" t="n">
        <v>937</v>
      </c>
      <c r="P32" s="586" t="n">
        <v>2225</v>
      </c>
      <c r="Q32" s="586" t="n">
        <v>1704</v>
      </c>
      <c r="R32" s="586" t="n">
        <v>3106</v>
      </c>
      <c r="S32" s="586" t="n">
        <v>1274</v>
      </c>
      <c r="T32" s="586" t="n">
        <v>50528</v>
      </c>
      <c r="U32" s="586" t="n">
        <v>8547</v>
      </c>
      <c r="V32" s="583" t="n">
        <v>21</v>
      </c>
      <c r="W32" s="566"/>
    </row>
    <row r="33" customFormat="false" ht="12.75" hidden="false" customHeight="false" outlineLevel="0" collapsed="false">
      <c r="A33" s="583" t="n">
        <v>22</v>
      </c>
      <c r="B33" s="587" t="s">
        <v>429</v>
      </c>
      <c r="C33" s="585" t="n">
        <v>63191</v>
      </c>
      <c r="D33" s="586" t="n">
        <v>5028</v>
      </c>
      <c r="E33" s="586" t="n">
        <v>5851</v>
      </c>
      <c r="F33" s="586" t="n">
        <v>3726</v>
      </c>
      <c r="G33" s="586" t="n">
        <v>2703</v>
      </c>
      <c r="H33" s="586" t="n">
        <v>1359</v>
      </c>
      <c r="I33" s="586" t="n">
        <v>2485</v>
      </c>
      <c r="J33" s="586" t="n">
        <v>5288</v>
      </c>
      <c r="K33" s="586" t="n">
        <v>1638</v>
      </c>
      <c r="L33" s="586" t="n">
        <v>5712</v>
      </c>
      <c r="M33" s="586" t="n">
        <v>16852</v>
      </c>
      <c r="N33" s="586" t="n">
        <v>3385</v>
      </c>
      <c r="O33" s="586" t="n">
        <v>1314</v>
      </c>
      <c r="P33" s="586" t="n">
        <v>2512</v>
      </c>
      <c r="Q33" s="586" t="n">
        <v>2062</v>
      </c>
      <c r="R33" s="586" t="n">
        <v>1836</v>
      </c>
      <c r="S33" s="586" t="n">
        <v>1440</v>
      </c>
      <c r="T33" s="586" t="n">
        <v>49110</v>
      </c>
      <c r="U33" s="586" t="n">
        <v>10355</v>
      </c>
      <c r="V33" s="583" t="n">
        <v>22</v>
      </c>
    </row>
    <row r="34" customFormat="false" ht="12.75" hidden="false" customHeight="false" outlineLevel="0" collapsed="false">
      <c r="A34" s="583" t="n">
        <v>23</v>
      </c>
      <c r="B34" s="587" t="s">
        <v>430</v>
      </c>
      <c r="C34" s="585" t="n">
        <v>3487</v>
      </c>
      <c r="D34" s="586" t="n">
        <v>446</v>
      </c>
      <c r="E34" s="586" t="n">
        <v>295</v>
      </c>
      <c r="F34" s="586" t="n">
        <v>79</v>
      </c>
      <c r="G34" s="586" t="n">
        <v>79</v>
      </c>
      <c r="H34" s="586" t="n">
        <v>99</v>
      </c>
      <c r="I34" s="586" t="n">
        <v>293</v>
      </c>
      <c r="J34" s="586" t="n">
        <v>296</v>
      </c>
      <c r="K34" s="586" t="n">
        <v>61</v>
      </c>
      <c r="L34" s="586" t="n">
        <v>399</v>
      </c>
      <c r="M34" s="586" t="n">
        <v>1159</v>
      </c>
      <c r="N34" s="586" t="n">
        <v>87</v>
      </c>
      <c r="O34" s="586" t="n">
        <v>56</v>
      </c>
      <c r="P34" s="586" t="n">
        <v>17</v>
      </c>
      <c r="Q34" s="586" t="n">
        <v>38</v>
      </c>
      <c r="R34" s="586" t="n">
        <v>66</v>
      </c>
      <c r="S34" s="586" t="n">
        <v>17</v>
      </c>
      <c r="T34" s="586" t="n">
        <v>3196</v>
      </c>
      <c r="U34" s="586" t="n">
        <v>212</v>
      </c>
      <c r="V34" s="583" t="n">
        <v>23</v>
      </c>
    </row>
    <row r="35" customFormat="false" ht="12.75" hidden="false" customHeight="false" outlineLevel="0" collapsed="false">
      <c r="A35" s="583" t="n">
        <v>24</v>
      </c>
      <c r="B35" s="589" t="s">
        <v>431</v>
      </c>
      <c r="C35" s="585"/>
      <c r="D35" s="586"/>
      <c r="E35" s="586"/>
      <c r="F35" s="586"/>
      <c r="G35" s="586"/>
      <c r="H35" s="586"/>
      <c r="I35" s="586"/>
      <c r="J35" s="586"/>
      <c r="K35" s="586"/>
      <c r="L35" s="586"/>
      <c r="M35" s="586"/>
      <c r="N35" s="586"/>
      <c r="O35" s="586"/>
      <c r="P35" s="586"/>
      <c r="Q35" s="586"/>
      <c r="R35" s="586"/>
      <c r="S35" s="586"/>
      <c r="T35" s="586"/>
      <c r="U35" s="586"/>
      <c r="V35" s="596"/>
    </row>
    <row r="36" customFormat="false" ht="12.75" hidden="false" customHeight="false" outlineLevel="0" collapsed="false">
      <c r="A36" s="596"/>
      <c r="B36" s="587" t="s">
        <v>432</v>
      </c>
      <c r="C36" s="585" t="n">
        <v>38656</v>
      </c>
      <c r="D36" s="586" t="n">
        <v>4990</v>
      </c>
      <c r="E36" s="586" t="n">
        <v>7843</v>
      </c>
      <c r="F36" s="586" t="n">
        <v>1536</v>
      </c>
      <c r="G36" s="586" t="n">
        <v>1526</v>
      </c>
      <c r="H36" s="586" t="n">
        <v>179</v>
      </c>
      <c r="I36" s="586" t="n">
        <v>187</v>
      </c>
      <c r="J36" s="586" t="n">
        <v>3209</v>
      </c>
      <c r="K36" s="586" t="n">
        <v>318</v>
      </c>
      <c r="L36" s="586" t="n">
        <v>3905</v>
      </c>
      <c r="M36" s="586" t="n">
        <v>8588</v>
      </c>
      <c r="N36" s="586" t="n">
        <v>2323</v>
      </c>
      <c r="O36" s="586" t="n">
        <v>549</v>
      </c>
      <c r="P36" s="586" t="n">
        <v>1045</v>
      </c>
      <c r="Q36" s="586" t="n">
        <v>500</v>
      </c>
      <c r="R36" s="586" t="n">
        <v>1436</v>
      </c>
      <c r="S36" s="586" t="n">
        <v>522</v>
      </c>
      <c r="T36" s="586" t="n">
        <v>33209</v>
      </c>
      <c r="U36" s="586" t="n">
        <v>3911</v>
      </c>
      <c r="V36" s="583" t="n">
        <v>24</v>
      </c>
    </row>
    <row r="37" customFormat="false" ht="12.75" hidden="false" customHeight="false" outlineLevel="0" collapsed="false">
      <c r="A37" s="583" t="n">
        <v>25</v>
      </c>
      <c r="B37" s="584" t="s">
        <v>433</v>
      </c>
      <c r="C37" s="585" t="n">
        <v>72762</v>
      </c>
      <c r="D37" s="586" t="n">
        <v>7914</v>
      </c>
      <c r="E37" s="586" t="n">
        <v>6943</v>
      </c>
      <c r="F37" s="586" t="n">
        <v>2789</v>
      </c>
      <c r="G37" s="586" t="n">
        <v>2760</v>
      </c>
      <c r="H37" s="586" t="n">
        <v>1681</v>
      </c>
      <c r="I37" s="586" t="n">
        <v>2494</v>
      </c>
      <c r="J37" s="586" t="n">
        <v>4901</v>
      </c>
      <c r="K37" s="586" t="n">
        <v>2729</v>
      </c>
      <c r="L37" s="586" t="n">
        <v>7412</v>
      </c>
      <c r="M37" s="586" t="n">
        <v>20276</v>
      </c>
      <c r="N37" s="586" t="n">
        <v>3733</v>
      </c>
      <c r="O37" s="586" t="n">
        <v>1245</v>
      </c>
      <c r="P37" s="586" t="n">
        <v>2583</v>
      </c>
      <c r="Q37" s="586" t="n">
        <v>1682</v>
      </c>
      <c r="R37" s="586" t="n">
        <v>2486</v>
      </c>
      <c r="S37" s="586" t="n">
        <v>1134</v>
      </c>
      <c r="T37" s="586" t="n">
        <v>59085</v>
      </c>
      <c r="U37" s="586" t="n">
        <v>10888</v>
      </c>
      <c r="V37" s="583" t="n">
        <v>25</v>
      </c>
    </row>
    <row r="38" customFormat="false" ht="12.75" hidden="false" customHeight="false" outlineLevel="0" collapsed="false">
      <c r="A38" s="583" t="n">
        <v>26</v>
      </c>
      <c r="B38" s="591" t="s">
        <v>434</v>
      </c>
      <c r="C38" s="585" t="n">
        <v>10954</v>
      </c>
      <c r="D38" s="586" t="n">
        <v>443</v>
      </c>
      <c r="E38" s="586" t="n">
        <v>803</v>
      </c>
      <c r="F38" s="586" t="n">
        <v>78</v>
      </c>
      <c r="G38" s="586" t="n">
        <v>258</v>
      </c>
      <c r="H38" s="586" t="n">
        <v>261</v>
      </c>
      <c r="I38" s="586" t="n">
        <v>5</v>
      </c>
      <c r="J38" s="586" t="n">
        <v>224</v>
      </c>
      <c r="K38" s="586" t="n">
        <v>87</v>
      </c>
      <c r="L38" s="586" t="n">
        <v>358</v>
      </c>
      <c r="M38" s="586" t="n">
        <v>7074</v>
      </c>
      <c r="N38" s="586" t="n">
        <v>58</v>
      </c>
      <c r="O38" s="586" t="n">
        <v>242</v>
      </c>
      <c r="P38" s="586" t="n">
        <v>212</v>
      </c>
      <c r="Q38" s="586" t="n">
        <v>188</v>
      </c>
      <c r="R38" s="586" t="n">
        <v>377</v>
      </c>
      <c r="S38" s="586" t="n">
        <v>286</v>
      </c>
      <c r="T38" s="586" t="n">
        <v>9845</v>
      </c>
      <c r="U38" s="586" t="n">
        <v>1031</v>
      </c>
      <c r="V38" s="583" t="n">
        <v>26</v>
      </c>
    </row>
    <row r="39" customFormat="false" ht="12.75" hidden="false" customHeight="false" outlineLevel="0" collapsed="false">
      <c r="A39" s="583" t="n">
        <v>27</v>
      </c>
      <c r="B39" s="591" t="s">
        <v>435</v>
      </c>
      <c r="C39" s="585" t="n">
        <v>61808</v>
      </c>
      <c r="D39" s="586" t="n">
        <v>7471</v>
      </c>
      <c r="E39" s="586" t="n">
        <v>6140</v>
      </c>
      <c r="F39" s="586" t="n">
        <v>2711</v>
      </c>
      <c r="G39" s="586" t="n">
        <v>2502</v>
      </c>
      <c r="H39" s="586" t="n">
        <v>1420</v>
      </c>
      <c r="I39" s="586" t="n">
        <v>2489</v>
      </c>
      <c r="J39" s="586" t="n">
        <v>4677</v>
      </c>
      <c r="K39" s="586" t="n">
        <v>2642</v>
      </c>
      <c r="L39" s="586" t="n">
        <v>7054</v>
      </c>
      <c r="M39" s="586" t="n">
        <v>13202</v>
      </c>
      <c r="N39" s="586" t="n">
        <v>3675</v>
      </c>
      <c r="O39" s="586" t="n">
        <v>1003</v>
      </c>
      <c r="P39" s="586" t="n">
        <v>2371</v>
      </c>
      <c r="Q39" s="586" t="n">
        <v>1494</v>
      </c>
      <c r="R39" s="586" t="n">
        <v>2109</v>
      </c>
      <c r="S39" s="586" t="n">
        <v>848</v>
      </c>
      <c r="T39" s="586" t="n">
        <v>49240</v>
      </c>
      <c r="U39" s="586" t="n">
        <v>9857</v>
      </c>
      <c r="V39" s="583" t="n">
        <v>27</v>
      </c>
    </row>
    <row r="40" customFormat="false" ht="15" hidden="false" customHeight="true" outlineLevel="0" collapsed="false">
      <c r="A40" s="583" t="n">
        <v>28</v>
      </c>
      <c r="B40" s="592" t="s">
        <v>436</v>
      </c>
      <c r="C40" s="585" t="n">
        <v>443817</v>
      </c>
      <c r="D40" s="586" t="n">
        <v>52887</v>
      </c>
      <c r="E40" s="586" t="n">
        <v>55265</v>
      </c>
      <c r="F40" s="586" t="n">
        <v>19562</v>
      </c>
      <c r="G40" s="586" t="n">
        <v>13988</v>
      </c>
      <c r="H40" s="586" t="n">
        <v>5308</v>
      </c>
      <c r="I40" s="586" t="n">
        <v>11320</v>
      </c>
      <c r="J40" s="586" t="n">
        <v>34058</v>
      </c>
      <c r="K40" s="586" t="n">
        <v>9135</v>
      </c>
      <c r="L40" s="586" t="n">
        <v>43918</v>
      </c>
      <c r="M40" s="586" t="n">
        <v>114418</v>
      </c>
      <c r="N40" s="586" t="n">
        <v>23510</v>
      </c>
      <c r="O40" s="586" t="n">
        <v>6612</v>
      </c>
      <c r="P40" s="586" t="n">
        <v>17211</v>
      </c>
      <c r="Q40" s="586" t="n">
        <v>9965</v>
      </c>
      <c r="R40" s="586" t="n">
        <v>16849</v>
      </c>
      <c r="S40" s="586" t="n">
        <v>9811</v>
      </c>
      <c r="T40" s="586" t="n">
        <v>364145</v>
      </c>
      <c r="U40" s="586" t="n">
        <v>60110</v>
      </c>
      <c r="V40" s="583" t="n">
        <v>28</v>
      </c>
    </row>
    <row r="41" customFormat="false" ht="12.75" hidden="false" customHeight="false" outlineLevel="0" collapsed="false">
      <c r="A41" s="583"/>
      <c r="B41" s="561"/>
      <c r="C41" s="561"/>
      <c r="D41" s="561"/>
      <c r="E41" s="561"/>
      <c r="F41" s="561"/>
      <c r="G41" s="561"/>
      <c r="H41" s="561"/>
      <c r="I41" s="561"/>
      <c r="J41" s="561"/>
      <c r="K41" s="561"/>
      <c r="L41" s="561"/>
      <c r="M41" s="561"/>
      <c r="N41" s="561"/>
      <c r="O41" s="561"/>
      <c r="P41" s="561"/>
      <c r="Q41" s="561"/>
      <c r="R41" s="561"/>
      <c r="S41" s="561"/>
      <c r="T41" s="561"/>
      <c r="U41" s="561"/>
      <c r="V41" s="561"/>
    </row>
    <row r="42" s="582" customFormat="true" ht="12.75" hidden="false" customHeight="false" outlineLevel="0" collapsed="false">
      <c r="A42" s="595" t="s">
        <v>67</v>
      </c>
      <c r="B42" s="595"/>
      <c r="C42" s="579" t="s">
        <v>287</v>
      </c>
      <c r="D42" s="579"/>
      <c r="E42" s="579"/>
      <c r="F42" s="579"/>
      <c r="G42" s="579"/>
      <c r="H42" s="579"/>
      <c r="I42" s="579"/>
      <c r="J42" s="579" t="s">
        <v>287</v>
      </c>
      <c r="K42" s="579"/>
      <c r="L42" s="579"/>
      <c r="M42" s="579"/>
      <c r="N42" s="579"/>
      <c r="O42" s="579"/>
      <c r="P42" s="579"/>
      <c r="Q42" s="579"/>
      <c r="R42" s="579"/>
      <c r="S42" s="579"/>
      <c r="T42" s="579"/>
      <c r="U42" s="579"/>
      <c r="V42" s="579"/>
    </row>
    <row r="43" customFormat="false" ht="12.75" hidden="false" customHeight="false" outlineLevel="0" collapsed="false">
      <c r="A43" s="583" t="n">
        <v>29</v>
      </c>
      <c r="B43" s="584" t="s">
        <v>422</v>
      </c>
      <c r="C43" s="585" t="n">
        <v>430762</v>
      </c>
      <c r="D43" s="586" t="n">
        <v>53313</v>
      </c>
      <c r="E43" s="586" t="n">
        <v>55815</v>
      </c>
      <c r="F43" s="586" t="n">
        <v>21602</v>
      </c>
      <c r="G43" s="586" t="n">
        <v>11886</v>
      </c>
      <c r="H43" s="586" t="n">
        <v>3570</v>
      </c>
      <c r="I43" s="586" t="n">
        <v>8520</v>
      </c>
      <c r="J43" s="586" t="n">
        <v>30443</v>
      </c>
      <c r="K43" s="586" t="n">
        <v>5467</v>
      </c>
      <c r="L43" s="586" t="n">
        <v>43758</v>
      </c>
      <c r="M43" s="586" t="n">
        <v>111174</v>
      </c>
      <c r="N43" s="586" t="n">
        <v>21281</v>
      </c>
      <c r="O43" s="586" t="n">
        <v>3531</v>
      </c>
      <c r="P43" s="586" t="n">
        <v>18888</v>
      </c>
      <c r="Q43" s="586" t="n">
        <v>10737</v>
      </c>
      <c r="R43" s="586" t="n">
        <v>19651</v>
      </c>
      <c r="S43" s="586" t="n">
        <v>11126</v>
      </c>
      <c r="T43" s="586" t="n">
        <v>351056</v>
      </c>
      <c r="U43" s="586" t="n">
        <v>58104</v>
      </c>
      <c r="V43" s="583" t="n">
        <v>29</v>
      </c>
    </row>
    <row r="44" customFormat="false" ht="12.75" hidden="false" customHeight="false" outlineLevel="0" collapsed="false">
      <c r="A44" s="583" t="n">
        <v>30</v>
      </c>
      <c r="B44" s="587" t="s">
        <v>423</v>
      </c>
      <c r="C44" s="585" t="n">
        <v>9559</v>
      </c>
      <c r="D44" s="586" t="n">
        <v>1750</v>
      </c>
      <c r="E44" s="586" t="n">
        <v>696</v>
      </c>
      <c r="F44" s="586" t="n">
        <v>718</v>
      </c>
      <c r="G44" s="586" t="n">
        <v>295</v>
      </c>
      <c r="H44" s="586" t="n">
        <v>98</v>
      </c>
      <c r="I44" s="586" t="n">
        <v>57</v>
      </c>
      <c r="J44" s="586" t="n">
        <v>1162</v>
      </c>
      <c r="K44" s="586" t="n">
        <v>168</v>
      </c>
      <c r="L44" s="586" t="n">
        <v>799</v>
      </c>
      <c r="M44" s="586" t="n">
        <v>2734</v>
      </c>
      <c r="N44" s="586" t="n">
        <v>192</v>
      </c>
      <c r="O44" s="586" t="n">
        <v>193</v>
      </c>
      <c r="P44" s="586" t="n">
        <v>174</v>
      </c>
      <c r="Q44" s="586" t="n">
        <v>137</v>
      </c>
      <c r="R44" s="586" t="n">
        <v>300</v>
      </c>
      <c r="S44" s="586" t="n">
        <v>86</v>
      </c>
      <c r="T44" s="586" t="n">
        <v>7981</v>
      </c>
      <c r="U44" s="586" t="n">
        <v>860</v>
      </c>
      <c r="V44" s="583" t="n">
        <v>30</v>
      </c>
    </row>
    <row r="45" customFormat="false" ht="12.75" hidden="false" customHeight="false" outlineLevel="0" collapsed="false">
      <c r="A45" s="583" t="n">
        <v>31</v>
      </c>
      <c r="B45" s="587" t="s">
        <v>424</v>
      </c>
      <c r="C45" s="585" t="n">
        <v>316208</v>
      </c>
      <c r="D45" s="586" t="n">
        <v>39192</v>
      </c>
      <c r="E45" s="586" t="n">
        <v>41141</v>
      </c>
      <c r="F45" s="586" t="n">
        <v>15711</v>
      </c>
      <c r="G45" s="586" t="n">
        <v>7918</v>
      </c>
      <c r="H45" s="586" t="n">
        <v>1767</v>
      </c>
      <c r="I45" s="586" t="n">
        <v>3698</v>
      </c>
      <c r="J45" s="586" t="n">
        <v>21953</v>
      </c>
      <c r="K45" s="586" t="n">
        <v>2308</v>
      </c>
      <c r="L45" s="586" t="n">
        <v>31657</v>
      </c>
      <c r="M45" s="586" t="n">
        <v>86568</v>
      </c>
      <c r="N45" s="586" t="n">
        <v>14707</v>
      </c>
      <c r="O45" s="586" t="n">
        <v>1911</v>
      </c>
      <c r="P45" s="586" t="n">
        <v>14875</v>
      </c>
      <c r="Q45" s="586" t="n">
        <v>8112</v>
      </c>
      <c r="R45" s="586" t="n">
        <v>15610</v>
      </c>
      <c r="S45" s="586" t="n">
        <v>9080</v>
      </c>
      <c r="T45" s="586" t="n">
        <v>258204</v>
      </c>
      <c r="U45" s="586" t="n">
        <v>42293</v>
      </c>
      <c r="V45" s="583" t="n">
        <v>31</v>
      </c>
    </row>
    <row r="46" customFormat="false" ht="12.75" hidden="false" customHeight="false" outlineLevel="0" collapsed="false">
      <c r="A46" s="583" t="n">
        <v>32</v>
      </c>
      <c r="B46" s="587" t="s">
        <v>425</v>
      </c>
      <c r="C46" s="585" t="n">
        <v>7748</v>
      </c>
      <c r="D46" s="586" t="n">
        <v>1847</v>
      </c>
      <c r="E46" s="586" t="n">
        <v>641</v>
      </c>
      <c r="F46" s="586" t="n">
        <v>414</v>
      </c>
      <c r="G46" s="586" t="n">
        <v>93</v>
      </c>
      <c r="H46" s="586" t="n">
        <v>0</v>
      </c>
      <c r="I46" s="586" t="n">
        <v>457</v>
      </c>
      <c r="J46" s="586" t="n">
        <v>409</v>
      </c>
      <c r="K46" s="586" t="n">
        <v>149</v>
      </c>
      <c r="L46" s="586" t="n">
        <v>1233</v>
      </c>
      <c r="M46" s="586" t="n">
        <v>1187</v>
      </c>
      <c r="N46" s="586" t="n">
        <v>686</v>
      </c>
      <c r="O46" s="586" t="n">
        <v>85</v>
      </c>
      <c r="P46" s="586" t="n">
        <v>125</v>
      </c>
      <c r="Q46" s="586" t="n">
        <v>146</v>
      </c>
      <c r="R46" s="586" t="n">
        <v>151</v>
      </c>
      <c r="S46" s="586" t="n">
        <v>125</v>
      </c>
      <c r="T46" s="586" t="n">
        <v>6696</v>
      </c>
      <c r="U46" s="586" t="n">
        <v>638</v>
      </c>
      <c r="V46" s="583" t="n">
        <v>32</v>
      </c>
    </row>
    <row r="47" customFormat="false" ht="12.75" hidden="false" customHeight="false" outlineLevel="0" collapsed="false">
      <c r="A47" s="583" t="n">
        <v>33</v>
      </c>
      <c r="B47" s="587" t="s">
        <v>426</v>
      </c>
      <c r="C47" s="585" t="n">
        <v>24171</v>
      </c>
      <c r="D47" s="586" t="n">
        <v>2470</v>
      </c>
      <c r="E47" s="586" t="n">
        <v>3520</v>
      </c>
      <c r="F47" s="586" t="n">
        <v>1108</v>
      </c>
      <c r="G47" s="586" t="n">
        <v>817</v>
      </c>
      <c r="H47" s="586" t="n">
        <v>495</v>
      </c>
      <c r="I47" s="586" t="n">
        <v>2075</v>
      </c>
      <c r="J47" s="586" t="n">
        <v>1415</v>
      </c>
      <c r="K47" s="586" t="n">
        <v>1239</v>
      </c>
      <c r="L47" s="586" t="n">
        <v>3026</v>
      </c>
      <c r="M47" s="586" t="n">
        <v>3510</v>
      </c>
      <c r="N47" s="586" t="n">
        <v>1478</v>
      </c>
      <c r="O47" s="586" t="n">
        <v>401</v>
      </c>
      <c r="P47" s="586" t="n">
        <v>949</v>
      </c>
      <c r="Q47" s="586" t="n">
        <v>564</v>
      </c>
      <c r="R47" s="586" t="n">
        <v>694</v>
      </c>
      <c r="S47" s="586" t="n">
        <v>410</v>
      </c>
      <c r="T47" s="586" t="n">
        <v>19084</v>
      </c>
      <c r="U47" s="586" t="n">
        <v>3979</v>
      </c>
      <c r="V47" s="583" t="n">
        <v>33</v>
      </c>
    </row>
    <row r="48" customFormat="false" ht="12.75" hidden="false" customHeight="false" outlineLevel="0" collapsed="false">
      <c r="A48" s="583" t="n">
        <v>34</v>
      </c>
      <c r="B48" s="587" t="s">
        <v>427</v>
      </c>
      <c r="C48" s="585" t="n">
        <v>8742</v>
      </c>
      <c r="D48" s="586" t="n">
        <v>1303</v>
      </c>
      <c r="E48" s="586" t="n">
        <v>1267</v>
      </c>
      <c r="F48" s="586" t="n">
        <v>290</v>
      </c>
      <c r="G48" s="586" t="n">
        <v>263</v>
      </c>
      <c r="H48" s="586" t="n">
        <v>49</v>
      </c>
      <c r="I48" s="586" t="n">
        <v>60</v>
      </c>
      <c r="J48" s="586" t="n">
        <v>842</v>
      </c>
      <c r="K48" s="586" t="n">
        <v>152</v>
      </c>
      <c r="L48" s="586" t="n">
        <v>889</v>
      </c>
      <c r="M48" s="586" t="n">
        <v>1719</v>
      </c>
      <c r="N48" s="586" t="n">
        <v>592</v>
      </c>
      <c r="O48" s="586" t="n">
        <v>134</v>
      </c>
      <c r="P48" s="586" t="n">
        <v>324</v>
      </c>
      <c r="Q48" s="586" t="n">
        <v>317</v>
      </c>
      <c r="R48" s="586" t="n">
        <v>319</v>
      </c>
      <c r="S48" s="586" t="n">
        <v>222</v>
      </c>
      <c r="T48" s="586" t="n">
        <v>7174</v>
      </c>
      <c r="U48" s="586" t="n">
        <v>1278</v>
      </c>
      <c r="V48" s="583" t="n">
        <v>34</v>
      </c>
    </row>
    <row r="49" customFormat="false" ht="12.75" hidden="false" customHeight="false" outlineLevel="0" collapsed="false">
      <c r="A49" s="583" t="n">
        <v>35</v>
      </c>
      <c r="B49" s="587" t="s">
        <v>428</v>
      </c>
      <c r="C49" s="585" t="n">
        <v>13241</v>
      </c>
      <c r="D49" s="586" t="n">
        <v>1505</v>
      </c>
      <c r="E49" s="586" t="n">
        <v>1768</v>
      </c>
      <c r="F49" s="586" t="n">
        <v>355</v>
      </c>
      <c r="G49" s="586" t="n">
        <v>375</v>
      </c>
      <c r="H49" s="586" t="n">
        <v>269</v>
      </c>
      <c r="I49" s="586" t="n">
        <v>524</v>
      </c>
      <c r="J49" s="586" t="n">
        <v>694</v>
      </c>
      <c r="K49" s="586" t="n">
        <v>280</v>
      </c>
      <c r="L49" s="586" t="n">
        <v>1487</v>
      </c>
      <c r="M49" s="586" t="n">
        <v>3271</v>
      </c>
      <c r="N49" s="586" t="n">
        <v>719</v>
      </c>
      <c r="O49" s="586" t="n">
        <v>162</v>
      </c>
      <c r="P49" s="586" t="n">
        <v>509</v>
      </c>
      <c r="Q49" s="586" t="n">
        <v>342</v>
      </c>
      <c r="R49" s="586" t="n">
        <v>713</v>
      </c>
      <c r="S49" s="586" t="n">
        <v>268</v>
      </c>
      <c r="T49" s="586" t="n">
        <v>11112</v>
      </c>
      <c r="U49" s="586" t="n">
        <v>1774</v>
      </c>
      <c r="V49" s="583" t="n">
        <v>35</v>
      </c>
    </row>
    <row r="50" customFormat="false" ht="12.75" hidden="false" customHeight="false" outlineLevel="0" collapsed="false">
      <c r="A50" s="583" t="n">
        <v>36</v>
      </c>
      <c r="B50" s="587" t="s">
        <v>429</v>
      </c>
      <c r="C50" s="585" t="n">
        <v>32014</v>
      </c>
      <c r="D50" s="586" t="n">
        <v>2817</v>
      </c>
      <c r="E50" s="586" t="n">
        <v>2990</v>
      </c>
      <c r="F50" s="586" t="n">
        <v>2262</v>
      </c>
      <c r="G50" s="586" t="n">
        <v>1339</v>
      </c>
      <c r="H50" s="586" t="n">
        <v>731</v>
      </c>
      <c r="I50" s="586" t="n">
        <v>1327</v>
      </c>
      <c r="J50" s="586" t="n">
        <v>2406</v>
      </c>
      <c r="K50" s="586" t="n">
        <v>969</v>
      </c>
      <c r="L50" s="586" t="n">
        <v>2970</v>
      </c>
      <c r="M50" s="586" t="n">
        <v>7881</v>
      </c>
      <c r="N50" s="586" t="n">
        <v>1811</v>
      </c>
      <c r="O50" s="586" t="n">
        <v>496</v>
      </c>
      <c r="P50" s="586" t="n">
        <v>1327</v>
      </c>
      <c r="Q50" s="586" t="n">
        <v>917</v>
      </c>
      <c r="R50" s="586" t="n">
        <v>1050</v>
      </c>
      <c r="S50" s="586" t="n">
        <v>721</v>
      </c>
      <c r="T50" s="586" t="n">
        <v>24479</v>
      </c>
      <c r="U50" s="586" t="n">
        <v>5273</v>
      </c>
      <c r="V50" s="583" t="n">
        <v>36</v>
      </c>
    </row>
    <row r="51" customFormat="false" ht="12.75" hidden="false" customHeight="false" outlineLevel="0" collapsed="false">
      <c r="A51" s="583" t="n">
        <v>37</v>
      </c>
      <c r="B51" s="587" t="s">
        <v>430</v>
      </c>
      <c r="C51" s="585" t="n">
        <v>2832</v>
      </c>
      <c r="D51" s="586" t="n">
        <v>320</v>
      </c>
      <c r="E51" s="586" t="n">
        <v>249</v>
      </c>
      <c r="F51" s="586" t="n">
        <v>120</v>
      </c>
      <c r="G51" s="586" t="n">
        <v>94</v>
      </c>
      <c r="H51" s="586" t="n">
        <v>57</v>
      </c>
      <c r="I51" s="586" t="n">
        <v>250</v>
      </c>
      <c r="J51" s="586" t="n">
        <v>238</v>
      </c>
      <c r="K51" s="586" t="n">
        <v>56</v>
      </c>
      <c r="L51" s="586" t="n">
        <v>262</v>
      </c>
      <c r="M51" s="586" t="n">
        <v>922</v>
      </c>
      <c r="N51" s="586" t="n">
        <v>71</v>
      </c>
      <c r="O51" s="586" t="n">
        <v>26</v>
      </c>
      <c r="P51" s="586" t="n">
        <v>43</v>
      </c>
      <c r="Q51" s="586" t="n">
        <v>26</v>
      </c>
      <c r="R51" s="586" t="n">
        <v>91</v>
      </c>
      <c r="S51" s="586" t="n">
        <v>7</v>
      </c>
      <c r="T51" s="586" t="n">
        <v>2486</v>
      </c>
      <c r="U51" s="586" t="n">
        <v>226</v>
      </c>
      <c r="V51" s="583" t="n">
        <v>37</v>
      </c>
    </row>
    <row r="52" customFormat="false" ht="12.75" hidden="false" customHeight="false" outlineLevel="0" collapsed="false">
      <c r="A52" s="583" t="n">
        <v>38</v>
      </c>
      <c r="B52" s="589" t="s">
        <v>431</v>
      </c>
      <c r="C52" s="585"/>
      <c r="D52" s="586"/>
      <c r="E52" s="586"/>
      <c r="F52" s="586"/>
      <c r="G52" s="586"/>
      <c r="H52" s="586"/>
      <c r="I52" s="586"/>
      <c r="J52" s="586"/>
      <c r="K52" s="586"/>
      <c r="L52" s="586"/>
      <c r="M52" s="586"/>
      <c r="N52" s="586"/>
      <c r="O52" s="586"/>
      <c r="P52" s="586"/>
      <c r="Q52" s="586"/>
      <c r="R52" s="586"/>
      <c r="S52" s="586"/>
      <c r="T52" s="586"/>
      <c r="U52" s="586"/>
      <c r="V52" s="596"/>
    </row>
    <row r="53" customFormat="false" ht="12.75" hidden="false" customHeight="false" outlineLevel="0" collapsed="false">
      <c r="A53" s="596"/>
      <c r="B53" s="587" t="s">
        <v>432</v>
      </c>
      <c r="C53" s="585" t="n">
        <v>16247</v>
      </c>
      <c r="D53" s="586" t="n">
        <v>2109</v>
      </c>
      <c r="E53" s="586" t="n">
        <v>3543</v>
      </c>
      <c r="F53" s="586" t="n">
        <v>624</v>
      </c>
      <c r="G53" s="586" t="n">
        <v>692</v>
      </c>
      <c r="H53" s="586" t="n">
        <v>104</v>
      </c>
      <c r="I53" s="586" t="n">
        <v>72</v>
      </c>
      <c r="J53" s="586" t="n">
        <v>1324</v>
      </c>
      <c r="K53" s="586" t="n">
        <v>146</v>
      </c>
      <c r="L53" s="586" t="n">
        <v>1435</v>
      </c>
      <c r="M53" s="586" t="n">
        <v>3382</v>
      </c>
      <c r="N53" s="586" t="n">
        <v>1025</v>
      </c>
      <c r="O53" s="586" t="n">
        <v>123</v>
      </c>
      <c r="P53" s="586" t="n">
        <v>562</v>
      </c>
      <c r="Q53" s="586" t="n">
        <v>176</v>
      </c>
      <c r="R53" s="586" t="n">
        <v>723</v>
      </c>
      <c r="S53" s="586" t="n">
        <v>207</v>
      </c>
      <c r="T53" s="586" t="n">
        <v>13840</v>
      </c>
      <c r="U53" s="586" t="n">
        <v>1783</v>
      </c>
      <c r="V53" s="583" t="n">
        <v>38</v>
      </c>
    </row>
    <row r="54" customFormat="false" ht="12.75" hidden="false" customHeight="false" outlineLevel="0" collapsed="false">
      <c r="A54" s="583" t="n">
        <v>39</v>
      </c>
      <c r="B54" s="584" t="s">
        <v>433</v>
      </c>
      <c r="C54" s="585" t="n">
        <v>46729</v>
      </c>
      <c r="D54" s="586" t="n">
        <v>5145</v>
      </c>
      <c r="E54" s="586" t="n">
        <v>4323</v>
      </c>
      <c r="F54" s="586" t="n">
        <v>2426</v>
      </c>
      <c r="G54" s="586" t="n">
        <v>1857</v>
      </c>
      <c r="H54" s="586" t="n">
        <v>1110</v>
      </c>
      <c r="I54" s="586" t="n">
        <v>1739</v>
      </c>
      <c r="J54" s="586" t="n">
        <v>3014</v>
      </c>
      <c r="K54" s="586" t="n">
        <v>1503</v>
      </c>
      <c r="L54" s="586" t="n">
        <v>5045</v>
      </c>
      <c r="M54" s="586" t="n">
        <v>12255</v>
      </c>
      <c r="N54" s="586" t="n">
        <v>2317</v>
      </c>
      <c r="O54" s="586" t="n">
        <v>609</v>
      </c>
      <c r="P54" s="586" t="n">
        <v>1866</v>
      </c>
      <c r="Q54" s="586" t="n">
        <v>948</v>
      </c>
      <c r="R54" s="586" t="n">
        <v>1734</v>
      </c>
      <c r="S54" s="586" t="n">
        <v>838</v>
      </c>
      <c r="T54" s="586" t="n">
        <v>37291</v>
      </c>
      <c r="U54" s="586" t="n">
        <v>7012</v>
      </c>
      <c r="V54" s="583" t="n">
        <v>39</v>
      </c>
    </row>
    <row r="55" customFormat="false" ht="12.75" hidden="false" customHeight="false" outlineLevel="0" collapsed="false">
      <c r="A55" s="583" t="n">
        <v>40</v>
      </c>
      <c r="B55" s="591" t="s">
        <v>434</v>
      </c>
      <c r="C55" s="585" t="n">
        <v>8084</v>
      </c>
      <c r="D55" s="586" t="n">
        <v>384</v>
      </c>
      <c r="E55" s="586" t="n">
        <v>588</v>
      </c>
      <c r="F55" s="586" t="n">
        <v>102</v>
      </c>
      <c r="G55" s="586" t="n">
        <v>336</v>
      </c>
      <c r="H55" s="586" t="n">
        <v>279</v>
      </c>
      <c r="I55" s="586" t="n">
        <v>2</v>
      </c>
      <c r="J55" s="586" t="n">
        <v>213</v>
      </c>
      <c r="K55" s="586" t="n">
        <v>69</v>
      </c>
      <c r="L55" s="586" t="n">
        <v>466</v>
      </c>
      <c r="M55" s="586" t="n">
        <v>4374</v>
      </c>
      <c r="N55" s="586" t="n">
        <v>98</v>
      </c>
      <c r="O55" s="586" t="n">
        <v>148</v>
      </c>
      <c r="P55" s="586" t="n">
        <v>269</v>
      </c>
      <c r="Q55" s="586" t="n">
        <v>146</v>
      </c>
      <c r="R55" s="586" t="n">
        <v>316</v>
      </c>
      <c r="S55" s="586" t="n">
        <v>294</v>
      </c>
      <c r="T55" s="586" t="n">
        <v>6868</v>
      </c>
      <c r="U55" s="586" t="n">
        <v>1114</v>
      </c>
      <c r="V55" s="583" t="n">
        <v>40</v>
      </c>
    </row>
    <row r="56" customFormat="false" ht="12.75" hidden="false" customHeight="false" outlineLevel="0" collapsed="false">
      <c r="A56" s="583" t="n">
        <v>41</v>
      </c>
      <c r="B56" s="591" t="s">
        <v>435</v>
      </c>
      <c r="C56" s="585" t="n">
        <v>38645</v>
      </c>
      <c r="D56" s="586" t="n">
        <v>4761</v>
      </c>
      <c r="E56" s="586" t="n">
        <v>3735</v>
      </c>
      <c r="F56" s="586" t="n">
        <v>2324</v>
      </c>
      <c r="G56" s="586" t="n">
        <v>1521</v>
      </c>
      <c r="H56" s="586" t="n">
        <v>831</v>
      </c>
      <c r="I56" s="586" t="n">
        <v>1737</v>
      </c>
      <c r="J56" s="586" t="n">
        <v>2801</v>
      </c>
      <c r="K56" s="586" t="n">
        <v>1434</v>
      </c>
      <c r="L56" s="586" t="n">
        <v>4579</v>
      </c>
      <c r="M56" s="586" t="n">
        <v>7881</v>
      </c>
      <c r="N56" s="586" t="n">
        <v>2219</v>
      </c>
      <c r="O56" s="586" t="n">
        <v>461</v>
      </c>
      <c r="P56" s="586" t="n">
        <v>1597</v>
      </c>
      <c r="Q56" s="586" t="n">
        <v>802</v>
      </c>
      <c r="R56" s="586" t="n">
        <v>1418</v>
      </c>
      <c r="S56" s="586" t="n">
        <v>544</v>
      </c>
      <c r="T56" s="586" t="n">
        <v>30423</v>
      </c>
      <c r="U56" s="586" t="n">
        <v>5898</v>
      </c>
      <c r="V56" s="583" t="n">
        <v>41</v>
      </c>
    </row>
    <row r="57" customFormat="false" ht="12.75" hidden="false" customHeight="false" outlineLevel="0" collapsed="false">
      <c r="A57" s="583" t="n">
        <v>42</v>
      </c>
      <c r="B57" s="592" t="s">
        <v>436</v>
      </c>
      <c r="C57" s="585" t="n">
        <v>477491</v>
      </c>
      <c r="D57" s="586" t="n">
        <v>58458</v>
      </c>
      <c r="E57" s="586" t="n">
        <v>60138</v>
      </c>
      <c r="F57" s="586" t="n">
        <v>24028</v>
      </c>
      <c r="G57" s="586" t="n">
        <v>13743</v>
      </c>
      <c r="H57" s="586" t="n">
        <v>4680</v>
      </c>
      <c r="I57" s="586" t="n">
        <v>10259</v>
      </c>
      <c r="J57" s="586" t="n">
        <v>33457</v>
      </c>
      <c r="K57" s="586" t="n">
        <v>6970</v>
      </c>
      <c r="L57" s="586" t="n">
        <v>48803</v>
      </c>
      <c r="M57" s="586" t="n">
        <v>123429</v>
      </c>
      <c r="N57" s="586" t="n">
        <v>23598</v>
      </c>
      <c r="O57" s="586" t="n">
        <v>4140</v>
      </c>
      <c r="P57" s="586" t="n">
        <v>20754</v>
      </c>
      <c r="Q57" s="586" t="n">
        <v>11685</v>
      </c>
      <c r="R57" s="586" t="n">
        <v>21385</v>
      </c>
      <c r="S57" s="586" t="n">
        <v>11964</v>
      </c>
      <c r="T57" s="586" t="n">
        <v>388347</v>
      </c>
      <c r="U57" s="586" t="n">
        <v>65116</v>
      </c>
      <c r="V57" s="583" t="n">
        <v>42</v>
      </c>
    </row>
  </sheetData>
  <mergeCells count="35">
    <mergeCell ref="A1:B1"/>
    <mergeCell ref="M1:P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7" width="3.14"/>
    <col collapsed="false" customWidth="true" hidden="false" outlineLevel="0" max="2" min="2" style="597" width="36.42"/>
    <col collapsed="false" customWidth="true" hidden="false" outlineLevel="0" max="3" min="3" style="597" width="8.7"/>
    <col collapsed="false" customWidth="true" hidden="false" outlineLevel="0" max="4" min="4" style="597" width="9.99"/>
    <col collapsed="false" customWidth="true" hidden="false" outlineLevel="0" max="6" min="5" style="597" width="8.14"/>
    <col collapsed="false" customWidth="true" hidden="false" outlineLevel="0" max="7" min="7" style="597" width="7.99"/>
    <col collapsed="false" customWidth="true" hidden="false" outlineLevel="0" max="8" min="8" style="597" width="7.85"/>
    <col collapsed="false" customWidth="true" hidden="false" outlineLevel="0" max="9" min="9" style="597" width="7.56"/>
    <col collapsed="false" customWidth="true" hidden="false" outlineLevel="0" max="19" min="10" style="597" width="7.7"/>
    <col collapsed="false" customWidth="true" hidden="false" outlineLevel="0" max="20" min="20" style="597" width="9.14"/>
    <col collapsed="false" customWidth="true" hidden="false" outlineLevel="0" max="21" min="21" style="597" width="8.28"/>
    <col collapsed="false" customWidth="true" hidden="false" outlineLevel="0" max="22" min="22" style="597" width="3.42"/>
    <col collapsed="false" customWidth="true" hidden="false" outlineLevel="0" max="23" min="23" style="598" width="4.41"/>
    <col collapsed="false" customWidth="false" hidden="false" outlineLevel="0" max="257" min="24" style="598" width="11.42"/>
  </cols>
  <sheetData>
    <row r="1" customFormat="false" ht="11.1" hidden="false" customHeight="true" outlineLevel="0" collapsed="false">
      <c r="A1" s="597" t="s">
        <v>437</v>
      </c>
      <c r="C1" s="599"/>
      <c r="D1" s="599"/>
      <c r="E1" s="599"/>
      <c r="F1" s="599"/>
      <c r="H1" s="600"/>
      <c r="I1" s="601"/>
      <c r="J1" s="597" t="s">
        <v>437</v>
      </c>
      <c r="K1" s="600"/>
      <c r="L1" s="600"/>
      <c r="M1" s="602"/>
      <c r="N1" s="602"/>
      <c r="O1" s="602"/>
      <c r="P1" s="602"/>
      <c r="Q1" s="600"/>
      <c r="R1" s="600"/>
      <c r="S1" s="600"/>
      <c r="T1" s="600"/>
      <c r="U1" s="599"/>
      <c r="V1" s="599"/>
    </row>
    <row r="2" customFormat="false" ht="24" hidden="false" customHeight="true" outlineLevel="0" collapsed="false">
      <c r="A2" s="603" t="s">
        <v>125</v>
      </c>
      <c r="B2" s="603"/>
      <c r="C2" s="603"/>
      <c r="D2" s="603"/>
      <c r="E2" s="603"/>
      <c r="F2" s="599"/>
      <c r="G2" s="604"/>
      <c r="H2" s="604"/>
      <c r="I2" s="601"/>
      <c r="J2" s="603" t="s">
        <v>125</v>
      </c>
      <c r="K2" s="603"/>
      <c r="L2" s="603"/>
      <c r="M2" s="603"/>
      <c r="N2" s="603"/>
      <c r="O2" s="603"/>
      <c r="P2" s="603"/>
      <c r="Q2" s="603"/>
    </row>
    <row r="3" customFormat="false" ht="12.75" hidden="false" customHeight="true" outlineLevel="0" collapsed="false">
      <c r="A3" s="605" t="s">
        <v>438</v>
      </c>
      <c r="B3" s="605"/>
      <c r="C3" s="605"/>
      <c r="D3" s="605"/>
      <c r="E3" s="605"/>
      <c r="F3" s="599"/>
      <c r="I3" s="606"/>
      <c r="J3" s="605" t="s">
        <v>438</v>
      </c>
      <c r="K3" s="605"/>
      <c r="L3" s="605"/>
      <c r="M3" s="605"/>
      <c r="N3" s="605"/>
      <c r="O3" s="605"/>
      <c r="P3" s="605"/>
      <c r="Q3" s="605"/>
      <c r="R3" s="605"/>
      <c r="S3" s="600"/>
      <c r="T3" s="600"/>
      <c r="U3" s="600"/>
      <c r="V3" s="600"/>
      <c r="W3" s="600"/>
      <c r="X3" s="600"/>
    </row>
    <row r="4" customFormat="false" ht="12" hidden="false" customHeight="true" outlineLevel="0" collapsed="false">
      <c r="A4" s="607" t="s">
        <v>69</v>
      </c>
      <c r="B4" s="607"/>
      <c r="C4" s="599"/>
      <c r="D4" s="599"/>
      <c r="E4" s="599"/>
      <c r="F4" s="599"/>
      <c r="I4" s="608"/>
      <c r="J4" s="607" t="s">
        <v>69</v>
      </c>
      <c r="K4" s="607"/>
      <c r="L4" s="600"/>
      <c r="M4" s="600"/>
      <c r="N4" s="600"/>
      <c r="O4" s="600"/>
      <c r="P4" s="600"/>
      <c r="Q4" s="600"/>
      <c r="R4" s="600"/>
      <c r="S4" s="600"/>
      <c r="T4" s="600"/>
      <c r="U4" s="600"/>
      <c r="V4" s="600"/>
      <c r="W4" s="600"/>
      <c r="X4" s="600"/>
    </row>
    <row r="5" customFormat="false" ht="9" hidden="false" customHeight="false" outlineLevel="0" collapsed="false">
      <c r="B5" s="599"/>
      <c r="C5" s="599"/>
      <c r="D5" s="599"/>
      <c r="E5" s="599"/>
      <c r="F5" s="599"/>
      <c r="I5" s="609"/>
      <c r="J5" s="610"/>
      <c r="K5" s="600"/>
      <c r="L5" s="600"/>
      <c r="M5" s="600"/>
      <c r="N5" s="600"/>
      <c r="O5" s="600"/>
      <c r="P5" s="600"/>
      <c r="Q5" s="600"/>
      <c r="R5" s="600"/>
      <c r="S5" s="600"/>
      <c r="T5" s="600"/>
      <c r="U5" s="600"/>
      <c r="V5" s="600"/>
      <c r="W5" s="600"/>
      <c r="X5" s="600"/>
    </row>
    <row r="6" customFormat="false" ht="3.75" hidden="false" customHeight="true" outlineLevel="0" collapsed="false">
      <c r="W6" s="611"/>
    </row>
    <row r="7" customFormat="false" ht="10.5" hidden="false" customHeight="true" outlineLevel="0" collapsed="false">
      <c r="A7" s="612" t="s">
        <v>401</v>
      </c>
      <c r="B7" s="613" t="s">
        <v>130</v>
      </c>
      <c r="C7" s="613" t="s">
        <v>27</v>
      </c>
      <c r="D7" s="613" t="s">
        <v>403</v>
      </c>
      <c r="E7" s="613" t="s">
        <v>404</v>
      </c>
      <c r="F7" s="613" t="s">
        <v>405</v>
      </c>
      <c r="G7" s="613" t="s">
        <v>406</v>
      </c>
      <c r="H7" s="612" t="s">
        <v>407</v>
      </c>
      <c r="I7" s="614" t="s">
        <v>408</v>
      </c>
      <c r="J7" s="612" t="s">
        <v>409</v>
      </c>
      <c r="K7" s="613" t="s">
        <v>410</v>
      </c>
      <c r="L7" s="613" t="s">
        <v>411</v>
      </c>
      <c r="M7" s="613" t="s">
        <v>412</v>
      </c>
      <c r="N7" s="613" t="s">
        <v>413</v>
      </c>
      <c r="O7" s="613" t="s">
        <v>414</v>
      </c>
      <c r="P7" s="613" t="s">
        <v>415</v>
      </c>
      <c r="Q7" s="613" t="s">
        <v>416</v>
      </c>
      <c r="R7" s="612" t="s">
        <v>417</v>
      </c>
      <c r="S7" s="613" t="s">
        <v>418</v>
      </c>
      <c r="T7" s="615" t="s">
        <v>419</v>
      </c>
      <c r="U7" s="615"/>
      <c r="V7" s="616" t="s">
        <v>401</v>
      </c>
      <c r="W7" s="611"/>
    </row>
    <row r="8" customFormat="false" ht="10.5" hidden="false" customHeight="true" outlineLevel="0" collapsed="false">
      <c r="A8" s="612"/>
      <c r="B8" s="613"/>
      <c r="C8" s="613"/>
      <c r="D8" s="613"/>
      <c r="E8" s="613"/>
      <c r="F8" s="613"/>
      <c r="G8" s="613"/>
      <c r="H8" s="612"/>
      <c r="I8" s="614"/>
      <c r="J8" s="612"/>
      <c r="K8" s="613"/>
      <c r="L8" s="613"/>
      <c r="M8" s="613"/>
      <c r="N8" s="613"/>
      <c r="O8" s="613"/>
      <c r="P8" s="613"/>
      <c r="Q8" s="613"/>
      <c r="R8" s="612"/>
      <c r="S8" s="613"/>
      <c r="T8" s="613" t="s">
        <v>420</v>
      </c>
      <c r="U8" s="613" t="s">
        <v>421</v>
      </c>
      <c r="V8" s="616"/>
      <c r="W8" s="611"/>
    </row>
    <row r="9" s="618" customFormat="true" ht="22.5" hidden="false" customHeight="true" outlineLevel="0" collapsed="false">
      <c r="A9" s="612"/>
      <c r="B9" s="613"/>
      <c r="C9" s="613"/>
      <c r="D9" s="613"/>
      <c r="E9" s="613"/>
      <c r="F9" s="613"/>
      <c r="G9" s="613"/>
      <c r="H9" s="612"/>
      <c r="I9" s="614"/>
      <c r="J9" s="612"/>
      <c r="K9" s="613"/>
      <c r="L9" s="613"/>
      <c r="M9" s="613"/>
      <c r="N9" s="613"/>
      <c r="O9" s="613"/>
      <c r="P9" s="613"/>
      <c r="Q9" s="613"/>
      <c r="R9" s="612"/>
      <c r="S9" s="613"/>
      <c r="T9" s="613"/>
      <c r="U9" s="613"/>
      <c r="V9" s="616"/>
      <c r="W9" s="617"/>
    </row>
    <row r="10" s="618" customFormat="true" ht="25.5" hidden="false" customHeight="true" outlineLevel="0" collapsed="false">
      <c r="C10" s="619" t="s">
        <v>176</v>
      </c>
      <c r="D10" s="619"/>
      <c r="E10" s="620"/>
      <c r="F10" s="620"/>
      <c r="G10" s="620"/>
      <c r="H10" s="620"/>
      <c r="I10" s="620"/>
      <c r="J10" s="621" t="s">
        <v>176</v>
      </c>
      <c r="K10" s="621"/>
      <c r="L10" s="621"/>
      <c r="M10" s="620"/>
      <c r="N10" s="620"/>
      <c r="O10" s="620"/>
      <c r="P10" s="620"/>
      <c r="Q10" s="620"/>
      <c r="R10" s="620"/>
      <c r="S10" s="620"/>
      <c r="T10" s="620"/>
      <c r="U10" s="620"/>
      <c r="V10" s="620"/>
      <c r="W10" s="617"/>
    </row>
    <row r="11" customFormat="false" ht="11.25" hidden="false" customHeight="true" outlineLevel="0" collapsed="false">
      <c r="A11" s="622" t="n">
        <v>1</v>
      </c>
      <c r="B11" s="623" t="s">
        <v>69</v>
      </c>
      <c r="C11" s="624" t="n">
        <f aca="false">SUM(D11:S11)</f>
        <v>440240</v>
      </c>
      <c r="D11" s="625" t="n">
        <v>52924</v>
      </c>
      <c r="E11" s="625" t="n">
        <v>56772</v>
      </c>
      <c r="F11" s="625" t="n">
        <v>21982</v>
      </c>
      <c r="G11" s="625" t="n">
        <v>12280</v>
      </c>
      <c r="H11" s="625" t="n">
        <v>4274</v>
      </c>
      <c r="I11" s="625" t="n">
        <v>9114</v>
      </c>
      <c r="J11" s="625" t="n">
        <v>31424</v>
      </c>
      <c r="K11" s="625" t="n">
        <v>5604</v>
      </c>
      <c r="L11" s="625" t="n">
        <v>44487</v>
      </c>
      <c r="M11" s="625" t="n">
        <v>112552</v>
      </c>
      <c r="N11" s="625" t="n">
        <v>22400</v>
      </c>
      <c r="O11" s="625" t="n">
        <v>4054</v>
      </c>
      <c r="P11" s="625" t="n">
        <v>19559</v>
      </c>
      <c r="Q11" s="625" t="n">
        <v>11317</v>
      </c>
      <c r="R11" s="625" t="n">
        <v>19891</v>
      </c>
      <c r="S11" s="625" t="n">
        <v>11606</v>
      </c>
      <c r="T11" s="625" t="n">
        <f aca="false">D11+E11+H11+I11+J11+L11+M11+N11+O11+R11</f>
        <v>357892</v>
      </c>
      <c r="U11" s="625" t="n">
        <f aca="false">G11+K11+P11+Q11+S11</f>
        <v>60366</v>
      </c>
      <c r="V11" s="626" t="n">
        <v>1</v>
      </c>
    </row>
    <row r="12" customFormat="false" ht="11.25" hidden="false" customHeight="true" outlineLevel="0" collapsed="false">
      <c r="A12" s="622" t="n">
        <v>2</v>
      </c>
      <c r="B12" s="623" t="s">
        <v>439</v>
      </c>
      <c r="C12" s="624" t="n">
        <f aca="false">SUM(D12:S12)</f>
        <v>9587</v>
      </c>
      <c r="D12" s="625" t="n">
        <v>1075</v>
      </c>
      <c r="E12" s="625" t="n">
        <v>1242</v>
      </c>
      <c r="F12" s="625" t="n">
        <v>676</v>
      </c>
      <c r="G12" s="625" t="n">
        <v>302</v>
      </c>
      <c r="H12" s="625" t="n">
        <v>81</v>
      </c>
      <c r="I12" s="625" t="n">
        <v>179</v>
      </c>
      <c r="J12" s="625" t="n">
        <v>605</v>
      </c>
      <c r="K12" s="625" t="n">
        <v>140</v>
      </c>
      <c r="L12" s="625" t="n">
        <v>790</v>
      </c>
      <c r="M12" s="625" t="n">
        <v>2134</v>
      </c>
      <c r="N12" s="625" t="n">
        <v>469</v>
      </c>
      <c r="O12" s="625" t="n">
        <v>116</v>
      </c>
      <c r="P12" s="625" t="n">
        <v>546</v>
      </c>
      <c r="Q12" s="625" t="n">
        <v>309</v>
      </c>
      <c r="R12" s="625" t="n">
        <v>503</v>
      </c>
      <c r="S12" s="625" t="n">
        <v>420</v>
      </c>
      <c r="T12" s="625" t="n">
        <f aca="false">D12+E12+H12+I12+J12+L12+M12+N12+O12+R12</f>
        <v>7194</v>
      </c>
      <c r="U12" s="625" t="n">
        <f aca="false">G12+K12+P12+Q12+S12</f>
        <v>1717</v>
      </c>
      <c r="V12" s="626" t="n">
        <v>2</v>
      </c>
    </row>
    <row r="13" customFormat="false" ht="11.25" hidden="false" customHeight="true" outlineLevel="0" collapsed="false">
      <c r="A13" s="622" t="n">
        <v>3</v>
      </c>
      <c r="B13" s="627" t="s">
        <v>151</v>
      </c>
      <c r="C13" s="624" t="n">
        <f aca="false">SUM(D13:S13)</f>
        <v>21508</v>
      </c>
      <c r="D13" s="625" t="n">
        <v>2001</v>
      </c>
      <c r="E13" s="625" t="n">
        <v>2631</v>
      </c>
      <c r="F13" s="625" t="n">
        <v>1663</v>
      </c>
      <c r="G13" s="625" t="n">
        <v>753</v>
      </c>
      <c r="H13" s="625" t="n">
        <v>161</v>
      </c>
      <c r="I13" s="625" t="n">
        <v>407</v>
      </c>
      <c r="J13" s="625" t="n">
        <v>1392</v>
      </c>
      <c r="K13" s="625" t="n">
        <v>253</v>
      </c>
      <c r="L13" s="625" t="n">
        <v>1888</v>
      </c>
      <c r="M13" s="625" t="n">
        <v>4896</v>
      </c>
      <c r="N13" s="625" t="n">
        <v>1005</v>
      </c>
      <c r="O13" s="625" t="n">
        <v>250</v>
      </c>
      <c r="P13" s="625" t="n">
        <v>1529</v>
      </c>
      <c r="Q13" s="625" t="n">
        <v>678</v>
      </c>
      <c r="R13" s="625" t="n">
        <v>1117</v>
      </c>
      <c r="S13" s="625" t="n">
        <v>884</v>
      </c>
      <c r="T13" s="625" t="n">
        <f aca="false">D13+E13+H13+I13+J13+L13+M13+N13+O13+R13</f>
        <v>15748</v>
      </c>
      <c r="U13" s="625" t="n">
        <f aca="false">G13+K13+P13+Q13+S13</f>
        <v>4097</v>
      </c>
      <c r="V13" s="626" t="n">
        <v>3</v>
      </c>
    </row>
    <row r="14" customFormat="false" ht="11.25" hidden="false" customHeight="true" outlineLevel="0" collapsed="false">
      <c r="A14" s="622" t="n">
        <v>4</v>
      </c>
      <c r="B14" s="627" t="s">
        <v>152</v>
      </c>
      <c r="C14" s="624" t="n">
        <f aca="false">SUM(D14:S14)</f>
        <v>56357</v>
      </c>
      <c r="D14" s="625" t="n">
        <v>6389</v>
      </c>
      <c r="E14" s="625" t="n">
        <v>7124</v>
      </c>
      <c r="F14" s="625" t="n">
        <v>3163</v>
      </c>
      <c r="G14" s="625" t="n">
        <v>1724</v>
      </c>
      <c r="H14" s="625" t="n">
        <v>562</v>
      </c>
      <c r="I14" s="625" t="n">
        <v>763</v>
      </c>
      <c r="J14" s="625" t="n">
        <v>3828</v>
      </c>
      <c r="K14" s="625" t="n">
        <v>521</v>
      </c>
      <c r="L14" s="625" t="n">
        <v>4958</v>
      </c>
      <c r="M14" s="625" t="n">
        <v>14557</v>
      </c>
      <c r="N14" s="625" t="n">
        <v>3113</v>
      </c>
      <c r="O14" s="625" t="n">
        <v>428</v>
      </c>
      <c r="P14" s="625" t="n">
        <v>3328</v>
      </c>
      <c r="Q14" s="625" t="n">
        <v>1608</v>
      </c>
      <c r="R14" s="625" t="n">
        <v>2432</v>
      </c>
      <c r="S14" s="625" t="n">
        <v>1859</v>
      </c>
      <c r="T14" s="625" t="n">
        <f aca="false">D14+E14+H14+I14+J14+L14+M14+N14+O14+R14</f>
        <v>44154</v>
      </c>
      <c r="U14" s="625" t="n">
        <f aca="false">G14+K14+P14+Q14+S14</f>
        <v>9040</v>
      </c>
      <c r="V14" s="626" t="n">
        <v>4</v>
      </c>
    </row>
    <row r="15" customFormat="false" ht="11.25" hidden="false" customHeight="true" outlineLevel="0" collapsed="false">
      <c r="A15" s="622" t="n">
        <v>5</v>
      </c>
      <c r="B15" s="627" t="s">
        <v>153</v>
      </c>
      <c r="C15" s="624" t="n">
        <f aca="false">SUM(D15:S15)</f>
        <v>78247</v>
      </c>
      <c r="D15" s="625" t="n">
        <v>9434</v>
      </c>
      <c r="E15" s="625" t="n">
        <v>10883</v>
      </c>
      <c r="F15" s="625" t="n">
        <v>3357</v>
      </c>
      <c r="G15" s="625" t="n">
        <v>2132</v>
      </c>
      <c r="H15" s="625" t="n">
        <v>517</v>
      </c>
      <c r="I15" s="625" t="n">
        <v>1011</v>
      </c>
      <c r="J15" s="625" t="n">
        <v>5247</v>
      </c>
      <c r="K15" s="625" t="n">
        <v>815</v>
      </c>
      <c r="L15" s="625" t="n">
        <v>7226</v>
      </c>
      <c r="M15" s="625" t="n">
        <v>21128</v>
      </c>
      <c r="N15" s="625" t="n">
        <v>4009</v>
      </c>
      <c r="O15" s="625" t="n">
        <v>629</v>
      </c>
      <c r="P15" s="625" t="n">
        <v>4072</v>
      </c>
      <c r="Q15" s="625" t="n">
        <v>2231</v>
      </c>
      <c r="R15" s="625" t="n">
        <v>3225</v>
      </c>
      <c r="S15" s="625" t="n">
        <v>2331</v>
      </c>
      <c r="T15" s="625" t="n">
        <f aca="false">D15+E15+H15+I15+J15+L15+M15+N15+O15+R15</f>
        <v>63309</v>
      </c>
      <c r="U15" s="625" t="n">
        <f aca="false">G15+K15+P15+Q15+S15</f>
        <v>11581</v>
      </c>
      <c r="V15" s="626" t="n">
        <v>5</v>
      </c>
    </row>
    <row r="16" customFormat="false" ht="11.25" hidden="false" customHeight="true" outlineLevel="0" collapsed="false">
      <c r="A16" s="622" t="n">
        <v>6</v>
      </c>
      <c r="B16" s="627" t="s">
        <v>154</v>
      </c>
      <c r="C16" s="624" t="n">
        <f aca="false">SUM(D16:S16)</f>
        <v>82647</v>
      </c>
      <c r="D16" s="625" t="n">
        <v>9846</v>
      </c>
      <c r="E16" s="625" t="n">
        <v>11258</v>
      </c>
      <c r="F16" s="625" t="n">
        <v>3929</v>
      </c>
      <c r="G16" s="625" t="n">
        <v>2349</v>
      </c>
      <c r="H16" s="625" t="n">
        <v>560</v>
      </c>
      <c r="I16" s="625" t="n">
        <v>1195</v>
      </c>
      <c r="J16" s="625" t="n">
        <v>6051</v>
      </c>
      <c r="K16" s="625" t="n">
        <v>977</v>
      </c>
      <c r="L16" s="625" t="n">
        <v>8489</v>
      </c>
      <c r="M16" s="625" t="n">
        <v>21420</v>
      </c>
      <c r="N16" s="625" t="n">
        <v>4286</v>
      </c>
      <c r="O16" s="625" t="n">
        <v>718</v>
      </c>
      <c r="P16" s="625" t="n">
        <v>3774</v>
      </c>
      <c r="Q16" s="625" t="n">
        <v>2165</v>
      </c>
      <c r="R16" s="625" t="n">
        <v>3438</v>
      </c>
      <c r="S16" s="625" t="n">
        <v>2192</v>
      </c>
      <c r="T16" s="625" t="n">
        <f aca="false">D16+E16+H16+I16+J16+L16+M16+N16+O16+R16</f>
        <v>67261</v>
      </c>
      <c r="U16" s="625" t="n">
        <f aca="false">G16+K16+P16+Q16+S16</f>
        <v>11457</v>
      </c>
      <c r="V16" s="626" t="n">
        <v>6</v>
      </c>
    </row>
    <row r="17" customFormat="false" ht="11.25" hidden="false" customHeight="true" outlineLevel="0" collapsed="false">
      <c r="A17" s="622" t="n">
        <v>7</v>
      </c>
      <c r="B17" s="627" t="s">
        <v>155</v>
      </c>
      <c r="C17" s="624" t="n">
        <f aca="false">SUM(D17:S17)</f>
        <v>80849</v>
      </c>
      <c r="D17" s="625" t="n">
        <v>10195</v>
      </c>
      <c r="E17" s="625" t="n">
        <v>10481</v>
      </c>
      <c r="F17" s="625" t="n">
        <v>3678</v>
      </c>
      <c r="G17" s="625" t="n">
        <v>2225</v>
      </c>
      <c r="H17" s="625" t="n">
        <v>740</v>
      </c>
      <c r="I17" s="625" t="n">
        <v>1719</v>
      </c>
      <c r="J17" s="625" t="n">
        <v>6007</v>
      </c>
      <c r="K17" s="625" t="n">
        <v>1136</v>
      </c>
      <c r="L17" s="625" t="n">
        <v>8518</v>
      </c>
      <c r="M17" s="625" t="n">
        <v>20389</v>
      </c>
      <c r="N17" s="625" t="n">
        <v>4272</v>
      </c>
      <c r="O17" s="625" t="n">
        <v>860</v>
      </c>
      <c r="P17" s="625" t="n">
        <v>2971</v>
      </c>
      <c r="Q17" s="625" t="n">
        <v>1854</v>
      </c>
      <c r="R17" s="625" t="n">
        <v>3848</v>
      </c>
      <c r="S17" s="625" t="n">
        <v>1956</v>
      </c>
      <c r="T17" s="625" t="n">
        <f aca="false">D17+E17+H17+I17+J17+L17+M17+N17+O17+R17</f>
        <v>67029</v>
      </c>
      <c r="U17" s="625" t="n">
        <f aca="false">G17+K17+P17+Q17+S17</f>
        <v>10142</v>
      </c>
      <c r="V17" s="626" t="n">
        <v>7</v>
      </c>
    </row>
    <row r="18" customFormat="false" ht="11.25" hidden="false" customHeight="true" outlineLevel="0" collapsed="false">
      <c r="A18" s="622" t="n">
        <v>8</v>
      </c>
      <c r="B18" s="627" t="s">
        <v>156</v>
      </c>
      <c r="C18" s="624" t="n">
        <f aca="false">SUM(D18:S18)</f>
        <v>74915</v>
      </c>
      <c r="D18" s="625" t="n">
        <v>9428</v>
      </c>
      <c r="E18" s="625" t="n">
        <v>9216</v>
      </c>
      <c r="F18" s="625" t="n">
        <v>3729</v>
      </c>
      <c r="G18" s="625" t="n">
        <v>1967</v>
      </c>
      <c r="H18" s="625" t="n">
        <v>1054</v>
      </c>
      <c r="I18" s="625" t="n">
        <v>2469</v>
      </c>
      <c r="J18" s="625" t="n">
        <v>5722</v>
      </c>
      <c r="K18" s="625" t="n">
        <v>1080</v>
      </c>
      <c r="L18" s="625" t="n">
        <v>8429</v>
      </c>
      <c r="M18" s="625" t="n">
        <v>18383</v>
      </c>
      <c r="N18" s="625" t="n">
        <v>3827</v>
      </c>
      <c r="O18" s="625" t="n">
        <v>775</v>
      </c>
      <c r="P18" s="625" t="n">
        <v>2214</v>
      </c>
      <c r="Q18" s="625" t="n">
        <v>1565</v>
      </c>
      <c r="R18" s="625" t="n">
        <v>3715</v>
      </c>
      <c r="S18" s="625" t="n">
        <v>1342</v>
      </c>
      <c r="T18" s="625" t="n">
        <f aca="false">D18+E18+H18+I18+J18+L18+M18+N18+O18+R18</f>
        <v>63018</v>
      </c>
      <c r="U18" s="625" t="n">
        <f aca="false">G18+K18+P18+Q18+S18</f>
        <v>8168</v>
      </c>
      <c r="V18" s="626" t="n">
        <v>8</v>
      </c>
    </row>
    <row r="19" customFormat="false" ht="11.25" hidden="false" customHeight="true" outlineLevel="0" collapsed="false">
      <c r="A19" s="622" t="n">
        <v>9</v>
      </c>
      <c r="B19" s="627" t="s">
        <v>157</v>
      </c>
      <c r="C19" s="624" t="n">
        <f aca="false">SUM(D19:S19)</f>
        <v>29832</v>
      </c>
      <c r="D19" s="625" t="n">
        <v>3439</v>
      </c>
      <c r="E19" s="625" t="n">
        <v>3290</v>
      </c>
      <c r="F19" s="625" t="n">
        <v>1444</v>
      </c>
      <c r="G19" s="625" t="n">
        <v>691</v>
      </c>
      <c r="H19" s="625" t="n">
        <v>556</v>
      </c>
      <c r="I19" s="625" t="n">
        <v>1280</v>
      </c>
      <c r="J19" s="625" t="n">
        <v>2083</v>
      </c>
      <c r="K19" s="625" t="n">
        <v>652</v>
      </c>
      <c r="L19" s="625" t="n">
        <v>3331</v>
      </c>
      <c r="M19" s="625" t="n">
        <v>7799</v>
      </c>
      <c r="N19" s="625" t="n">
        <v>1198</v>
      </c>
      <c r="O19" s="625" t="n">
        <v>255</v>
      </c>
      <c r="P19" s="625" t="n">
        <v>1071</v>
      </c>
      <c r="Q19" s="625" t="n">
        <v>901</v>
      </c>
      <c r="R19" s="625" t="n">
        <v>1336</v>
      </c>
      <c r="S19" s="625" t="n">
        <v>506</v>
      </c>
      <c r="T19" s="625" t="n">
        <f aca="false">D19+E19+H19+I19+J19+L19+M19+N19+O19+R19</f>
        <v>24567</v>
      </c>
      <c r="U19" s="625" t="n">
        <f aca="false">G19+K19+P19+Q19+S19</f>
        <v>3821</v>
      </c>
      <c r="V19" s="626" t="n">
        <v>9</v>
      </c>
    </row>
    <row r="20" customFormat="false" ht="11.25" hidden="false" customHeight="true" outlineLevel="0" collapsed="false">
      <c r="A20" s="622" t="n">
        <v>10</v>
      </c>
      <c r="B20" s="627" t="s">
        <v>158</v>
      </c>
      <c r="C20" s="624" t="n">
        <f aca="false">SUM(D20:S20)</f>
        <v>6298</v>
      </c>
      <c r="D20" s="625" t="n">
        <v>1117</v>
      </c>
      <c r="E20" s="625" t="n">
        <v>647</v>
      </c>
      <c r="F20" s="625" t="n">
        <v>343</v>
      </c>
      <c r="G20" s="625" t="n">
        <v>137</v>
      </c>
      <c r="H20" s="625" t="n">
        <v>43</v>
      </c>
      <c r="I20" s="625" t="n">
        <v>91</v>
      </c>
      <c r="J20" s="625" t="n">
        <v>489</v>
      </c>
      <c r="K20" s="625" t="n">
        <v>30</v>
      </c>
      <c r="L20" s="625" t="n">
        <v>858</v>
      </c>
      <c r="M20" s="625" t="n">
        <v>1846</v>
      </c>
      <c r="N20" s="625" t="n">
        <v>221</v>
      </c>
      <c r="O20" s="625" t="n">
        <v>23</v>
      </c>
      <c r="P20" s="625" t="n">
        <v>54</v>
      </c>
      <c r="Q20" s="625" t="n">
        <v>6</v>
      </c>
      <c r="R20" s="625" t="n">
        <v>277</v>
      </c>
      <c r="S20" s="625" t="n">
        <v>116</v>
      </c>
      <c r="T20" s="625" t="n">
        <f aca="false">D20+E20+H20+I20+J20+L20+M20+N20+O20+R20</f>
        <v>5612</v>
      </c>
      <c r="U20" s="625" t="n">
        <f aca="false">G20+K20+P20+Q20+S20</f>
        <v>343</v>
      </c>
      <c r="V20" s="626" t="n">
        <v>10</v>
      </c>
    </row>
    <row r="21" customFormat="false" ht="18" hidden="false" customHeight="true" outlineLevel="0" collapsed="false">
      <c r="A21" s="622" t="n">
        <v>11</v>
      </c>
      <c r="B21" s="627" t="s">
        <v>159</v>
      </c>
      <c r="C21" s="624" t="n">
        <f aca="false">SUM(D21:S21)</f>
        <v>404110</v>
      </c>
      <c r="D21" s="625" t="n">
        <v>48368</v>
      </c>
      <c r="E21" s="625" t="n">
        <v>52835</v>
      </c>
      <c r="F21" s="625" t="n">
        <v>20195</v>
      </c>
      <c r="G21" s="625" t="n">
        <v>11452</v>
      </c>
      <c r="H21" s="625" t="n">
        <v>3675</v>
      </c>
      <c r="I21" s="625" t="n">
        <v>7743</v>
      </c>
      <c r="J21" s="625" t="n">
        <v>28852</v>
      </c>
      <c r="K21" s="625" t="n">
        <v>4922</v>
      </c>
      <c r="L21" s="625" t="n">
        <v>40298</v>
      </c>
      <c r="M21" s="625" t="n">
        <v>102907</v>
      </c>
      <c r="N21" s="625" t="n">
        <v>20981</v>
      </c>
      <c r="O21" s="625" t="n">
        <v>3776</v>
      </c>
      <c r="P21" s="625" t="n">
        <v>18434</v>
      </c>
      <c r="Q21" s="625" t="n">
        <v>10410</v>
      </c>
      <c r="R21" s="625" t="n">
        <v>18278</v>
      </c>
      <c r="S21" s="625" t="n">
        <v>10984</v>
      </c>
      <c r="T21" s="625" t="n">
        <f aca="false">D21+E21+H21+I21+J21+L21+M21+N21+O21+R21</f>
        <v>327713</v>
      </c>
      <c r="U21" s="625" t="n">
        <f aca="false">G21+K21+P21+Q21+S21</f>
        <v>56202</v>
      </c>
      <c r="V21" s="626" t="n">
        <v>11</v>
      </c>
    </row>
    <row r="22" customFormat="false" ht="11.25" hidden="false" customHeight="true" outlineLevel="0" collapsed="false">
      <c r="A22" s="622" t="n">
        <v>12</v>
      </c>
      <c r="B22" s="627" t="s">
        <v>160</v>
      </c>
      <c r="C22" s="624" t="n">
        <f aca="false">SUM(D22:S22)</f>
        <v>36130</v>
      </c>
      <c r="D22" s="625" t="n">
        <v>4556</v>
      </c>
      <c r="E22" s="625" t="n">
        <v>3937</v>
      </c>
      <c r="F22" s="625" t="n">
        <v>1787</v>
      </c>
      <c r="G22" s="625" t="n">
        <v>828</v>
      </c>
      <c r="H22" s="625" t="n">
        <v>599</v>
      </c>
      <c r="I22" s="625" t="n">
        <v>1371</v>
      </c>
      <c r="J22" s="625" t="n">
        <v>2572</v>
      </c>
      <c r="K22" s="625" t="n">
        <v>682</v>
      </c>
      <c r="L22" s="625" t="n">
        <v>4189</v>
      </c>
      <c r="M22" s="625" t="n">
        <v>9645</v>
      </c>
      <c r="N22" s="625" t="n">
        <v>1419</v>
      </c>
      <c r="O22" s="625" t="n">
        <v>278</v>
      </c>
      <c r="P22" s="625" t="n">
        <v>1125</v>
      </c>
      <c r="Q22" s="625" t="n">
        <v>907</v>
      </c>
      <c r="R22" s="625" t="n">
        <v>1613</v>
      </c>
      <c r="S22" s="625" t="n">
        <v>622</v>
      </c>
      <c r="T22" s="625" t="n">
        <f aca="false">D22+E22+H22+I22+J22+L22+M22+N22+O22+R22</f>
        <v>30179</v>
      </c>
      <c r="U22" s="625" t="n">
        <f aca="false">G22+K22+P22+Q22+S22</f>
        <v>4164</v>
      </c>
      <c r="V22" s="626" t="n">
        <v>12</v>
      </c>
    </row>
    <row r="23" customFormat="false" ht="18" hidden="false" customHeight="true" outlineLevel="0" collapsed="false">
      <c r="A23" s="622"/>
      <c r="B23" s="628" t="s">
        <v>161</v>
      </c>
      <c r="C23" s="624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25"/>
      <c r="U23" s="625"/>
    </row>
    <row r="24" customFormat="false" ht="11.25" hidden="false" customHeight="true" outlineLevel="0" collapsed="false">
      <c r="A24" s="622" t="n">
        <v>13</v>
      </c>
      <c r="B24" s="627" t="s">
        <v>440</v>
      </c>
      <c r="C24" s="624" t="n">
        <f aca="false">SUM(D24:S24)</f>
        <v>101546</v>
      </c>
      <c r="D24" s="625" t="n">
        <v>16715</v>
      </c>
      <c r="E24" s="625" t="n">
        <v>13746</v>
      </c>
      <c r="F24" s="625" t="n">
        <v>6739</v>
      </c>
      <c r="G24" s="625" t="n">
        <v>739</v>
      </c>
      <c r="H24" s="625" t="n">
        <v>1281</v>
      </c>
      <c r="I24" s="625" t="n">
        <v>3673</v>
      </c>
      <c r="J24" s="625" t="n">
        <v>10244</v>
      </c>
      <c r="K24" s="625" t="n">
        <v>332</v>
      </c>
      <c r="L24" s="625" t="n">
        <v>7787</v>
      </c>
      <c r="M24" s="625" t="n">
        <v>29266</v>
      </c>
      <c r="N24" s="625" t="n">
        <v>4723</v>
      </c>
      <c r="O24" s="625" t="n">
        <v>707</v>
      </c>
      <c r="P24" s="625" t="n">
        <v>1646</v>
      </c>
      <c r="Q24" s="625" t="n">
        <v>652</v>
      </c>
      <c r="R24" s="625" t="n">
        <v>2615</v>
      </c>
      <c r="S24" s="625" t="n">
        <v>681</v>
      </c>
      <c r="T24" s="625" t="n">
        <f aca="false">D24+E24+H24+I24+J24+L24+M24+N24+O24+R24</f>
        <v>90757</v>
      </c>
      <c r="U24" s="625" t="n">
        <f aca="false">G24+K24+P24+Q24+S24</f>
        <v>4050</v>
      </c>
      <c r="V24" s="626" t="n">
        <v>13</v>
      </c>
    </row>
    <row r="25" customFormat="false" ht="11.25" hidden="false" customHeight="true" outlineLevel="0" collapsed="false">
      <c r="A25" s="622" t="n">
        <v>14</v>
      </c>
      <c r="B25" s="627" t="s">
        <v>441</v>
      </c>
      <c r="C25" s="624" t="n">
        <f aca="false">SUM(D25:S25)</f>
        <v>41313</v>
      </c>
      <c r="D25" s="625" t="n">
        <v>6904</v>
      </c>
      <c r="E25" s="625" t="n">
        <v>5129</v>
      </c>
      <c r="F25" s="625" t="n">
        <v>3084</v>
      </c>
      <c r="G25" s="625" t="n">
        <v>177</v>
      </c>
      <c r="H25" s="625" t="n">
        <v>546</v>
      </c>
      <c r="I25" s="625" t="n">
        <v>1844</v>
      </c>
      <c r="J25" s="625" t="n">
        <v>5027</v>
      </c>
      <c r="K25" s="625" t="n">
        <v>121</v>
      </c>
      <c r="L25" s="625" t="n">
        <v>2838</v>
      </c>
      <c r="M25" s="625" t="n">
        <v>11951</v>
      </c>
      <c r="N25" s="625" t="n">
        <v>1674</v>
      </c>
      <c r="O25" s="625" t="n">
        <v>228</v>
      </c>
      <c r="P25" s="625" t="n">
        <v>461</v>
      </c>
      <c r="Q25" s="625" t="n">
        <v>179</v>
      </c>
      <c r="R25" s="625" t="n">
        <v>994</v>
      </c>
      <c r="S25" s="625" t="n">
        <v>156</v>
      </c>
      <c r="T25" s="625" t="n">
        <f aca="false">D25+E25+H25+I25+J25+L25+M25+N25+O25+R25</f>
        <v>37135</v>
      </c>
      <c r="U25" s="625" t="n">
        <f aca="false">G25+K25+P25+Q25+S25</f>
        <v>1094</v>
      </c>
      <c r="V25" s="626" t="n">
        <v>14</v>
      </c>
    </row>
    <row r="26" customFormat="false" ht="9" hidden="false" customHeight="false" outlineLevel="0" collapsed="false">
      <c r="A26" s="629"/>
      <c r="B26" s="629"/>
      <c r="C26" s="629"/>
      <c r="T26" s="625"/>
      <c r="U26" s="625"/>
    </row>
    <row r="27" s="618" customFormat="true" ht="25.5" hidden="false" customHeight="true" outlineLevel="0" collapsed="false">
      <c r="C27" s="630" t="s">
        <v>177</v>
      </c>
      <c r="D27" s="630"/>
      <c r="E27" s="610"/>
      <c r="F27" s="610"/>
      <c r="G27" s="610"/>
      <c r="H27" s="610"/>
      <c r="I27" s="610"/>
      <c r="J27" s="631" t="s">
        <v>177</v>
      </c>
      <c r="K27" s="631"/>
      <c r="L27" s="631"/>
      <c r="M27" s="610"/>
      <c r="N27" s="610"/>
      <c r="O27" s="610"/>
      <c r="P27" s="610"/>
      <c r="Q27" s="610"/>
      <c r="R27" s="610"/>
      <c r="S27" s="610"/>
      <c r="T27" s="610"/>
      <c r="U27" s="610"/>
      <c r="V27" s="610"/>
      <c r="W27" s="617"/>
    </row>
    <row r="28" customFormat="false" ht="11.25" hidden="false" customHeight="true" outlineLevel="0" collapsed="false">
      <c r="A28" s="626" t="n">
        <v>15</v>
      </c>
      <c r="B28" s="623" t="s">
        <v>69</v>
      </c>
      <c r="C28" s="624" t="n">
        <f aca="false">SUM(D28:S28)</f>
        <v>371055</v>
      </c>
      <c r="D28" s="625" t="n">
        <v>44973</v>
      </c>
      <c r="E28" s="625" t="n">
        <v>48322</v>
      </c>
      <c r="F28" s="625" t="n">
        <v>16773</v>
      </c>
      <c r="G28" s="625" t="n">
        <v>11228</v>
      </c>
      <c r="H28" s="625" t="n">
        <v>3627</v>
      </c>
      <c r="I28" s="625" t="n">
        <v>8826</v>
      </c>
      <c r="J28" s="625" t="n">
        <v>29157</v>
      </c>
      <c r="K28" s="625" t="n">
        <v>6406</v>
      </c>
      <c r="L28" s="625" t="n">
        <v>36506</v>
      </c>
      <c r="M28" s="625" t="n">
        <v>94142</v>
      </c>
      <c r="N28" s="625" t="n">
        <v>19777</v>
      </c>
      <c r="O28" s="625" t="n">
        <v>5367</v>
      </c>
      <c r="P28" s="625" t="n">
        <v>14628</v>
      </c>
      <c r="Q28" s="625" t="n">
        <v>8283</v>
      </c>
      <c r="R28" s="625" t="n">
        <v>14363</v>
      </c>
      <c r="S28" s="625" t="n">
        <v>8677</v>
      </c>
      <c r="T28" s="625" t="n">
        <f aca="false">D28+E28+H28+I28+J28+L28+M28+N28+O28+R28</f>
        <v>305060</v>
      </c>
      <c r="U28" s="625" t="n">
        <f aca="false">G28+K28+P28+Q28+S28</f>
        <v>49222</v>
      </c>
      <c r="V28" s="626" t="n">
        <v>15</v>
      </c>
    </row>
    <row r="29" customFormat="false" ht="11.25" hidden="false" customHeight="true" outlineLevel="0" collapsed="false">
      <c r="A29" s="626" t="n">
        <v>16</v>
      </c>
      <c r="B29" s="623" t="s">
        <v>439</v>
      </c>
      <c r="C29" s="624" t="n">
        <f aca="false">SUM(D29:S29)</f>
        <v>3293</v>
      </c>
      <c r="D29" s="625" t="n">
        <v>376</v>
      </c>
      <c r="E29" s="625" t="n">
        <v>413</v>
      </c>
      <c r="F29" s="625" t="n">
        <v>233</v>
      </c>
      <c r="G29" s="625" t="n">
        <v>111</v>
      </c>
      <c r="H29" s="625" t="n">
        <v>23</v>
      </c>
      <c r="I29" s="625" t="n">
        <v>60</v>
      </c>
      <c r="J29" s="625" t="n">
        <v>229</v>
      </c>
      <c r="K29" s="625" t="n">
        <v>53</v>
      </c>
      <c r="L29" s="625" t="n">
        <v>231</v>
      </c>
      <c r="M29" s="625" t="n">
        <v>778</v>
      </c>
      <c r="N29" s="625" t="n">
        <v>189</v>
      </c>
      <c r="O29" s="625" t="n">
        <v>42</v>
      </c>
      <c r="P29" s="625" t="n">
        <v>162</v>
      </c>
      <c r="Q29" s="625" t="n">
        <v>101</v>
      </c>
      <c r="R29" s="625" t="n">
        <v>154</v>
      </c>
      <c r="S29" s="625" t="n">
        <v>138</v>
      </c>
      <c r="T29" s="625" t="n">
        <f aca="false">D29+E29+H29+I29+J29+L29+M29+N29+O29+R29</f>
        <v>2495</v>
      </c>
      <c r="U29" s="625" t="n">
        <f aca="false">G29+K29+P29+Q29+S29</f>
        <v>565</v>
      </c>
      <c r="V29" s="626" t="n">
        <v>16</v>
      </c>
    </row>
    <row r="30" customFormat="false" ht="11.25" hidden="false" customHeight="true" outlineLevel="0" collapsed="false">
      <c r="A30" s="626" t="n">
        <v>17</v>
      </c>
      <c r="B30" s="627" t="s">
        <v>151</v>
      </c>
      <c r="C30" s="624" t="n">
        <f aca="false">SUM(D30:S30)</f>
        <v>12983</v>
      </c>
      <c r="D30" s="625" t="n">
        <v>1259</v>
      </c>
      <c r="E30" s="625" t="n">
        <v>1565</v>
      </c>
      <c r="F30" s="625" t="n">
        <v>866</v>
      </c>
      <c r="G30" s="625" t="n">
        <v>412</v>
      </c>
      <c r="H30" s="625" t="n">
        <v>91</v>
      </c>
      <c r="I30" s="625" t="n">
        <v>283</v>
      </c>
      <c r="J30" s="625" t="n">
        <v>861</v>
      </c>
      <c r="K30" s="625" t="n">
        <v>188</v>
      </c>
      <c r="L30" s="625" t="n">
        <v>1056</v>
      </c>
      <c r="M30" s="625" t="n">
        <v>3312</v>
      </c>
      <c r="N30" s="625" t="n">
        <v>661</v>
      </c>
      <c r="O30" s="625" t="n">
        <v>202</v>
      </c>
      <c r="P30" s="625" t="n">
        <v>777</v>
      </c>
      <c r="Q30" s="625" t="n">
        <v>396</v>
      </c>
      <c r="R30" s="625" t="n">
        <v>586</v>
      </c>
      <c r="S30" s="625" t="n">
        <v>468</v>
      </c>
      <c r="T30" s="625" t="n">
        <f aca="false">D30+E30+H30+I30+J30+L30+M30+N30+O30+R30</f>
        <v>9876</v>
      </c>
      <c r="U30" s="625" t="n">
        <f aca="false">G30+K30+P30+Q30+S30</f>
        <v>2241</v>
      </c>
      <c r="V30" s="626" t="n">
        <v>17</v>
      </c>
    </row>
    <row r="31" customFormat="false" ht="11.25" hidden="false" customHeight="true" outlineLevel="0" collapsed="false">
      <c r="A31" s="626" t="n">
        <v>18</v>
      </c>
      <c r="B31" s="627" t="s">
        <v>152</v>
      </c>
      <c r="C31" s="624" t="n">
        <f aca="false">SUM(D31:S31)</f>
        <v>34199</v>
      </c>
      <c r="D31" s="625" t="n">
        <v>3863</v>
      </c>
      <c r="E31" s="625" t="n">
        <v>4073</v>
      </c>
      <c r="F31" s="625" t="n">
        <v>1754</v>
      </c>
      <c r="G31" s="625" t="n">
        <v>1210</v>
      </c>
      <c r="H31" s="625" t="n">
        <v>228</v>
      </c>
      <c r="I31" s="625" t="n">
        <v>616</v>
      </c>
      <c r="J31" s="625" t="n">
        <v>2471</v>
      </c>
      <c r="K31" s="625" t="n">
        <v>513</v>
      </c>
      <c r="L31" s="625" t="n">
        <v>2934</v>
      </c>
      <c r="M31" s="625" t="n">
        <v>8849</v>
      </c>
      <c r="N31" s="625" t="n">
        <v>1882</v>
      </c>
      <c r="O31" s="625" t="n">
        <v>428</v>
      </c>
      <c r="P31" s="625" t="n">
        <v>1899</v>
      </c>
      <c r="Q31" s="625" t="n">
        <v>960</v>
      </c>
      <c r="R31" s="625" t="n">
        <v>1439</v>
      </c>
      <c r="S31" s="625" t="n">
        <v>1080</v>
      </c>
      <c r="T31" s="625" t="n">
        <f aca="false">D31+E31+H31+I31+J31+L31+M31+N31+O31+R31</f>
        <v>26783</v>
      </c>
      <c r="U31" s="625" t="n">
        <f aca="false">G31+K31+P31+Q31+S31</f>
        <v>5662</v>
      </c>
      <c r="V31" s="626" t="n">
        <v>18</v>
      </c>
    </row>
    <row r="32" customFormat="false" ht="11.25" hidden="false" customHeight="true" outlineLevel="0" collapsed="false">
      <c r="A32" s="626" t="n">
        <v>19</v>
      </c>
      <c r="B32" s="627" t="s">
        <v>153</v>
      </c>
      <c r="C32" s="624" t="n">
        <f aca="false">SUM(D32:S32)</f>
        <v>55062</v>
      </c>
      <c r="D32" s="625" t="n">
        <v>6833</v>
      </c>
      <c r="E32" s="625" t="n">
        <v>7633</v>
      </c>
      <c r="F32" s="625" t="n">
        <v>2279</v>
      </c>
      <c r="G32" s="625" t="n">
        <v>1688</v>
      </c>
      <c r="H32" s="625" t="n">
        <v>390</v>
      </c>
      <c r="I32" s="625" t="n">
        <v>893</v>
      </c>
      <c r="J32" s="625" t="n">
        <v>3863</v>
      </c>
      <c r="K32" s="625" t="n">
        <v>857</v>
      </c>
      <c r="L32" s="625" t="n">
        <v>4920</v>
      </c>
      <c r="M32" s="625" t="n">
        <v>14435</v>
      </c>
      <c r="N32" s="625" t="n">
        <v>2982</v>
      </c>
      <c r="O32" s="625" t="n">
        <v>632</v>
      </c>
      <c r="P32" s="625" t="n">
        <v>2603</v>
      </c>
      <c r="Q32" s="625" t="n">
        <v>1359</v>
      </c>
      <c r="R32" s="625" t="n">
        <v>2169</v>
      </c>
      <c r="S32" s="625" t="n">
        <v>1526</v>
      </c>
      <c r="T32" s="625" t="n">
        <f aca="false">D32+E32+H32+I32+J32+L32+M32+N32+O32+R32</f>
        <v>44750</v>
      </c>
      <c r="U32" s="625" t="n">
        <f aca="false">G32+K32+P32+Q32+S32</f>
        <v>8033</v>
      </c>
      <c r="V32" s="626" t="n">
        <v>19</v>
      </c>
    </row>
    <row r="33" customFormat="false" ht="11.25" hidden="false" customHeight="true" outlineLevel="0" collapsed="false">
      <c r="A33" s="626" t="n">
        <v>20</v>
      </c>
      <c r="B33" s="627" t="s">
        <v>154</v>
      </c>
      <c r="C33" s="624" t="n">
        <f aca="false">SUM(D33:S33)</f>
        <v>79861</v>
      </c>
      <c r="D33" s="625" t="n">
        <v>10132</v>
      </c>
      <c r="E33" s="625" t="n">
        <v>11128</v>
      </c>
      <c r="F33" s="625" t="n">
        <v>3664</v>
      </c>
      <c r="G33" s="625" t="n">
        <v>2445</v>
      </c>
      <c r="H33" s="625" t="n">
        <v>534</v>
      </c>
      <c r="I33" s="625" t="n">
        <v>1336</v>
      </c>
      <c r="J33" s="625" t="n">
        <v>6069</v>
      </c>
      <c r="K33" s="625" t="n">
        <v>1329</v>
      </c>
      <c r="L33" s="625" t="n">
        <v>8085</v>
      </c>
      <c r="M33" s="625" t="n">
        <v>20002</v>
      </c>
      <c r="N33" s="625" t="n">
        <v>4225</v>
      </c>
      <c r="O33" s="625" t="n">
        <v>1060</v>
      </c>
      <c r="P33" s="625" t="n">
        <v>3209</v>
      </c>
      <c r="Q33" s="625" t="n">
        <v>1904</v>
      </c>
      <c r="R33" s="625" t="n">
        <v>2875</v>
      </c>
      <c r="S33" s="625" t="n">
        <v>1864</v>
      </c>
      <c r="T33" s="625" t="n">
        <f aca="false">D33+E33+H33+I33+J33+L33+M33+N33+O33+R33</f>
        <v>65446</v>
      </c>
      <c r="U33" s="625" t="n">
        <f aca="false">G33+K33+P33+Q33+S33</f>
        <v>10751</v>
      </c>
      <c r="V33" s="626" t="n">
        <v>20</v>
      </c>
    </row>
    <row r="34" customFormat="false" ht="11.25" hidden="false" customHeight="true" outlineLevel="0" collapsed="false">
      <c r="A34" s="626" t="n">
        <v>21</v>
      </c>
      <c r="B34" s="627" t="s">
        <v>155</v>
      </c>
      <c r="C34" s="624" t="n">
        <f aca="false">SUM(D34:S34)</f>
        <v>76598</v>
      </c>
      <c r="D34" s="625" t="n">
        <v>9747</v>
      </c>
      <c r="E34" s="625" t="n">
        <v>10302</v>
      </c>
      <c r="F34" s="625" t="n">
        <v>3281</v>
      </c>
      <c r="G34" s="625" t="n">
        <v>2234</v>
      </c>
      <c r="H34" s="625" t="n">
        <v>696</v>
      </c>
      <c r="I34" s="625" t="n">
        <v>1707</v>
      </c>
      <c r="J34" s="625" t="n">
        <v>6002</v>
      </c>
      <c r="K34" s="625" t="n">
        <v>1427</v>
      </c>
      <c r="L34" s="625" t="n">
        <v>7881</v>
      </c>
      <c r="M34" s="625" t="n">
        <v>18719</v>
      </c>
      <c r="N34" s="625" t="n">
        <v>4310</v>
      </c>
      <c r="O34" s="625" t="n">
        <v>1275</v>
      </c>
      <c r="P34" s="625" t="n">
        <v>2713</v>
      </c>
      <c r="Q34" s="625" t="n">
        <v>1570</v>
      </c>
      <c r="R34" s="625" t="n">
        <v>2969</v>
      </c>
      <c r="S34" s="625" t="n">
        <v>1765</v>
      </c>
      <c r="T34" s="625" t="n">
        <f aca="false">D34+E34+H34+I34+J34+L34+M34+N34+O34+R34</f>
        <v>63608</v>
      </c>
      <c r="U34" s="625" t="n">
        <f aca="false">G34+K34+P34+Q34+S34</f>
        <v>9709</v>
      </c>
      <c r="V34" s="626" t="n">
        <v>21</v>
      </c>
    </row>
    <row r="35" customFormat="false" ht="11.25" hidden="false" customHeight="true" outlineLevel="0" collapsed="false">
      <c r="A35" s="626" t="n">
        <v>22</v>
      </c>
      <c r="B35" s="627" t="s">
        <v>156</v>
      </c>
      <c r="C35" s="624" t="n">
        <f aca="false">SUM(D35:S35)</f>
        <v>73250</v>
      </c>
      <c r="D35" s="625" t="n">
        <v>8683</v>
      </c>
      <c r="E35" s="625" t="n">
        <v>9119</v>
      </c>
      <c r="F35" s="625" t="n">
        <v>3186</v>
      </c>
      <c r="G35" s="625" t="n">
        <v>2271</v>
      </c>
      <c r="H35" s="625" t="n">
        <v>980</v>
      </c>
      <c r="I35" s="625" t="n">
        <v>2481</v>
      </c>
      <c r="J35" s="625" t="n">
        <v>6073</v>
      </c>
      <c r="K35" s="625" t="n">
        <v>1432</v>
      </c>
      <c r="L35" s="625" t="n">
        <v>7579</v>
      </c>
      <c r="M35" s="625" t="n">
        <v>18064</v>
      </c>
      <c r="N35" s="625" t="n">
        <v>3978</v>
      </c>
      <c r="O35" s="625" t="n">
        <v>1138</v>
      </c>
      <c r="P35" s="625" t="n">
        <v>2400</v>
      </c>
      <c r="Q35" s="625" t="n">
        <v>1561</v>
      </c>
      <c r="R35" s="625" t="n">
        <v>2941</v>
      </c>
      <c r="S35" s="625" t="n">
        <v>1364</v>
      </c>
      <c r="T35" s="625" t="n">
        <f aca="false">D35+E35+H35+I35+J35+L35+M35+N35+O35+R35</f>
        <v>61036</v>
      </c>
      <c r="U35" s="625" t="n">
        <f aca="false">G35+K35+P35+Q35+S35</f>
        <v>9028</v>
      </c>
      <c r="V35" s="626" t="n">
        <v>22</v>
      </c>
    </row>
    <row r="36" customFormat="false" ht="11.25" hidden="false" customHeight="true" outlineLevel="0" collapsed="false">
      <c r="A36" s="626" t="n">
        <v>23</v>
      </c>
      <c r="B36" s="627" t="s">
        <v>157</v>
      </c>
      <c r="C36" s="624" t="n">
        <f aca="false">SUM(D36:S36)</f>
        <v>30105</v>
      </c>
      <c r="D36" s="625" t="n">
        <v>3467</v>
      </c>
      <c r="E36" s="625" t="n">
        <v>3468</v>
      </c>
      <c r="F36" s="625" t="n">
        <v>1298</v>
      </c>
      <c r="G36" s="625" t="n">
        <v>755</v>
      </c>
      <c r="H36" s="625" t="n">
        <v>602</v>
      </c>
      <c r="I36" s="625" t="n">
        <v>1374</v>
      </c>
      <c r="J36" s="625" t="n">
        <v>2908</v>
      </c>
      <c r="K36" s="625" t="n">
        <v>565</v>
      </c>
      <c r="L36" s="625" t="n">
        <v>3199</v>
      </c>
      <c r="M36" s="625" t="n">
        <v>7968</v>
      </c>
      <c r="N36" s="625" t="n">
        <v>1387</v>
      </c>
      <c r="O36" s="625" t="n">
        <v>526</v>
      </c>
      <c r="P36" s="625" t="n">
        <v>724</v>
      </c>
      <c r="Q36" s="625" t="n">
        <v>393</v>
      </c>
      <c r="R36" s="625" t="n">
        <v>1082</v>
      </c>
      <c r="S36" s="625" t="n">
        <v>389</v>
      </c>
      <c r="T36" s="625" t="n">
        <f aca="false">D36+E36+H36+I36+J36+L36+M36+N36+O36+R36</f>
        <v>25981</v>
      </c>
      <c r="U36" s="625" t="n">
        <f aca="false">G36+K36+P36+Q36+S36</f>
        <v>2826</v>
      </c>
      <c r="V36" s="626" t="n">
        <v>23</v>
      </c>
    </row>
    <row r="37" customFormat="false" ht="11.25" hidden="false" customHeight="true" outlineLevel="0" collapsed="false">
      <c r="A37" s="626" t="n">
        <v>24</v>
      </c>
      <c r="B37" s="627" t="s">
        <v>158</v>
      </c>
      <c r="C37" s="624" t="n">
        <f aca="false">SUM(D37:S37)</f>
        <v>5704</v>
      </c>
      <c r="D37" s="625" t="n">
        <v>613</v>
      </c>
      <c r="E37" s="625" t="n">
        <v>621</v>
      </c>
      <c r="F37" s="625" t="n">
        <v>212</v>
      </c>
      <c r="G37" s="625" t="n">
        <v>102</v>
      </c>
      <c r="H37" s="625" t="n">
        <v>83</v>
      </c>
      <c r="I37" s="625" t="n">
        <v>76</v>
      </c>
      <c r="J37" s="625" t="n">
        <v>681</v>
      </c>
      <c r="K37" s="625" t="n">
        <v>42</v>
      </c>
      <c r="L37" s="625" t="n">
        <v>621</v>
      </c>
      <c r="M37" s="625" t="n">
        <v>2015</v>
      </c>
      <c r="N37" s="625" t="n">
        <v>163</v>
      </c>
      <c r="O37" s="625" t="n">
        <v>64</v>
      </c>
      <c r="P37" s="625" t="n">
        <v>141</v>
      </c>
      <c r="Q37" s="625" t="n">
        <v>39</v>
      </c>
      <c r="R37" s="625" t="n">
        <v>148</v>
      </c>
      <c r="S37" s="625" t="n">
        <v>83</v>
      </c>
      <c r="T37" s="625" t="n">
        <f aca="false">D37+E37+H37+I37+J37+L37+M37+N37+O37+R37</f>
        <v>5085</v>
      </c>
      <c r="U37" s="625" t="n">
        <f aca="false">G37+K37+P37+Q37+S37</f>
        <v>407</v>
      </c>
      <c r="V37" s="626" t="n">
        <v>24</v>
      </c>
    </row>
    <row r="38" customFormat="false" ht="18" hidden="false" customHeight="true" outlineLevel="0" collapsed="false">
      <c r="A38" s="626" t="n">
        <v>25</v>
      </c>
      <c r="B38" s="627" t="s">
        <v>159</v>
      </c>
      <c r="C38" s="624" t="n">
        <f aca="false">SUM(D38:S38)</f>
        <v>335246</v>
      </c>
      <c r="D38" s="625" t="n">
        <v>40893</v>
      </c>
      <c r="E38" s="625" t="n">
        <v>44233</v>
      </c>
      <c r="F38" s="625" t="n">
        <v>15263</v>
      </c>
      <c r="G38" s="625" t="n">
        <v>10371</v>
      </c>
      <c r="H38" s="625" t="n">
        <v>2942</v>
      </c>
      <c r="I38" s="625" t="n">
        <v>7376</v>
      </c>
      <c r="J38" s="625" t="n">
        <v>25568</v>
      </c>
      <c r="K38" s="625" t="n">
        <v>5799</v>
      </c>
      <c r="L38" s="625" t="n">
        <v>32686</v>
      </c>
      <c r="M38" s="625" t="n">
        <v>84159</v>
      </c>
      <c r="N38" s="625" t="n">
        <v>18227</v>
      </c>
      <c r="O38" s="625" t="n">
        <v>4777</v>
      </c>
      <c r="P38" s="625" t="n">
        <v>13763</v>
      </c>
      <c r="Q38" s="625" t="n">
        <v>7851</v>
      </c>
      <c r="R38" s="625" t="n">
        <v>13133</v>
      </c>
      <c r="S38" s="625" t="n">
        <v>8205</v>
      </c>
      <c r="T38" s="625" t="n">
        <f aca="false">D38+E38+H38+I38+J38+L38+M38+N38+O38+R38</f>
        <v>273994</v>
      </c>
      <c r="U38" s="625" t="n">
        <f aca="false">G38+K38+P38+Q38+S38</f>
        <v>45989</v>
      </c>
      <c r="V38" s="626" t="n">
        <v>25</v>
      </c>
    </row>
    <row r="39" customFormat="false" ht="11.25" hidden="false" customHeight="true" outlineLevel="0" collapsed="false">
      <c r="A39" s="626" t="n">
        <v>26</v>
      </c>
      <c r="B39" s="627" t="s">
        <v>160</v>
      </c>
      <c r="C39" s="624" t="n">
        <f aca="false">SUM(D39:S39)</f>
        <v>35809</v>
      </c>
      <c r="D39" s="625" t="n">
        <v>4080</v>
      </c>
      <c r="E39" s="625" t="n">
        <v>4089</v>
      </c>
      <c r="F39" s="625" t="n">
        <v>1510</v>
      </c>
      <c r="G39" s="625" t="n">
        <v>857</v>
      </c>
      <c r="H39" s="625" t="n">
        <v>685</v>
      </c>
      <c r="I39" s="625" t="n">
        <v>1450</v>
      </c>
      <c r="J39" s="625" t="n">
        <v>3589</v>
      </c>
      <c r="K39" s="625" t="n">
        <v>607</v>
      </c>
      <c r="L39" s="625" t="n">
        <v>3820</v>
      </c>
      <c r="M39" s="625" t="n">
        <v>9983</v>
      </c>
      <c r="N39" s="625" t="n">
        <v>1550</v>
      </c>
      <c r="O39" s="625" t="n">
        <v>590</v>
      </c>
      <c r="P39" s="625" t="n">
        <v>865</v>
      </c>
      <c r="Q39" s="625" t="n">
        <v>432</v>
      </c>
      <c r="R39" s="625" t="n">
        <v>1230</v>
      </c>
      <c r="S39" s="625" t="n">
        <v>472</v>
      </c>
      <c r="T39" s="625" t="n">
        <f aca="false">D39+E39+H39+I39+J39+L39+M39+N39+O39+R39</f>
        <v>31066</v>
      </c>
      <c r="U39" s="625" t="n">
        <f aca="false">G39+K39+P39+Q39+S39</f>
        <v>3233</v>
      </c>
      <c r="V39" s="626" t="n">
        <v>26</v>
      </c>
    </row>
    <row r="40" customFormat="false" ht="18" hidden="false" customHeight="true" outlineLevel="0" collapsed="false">
      <c r="A40" s="598"/>
      <c r="B40" s="628" t="s">
        <v>161</v>
      </c>
      <c r="C40" s="624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25"/>
      <c r="U40" s="625"/>
    </row>
    <row r="41" customFormat="false" ht="11.25" hidden="false" customHeight="true" outlineLevel="0" collapsed="false">
      <c r="A41" s="626" t="n">
        <v>27</v>
      </c>
      <c r="B41" s="627" t="s">
        <v>440</v>
      </c>
      <c r="C41" s="624" t="n">
        <f aca="false">SUM(D41:S41)</f>
        <v>86649</v>
      </c>
      <c r="D41" s="625" t="n">
        <v>14732</v>
      </c>
      <c r="E41" s="625" t="n">
        <v>11913</v>
      </c>
      <c r="F41" s="625" t="n">
        <v>5179</v>
      </c>
      <c r="G41" s="625" t="n">
        <v>714</v>
      </c>
      <c r="H41" s="625" t="n">
        <v>919</v>
      </c>
      <c r="I41" s="625" t="n">
        <v>3389</v>
      </c>
      <c r="J41" s="625" t="n">
        <v>9976</v>
      </c>
      <c r="K41" s="625" t="n">
        <v>392</v>
      </c>
      <c r="L41" s="625" t="n">
        <v>6025</v>
      </c>
      <c r="M41" s="625" t="n">
        <v>24162</v>
      </c>
      <c r="N41" s="625" t="n">
        <v>4243</v>
      </c>
      <c r="O41" s="625" t="n">
        <v>896</v>
      </c>
      <c r="P41" s="625" t="n">
        <v>1257</v>
      </c>
      <c r="Q41" s="625" t="n">
        <v>499</v>
      </c>
      <c r="R41" s="625" t="n">
        <v>1904</v>
      </c>
      <c r="S41" s="625" t="n">
        <v>449</v>
      </c>
      <c r="T41" s="625" t="n">
        <f aca="false">D41+E41+H41+I41+J41+L41+M41+N41+O41+R41</f>
        <v>78159</v>
      </c>
      <c r="U41" s="625" t="n">
        <f aca="false">G41+K41+P41+Q41+S41</f>
        <v>3311</v>
      </c>
      <c r="V41" s="626" t="n">
        <v>27</v>
      </c>
    </row>
    <row r="42" customFormat="false" ht="11.25" hidden="false" customHeight="true" outlineLevel="0" collapsed="false">
      <c r="A42" s="626" t="n">
        <v>28</v>
      </c>
      <c r="B42" s="627" t="s">
        <v>441</v>
      </c>
      <c r="C42" s="624" t="n">
        <f aca="false">SUM(D42:S42)</f>
        <v>36649</v>
      </c>
      <c r="D42" s="625" t="n">
        <v>6120</v>
      </c>
      <c r="E42" s="625" t="n">
        <v>4472</v>
      </c>
      <c r="F42" s="625" t="n">
        <v>2711</v>
      </c>
      <c r="G42" s="625" t="n">
        <v>188</v>
      </c>
      <c r="H42" s="625" t="n">
        <v>376</v>
      </c>
      <c r="I42" s="625" t="n">
        <v>1778</v>
      </c>
      <c r="J42" s="625" t="n">
        <v>4876</v>
      </c>
      <c r="K42" s="625" t="n">
        <v>130</v>
      </c>
      <c r="L42" s="625" t="n">
        <v>2354</v>
      </c>
      <c r="M42" s="625" t="n">
        <v>10320</v>
      </c>
      <c r="N42" s="625" t="n">
        <v>1515</v>
      </c>
      <c r="O42" s="625" t="n">
        <v>291</v>
      </c>
      <c r="P42" s="625" t="n">
        <v>389</v>
      </c>
      <c r="Q42" s="625" t="n">
        <v>137</v>
      </c>
      <c r="R42" s="625" t="n">
        <v>906</v>
      </c>
      <c r="S42" s="625" t="n">
        <v>86</v>
      </c>
      <c r="T42" s="625" t="n">
        <f aca="false">D42+E42+H42+I42+J42+L42+M42+N42+O42+R42</f>
        <v>33008</v>
      </c>
      <c r="U42" s="625" t="n">
        <f aca="false">G42+K42+P42+Q42+S42</f>
        <v>930</v>
      </c>
      <c r="V42" s="626" t="n">
        <v>28</v>
      </c>
    </row>
    <row r="43" customFormat="false" ht="9" hidden="false" customHeight="false" outlineLevel="0" collapsed="false">
      <c r="A43" s="626"/>
      <c r="T43" s="625"/>
      <c r="U43" s="625"/>
    </row>
    <row r="44" s="618" customFormat="true" ht="25.5" hidden="false" customHeight="true" outlineLevel="0" collapsed="false">
      <c r="A44" s="610"/>
      <c r="B44" s="610"/>
      <c r="C44" s="630" t="s">
        <v>287</v>
      </c>
      <c r="D44" s="630"/>
      <c r="E44" s="610"/>
      <c r="F44" s="610"/>
      <c r="G44" s="610"/>
      <c r="H44" s="610"/>
      <c r="I44" s="610"/>
      <c r="J44" s="631" t="s">
        <v>287</v>
      </c>
      <c r="K44" s="631"/>
      <c r="L44" s="631"/>
      <c r="M44" s="610"/>
      <c r="N44" s="610"/>
      <c r="O44" s="610"/>
      <c r="P44" s="610"/>
      <c r="Q44" s="610"/>
      <c r="R44" s="610"/>
      <c r="S44" s="610"/>
      <c r="T44" s="610"/>
      <c r="U44" s="610"/>
      <c r="V44" s="610"/>
      <c r="W44" s="617"/>
    </row>
    <row r="45" customFormat="false" ht="11.25" hidden="false" customHeight="true" outlineLevel="0" collapsed="false">
      <c r="A45" s="626" t="n">
        <v>29</v>
      </c>
      <c r="B45" s="623" t="s">
        <v>69</v>
      </c>
      <c r="C45" s="624" t="n">
        <f aca="false">SUM(D45:S45)</f>
        <v>430762</v>
      </c>
      <c r="D45" s="625" t="n">
        <v>53313</v>
      </c>
      <c r="E45" s="625" t="n">
        <v>55815</v>
      </c>
      <c r="F45" s="625" t="n">
        <v>21602</v>
      </c>
      <c r="G45" s="625" t="n">
        <v>11886</v>
      </c>
      <c r="H45" s="625" t="n">
        <v>3570</v>
      </c>
      <c r="I45" s="625" t="n">
        <v>8520</v>
      </c>
      <c r="J45" s="625" t="n">
        <v>30443</v>
      </c>
      <c r="K45" s="625" t="n">
        <v>5467</v>
      </c>
      <c r="L45" s="625" t="n">
        <v>43758</v>
      </c>
      <c r="M45" s="625" t="n">
        <v>111174</v>
      </c>
      <c r="N45" s="625" t="n">
        <v>21281</v>
      </c>
      <c r="O45" s="625" t="n">
        <v>3531</v>
      </c>
      <c r="P45" s="625" t="n">
        <v>18888</v>
      </c>
      <c r="Q45" s="625" t="n">
        <v>10737</v>
      </c>
      <c r="R45" s="625" t="n">
        <v>19651</v>
      </c>
      <c r="S45" s="625" t="n">
        <v>11126</v>
      </c>
      <c r="T45" s="625" t="n">
        <f aca="false">D45+E45+H45+I45+J45+L45+M45+N45+O45+R45</f>
        <v>351056</v>
      </c>
      <c r="U45" s="625" t="n">
        <f aca="false">G45+K45+P45+Q45+S45</f>
        <v>58104</v>
      </c>
      <c r="V45" s="626" t="n">
        <v>29</v>
      </c>
    </row>
    <row r="46" customFormat="false" ht="11.25" hidden="false" customHeight="true" outlineLevel="0" collapsed="false">
      <c r="A46" s="626" t="n">
        <v>30</v>
      </c>
      <c r="B46" s="623" t="s">
        <v>439</v>
      </c>
      <c r="C46" s="624" t="n">
        <f aca="false">SUM(D46:S46)</f>
        <v>4862</v>
      </c>
      <c r="D46" s="625" t="n">
        <v>555</v>
      </c>
      <c r="E46" s="625" t="n">
        <v>643</v>
      </c>
      <c r="F46" s="625" t="n">
        <v>347</v>
      </c>
      <c r="G46" s="625" t="n">
        <v>135</v>
      </c>
      <c r="H46" s="625" t="n">
        <v>40</v>
      </c>
      <c r="I46" s="625" t="n">
        <v>93</v>
      </c>
      <c r="J46" s="625" t="n">
        <v>301</v>
      </c>
      <c r="K46" s="625" t="n">
        <v>61</v>
      </c>
      <c r="L46" s="625" t="n">
        <v>460</v>
      </c>
      <c r="M46" s="625" t="n">
        <v>1046</v>
      </c>
      <c r="N46" s="625" t="n">
        <v>200</v>
      </c>
      <c r="O46" s="625" t="n">
        <v>52</v>
      </c>
      <c r="P46" s="625" t="n">
        <v>253</v>
      </c>
      <c r="Q46" s="625" t="n">
        <v>183</v>
      </c>
      <c r="R46" s="625" t="n">
        <v>293</v>
      </c>
      <c r="S46" s="625" t="n">
        <v>200</v>
      </c>
      <c r="T46" s="625" t="n">
        <f aca="false">D46+E46+H46+I46+J46+L46+M46+N46+O46+R46</f>
        <v>3683</v>
      </c>
      <c r="U46" s="625" t="n">
        <f aca="false">G46+K46+P46+Q46+S46</f>
        <v>832</v>
      </c>
      <c r="V46" s="626" t="n">
        <v>30</v>
      </c>
    </row>
    <row r="47" customFormat="false" ht="11.25" hidden="false" customHeight="true" outlineLevel="0" collapsed="false">
      <c r="A47" s="626" t="n">
        <v>31</v>
      </c>
      <c r="B47" s="627" t="s">
        <v>151</v>
      </c>
      <c r="C47" s="624" t="n">
        <f aca="false">SUM(D47:S47)</f>
        <v>17174</v>
      </c>
      <c r="D47" s="625" t="n">
        <v>1600</v>
      </c>
      <c r="E47" s="625" t="n">
        <v>2181</v>
      </c>
      <c r="F47" s="625" t="n">
        <v>1426</v>
      </c>
      <c r="G47" s="625" t="n">
        <v>566</v>
      </c>
      <c r="H47" s="625" t="n">
        <v>132</v>
      </c>
      <c r="I47" s="625" t="n">
        <v>334</v>
      </c>
      <c r="J47" s="625" t="n">
        <v>1105</v>
      </c>
      <c r="K47" s="625" t="n">
        <v>190</v>
      </c>
      <c r="L47" s="625" t="n">
        <v>1548</v>
      </c>
      <c r="M47" s="625" t="n">
        <v>3809</v>
      </c>
      <c r="N47" s="625" t="n">
        <v>748</v>
      </c>
      <c r="O47" s="625" t="n">
        <v>171</v>
      </c>
      <c r="P47" s="625" t="n">
        <v>1182</v>
      </c>
      <c r="Q47" s="625" t="n">
        <v>508</v>
      </c>
      <c r="R47" s="625" t="n">
        <v>940</v>
      </c>
      <c r="S47" s="625" t="n">
        <v>734</v>
      </c>
      <c r="T47" s="625" t="n">
        <f aca="false">D47+E47+H47+I47+J47+L47+M47+N47+O47+R47</f>
        <v>12568</v>
      </c>
      <c r="U47" s="625" t="n">
        <f aca="false">G47+K47+P47+Q47+S47</f>
        <v>3180</v>
      </c>
      <c r="V47" s="626" t="n">
        <v>31</v>
      </c>
    </row>
    <row r="48" customFormat="false" ht="11.25" hidden="false" customHeight="true" outlineLevel="0" collapsed="false">
      <c r="A48" s="626" t="n">
        <v>32</v>
      </c>
      <c r="B48" s="627" t="s">
        <v>152</v>
      </c>
      <c r="C48" s="624" t="n">
        <f aca="false">SUM(D48:S48)</f>
        <v>48685</v>
      </c>
      <c r="D48" s="625" t="n">
        <v>5408</v>
      </c>
      <c r="E48" s="625" t="n">
        <v>6293</v>
      </c>
      <c r="F48" s="625" t="n">
        <v>2978</v>
      </c>
      <c r="G48" s="625" t="n">
        <v>1419</v>
      </c>
      <c r="H48" s="625" t="n">
        <v>503</v>
      </c>
      <c r="I48" s="625" t="n">
        <v>705</v>
      </c>
      <c r="J48" s="625" t="n">
        <v>3350</v>
      </c>
      <c r="K48" s="625" t="n">
        <v>417</v>
      </c>
      <c r="L48" s="625" t="n">
        <v>4263</v>
      </c>
      <c r="M48" s="625" t="n">
        <v>12642</v>
      </c>
      <c r="N48" s="625" t="n">
        <v>2444</v>
      </c>
      <c r="O48" s="625" t="n">
        <v>331</v>
      </c>
      <c r="P48" s="625" t="n">
        <v>2815</v>
      </c>
      <c r="Q48" s="625" t="n">
        <v>1309</v>
      </c>
      <c r="R48" s="625" t="n">
        <v>2180</v>
      </c>
      <c r="S48" s="625" t="n">
        <v>1628</v>
      </c>
      <c r="T48" s="625" t="n">
        <f aca="false">D48+E48+H48+I48+J48+L48+M48+N48+O48+R48</f>
        <v>38119</v>
      </c>
      <c r="U48" s="625" t="n">
        <f aca="false">G48+K48+P48+Q48+S48</f>
        <v>7588</v>
      </c>
      <c r="V48" s="626" t="n">
        <v>32</v>
      </c>
    </row>
    <row r="49" customFormat="false" ht="11.25" hidden="false" customHeight="true" outlineLevel="0" collapsed="false">
      <c r="A49" s="626" t="n">
        <v>33</v>
      </c>
      <c r="B49" s="627" t="s">
        <v>153</v>
      </c>
      <c r="C49" s="624" t="n">
        <f aca="false">SUM(D49:S49)</f>
        <v>67290</v>
      </c>
      <c r="D49" s="625" t="n">
        <v>8186</v>
      </c>
      <c r="E49" s="625" t="n">
        <v>9044</v>
      </c>
      <c r="F49" s="625" t="n">
        <v>2935</v>
      </c>
      <c r="G49" s="625" t="n">
        <v>1894</v>
      </c>
      <c r="H49" s="625" t="n">
        <v>391</v>
      </c>
      <c r="I49" s="625" t="n">
        <v>827</v>
      </c>
      <c r="J49" s="625" t="n">
        <v>4355</v>
      </c>
      <c r="K49" s="625" t="n">
        <v>593</v>
      </c>
      <c r="L49" s="625" t="n">
        <v>6265</v>
      </c>
      <c r="M49" s="625" t="n">
        <v>18457</v>
      </c>
      <c r="N49" s="625" t="n">
        <v>3390</v>
      </c>
      <c r="O49" s="625" t="n">
        <v>438</v>
      </c>
      <c r="P49" s="625" t="n">
        <v>3633</v>
      </c>
      <c r="Q49" s="625" t="n">
        <v>1970</v>
      </c>
      <c r="R49" s="625" t="n">
        <v>2870</v>
      </c>
      <c r="S49" s="625" t="n">
        <v>2042</v>
      </c>
      <c r="T49" s="625" t="n">
        <f aca="false">D49+E49+H49+I49+J49+L49+M49+N49+O49+R49</f>
        <v>54223</v>
      </c>
      <c r="U49" s="625" t="n">
        <f aca="false">G49+K49+P49+Q49+S49</f>
        <v>10132</v>
      </c>
      <c r="V49" s="626" t="n">
        <v>33</v>
      </c>
    </row>
    <row r="50" customFormat="false" ht="11.25" hidden="false" customHeight="true" outlineLevel="0" collapsed="false">
      <c r="A50" s="626" t="n">
        <v>34</v>
      </c>
      <c r="B50" s="627" t="s">
        <v>154</v>
      </c>
      <c r="C50" s="624" t="n">
        <f aca="false">SUM(D50:S50)</f>
        <v>80461</v>
      </c>
      <c r="D50" s="625" t="n">
        <v>9862</v>
      </c>
      <c r="E50" s="625" t="n">
        <v>11071</v>
      </c>
      <c r="F50" s="625" t="n">
        <v>3574</v>
      </c>
      <c r="G50" s="625" t="n">
        <v>2215</v>
      </c>
      <c r="H50" s="625" t="n">
        <v>450</v>
      </c>
      <c r="I50" s="625" t="n">
        <v>1028</v>
      </c>
      <c r="J50" s="625" t="n">
        <v>5484</v>
      </c>
      <c r="K50" s="625" t="n">
        <v>889</v>
      </c>
      <c r="L50" s="625" t="n">
        <v>8097</v>
      </c>
      <c r="M50" s="625" t="n">
        <v>21888</v>
      </c>
      <c r="N50" s="625" t="n">
        <v>4042</v>
      </c>
      <c r="O50" s="625" t="n">
        <v>567</v>
      </c>
      <c r="P50" s="625" t="n">
        <v>3747</v>
      </c>
      <c r="Q50" s="625" t="n">
        <v>2034</v>
      </c>
      <c r="R50" s="625" t="n">
        <v>3362</v>
      </c>
      <c r="S50" s="625" t="n">
        <v>2151</v>
      </c>
      <c r="T50" s="625" t="n">
        <f aca="false">D50+E50+H50+I50+J50+L50+M50+N50+O50+R50</f>
        <v>65851</v>
      </c>
      <c r="U50" s="625" t="n">
        <f aca="false">G50+K50+P50+Q50+S50</f>
        <v>11036</v>
      </c>
      <c r="V50" s="626" t="n">
        <v>34</v>
      </c>
    </row>
    <row r="51" customFormat="false" ht="11.25" hidden="false" customHeight="true" outlineLevel="0" collapsed="false">
      <c r="A51" s="626" t="n">
        <v>35</v>
      </c>
      <c r="B51" s="627" t="s">
        <v>155</v>
      </c>
      <c r="C51" s="624" t="n">
        <f aca="false">SUM(D51:S51)</f>
        <v>78970</v>
      </c>
      <c r="D51" s="625" t="n">
        <v>10315</v>
      </c>
      <c r="E51" s="625" t="n">
        <v>10574</v>
      </c>
      <c r="F51" s="625" t="n">
        <v>3701</v>
      </c>
      <c r="G51" s="625" t="n">
        <v>2099</v>
      </c>
      <c r="H51" s="625" t="n">
        <v>585</v>
      </c>
      <c r="I51" s="625" t="n">
        <v>1334</v>
      </c>
      <c r="J51" s="625" t="n">
        <v>5942</v>
      </c>
      <c r="K51" s="625" t="n">
        <v>986</v>
      </c>
      <c r="L51" s="625" t="n">
        <v>8356</v>
      </c>
      <c r="M51" s="625" t="n">
        <v>20336</v>
      </c>
      <c r="N51" s="625" t="n">
        <v>3953</v>
      </c>
      <c r="O51" s="625" t="n">
        <v>711</v>
      </c>
      <c r="P51" s="625" t="n">
        <v>2836</v>
      </c>
      <c r="Q51" s="625" t="n">
        <v>1713</v>
      </c>
      <c r="R51" s="625" t="n">
        <v>3703</v>
      </c>
      <c r="S51" s="625" t="n">
        <v>1826</v>
      </c>
      <c r="T51" s="625" t="n">
        <f aca="false">D51+E51+H51+I51+J51+L51+M51+N51+O51+R51</f>
        <v>65809</v>
      </c>
      <c r="U51" s="625" t="n">
        <f aca="false">G51+K51+P51+Q51+S51</f>
        <v>9460</v>
      </c>
      <c r="V51" s="626" t="n">
        <v>35</v>
      </c>
    </row>
    <row r="52" customFormat="false" ht="11.25" hidden="false" customHeight="true" outlineLevel="0" collapsed="false">
      <c r="A52" s="626" t="n">
        <v>36</v>
      </c>
      <c r="B52" s="627" t="s">
        <v>156</v>
      </c>
      <c r="C52" s="624" t="n">
        <f aca="false">SUM(D52:S52)</f>
        <v>78096</v>
      </c>
      <c r="D52" s="625" t="n">
        <v>10516</v>
      </c>
      <c r="E52" s="625" t="n">
        <v>10046</v>
      </c>
      <c r="F52" s="625" t="n">
        <v>3777</v>
      </c>
      <c r="G52" s="625" t="n">
        <v>2018</v>
      </c>
      <c r="H52" s="625" t="n">
        <v>823</v>
      </c>
      <c r="I52" s="625" t="n">
        <v>2115</v>
      </c>
      <c r="J52" s="625" t="n">
        <v>5662</v>
      </c>
      <c r="K52" s="625" t="n">
        <v>1108</v>
      </c>
      <c r="L52" s="625" t="n">
        <v>8614</v>
      </c>
      <c r="M52" s="625" t="n">
        <v>19021</v>
      </c>
      <c r="N52" s="625" t="n">
        <v>4194</v>
      </c>
      <c r="O52" s="625" t="n">
        <v>811</v>
      </c>
      <c r="P52" s="625" t="n">
        <v>2481</v>
      </c>
      <c r="Q52" s="625" t="n">
        <v>1600</v>
      </c>
      <c r="R52" s="625" t="n">
        <v>3863</v>
      </c>
      <c r="S52" s="625" t="n">
        <v>1447</v>
      </c>
      <c r="T52" s="625" t="n">
        <f aca="false">D52+E52+H52+I52+J52+L52+M52+N52+O52+R52</f>
        <v>65665</v>
      </c>
      <c r="U52" s="625" t="n">
        <f aca="false">G52+K52+P52+Q52+S52</f>
        <v>8654</v>
      </c>
      <c r="V52" s="626" t="n">
        <v>36</v>
      </c>
    </row>
    <row r="53" customFormat="false" ht="11.25" hidden="false" customHeight="true" outlineLevel="0" collapsed="false">
      <c r="A53" s="626" t="n">
        <v>37</v>
      </c>
      <c r="B53" s="627" t="s">
        <v>157</v>
      </c>
      <c r="C53" s="624" t="n">
        <f aca="false">SUM(D53:S53)</f>
        <v>45117</v>
      </c>
      <c r="D53" s="625" t="n">
        <v>5295</v>
      </c>
      <c r="E53" s="625" t="n">
        <v>4981</v>
      </c>
      <c r="F53" s="625" t="n">
        <v>2379</v>
      </c>
      <c r="G53" s="625" t="n">
        <v>1334</v>
      </c>
      <c r="H53" s="625" t="n">
        <v>584</v>
      </c>
      <c r="I53" s="625" t="n">
        <v>1766</v>
      </c>
      <c r="J53" s="625" t="n">
        <v>3321</v>
      </c>
      <c r="K53" s="625" t="n">
        <v>1143</v>
      </c>
      <c r="L53" s="625" t="n">
        <v>4875</v>
      </c>
      <c r="M53" s="625" t="n">
        <v>11077</v>
      </c>
      <c r="N53" s="625" t="n">
        <v>1959</v>
      </c>
      <c r="O53" s="625" t="n">
        <v>385</v>
      </c>
      <c r="P53" s="625" t="n">
        <v>1774</v>
      </c>
      <c r="Q53" s="625" t="n">
        <v>1292</v>
      </c>
      <c r="R53" s="625" t="n">
        <v>2017</v>
      </c>
      <c r="S53" s="625" t="n">
        <v>935</v>
      </c>
      <c r="T53" s="625" t="n">
        <f aca="false">D53+E53+H53+I53+J53+L53+M53+N53+O53+R53</f>
        <v>36260</v>
      </c>
      <c r="U53" s="625" t="n">
        <f aca="false">G53+K53+P53+Q53+S53</f>
        <v>6478</v>
      </c>
      <c r="V53" s="626" t="n">
        <v>37</v>
      </c>
    </row>
    <row r="54" customFormat="false" ht="11.25" hidden="false" customHeight="true" outlineLevel="0" collapsed="false">
      <c r="A54" s="626" t="n">
        <v>38</v>
      </c>
      <c r="B54" s="627" t="s">
        <v>158</v>
      </c>
      <c r="C54" s="624" t="n">
        <f aca="false">SUM(D54:S54)</f>
        <v>10107</v>
      </c>
      <c r="D54" s="625" t="n">
        <v>1576</v>
      </c>
      <c r="E54" s="625" t="n">
        <v>982</v>
      </c>
      <c r="F54" s="625" t="n">
        <v>485</v>
      </c>
      <c r="G54" s="625" t="n">
        <v>206</v>
      </c>
      <c r="H54" s="625" t="n">
        <v>62</v>
      </c>
      <c r="I54" s="625" t="n">
        <v>318</v>
      </c>
      <c r="J54" s="625" t="n">
        <v>923</v>
      </c>
      <c r="K54" s="625" t="n">
        <v>80</v>
      </c>
      <c r="L54" s="625" t="n">
        <v>1280</v>
      </c>
      <c r="M54" s="625" t="n">
        <v>2898</v>
      </c>
      <c r="N54" s="625" t="n">
        <v>351</v>
      </c>
      <c r="O54" s="625" t="n">
        <v>65</v>
      </c>
      <c r="P54" s="625" t="n">
        <v>167</v>
      </c>
      <c r="Q54" s="625" t="n">
        <v>128</v>
      </c>
      <c r="R54" s="625" t="n">
        <v>423</v>
      </c>
      <c r="S54" s="625" t="n">
        <v>163</v>
      </c>
      <c r="T54" s="625" t="n">
        <f aca="false">D54+E54+H54+I54+J54+L54+M54+N54+O54+R54</f>
        <v>8878</v>
      </c>
      <c r="U54" s="625" t="n">
        <f aca="false">G54+K54+P54+Q54+S54</f>
        <v>744</v>
      </c>
      <c r="V54" s="626" t="n">
        <v>38</v>
      </c>
    </row>
    <row r="55" customFormat="false" ht="18" hidden="false" customHeight="true" outlineLevel="0" collapsed="false">
      <c r="A55" s="626" t="n">
        <v>39</v>
      </c>
      <c r="B55" s="627" t="s">
        <v>159</v>
      </c>
      <c r="C55" s="624" t="n">
        <f aca="false">SUM(D55:S55)</f>
        <v>375538</v>
      </c>
      <c r="D55" s="625" t="n">
        <v>46442</v>
      </c>
      <c r="E55" s="625" t="n">
        <v>49852</v>
      </c>
      <c r="F55" s="625" t="n">
        <v>18738</v>
      </c>
      <c r="G55" s="625" t="n">
        <v>10346</v>
      </c>
      <c r="H55" s="625" t="n">
        <v>2924</v>
      </c>
      <c r="I55" s="625" t="n">
        <v>6436</v>
      </c>
      <c r="J55" s="625" t="n">
        <v>26199</v>
      </c>
      <c r="K55" s="625" t="n">
        <v>4244</v>
      </c>
      <c r="L55" s="625" t="n">
        <v>37603</v>
      </c>
      <c r="M55" s="625" t="n">
        <v>97199</v>
      </c>
      <c r="N55" s="625" t="n">
        <v>18971</v>
      </c>
      <c r="O55" s="625" t="n">
        <v>3081</v>
      </c>
      <c r="P55" s="625" t="n">
        <v>16947</v>
      </c>
      <c r="Q55" s="625" t="n">
        <v>9317</v>
      </c>
      <c r="R55" s="625" t="n">
        <v>17211</v>
      </c>
      <c r="S55" s="625" t="n">
        <v>10028</v>
      </c>
      <c r="T55" s="625" t="n">
        <f aca="false">D55+E55+H55+I55+J55+L55+M55+N55+O55+R55</f>
        <v>305918</v>
      </c>
      <c r="U55" s="625" t="n">
        <f aca="false">G55+K55+P55+Q55+S55</f>
        <v>50882</v>
      </c>
      <c r="V55" s="626" t="n">
        <v>39</v>
      </c>
    </row>
    <row r="56" customFormat="false" ht="11.25" hidden="false" customHeight="true" outlineLevel="0" collapsed="false">
      <c r="A56" s="626" t="n">
        <v>40</v>
      </c>
      <c r="B56" s="627" t="s">
        <v>160</v>
      </c>
      <c r="C56" s="624" t="n">
        <f aca="false">SUM(D56:S56)</f>
        <v>55224</v>
      </c>
      <c r="D56" s="625" t="n">
        <v>6871</v>
      </c>
      <c r="E56" s="625" t="n">
        <v>5963</v>
      </c>
      <c r="F56" s="625" t="n">
        <v>2864</v>
      </c>
      <c r="G56" s="625" t="n">
        <v>1540</v>
      </c>
      <c r="H56" s="625" t="n">
        <v>646</v>
      </c>
      <c r="I56" s="625" t="n">
        <v>2084</v>
      </c>
      <c r="J56" s="625" t="n">
        <v>4244</v>
      </c>
      <c r="K56" s="625" t="n">
        <v>1223</v>
      </c>
      <c r="L56" s="625" t="n">
        <v>6155</v>
      </c>
      <c r="M56" s="625" t="n">
        <v>13975</v>
      </c>
      <c r="N56" s="625" t="n">
        <v>2310</v>
      </c>
      <c r="O56" s="625" t="n">
        <v>450</v>
      </c>
      <c r="P56" s="625" t="n">
        <v>1941</v>
      </c>
      <c r="Q56" s="625" t="n">
        <v>1420</v>
      </c>
      <c r="R56" s="625" t="n">
        <v>2440</v>
      </c>
      <c r="S56" s="625" t="n">
        <v>1098</v>
      </c>
      <c r="T56" s="625" t="n">
        <f aca="false">D56+E56+H56+I56+J56+L56+M56+N56+O56+R56</f>
        <v>45138</v>
      </c>
      <c r="U56" s="625" t="n">
        <f aca="false">G56+K56+P56+Q56+S56</f>
        <v>7222</v>
      </c>
      <c r="V56" s="626" t="n">
        <v>40</v>
      </c>
    </row>
    <row r="57" customFormat="false" ht="18" hidden="false" customHeight="true" outlineLevel="0" collapsed="false">
      <c r="A57" s="598"/>
      <c r="B57" s="628" t="s">
        <v>161</v>
      </c>
      <c r="C57" s="624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25"/>
      <c r="U57" s="625"/>
    </row>
    <row r="58" customFormat="false" ht="11.25" hidden="false" customHeight="true" outlineLevel="0" collapsed="false">
      <c r="A58" s="626" t="n">
        <v>41</v>
      </c>
      <c r="B58" s="627" t="s">
        <v>440</v>
      </c>
      <c r="C58" s="624" t="n">
        <f aca="false">SUM(D58:S58)</f>
        <v>97082</v>
      </c>
      <c r="D58" s="625" t="n">
        <v>16673</v>
      </c>
      <c r="E58" s="625" t="n">
        <v>13152</v>
      </c>
      <c r="F58" s="625" t="n">
        <v>6483</v>
      </c>
      <c r="G58" s="625" t="n">
        <v>685</v>
      </c>
      <c r="H58" s="625" t="n">
        <v>1088</v>
      </c>
      <c r="I58" s="625" t="n">
        <v>3225</v>
      </c>
      <c r="J58" s="625" t="n">
        <v>9616</v>
      </c>
      <c r="K58" s="625" t="n">
        <v>268</v>
      </c>
      <c r="L58" s="625" t="n">
        <v>7443</v>
      </c>
      <c r="M58" s="625" t="n">
        <v>28092</v>
      </c>
      <c r="N58" s="625" t="n">
        <v>4448</v>
      </c>
      <c r="O58" s="625" t="n">
        <v>609</v>
      </c>
      <c r="P58" s="625" t="n">
        <v>1515</v>
      </c>
      <c r="Q58" s="625" t="n">
        <v>655</v>
      </c>
      <c r="R58" s="625" t="n">
        <v>2472</v>
      </c>
      <c r="S58" s="625" t="n">
        <v>658</v>
      </c>
      <c r="T58" s="625" t="n">
        <f aca="false">D58+E58+H58+I58+J58+L58+M58+N58+O58+R58</f>
        <v>86818</v>
      </c>
      <c r="U58" s="625" t="n">
        <f aca="false">G58+K58+P58+Q58+S58</f>
        <v>3781</v>
      </c>
      <c r="V58" s="626" t="n">
        <v>41</v>
      </c>
    </row>
    <row r="59" customFormat="false" ht="11.25" hidden="false" customHeight="true" outlineLevel="0" collapsed="false">
      <c r="A59" s="626" t="n">
        <v>42</v>
      </c>
      <c r="B59" s="627" t="s">
        <v>441</v>
      </c>
      <c r="C59" s="624" t="n">
        <f aca="false">SUM(D59:S59)</f>
        <v>39559</v>
      </c>
      <c r="D59" s="625" t="n">
        <v>7023</v>
      </c>
      <c r="E59" s="625" t="n">
        <v>4788</v>
      </c>
      <c r="F59" s="625" t="n">
        <v>2869</v>
      </c>
      <c r="G59" s="625" t="n">
        <v>194</v>
      </c>
      <c r="H59" s="625" t="n">
        <v>464</v>
      </c>
      <c r="I59" s="625" t="n">
        <v>1666</v>
      </c>
      <c r="J59" s="625" t="n">
        <v>4774</v>
      </c>
      <c r="K59" s="625" t="n">
        <v>116</v>
      </c>
      <c r="L59" s="625" t="n">
        <v>2677</v>
      </c>
      <c r="M59" s="625" t="n">
        <v>11422</v>
      </c>
      <c r="N59" s="625" t="n">
        <v>1650</v>
      </c>
      <c r="O59" s="625" t="n">
        <v>192</v>
      </c>
      <c r="P59" s="625" t="n">
        <v>434</v>
      </c>
      <c r="Q59" s="625" t="n">
        <v>186</v>
      </c>
      <c r="R59" s="625" t="n">
        <v>963</v>
      </c>
      <c r="S59" s="625" t="n">
        <v>141</v>
      </c>
      <c r="T59" s="625" t="n">
        <f aca="false">D59+E59+H59+I59+J59+L59+M59+N59+O59+R59</f>
        <v>35619</v>
      </c>
      <c r="U59" s="625" t="n">
        <f aca="false">G59+K59+P59+Q59+S59</f>
        <v>1071</v>
      </c>
      <c r="V59" s="626" t="n">
        <v>42</v>
      </c>
    </row>
    <row r="60" customFormat="false" ht="9" hidden="false" customHeight="false" outlineLevel="0" collapsed="false">
      <c r="A60" s="632" t="s">
        <v>168</v>
      </c>
    </row>
    <row r="61" customFormat="false" ht="9" hidden="false" customHeight="false" outlineLevel="0" collapsed="false">
      <c r="A61" s="632" t="s">
        <v>169</v>
      </c>
    </row>
  </sheetData>
  <mergeCells count="33">
    <mergeCell ref="M1:P1"/>
    <mergeCell ref="A2:E2"/>
    <mergeCell ref="J2:Q2"/>
    <mergeCell ref="A3:E3"/>
    <mergeCell ref="J3:R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J10:L10"/>
    <mergeCell ref="J27:L27"/>
    <mergeCell ref="J44:L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si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7" width="3.14"/>
    <col collapsed="false" customWidth="true" hidden="false" outlineLevel="0" max="2" min="2" style="597" width="36.42"/>
    <col collapsed="false" customWidth="true" hidden="false" outlineLevel="0" max="3" min="3" style="597" width="8.7"/>
    <col collapsed="false" customWidth="true" hidden="false" outlineLevel="0" max="4" min="4" style="597" width="9.99"/>
    <col collapsed="false" customWidth="true" hidden="false" outlineLevel="0" max="6" min="5" style="597" width="8.14"/>
    <col collapsed="false" customWidth="true" hidden="false" outlineLevel="0" max="7" min="7" style="597" width="7.99"/>
    <col collapsed="false" customWidth="true" hidden="false" outlineLevel="0" max="8" min="8" style="597" width="7.85"/>
    <col collapsed="false" customWidth="true" hidden="false" outlineLevel="0" max="9" min="9" style="597" width="7.56"/>
    <col collapsed="false" customWidth="true" hidden="false" outlineLevel="0" max="19" min="10" style="597" width="7.7"/>
    <col collapsed="false" customWidth="true" hidden="false" outlineLevel="0" max="20" min="20" style="597" width="9.14"/>
    <col collapsed="false" customWidth="true" hidden="false" outlineLevel="0" max="21" min="21" style="597" width="8.28"/>
    <col collapsed="false" customWidth="true" hidden="false" outlineLevel="0" max="22" min="22" style="597" width="3.42"/>
    <col collapsed="false" customWidth="true" hidden="false" outlineLevel="0" max="23" min="23" style="598" width="4.41"/>
    <col collapsed="false" customWidth="false" hidden="false" outlineLevel="0" max="257" min="24" style="598" width="11.42"/>
  </cols>
  <sheetData>
    <row r="1" customFormat="false" ht="11.1" hidden="false" customHeight="true" outlineLevel="0" collapsed="false">
      <c r="A1" s="597" t="s">
        <v>442</v>
      </c>
      <c r="C1" s="599"/>
      <c r="D1" s="599"/>
      <c r="E1" s="599"/>
      <c r="F1" s="599"/>
      <c r="H1" s="600"/>
      <c r="I1" s="601"/>
      <c r="J1" s="597" t="s">
        <v>442</v>
      </c>
      <c r="K1" s="600"/>
      <c r="L1" s="600"/>
      <c r="M1" s="602"/>
      <c r="N1" s="602"/>
      <c r="O1" s="602"/>
      <c r="P1" s="602"/>
      <c r="Q1" s="600"/>
      <c r="R1" s="600"/>
      <c r="S1" s="600"/>
      <c r="T1" s="600"/>
      <c r="U1" s="599"/>
      <c r="V1" s="599"/>
    </row>
    <row r="2" customFormat="false" ht="24" hidden="false" customHeight="true" outlineLevel="0" collapsed="false">
      <c r="A2" s="603" t="s">
        <v>125</v>
      </c>
      <c r="B2" s="603"/>
      <c r="C2" s="603"/>
      <c r="D2" s="603"/>
      <c r="E2" s="603"/>
      <c r="F2" s="599"/>
      <c r="G2" s="604"/>
      <c r="H2" s="604"/>
      <c r="I2" s="601"/>
      <c r="J2" s="603" t="s">
        <v>125</v>
      </c>
      <c r="K2" s="603"/>
      <c r="L2" s="603"/>
      <c r="M2" s="603"/>
      <c r="N2" s="603"/>
      <c r="O2" s="603"/>
      <c r="P2" s="603"/>
      <c r="Q2" s="603"/>
    </row>
    <row r="3" customFormat="false" ht="12.75" hidden="false" customHeight="true" outlineLevel="0" collapsed="false">
      <c r="A3" s="605" t="s">
        <v>438</v>
      </c>
      <c r="B3" s="605"/>
      <c r="C3" s="605"/>
      <c r="D3" s="605"/>
      <c r="E3" s="605"/>
      <c r="F3" s="599"/>
      <c r="I3" s="606"/>
      <c r="J3" s="605" t="s">
        <v>438</v>
      </c>
      <c r="K3" s="605"/>
      <c r="L3" s="605"/>
      <c r="M3" s="605"/>
      <c r="N3" s="605"/>
      <c r="O3" s="605"/>
      <c r="P3" s="605"/>
      <c r="Q3" s="605"/>
      <c r="R3" s="600"/>
      <c r="S3" s="600"/>
      <c r="T3" s="600"/>
      <c r="U3" s="600"/>
      <c r="V3" s="600"/>
      <c r="W3" s="600"/>
      <c r="X3" s="600"/>
    </row>
    <row r="4" customFormat="false" ht="12" hidden="false" customHeight="true" outlineLevel="0" collapsed="false">
      <c r="A4" s="607" t="s">
        <v>71</v>
      </c>
      <c r="B4" s="607"/>
      <c r="C4" s="599"/>
      <c r="D4" s="599"/>
      <c r="E4" s="599"/>
      <c r="F4" s="599"/>
      <c r="I4" s="608"/>
      <c r="J4" s="607" t="s">
        <v>71</v>
      </c>
      <c r="K4" s="607"/>
      <c r="L4" s="599"/>
      <c r="M4" s="599"/>
      <c r="N4" s="599"/>
      <c r="O4" s="600"/>
      <c r="P4" s="600"/>
      <c r="Q4" s="600"/>
      <c r="R4" s="600"/>
      <c r="S4" s="600"/>
      <c r="T4" s="600"/>
      <c r="U4" s="600"/>
      <c r="V4" s="600"/>
      <c r="W4" s="600"/>
      <c r="X4" s="600"/>
    </row>
    <row r="5" customFormat="false" ht="9" hidden="false" customHeight="false" outlineLevel="0" collapsed="false">
      <c r="B5" s="599"/>
      <c r="C5" s="599"/>
      <c r="D5" s="599"/>
      <c r="E5" s="599"/>
      <c r="F5" s="599"/>
      <c r="I5" s="609"/>
      <c r="J5" s="610"/>
      <c r="K5" s="600"/>
      <c r="L5" s="600"/>
      <c r="M5" s="600"/>
      <c r="N5" s="600"/>
      <c r="O5" s="600"/>
      <c r="P5" s="600"/>
      <c r="Q5" s="600"/>
      <c r="R5" s="600"/>
      <c r="S5" s="600"/>
      <c r="T5" s="600"/>
      <c r="U5" s="600"/>
      <c r="V5" s="600"/>
      <c r="W5" s="600"/>
      <c r="X5" s="600"/>
    </row>
    <row r="6" customFormat="false" ht="3.75" hidden="false" customHeight="true" outlineLevel="0" collapsed="false">
      <c r="W6" s="611"/>
    </row>
    <row r="7" customFormat="false" ht="10.5" hidden="false" customHeight="true" outlineLevel="0" collapsed="false">
      <c r="A7" s="612" t="s">
        <v>401</v>
      </c>
      <c r="B7" s="613" t="s">
        <v>130</v>
      </c>
      <c r="C7" s="613" t="s">
        <v>27</v>
      </c>
      <c r="D7" s="613" t="s">
        <v>403</v>
      </c>
      <c r="E7" s="613" t="s">
        <v>404</v>
      </c>
      <c r="F7" s="613" t="s">
        <v>405</v>
      </c>
      <c r="G7" s="613" t="s">
        <v>406</v>
      </c>
      <c r="H7" s="612" t="s">
        <v>407</v>
      </c>
      <c r="I7" s="614" t="s">
        <v>408</v>
      </c>
      <c r="J7" s="612" t="s">
        <v>409</v>
      </c>
      <c r="K7" s="613" t="s">
        <v>410</v>
      </c>
      <c r="L7" s="613" t="s">
        <v>411</v>
      </c>
      <c r="M7" s="613" t="s">
        <v>412</v>
      </c>
      <c r="N7" s="613" t="s">
        <v>413</v>
      </c>
      <c r="O7" s="613" t="s">
        <v>414</v>
      </c>
      <c r="P7" s="613" t="s">
        <v>415</v>
      </c>
      <c r="Q7" s="613" t="s">
        <v>416</v>
      </c>
      <c r="R7" s="612" t="s">
        <v>417</v>
      </c>
      <c r="S7" s="613" t="s">
        <v>418</v>
      </c>
      <c r="T7" s="615" t="s">
        <v>419</v>
      </c>
      <c r="U7" s="615"/>
      <c r="V7" s="616" t="s">
        <v>401</v>
      </c>
      <c r="W7" s="611"/>
    </row>
    <row r="8" customFormat="false" ht="10.5" hidden="false" customHeight="true" outlineLevel="0" collapsed="false">
      <c r="A8" s="612"/>
      <c r="B8" s="613"/>
      <c r="C8" s="613"/>
      <c r="D8" s="613"/>
      <c r="E8" s="613"/>
      <c r="F8" s="613"/>
      <c r="G8" s="613"/>
      <c r="H8" s="612"/>
      <c r="I8" s="614"/>
      <c r="J8" s="612"/>
      <c r="K8" s="613"/>
      <c r="L8" s="613"/>
      <c r="M8" s="613"/>
      <c r="N8" s="613"/>
      <c r="O8" s="613"/>
      <c r="P8" s="613"/>
      <c r="Q8" s="613"/>
      <c r="R8" s="612"/>
      <c r="S8" s="613"/>
      <c r="T8" s="613" t="s">
        <v>420</v>
      </c>
      <c r="U8" s="613" t="s">
        <v>421</v>
      </c>
      <c r="V8" s="616"/>
      <c r="W8" s="611"/>
    </row>
    <row r="9" s="618" customFormat="true" ht="22.5" hidden="false" customHeight="true" outlineLevel="0" collapsed="false">
      <c r="A9" s="612"/>
      <c r="B9" s="613"/>
      <c r="C9" s="613"/>
      <c r="D9" s="613"/>
      <c r="E9" s="613"/>
      <c r="F9" s="613"/>
      <c r="G9" s="613"/>
      <c r="H9" s="612"/>
      <c r="I9" s="614"/>
      <c r="J9" s="612"/>
      <c r="K9" s="613"/>
      <c r="L9" s="613"/>
      <c r="M9" s="613"/>
      <c r="N9" s="613"/>
      <c r="O9" s="613"/>
      <c r="P9" s="613"/>
      <c r="Q9" s="613"/>
      <c r="R9" s="612"/>
      <c r="S9" s="613"/>
      <c r="T9" s="613"/>
      <c r="U9" s="613"/>
      <c r="V9" s="616"/>
      <c r="W9" s="617"/>
    </row>
    <row r="10" s="618" customFormat="true" ht="25.5" hidden="false" customHeight="true" outlineLevel="0" collapsed="false">
      <c r="C10" s="619" t="s">
        <v>176</v>
      </c>
      <c r="D10" s="619"/>
      <c r="E10" s="620"/>
      <c r="F10" s="620"/>
      <c r="G10" s="620"/>
      <c r="H10" s="620"/>
      <c r="I10" s="620"/>
      <c r="J10" s="621" t="s">
        <v>176</v>
      </c>
      <c r="K10" s="621"/>
      <c r="L10" s="621"/>
      <c r="M10" s="620"/>
      <c r="N10" s="620"/>
      <c r="O10" s="620"/>
      <c r="P10" s="620"/>
      <c r="Q10" s="620"/>
      <c r="R10" s="620"/>
      <c r="S10" s="620"/>
      <c r="T10" s="620"/>
      <c r="U10" s="620"/>
      <c r="V10" s="620"/>
      <c r="W10" s="617"/>
    </row>
    <row r="11" customFormat="false" ht="11.25" hidden="false" customHeight="true" outlineLevel="0" collapsed="false">
      <c r="A11" s="622" t="n">
        <v>1</v>
      </c>
      <c r="B11" s="623" t="s">
        <v>69</v>
      </c>
      <c r="C11" s="624" t="n">
        <f aca="false">SUM(D11:S11)</f>
        <v>246528</v>
      </c>
      <c r="D11" s="625" t="n">
        <v>30224</v>
      </c>
      <c r="E11" s="625" t="n">
        <v>32380</v>
      </c>
      <c r="F11" s="625" t="n">
        <v>11859</v>
      </c>
      <c r="G11" s="625" t="n">
        <v>6611</v>
      </c>
      <c r="H11" s="625" t="n">
        <v>2437</v>
      </c>
      <c r="I11" s="625" t="n">
        <v>5278</v>
      </c>
      <c r="J11" s="625" t="n">
        <v>18000</v>
      </c>
      <c r="K11" s="625" t="n">
        <v>3066</v>
      </c>
      <c r="L11" s="625" t="n">
        <v>24859</v>
      </c>
      <c r="M11" s="625" t="n">
        <v>62931</v>
      </c>
      <c r="N11" s="625" t="n">
        <v>12760</v>
      </c>
      <c r="O11" s="625" t="n">
        <v>2260</v>
      </c>
      <c r="P11" s="625" t="n">
        <v>10654</v>
      </c>
      <c r="Q11" s="625" t="n">
        <v>6386</v>
      </c>
      <c r="R11" s="625" t="n">
        <v>10561</v>
      </c>
      <c r="S11" s="625" t="n">
        <v>6262</v>
      </c>
      <c r="T11" s="625" t="n">
        <f aca="false">D11+E11+H11+I11+J11+L11+M11+N11+O11+R11</f>
        <v>201690</v>
      </c>
      <c r="U11" s="625" t="n">
        <f aca="false">G11+K11+P11+Q11+S11</f>
        <v>32979</v>
      </c>
      <c r="V11" s="626" t="n">
        <v>1</v>
      </c>
    </row>
    <row r="12" customFormat="false" ht="11.25" hidden="false" customHeight="true" outlineLevel="0" collapsed="false">
      <c r="A12" s="622" t="n">
        <v>2</v>
      </c>
      <c r="B12" s="623" t="s">
        <v>439</v>
      </c>
      <c r="C12" s="624" t="n">
        <f aca="false">SUM(D12:S12)</f>
        <v>5081</v>
      </c>
      <c r="D12" s="625" t="n">
        <v>591</v>
      </c>
      <c r="E12" s="625" t="n">
        <v>635</v>
      </c>
      <c r="F12" s="625" t="n">
        <v>385</v>
      </c>
      <c r="G12" s="625" t="n">
        <v>152</v>
      </c>
      <c r="H12" s="625" t="n">
        <v>42</v>
      </c>
      <c r="I12" s="625" t="n">
        <v>77</v>
      </c>
      <c r="J12" s="625" t="n">
        <v>321</v>
      </c>
      <c r="K12" s="625" t="n">
        <v>89</v>
      </c>
      <c r="L12" s="625" t="n">
        <v>401</v>
      </c>
      <c r="M12" s="625" t="n">
        <v>1141</v>
      </c>
      <c r="N12" s="625" t="n">
        <v>256</v>
      </c>
      <c r="O12" s="625" t="n">
        <v>53</v>
      </c>
      <c r="P12" s="625" t="n">
        <v>294</v>
      </c>
      <c r="Q12" s="625" t="n">
        <v>168</v>
      </c>
      <c r="R12" s="625" t="n">
        <v>251</v>
      </c>
      <c r="S12" s="625" t="n">
        <v>225</v>
      </c>
      <c r="T12" s="625" t="n">
        <f aca="false">D12+E12+H12+I12+J12+L12+M12+N12+O12+R12</f>
        <v>3768</v>
      </c>
      <c r="U12" s="625" t="n">
        <f aca="false">G12+K12+P12+Q12+S12</f>
        <v>928</v>
      </c>
      <c r="V12" s="626" t="n">
        <v>2</v>
      </c>
    </row>
    <row r="13" customFormat="false" ht="11.25" hidden="false" customHeight="true" outlineLevel="0" collapsed="false">
      <c r="A13" s="622" t="n">
        <v>3</v>
      </c>
      <c r="B13" s="627" t="s">
        <v>151</v>
      </c>
      <c r="C13" s="624" t="n">
        <f aca="false">SUM(D13:S13)</f>
        <v>11759</v>
      </c>
      <c r="D13" s="625" t="n">
        <v>1099</v>
      </c>
      <c r="E13" s="625" t="n">
        <v>1415</v>
      </c>
      <c r="F13" s="625" t="n">
        <v>869</v>
      </c>
      <c r="G13" s="625" t="n">
        <v>397</v>
      </c>
      <c r="H13" s="625" t="n">
        <v>108</v>
      </c>
      <c r="I13" s="625" t="n">
        <v>218</v>
      </c>
      <c r="J13" s="625" t="n">
        <v>803</v>
      </c>
      <c r="K13" s="625" t="n">
        <v>144</v>
      </c>
      <c r="L13" s="625" t="n">
        <v>1027</v>
      </c>
      <c r="M13" s="625" t="n">
        <v>2734</v>
      </c>
      <c r="N13" s="625" t="n">
        <v>559</v>
      </c>
      <c r="O13" s="625" t="n">
        <v>145</v>
      </c>
      <c r="P13" s="625" t="n">
        <v>828</v>
      </c>
      <c r="Q13" s="625" t="n">
        <v>338</v>
      </c>
      <c r="R13" s="625" t="n">
        <v>591</v>
      </c>
      <c r="S13" s="625" t="n">
        <v>484</v>
      </c>
      <c r="T13" s="625" t="n">
        <f aca="false">D13+E13+H13+I13+J13+L13+M13+N13+O13+R13</f>
        <v>8699</v>
      </c>
      <c r="U13" s="625" t="n">
        <f aca="false">G13+K13+P13+Q13+S13</f>
        <v>2191</v>
      </c>
      <c r="V13" s="626" t="n">
        <v>3</v>
      </c>
    </row>
    <row r="14" customFormat="false" ht="11.25" hidden="false" customHeight="true" outlineLevel="0" collapsed="false">
      <c r="A14" s="622" t="n">
        <v>4</v>
      </c>
      <c r="B14" s="627" t="s">
        <v>152</v>
      </c>
      <c r="C14" s="624" t="n">
        <f aca="false">SUM(D14:S14)</f>
        <v>32424</v>
      </c>
      <c r="D14" s="625" t="n">
        <v>3818</v>
      </c>
      <c r="E14" s="625" t="n">
        <v>4060</v>
      </c>
      <c r="F14" s="625" t="n">
        <v>1656</v>
      </c>
      <c r="G14" s="625" t="n">
        <v>989</v>
      </c>
      <c r="H14" s="625" t="n">
        <v>355</v>
      </c>
      <c r="I14" s="625" t="n">
        <v>452</v>
      </c>
      <c r="J14" s="625" t="n">
        <v>2210</v>
      </c>
      <c r="K14" s="625" t="n">
        <v>306</v>
      </c>
      <c r="L14" s="625" t="n">
        <v>2872</v>
      </c>
      <c r="M14" s="625" t="n">
        <v>8476</v>
      </c>
      <c r="N14" s="625" t="n">
        <v>1859</v>
      </c>
      <c r="O14" s="625" t="n">
        <v>259</v>
      </c>
      <c r="P14" s="625" t="n">
        <v>1815</v>
      </c>
      <c r="Q14" s="625" t="n">
        <v>916</v>
      </c>
      <c r="R14" s="625" t="n">
        <v>1333</v>
      </c>
      <c r="S14" s="625" t="n">
        <v>1048</v>
      </c>
      <c r="T14" s="625" t="n">
        <f aca="false">D14+E14+H14+I14+J14+L14+M14+N14+O14+R14</f>
        <v>25694</v>
      </c>
      <c r="U14" s="625" t="n">
        <f aca="false">G14+K14+P14+Q14+S14</f>
        <v>5074</v>
      </c>
      <c r="V14" s="626" t="n">
        <v>4</v>
      </c>
    </row>
    <row r="15" customFormat="false" ht="11.25" hidden="false" customHeight="true" outlineLevel="0" collapsed="false">
      <c r="A15" s="622" t="n">
        <v>5</v>
      </c>
      <c r="B15" s="627" t="s">
        <v>153</v>
      </c>
      <c r="C15" s="624" t="n">
        <f aca="false">SUM(D15:S15)</f>
        <v>47630</v>
      </c>
      <c r="D15" s="625" t="n">
        <v>5868</v>
      </c>
      <c r="E15" s="625" t="n">
        <v>6708</v>
      </c>
      <c r="F15" s="625" t="n">
        <v>1994</v>
      </c>
      <c r="G15" s="625" t="n">
        <v>1287</v>
      </c>
      <c r="H15" s="625" t="n">
        <v>333</v>
      </c>
      <c r="I15" s="625" t="n">
        <v>616</v>
      </c>
      <c r="J15" s="625" t="n">
        <v>3232</v>
      </c>
      <c r="K15" s="625" t="n">
        <v>479</v>
      </c>
      <c r="L15" s="625" t="n">
        <v>4354</v>
      </c>
      <c r="M15" s="625" t="n">
        <v>12928</v>
      </c>
      <c r="N15" s="625" t="n">
        <v>2478</v>
      </c>
      <c r="O15" s="625" t="n">
        <v>398</v>
      </c>
      <c r="P15" s="625" t="n">
        <v>2368</v>
      </c>
      <c r="Q15" s="625" t="n">
        <v>1378</v>
      </c>
      <c r="R15" s="625" t="n">
        <v>1829</v>
      </c>
      <c r="S15" s="625" t="n">
        <v>1380</v>
      </c>
      <c r="T15" s="625" t="n">
        <f aca="false">D15+E15+H15+I15+J15+L15+M15+N15+O15+R15</f>
        <v>38744</v>
      </c>
      <c r="U15" s="625" t="n">
        <f aca="false">G15+K15+P15+Q15+S15</f>
        <v>6892</v>
      </c>
      <c r="V15" s="626" t="n">
        <v>5</v>
      </c>
    </row>
    <row r="16" customFormat="false" ht="11.25" hidden="false" customHeight="true" outlineLevel="0" collapsed="false">
      <c r="A16" s="622" t="n">
        <v>6</v>
      </c>
      <c r="B16" s="627" t="s">
        <v>154</v>
      </c>
      <c r="C16" s="624" t="n">
        <f aca="false">SUM(D16:S16)</f>
        <v>50277</v>
      </c>
      <c r="D16" s="625" t="n">
        <v>6141</v>
      </c>
      <c r="E16" s="625" t="n">
        <v>7040</v>
      </c>
      <c r="F16" s="625" t="n">
        <v>2283</v>
      </c>
      <c r="G16" s="625" t="n">
        <v>1356</v>
      </c>
      <c r="H16" s="625" t="n">
        <v>343</v>
      </c>
      <c r="I16" s="625" t="n">
        <v>751</v>
      </c>
      <c r="J16" s="625" t="n">
        <v>3654</v>
      </c>
      <c r="K16" s="625" t="n">
        <v>564</v>
      </c>
      <c r="L16" s="625" t="n">
        <v>5179</v>
      </c>
      <c r="M16" s="625" t="n">
        <v>13164</v>
      </c>
      <c r="N16" s="625" t="n">
        <v>2597</v>
      </c>
      <c r="O16" s="625" t="n">
        <v>424</v>
      </c>
      <c r="P16" s="625" t="n">
        <v>2178</v>
      </c>
      <c r="Q16" s="625" t="n">
        <v>1298</v>
      </c>
      <c r="R16" s="625" t="n">
        <v>2049</v>
      </c>
      <c r="S16" s="625" t="n">
        <v>1256</v>
      </c>
      <c r="T16" s="625" t="n">
        <f aca="false">D16+E16+H16+I16+J16+L16+M16+N16+O16+R16</f>
        <v>41342</v>
      </c>
      <c r="U16" s="625" t="n">
        <f aca="false">G16+K16+P16+Q16+S16</f>
        <v>6652</v>
      </c>
      <c r="V16" s="626" t="n">
        <v>6</v>
      </c>
    </row>
    <row r="17" customFormat="false" ht="11.25" hidden="false" customHeight="true" outlineLevel="0" collapsed="false">
      <c r="A17" s="622" t="n">
        <v>7</v>
      </c>
      <c r="B17" s="627" t="s">
        <v>155</v>
      </c>
      <c r="C17" s="624" t="n">
        <f aca="false">SUM(D17:S17)</f>
        <v>44241</v>
      </c>
      <c r="D17" s="625" t="n">
        <v>5699</v>
      </c>
      <c r="E17" s="625" t="n">
        <v>5880</v>
      </c>
      <c r="F17" s="625" t="n">
        <v>1985</v>
      </c>
      <c r="G17" s="625" t="n">
        <v>1117</v>
      </c>
      <c r="H17" s="625" t="n">
        <v>399</v>
      </c>
      <c r="I17" s="625" t="n">
        <v>983</v>
      </c>
      <c r="J17" s="625" t="n">
        <v>3418</v>
      </c>
      <c r="K17" s="625" t="n">
        <v>594</v>
      </c>
      <c r="L17" s="625" t="n">
        <v>4728</v>
      </c>
      <c r="M17" s="625" t="n">
        <v>11016</v>
      </c>
      <c r="N17" s="625" t="n">
        <v>2364</v>
      </c>
      <c r="O17" s="625" t="n">
        <v>472</v>
      </c>
      <c r="P17" s="625" t="n">
        <v>1521</v>
      </c>
      <c r="Q17" s="625" t="n">
        <v>1036</v>
      </c>
      <c r="R17" s="625" t="n">
        <v>2040</v>
      </c>
      <c r="S17" s="625" t="n">
        <v>989</v>
      </c>
      <c r="T17" s="625" t="n">
        <f aca="false">D17+E17+H17+I17+J17+L17+M17+N17+O17+R17</f>
        <v>36999</v>
      </c>
      <c r="U17" s="625" t="n">
        <f aca="false">G17+K17+P17+Q17+S17</f>
        <v>5257</v>
      </c>
      <c r="V17" s="626" t="n">
        <v>7</v>
      </c>
    </row>
    <row r="18" customFormat="false" ht="11.25" hidden="false" customHeight="true" outlineLevel="0" collapsed="false">
      <c r="A18" s="622" t="n">
        <v>8</v>
      </c>
      <c r="B18" s="627" t="s">
        <v>156</v>
      </c>
      <c r="C18" s="624" t="n">
        <f aca="false">SUM(D18:S18)</f>
        <v>37290</v>
      </c>
      <c r="D18" s="625" t="n">
        <v>4799</v>
      </c>
      <c r="E18" s="625" t="n">
        <v>4658</v>
      </c>
      <c r="F18" s="625" t="n">
        <v>1835</v>
      </c>
      <c r="G18" s="625" t="n">
        <v>900</v>
      </c>
      <c r="H18" s="625" t="n">
        <v>529</v>
      </c>
      <c r="I18" s="625" t="n">
        <v>1413</v>
      </c>
      <c r="J18" s="625" t="n">
        <v>2989</v>
      </c>
      <c r="K18" s="625" t="n">
        <v>533</v>
      </c>
      <c r="L18" s="625" t="n">
        <v>4286</v>
      </c>
      <c r="M18" s="625" t="n">
        <v>8863</v>
      </c>
      <c r="N18" s="625" t="n">
        <v>1900</v>
      </c>
      <c r="O18" s="625" t="n">
        <v>386</v>
      </c>
      <c r="P18" s="625" t="n">
        <v>1097</v>
      </c>
      <c r="Q18" s="625" t="n">
        <v>773</v>
      </c>
      <c r="R18" s="625" t="n">
        <v>1755</v>
      </c>
      <c r="S18" s="625" t="n">
        <v>574</v>
      </c>
      <c r="T18" s="625" t="n">
        <f aca="false">D18+E18+H18+I18+J18+L18+M18+N18+O18+R18</f>
        <v>31578</v>
      </c>
      <c r="U18" s="625" t="n">
        <f aca="false">G18+K18+P18+Q18+S18</f>
        <v>3877</v>
      </c>
      <c r="V18" s="626" t="n">
        <v>8</v>
      </c>
    </row>
    <row r="19" customFormat="false" ht="11.25" hidden="false" customHeight="true" outlineLevel="0" collapsed="false">
      <c r="A19" s="622" t="n">
        <v>9</v>
      </c>
      <c r="B19" s="627" t="s">
        <v>157</v>
      </c>
      <c r="C19" s="624" t="n">
        <f aca="false">SUM(D19:S19)</f>
        <v>14813</v>
      </c>
      <c r="D19" s="625" t="n">
        <v>1675</v>
      </c>
      <c r="E19" s="625" t="n">
        <v>1645</v>
      </c>
      <c r="F19" s="625" t="n">
        <v>693</v>
      </c>
      <c r="G19" s="625" t="n">
        <v>354</v>
      </c>
      <c r="H19" s="625" t="n">
        <v>299</v>
      </c>
      <c r="I19" s="625" t="n">
        <v>715</v>
      </c>
      <c r="J19" s="625" t="n">
        <v>1108</v>
      </c>
      <c r="K19" s="625" t="n">
        <v>343</v>
      </c>
      <c r="L19" s="625" t="n">
        <v>1663</v>
      </c>
      <c r="M19" s="625" t="n">
        <v>3730</v>
      </c>
      <c r="N19" s="625" t="n">
        <v>621</v>
      </c>
      <c r="O19" s="625" t="n">
        <v>112</v>
      </c>
      <c r="P19" s="625" t="n">
        <v>527</v>
      </c>
      <c r="Q19" s="625" t="n">
        <v>477</v>
      </c>
      <c r="R19" s="625" t="n">
        <v>606</v>
      </c>
      <c r="S19" s="625" t="n">
        <v>245</v>
      </c>
      <c r="T19" s="625" t="n">
        <f aca="false">D19+E19+H19+I19+J19+L19+M19+N19+O19+R19</f>
        <v>12174</v>
      </c>
      <c r="U19" s="625" t="n">
        <f aca="false">G19+K19+P19+Q19+S19</f>
        <v>1946</v>
      </c>
      <c r="V19" s="626" t="n">
        <v>9</v>
      </c>
    </row>
    <row r="20" customFormat="false" ht="11.25" hidden="false" customHeight="true" outlineLevel="0" collapsed="false">
      <c r="A20" s="622" t="n">
        <v>10</v>
      </c>
      <c r="B20" s="627" t="s">
        <v>158</v>
      </c>
      <c r="C20" s="624" t="n">
        <f aca="false">SUM(D20:S20)</f>
        <v>3013</v>
      </c>
      <c r="D20" s="625" t="n">
        <v>534</v>
      </c>
      <c r="E20" s="625" t="n">
        <v>339</v>
      </c>
      <c r="F20" s="625" t="n">
        <v>159</v>
      </c>
      <c r="G20" s="625" t="n">
        <v>59</v>
      </c>
      <c r="H20" s="625" t="n">
        <v>29</v>
      </c>
      <c r="I20" s="625" t="n">
        <v>53</v>
      </c>
      <c r="J20" s="625" t="n">
        <v>265</v>
      </c>
      <c r="K20" s="625" t="n">
        <v>14</v>
      </c>
      <c r="L20" s="625" t="n">
        <v>349</v>
      </c>
      <c r="M20" s="625" t="n">
        <v>879</v>
      </c>
      <c r="N20" s="625" t="n">
        <v>126</v>
      </c>
      <c r="O20" s="625" t="n">
        <v>11</v>
      </c>
      <c r="P20" s="625" t="n">
        <v>26</v>
      </c>
      <c r="Q20" s="625" t="n">
        <v>2</v>
      </c>
      <c r="R20" s="625" t="n">
        <v>107</v>
      </c>
      <c r="S20" s="625" t="n">
        <v>61</v>
      </c>
      <c r="T20" s="625" t="n">
        <f aca="false">D20+E20+H20+I20+J20+L20+M20+N20+O20+R20</f>
        <v>2692</v>
      </c>
      <c r="U20" s="625" t="n">
        <f aca="false">G20+K20+P20+Q20+S20</f>
        <v>162</v>
      </c>
      <c r="V20" s="626" t="n">
        <v>10</v>
      </c>
    </row>
    <row r="21" customFormat="false" ht="18" hidden="false" customHeight="true" outlineLevel="0" collapsed="false">
      <c r="A21" s="622" t="n">
        <v>11</v>
      </c>
      <c r="B21" s="627" t="s">
        <v>159</v>
      </c>
      <c r="C21" s="624" t="n">
        <f aca="false">SUM(D21:S21)</f>
        <v>228702</v>
      </c>
      <c r="D21" s="625" t="n">
        <v>28015</v>
      </c>
      <c r="E21" s="625" t="n">
        <v>30396</v>
      </c>
      <c r="F21" s="625" t="n">
        <v>11007</v>
      </c>
      <c r="G21" s="625" t="n">
        <v>6198</v>
      </c>
      <c r="H21" s="625" t="n">
        <v>2109</v>
      </c>
      <c r="I21" s="625" t="n">
        <v>4510</v>
      </c>
      <c r="J21" s="625" t="n">
        <v>16627</v>
      </c>
      <c r="K21" s="625" t="n">
        <v>2709</v>
      </c>
      <c r="L21" s="625" t="n">
        <v>22847</v>
      </c>
      <c r="M21" s="625" t="n">
        <v>58322</v>
      </c>
      <c r="N21" s="625" t="n">
        <v>12013</v>
      </c>
      <c r="O21" s="625" t="n">
        <v>2137</v>
      </c>
      <c r="P21" s="625" t="n">
        <v>10101</v>
      </c>
      <c r="Q21" s="625" t="n">
        <v>5907</v>
      </c>
      <c r="R21" s="625" t="n">
        <v>9848</v>
      </c>
      <c r="S21" s="625" t="n">
        <v>5956</v>
      </c>
      <c r="T21" s="625" t="n">
        <f aca="false">D21+E21+H21+I21+J21+L21+M21+N21+O21+R21</f>
        <v>186824</v>
      </c>
      <c r="U21" s="625" t="n">
        <f aca="false">G21+K21+P21+Q21+S21</f>
        <v>30871</v>
      </c>
      <c r="V21" s="626" t="n">
        <v>11</v>
      </c>
    </row>
    <row r="22" customFormat="false" ht="11.25" hidden="false" customHeight="true" outlineLevel="0" collapsed="false">
      <c r="A22" s="622" t="n">
        <v>12</v>
      </c>
      <c r="B22" s="627" t="s">
        <v>160</v>
      </c>
      <c r="C22" s="624" t="n">
        <f aca="false">SUM(D22:S22)</f>
        <v>17826</v>
      </c>
      <c r="D22" s="625" t="n">
        <v>2209</v>
      </c>
      <c r="E22" s="625" t="n">
        <v>1984</v>
      </c>
      <c r="F22" s="625" t="n">
        <v>852</v>
      </c>
      <c r="G22" s="625" t="n">
        <v>413</v>
      </c>
      <c r="H22" s="625" t="n">
        <v>328</v>
      </c>
      <c r="I22" s="625" t="n">
        <v>768</v>
      </c>
      <c r="J22" s="625" t="n">
        <v>1373</v>
      </c>
      <c r="K22" s="625" t="n">
        <v>357</v>
      </c>
      <c r="L22" s="625" t="n">
        <v>2012</v>
      </c>
      <c r="M22" s="625" t="n">
        <v>4609</v>
      </c>
      <c r="N22" s="625" t="n">
        <v>747</v>
      </c>
      <c r="O22" s="625" t="n">
        <v>123</v>
      </c>
      <c r="P22" s="625" t="n">
        <v>553</v>
      </c>
      <c r="Q22" s="625" t="n">
        <v>479</v>
      </c>
      <c r="R22" s="625" t="n">
        <v>713</v>
      </c>
      <c r="S22" s="625" t="n">
        <v>306</v>
      </c>
      <c r="T22" s="625" t="n">
        <f aca="false">D22+E22+H22+I22+J22+L22+M22+N22+O22+R22</f>
        <v>14866</v>
      </c>
      <c r="U22" s="625" t="n">
        <f aca="false">G22+K22+P22+Q22+S22</f>
        <v>2108</v>
      </c>
      <c r="V22" s="626" t="n">
        <v>12</v>
      </c>
    </row>
    <row r="23" customFormat="false" ht="18" hidden="false" customHeight="true" outlineLevel="0" collapsed="false">
      <c r="A23" s="622"/>
      <c r="B23" s="628" t="s">
        <v>161</v>
      </c>
      <c r="C23" s="624"/>
      <c r="D23" s="625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25"/>
      <c r="U23" s="625"/>
    </row>
    <row r="24" customFormat="false" ht="11.25" hidden="false" customHeight="true" outlineLevel="0" collapsed="false">
      <c r="A24" s="622" t="n">
        <v>13</v>
      </c>
      <c r="B24" s="627" t="s">
        <v>440</v>
      </c>
      <c r="C24" s="624" t="n">
        <f aca="false">SUM(D24:S24)</f>
        <v>58914</v>
      </c>
      <c r="D24" s="625" t="n">
        <v>9921</v>
      </c>
      <c r="E24" s="625" t="n">
        <v>8039</v>
      </c>
      <c r="F24" s="625" t="n">
        <v>3777</v>
      </c>
      <c r="G24" s="625" t="n">
        <v>418</v>
      </c>
      <c r="H24" s="625" t="n">
        <v>741</v>
      </c>
      <c r="I24" s="625" t="n">
        <v>2271</v>
      </c>
      <c r="J24" s="625" t="n">
        <v>6084</v>
      </c>
      <c r="K24" s="625" t="n">
        <v>179</v>
      </c>
      <c r="L24" s="625" t="n">
        <v>4507</v>
      </c>
      <c r="M24" s="625" t="n">
        <v>16768</v>
      </c>
      <c r="N24" s="625" t="n">
        <v>2726</v>
      </c>
      <c r="O24" s="625" t="n">
        <v>385</v>
      </c>
      <c r="P24" s="625" t="n">
        <v>911</v>
      </c>
      <c r="Q24" s="625" t="n">
        <v>381</v>
      </c>
      <c r="R24" s="625" t="n">
        <v>1432</v>
      </c>
      <c r="S24" s="625" t="n">
        <v>374</v>
      </c>
      <c r="T24" s="625" t="n">
        <f aca="false">D24+E24+H24+I24+J24+L24+M24+N24+O24+R24</f>
        <v>52874</v>
      </c>
      <c r="U24" s="625" t="n">
        <f aca="false">G24+K24+P24+Q24+S24</f>
        <v>2263</v>
      </c>
      <c r="V24" s="626" t="n">
        <v>13</v>
      </c>
    </row>
    <row r="25" customFormat="false" ht="11.25" hidden="false" customHeight="true" outlineLevel="0" collapsed="false">
      <c r="A25" s="622" t="n">
        <v>14</v>
      </c>
      <c r="B25" s="627" t="s">
        <v>441</v>
      </c>
      <c r="C25" s="624" t="n">
        <f aca="false">SUM(D25:S25)</f>
        <v>24551</v>
      </c>
      <c r="D25" s="625" t="n">
        <v>4178</v>
      </c>
      <c r="E25" s="625" t="n">
        <v>3048</v>
      </c>
      <c r="F25" s="625" t="n">
        <v>1738</v>
      </c>
      <c r="G25" s="625" t="n">
        <v>106</v>
      </c>
      <c r="H25" s="625" t="n">
        <v>316</v>
      </c>
      <c r="I25" s="625" t="n">
        <v>1197</v>
      </c>
      <c r="J25" s="625" t="n">
        <v>3044</v>
      </c>
      <c r="K25" s="625" t="n">
        <v>68</v>
      </c>
      <c r="L25" s="625" t="n">
        <v>1702</v>
      </c>
      <c r="M25" s="625" t="n">
        <v>7041</v>
      </c>
      <c r="N25" s="625" t="n">
        <v>945</v>
      </c>
      <c r="O25" s="625" t="n">
        <v>123</v>
      </c>
      <c r="P25" s="625" t="n">
        <v>277</v>
      </c>
      <c r="Q25" s="625" t="n">
        <v>109</v>
      </c>
      <c r="R25" s="625" t="n">
        <v>571</v>
      </c>
      <c r="S25" s="625" t="n">
        <v>88</v>
      </c>
      <c r="T25" s="625" t="n">
        <f aca="false">D25+E25+H25+I25+J25+L25+M25+N25+O25+R25</f>
        <v>22165</v>
      </c>
      <c r="U25" s="625" t="n">
        <f aca="false">G25+K25+P25+Q25+S25</f>
        <v>648</v>
      </c>
      <c r="V25" s="626" t="n">
        <v>14</v>
      </c>
    </row>
    <row r="26" customFormat="false" ht="9" hidden="false" customHeight="false" outlineLevel="0" collapsed="false">
      <c r="A26" s="629"/>
      <c r="B26" s="629"/>
      <c r="C26" s="629"/>
      <c r="T26" s="625"/>
      <c r="U26" s="625"/>
    </row>
    <row r="27" s="618" customFormat="true" ht="25.5" hidden="false" customHeight="true" outlineLevel="0" collapsed="false">
      <c r="C27" s="630" t="s">
        <v>177</v>
      </c>
      <c r="D27" s="630"/>
      <c r="E27" s="610"/>
      <c r="F27" s="610"/>
      <c r="G27" s="610"/>
      <c r="H27" s="610"/>
      <c r="I27" s="610"/>
      <c r="J27" s="631" t="s">
        <v>177</v>
      </c>
      <c r="K27" s="631"/>
      <c r="L27" s="631"/>
      <c r="M27" s="610"/>
      <c r="N27" s="610"/>
      <c r="O27" s="610"/>
      <c r="P27" s="610"/>
      <c r="Q27" s="610"/>
      <c r="R27" s="610"/>
      <c r="S27" s="610"/>
      <c r="T27" s="610"/>
      <c r="U27" s="610"/>
      <c r="V27" s="610"/>
      <c r="W27" s="617"/>
    </row>
    <row r="28" customFormat="false" ht="11.25" hidden="false" customHeight="true" outlineLevel="0" collapsed="false">
      <c r="A28" s="626" t="n">
        <v>15</v>
      </c>
      <c r="B28" s="623" t="s">
        <v>69</v>
      </c>
      <c r="C28" s="624" t="n">
        <f aca="false">SUM(D28:S28)</f>
        <v>215760</v>
      </c>
      <c r="D28" s="625" t="n">
        <v>27090</v>
      </c>
      <c r="E28" s="625" t="n">
        <v>28665</v>
      </c>
      <c r="F28" s="625" t="n">
        <v>9478</v>
      </c>
      <c r="G28" s="625" t="n">
        <v>6388</v>
      </c>
      <c r="H28" s="625" t="n">
        <v>2097</v>
      </c>
      <c r="I28" s="625" t="n">
        <v>5170</v>
      </c>
      <c r="J28" s="625" t="n">
        <v>17150</v>
      </c>
      <c r="K28" s="625" t="n">
        <v>3647</v>
      </c>
      <c r="L28" s="625" t="n">
        <v>21222</v>
      </c>
      <c r="M28" s="625" t="n">
        <v>54142</v>
      </c>
      <c r="N28" s="625" t="n">
        <v>11746</v>
      </c>
      <c r="O28" s="625" t="n">
        <v>3117</v>
      </c>
      <c r="P28" s="625" t="n">
        <v>8176</v>
      </c>
      <c r="Q28" s="625" t="n">
        <v>4767</v>
      </c>
      <c r="R28" s="625" t="n">
        <v>8081</v>
      </c>
      <c r="S28" s="625" t="n">
        <v>4824</v>
      </c>
      <c r="T28" s="625" t="n">
        <f aca="false">D28+E28+H28+I28+J28+L28+M28+N28+O28+R28</f>
        <v>178480</v>
      </c>
      <c r="U28" s="625" t="n">
        <f aca="false">G28+K28+P28+Q28+S28</f>
        <v>27802</v>
      </c>
      <c r="V28" s="626" t="n">
        <v>15</v>
      </c>
    </row>
    <row r="29" customFormat="false" ht="11.25" hidden="false" customHeight="true" outlineLevel="0" collapsed="false">
      <c r="A29" s="626" t="n">
        <v>16</v>
      </c>
      <c r="B29" s="623" t="s">
        <v>439</v>
      </c>
      <c r="C29" s="624" t="n">
        <f aca="false">SUM(D29:S29)</f>
        <v>1719</v>
      </c>
      <c r="D29" s="625" t="n">
        <v>202</v>
      </c>
      <c r="E29" s="625" t="n">
        <v>201</v>
      </c>
      <c r="F29" s="625" t="n">
        <v>134</v>
      </c>
      <c r="G29" s="625" t="n">
        <v>64</v>
      </c>
      <c r="H29" s="625" t="n">
        <v>9</v>
      </c>
      <c r="I29" s="625" t="n">
        <v>26</v>
      </c>
      <c r="J29" s="625" t="n">
        <v>115</v>
      </c>
      <c r="K29" s="625" t="n">
        <v>36</v>
      </c>
      <c r="L29" s="625" t="n">
        <v>117</v>
      </c>
      <c r="M29" s="625" t="n">
        <v>404</v>
      </c>
      <c r="N29" s="625" t="n">
        <v>103</v>
      </c>
      <c r="O29" s="625" t="n">
        <v>19</v>
      </c>
      <c r="P29" s="625" t="n">
        <v>83</v>
      </c>
      <c r="Q29" s="625" t="n">
        <v>56</v>
      </c>
      <c r="R29" s="625" t="n">
        <v>79</v>
      </c>
      <c r="S29" s="625" t="n">
        <v>71</v>
      </c>
      <c r="T29" s="625" t="n">
        <f aca="false">D29+E29+H29+I29+J29+L29+M29+N29+O29+R29</f>
        <v>1275</v>
      </c>
      <c r="U29" s="625" t="n">
        <f aca="false">G29+K29+P29+Q29+S29</f>
        <v>310</v>
      </c>
      <c r="V29" s="626" t="n">
        <v>16</v>
      </c>
    </row>
    <row r="30" customFormat="false" ht="11.25" hidden="false" customHeight="true" outlineLevel="0" collapsed="false">
      <c r="A30" s="626" t="n">
        <v>17</v>
      </c>
      <c r="B30" s="627" t="s">
        <v>151</v>
      </c>
      <c r="C30" s="624" t="n">
        <f aca="false">SUM(D30:S30)</f>
        <v>6878</v>
      </c>
      <c r="D30" s="625" t="n">
        <v>691</v>
      </c>
      <c r="E30" s="625" t="n">
        <v>796</v>
      </c>
      <c r="F30" s="625" t="n">
        <v>448</v>
      </c>
      <c r="G30" s="625" t="n">
        <v>214</v>
      </c>
      <c r="H30" s="625" t="n">
        <v>56</v>
      </c>
      <c r="I30" s="625" t="n">
        <v>165</v>
      </c>
      <c r="J30" s="625" t="n">
        <v>471</v>
      </c>
      <c r="K30" s="625" t="n">
        <v>97</v>
      </c>
      <c r="L30" s="625" t="n">
        <v>538</v>
      </c>
      <c r="M30" s="625" t="n">
        <v>1773</v>
      </c>
      <c r="N30" s="625" t="n">
        <v>351</v>
      </c>
      <c r="O30" s="625" t="n">
        <v>107</v>
      </c>
      <c r="P30" s="625" t="n">
        <v>423</v>
      </c>
      <c r="Q30" s="625" t="n">
        <v>187</v>
      </c>
      <c r="R30" s="625" t="n">
        <v>300</v>
      </c>
      <c r="S30" s="625" t="n">
        <v>261</v>
      </c>
      <c r="T30" s="625" t="n">
        <f aca="false">D30+E30+H30+I30+J30+L30+M30+N30+O30+R30</f>
        <v>5248</v>
      </c>
      <c r="U30" s="625" t="n">
        <f aca="false">G30+K30+P30+Q30+S30</f>
        <v>1182</v>
      </c>
      <c r="V30" s="626" t="n">
        <v>17</v>
      </c>
    </row>
    <row r="31" customFormat="false" ht="11.25" hidden="false" customHeight="true" outlineLevel="0" collapsed="false">
      <c r="A31" s="626" t="n">
        <v>18</v>
      </c>
      <c r="B31" s="627" t="s">
        <v>152</v>
      </c>
      <c r="C31" s="624" t="n">
        <f aca="false">SUM(D31:S31)</f>
        <v>19375</v>
      </c>
      <c r="D31" s="625" t="n">
        <v>2262</v>
      </c>
      <c r="E31" s="625" t="n">
        <v>2287</v>
      </c>
      <c r="F31" s="625" t="n">
        <v>894</v>
      </c>
      <c r="G31" s="625" t="n">
        <v>700</v>
      </c>
      <c r="H31" s="625" t="n">
        <v>130</v>
      </c>
      <c r="I31" s="625" t="n">
        <v>325</v>
      </c>
      <c r="J31" s="625" t="n">
        <v>1406</v>
      </c>
      <c r="K31" s="625" t="n">
        <v>288</v>
      </c>
      <c r="L31" s="625" t="n">
        <v>1662</v>
      </c>
      <c r="M31" s="625" t="n">
        <v>5093</v>
      </c>
      <c r="N31" s="625" t="n">
        <v>1109</v>
      </c>
      <c r="O31" s="625" t="n">
        <v>251</v>
      </c>
      <c r="P31" s="625" t="n">
        <v>1024</v>
      </c>
      <c r="Q31" s="625" t="n">
        <v>525</v>
      </c>
      <c r="R31" s="625" t="n">
        <v>804</v>
      </c>
      <c r="S31" s="625" t="n">
        <v>615</v>
      </c>
      <c r="T31" s="625" t="n">
        <f aca="false">D31+E31+H31+I31+J31+L31+M31+N31+O31+R31</f>
        <v>15329</v>
      </c>
      <c r="U31" s="625" t="n">
        <f aca="false">G31+K31+P31+Q31+S31</f>
        <v>3152</v>
      </c>
      <c r="V31" s="626" t="n">
        <v>18</v>
      </c>
    </row>
    <row r="32" customFormat="false" ht="11.25" hidden="false" customHeight="true" outlineLevel="0" collapsed="false">
      <c r="A32" s="626" t="n">
        <v>19</v>
      </c>
      <c r="B32" s="627" t="s">
        <v>153</v>
      </c>
      <c r="C32" s="624" t="n">
        <f aca="false">SUM(D32:S32)</f>
        <v>33357</v>
      </c>
      <c r="D32" s="625" t="n">
        <v>4323</v>
      </c>
      <c r="E32" s="625" t="n">
        <v>4653</v>
      </c>
      <c r="F32" s="625" t="n">
        <v>1362</v>
      </c>
      <c r="G32" s="625" t="n">
        <v>1011</v>
      </c>
      <c r="H32" s="625" t="n">
        <v>253</v>
      </c>
      <c r="I32" s="625" t="n">
        <v>529</v>
      </c>
      <c r="J32" s="625" t="n">
        <v>2390</v>
      </c>
      <c r="K32" s="625" t="n">
        <v>488</v>
      </c>
      <c r="L32" s="625" t="n">
        <v>2918</v>
      </c>
      <c r="M32" s="625" t="n">
        <v>8665</v>
      </c>
      <c r="N32" s="625" t="n">
        <v>1862</v>
      </c>
      <c r="O32" s="625" t="n">
        <v>384</v>
      </c>
      <c r="P32" s="625" t="n">
        <v>1526</v>
      </c>
      <c r="Q32" s="625" t="n">
        <v>852</v>
      </c>
      <c r="R32" s="625" t="n">
        <v>1256</v>
      </c>
      <c r="S32" s="625" t="n">
        <v>885</v>
      </c>
      <c r="T32" s="625" t="n">
        <f aca="false">D32+E32+H32+I32+J32+L32+M32+N32+O32+R32</f>
        <v>27233</v>
      </c>
      <c r="U32" s="625" t="n">
        <f aca="false">G32+K32+P32+Q32+S32</f>
        <v>4762</v>
      </c>
      <c r="V32" s="626" t="n">
        <v>19</v>
      </c>
    </row>
    <row r="33" customFormat="false" ht="11.25" hidden="false" customHeight="true" outlineLevel="0" collapsed="false">
      <c r="A33" s="626" t="n">
        <v>20</v>
      </c>
      <c r="B33" s="627" t="s">
        <v>154</v>
      </c>
      <c r="C33" s="624" t="n">
        <f aca="false">SUM(D33:S33)</f>
        <v>49581</v>
      </c>
      <c r="D33" s="625" t="n">
        <v>6587</v>
      </c>
      <c r="E33" s="625" t="n">
        <v>7075</v>
      </c>
      <c r="F33" s="625" t="n">
        <v>2197</v>
      </c>
      <c r="G33" s="625" t="n">
        <v>1470</v>
      </c>
      <c r="H33" s="625" t="n">
        <v>328</v>
      </c>
      <c r="I33" s="625" t="n">
        <v>819</v>
      </c>
      <c r="J33" s="625" t="n">
        <v>3735</v>
      </c>
      <c r="K33" s="625" t="n">
        <v>795</v>
      </c>
      <c r="L33" s="625" t="n">
        <v>5067</v>
      </c>
      <c r="M33" s="625" t="n">
        <v>12297</v>
      </c>
      <c r="N33" s="625" t="n">
        <v>2637</v>
      </c>
      <c r="O33" s="625" t="n">
        <v>664</v>
      </c>
      <c r="P33" s="625" t="n">
        <v>1924</v>
      </c>
      <c r="Q33" s="625" t="n">
        <v>1188</v>
      </c>
      <c r="R33" s="625" t="n">
        <v>1741</v>
      </c>
      <c r="S33" s="625" t="n">
        <v>1057</v>
      </c>
      <c r="T33" s="625" t="n">
        <f aca="false">D33+E33+H33+I33+J33+L33+M33+N33+O33+R33</f>
        <v>40950</v>
      </c>
      <c r="U33" s="625" t="n">
        <f aca="false">G33+K33+P33+Q33+S33</f>
        <v>6434</v>
      </c>
      <c r="V33" s="626" t="n">
        <v>20</v>
      </c>
    </row>
    <row r="34" customFormat="false" ht="11.25" hidden="false" customHeight="true" outlineLevel="0" collapsed="false">
      <c r="A34" s="626" t="n">
        <v>21</v>
      </c>
      <c r="B34" s="627" t="s">
        <v>155</v>
      </c>
      <c r="C34" s="624" t="n">
        <f aca="false">SUM(D34:S34)</f>
        <v>46513</v>
      </c>
      <c r="D34" s="625" t="n">
        <v>6152</v>
      </c>
      <c r="E34" s="625" t="n">
        <v>6418</v>
      </c>
      <c r="F34" s="625" t="n">
        <v>1981</v>
      </c>
      <c r="G34" s="625" t="n">
        <v>1257</v>
      </c>
      <c r="H34" s="625" t="n">
        <v>425</v>
      </c>
      <c r="I34" s="625" t="n">
        <v>1017</v>
      </c>
      <c r="J34" s="625" t="n">
        <v>3667</v>
      </c>
      <c r="K34" s="625" t="n">
        <v>862</v>
      </c>
      <c r="L34" s="625" t="n">
        <v>4813</v>
      </c>
      <c r="M34" s="625" t="n">
        <v>11187</v>
      </c>
      <c r="N34" s="625" t="n">
        <v>2675</v>
      </c>
      <c r="O34" s="625" t="n">
        <v>788</v>
      </c>
      <c r="P34" s="625" t="n">
        <v>1499</v>
      </c>
      <c r="Q34" s="625" t="n">
        <v>959</v>
      </c>
      <c r="R34" s="625" t="n">
        <v>1764</v>
      </c>
      <c r="S34" s="625" t="n">
        <v>1049</v>
      </c>
      <c r="T34" s="625" t="n">
        <f aca="false">D34+E34+H34+I34+J34+L34+M34+N34+O34+R34</f>
        <v>38906</v>
      </c>
      <c r="U34" s="625" t="n">
        <f aca="false">G34+K34+P34+Q34+S34</f>
        <v>5626</v>
      </c>
      <c r="V34" s="626" t="n">
        <v>21</v>
      </c>
    </row>
    <row r="35" customFormat="false" ht="11.25" hidden="false" customHeight="true" outlineLevel="0" collapsed="false">
      <c r="A35" s="626" t="n">
        <v>22</v>
      </c>
      <c r="B35" s="627" t="s">
        <v>156</v>
      </c>
      <c r="C35" s="624" t="n">
        <f aca="false">SUM(D35:S35)</f>
        <v>39820</v>
      </c>
      <c r="D35" s="625" t="n">
        <v>4817</v>
      </c>
      <c r="E35" s="625" t="n">
        <v>5041</v>
      </c>
      <c r="F35" s="625" t="n">
        <v>1685</v>
      </c>
      <c r="G35" s="625" t="n">
        <v>1215</v>
      </c>
      <c r="H35" s="625" t="n">
        <v>537</v>
      </c>
      <c r="I35" s="625" t="n">
        <v>1465</v>
      </c>
      <c r="J35" s="625" t="n">
        <v>3430</v>
      </c>
      <c r="K35" s="625" t="n">
        <v>741</v>
      </c>
      <c r="L35" s="625" t="n">
        <v>4167</v>
      </c>
      <c r="M35" s="625" t="n">
        <v>9663</v>
      </c>
      <c r="N35" s="625" t="n">
        <v>2199</v>
      </c>
      <c r="O35" s="625" t="n">
        <v>625</v>
      </c>
      <c r="P35" s="625" t="n">
        <v>1258</v>
      </c>
      <c r="Q35" s="625" t="n">
        <v>790</v>
      </c>
      <c r="R35" s="625" t="n">
        <v>1536</v>
      </c>
      <c r="S35" s="625" t="n">
        <v>651</v>
      </c>
      <c r="T35" s="625" t="n">
        <f aca="false">D35+E35+H35+I35+J35+L35+M35+N35+O35+R35</f>
        <v>33480</v>
      </c>
      <c r="U35" s="625" t="n">
        <f aca="false">G35+K35+P35+Q35+S35</f>
        <v>4655</v>
      </c>
      <c r="V35" s="626" t="n">
        <v>22</v>
      </c>
    </row>
    <row r="36" customFormat="false" ht="11.25" hidden="false" customHeight="true" outlineLevel="0" collapsed="false">
      <c r="A36" s="626" t="n">
        <v>23</v>
      </c>
      <c r="B36" s="627" t="s">
        <v>157</v>
      </c>
      <c r="C36" s="624" t="n">
        <f aca="false">SUM(D36:S36)</f>
        <v>15588</v>
      </c>
      <c r="D36" s="625" t="n">
        <v>1766</v>
      </c>
      <c r="E36" s="625" t="n">
        <v>1867</v>
      </c>
      <c r="F36" s="625" t="n">
        <v>678</v>
      </c>
      <c r="G36" s="625" t="n">
        <v>407</v>
      </c>
      <c r="H36" s="625" t="n">
        <v>307</v>
      </c>
      <c r="I36" s="625" t="n">
        <v>778</v>
      </c>
      <c r="J36" s="625" t="n">
        <v>1547</v>
      </c>
      <c r="K36" s="625" t="n">
        <v>316</v>
      </c>
      <c r="L36" s="625" t="n">
        <v>1630</v>
      </c>
      <c r="M36" s="625" t="n">
        <v>4042</v>
      </c>
      <c r="N36" s="625" t="n">
        <v>714</v>
      </c>
      <c r="O36" s="625" t="n">
        <v>246</v>
      </c>
      <c r="P36" s="625" t="n">
        <v>364</v>
      </c>
      <c r="Q36" s="625" t="n">
        <v>190</v>
      </c>
      <c r="R36" s="625" t="n">
        <v>540</v>
      </c>
      <c r="S36" s="625" t="n">
        <v>196</v>
      </c>
      <c r="T36" s="625" t="n">
        <f aca="false">D36+E36+H36+I36+J36+L36+M36+N36+O36+R36</f>
        <v>13437</v>
      </c>
      <c r="U36" s="625" t="n">
        <f aca="false">G36+K36+P36+Q36+S36</f>
        <v>1473</v>
      </c>
      <c r="V36" s="626" t="n">
        <v>23</v>
      </c>
    </row>
    <row r="37" customFormat="false" ht="11.25" hidden="false" customHeight="true" outlineLevel="0" collapsed="false">
      <c r="A37" s="626" t="n">
        <v>24</v>
      </c>
      <c r="B37" s="627" t="s">
        <v>158</v>
      </c>
      <c r="C37" s="624" t="n">
        <f aca="false">SUM(D37:S37)</f>
        <v>2929</v>
      </c>
      <c r="D37" s="625" t="n">
        <v>290</v>
      </c>
      <c r="E37" s="625" t="n">
        <v>327</v>
      </c>
      <c r="F37" s="625" t="n">
        <v>99</v>
      </c>
      <c r="G37" s="625" t="n">
        <v>50</v>
      </c>
      <c r="H37" s="625" t="n">
        <v>52</v>
      </c>
      <c r="I37" s="625" t="n">
        <v>46</v>
      </c>
      <c r="J37" s="625" t="n">
        <v>389</v>
      </c>
      <c r="K37" s="625" t="n">
        <v>24</v>
      </c>
      <c r="L37" s="625" t="n">
        <v>310</v>
      </c>
      <c r="M37" s="625" t="n">
        <v>1018</v>
      </c>
      <c r="N37" s="625" t="n">
        <v>96</v>
      </c>
      <c r="O37" s="625" t="n">
        <v>33</v>
      </c>
      <c r="P37" s="625" t="n">
        <v>75</v>
      </c>
      <c r="Q37" s="625" t="n">
        <v>20</v>
      </c>
      <c r="R37" s="625" t="n">
        <v>61</v>
      </c>
      <c r="S37" s="625" t="n">
        <v>39</v>
      </c>
      <c r="T37" s="625" t="n">
        <f aca="false">D37+E37+H37+I37+J37+L37+M37+N37+O37+R37</f>
        <v>2622</v>
      </c>
      <c r="U37" s="625" t="n">
        <f aca="false">G37+K37+P37+Q37+S37</f>
        <v>208</v>
      </c>
      <c r="V37" s="626" t="n">
        <v>24</v>
      </c>
    </row>
    <row r="38" customFormat="false" ht="18" hidden="false" customHeight="true" outlineLevel="0" collapsed="false">
      <c r="A38" s="626" t="n">
        <v>25</v>
      </c>
      <c r="B38" s="627" t="s">
        <v>159</v>
      </c>
      <c r="C38" s="624" t="n">
        <f aca="false">SUM(D38:S38)</f>
        <v>197243</v>
      </c>
      <c r="D38" s="625" t="n">
        <v>25034</v>
      </c>
      <c r="E38" s="625" t="n">
        <v>26471</v>
      </c>
      <c r="F38" s="625" t="n">
        <v>8701</v>
      </c>
      <c r="G38" s="625" t="n">
        <v>5931</v>
      </c>
      <c r="H38" s="625" t="n">
        <v>1738</v>
      </c>
      <c r="I38" s="625" t="n">
        <v>4346</v>
      </c>
      <c r="J38" s="625" t="n">
        <v>15214</v>
      </c>
      <c r="K38" s="625" t="n">
        <v>3307</v>
      </c>
      <c r="L38" s="625" t="n">
        <v>19282</v>
      </c>
      <c r="M38" s="625" t="n">
        <v>49082</v>
      </c>
      <c r="N38" s="625" t="n">
        <v>10936</v>
      </c>
      <c r="O38" s="625" t="n">
        <v>2838</v>
      </c>
      <c r="P38" s="625" t="n">
        <v>7737</v>
      </c>
      <c r="Q38" s="625" t="n">
        <v>4557</v>
      </c>
      <c r="R38" s="625" t="n">
        <v>7480</v>
      </c>
      <c r="S38" s="625" t="n">
        <v>4589</v>
      </c>
      <c r="T38" s="625" t="n">
        <f aca="false">D38+E38+H38+I38+J38+L38+M38+N38+O38+R38</f>
        <v>162421</v>
      </c>
      <c r="U38" s="625" t="n">
        <f aca="false">G38+K38+P38+Q38+S38</f>
        <v>26121</v>
      </c>
      <c r="V38" s="626" t="n">
        <v>25</v>
      </c>
    </row>
    <row r="39" customFormat="false" ht="11.25" hidden="false" customHeight="true" outlineLevel="0" collapsed="false">
      <c r="A39" s="626" t="n">
        <v>26</v>
      </c>
      <c r="B39" s="627" t="s">
        <v>160</v>
      </c>
      <c r="C39" s="624" t="n">
        <f aca="false">SUM(D39:S39)</f>
        <v>18517</v>
      </c>
      <c r="D39" s="625" t="n">
        <v>2056</v>
      </c>
      <c r="E39" s="625" t="n">
        <v>2194</v>
      </c>
      <c r="F39" s="625" t="n">
        <v>777</v>
      </c>
      <c r="G39" s="625" t="n">
        <v>457</v>
      </c>
      <c r="H39" s="625" t="n">
        <v>359</v>
      </c>
      <c r="I39" s="625" t="n">
        <v>824</v>
      </c>
      <c r="J39" s="625" t="n">
        <v>1936</v>
      </c>
      <c r="K39" s="625" t="n">
        <v>340</v>
      </c>
      <c r="L39" s="625" t="n">
        <v>1940</v>
      </c>
      <c r="M39" s="625" t="n">
        <v>5060</v>
      </c>
      <c r="N39" s="625" t="n">
        <v>810</v>
      </c>
      <c r="O39" s="625" t="n">
        <v>279</v>
      </c>
      <c r="P39" s="625" t="n">
        <v>439</v>
      </c>
      <c r="Q39" s="625" t="n">
        <v>210</v>
      </c>
      <c r="R39" s="625" t="n">
        <v>601</v>
      </c>
      <c r="S39" s="625" t="n">
        <v>235</v>
      </c>
      <c r="T39" s="625" t="n">
        <f aca="false">D39+E39+H39+I39+J39+L39+M39+N39+O39+R39</f>
        <v>16059</v>
      </c>
      <c r="U39" s="625" t="n">
        <f aca="false">G39+K39+P39+Q39+S39</f>
        <v>1681</v>
      </c>
      <c r="V39" s="626" t="n">
        <v>26</v>
      </c>
    </row>
    <row r="40" customFormat="false" ht="18" hidden="false" customHeight="true" outlineLevel="0" collapsed="false">
      <c r="A40" s="598"/>
      <c r="B40" s="628" t="s">
        <v>161</v>
      </c>
      <c r="C40" s="624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25"/>
      <c r="U40" s="625"/>
    </row>
    <row r="41" customFormat="false" ht="11.25" hidden="false" customHeight="true" outlineLevel="0" collapsed="false">
      <c r="A41" s="626" t="n">
        <v>27</v>
      </c>
      <c r="B41" s="627" t="s">
        <v>440</v>
      </c>
      <c r="C41" s="624" t="n">
        <f aca="false">SUM(D41:S41)</f>
        <v>51613</v>
      </c>
      <c r="D41" s="625" t="n">
        <v>9101</v>
      </c>
      <c r="E41" s="625" t="n">
        <v>7163</v>
      </c>
      <c r="F41" s="625" t="n">
        <v>3018</v>
      </c>
      <c r="G41" s="625" t="n">
        <v>409</v>
      </c>
      <c r="H41" s="625" t="n">
        <v>567</v>
      </c>
      <c r="I41" s="625" t="n">
        <v>2103</v>
      </c>
      <c r="J41" s="625" t="n">
        <v>5928</v>
      </c>
      <c r="K41" s="625" t="n">
        <v>219</v>
      </c>
      <c r="L41" s="625" t="n">
        <v>3591</v>
      </c>
      <c r="M41" s="625" t="n">
        <v>14141</v>
      </c>
      <c r="N41" s="625" t="n">
        <v>2524</v>
      </c>
      <c r="O41" s="625" t="n">
        <v>522</v>
      </c>
      <c r="P41" s="625" t="n">
        <v>711</v>
      </c>
      <c r="Q41" s="625" t="n">
        <v>285</v>
      </c>
      <c r="R41" s="625" t="n">
        <v>1079</v>
      </c>
      <c r="S41" s="625" t="n">
        <v>252</v>
      </c>
      <c r="T41" s="625" t="n">
        <f aca="false">D41+E41+H41+I41+J41+L41+M41+N41+O41+R41</f>
        <v>46719</v>
      </c>
      <c r="U41" s="625" t="n">
        <f aca="false">G41+K41+P41+Q41+S41</f>
        <v>1876</v>
      </c>
      <c r="V41" s="626" t="n">
        <v>27</v>
      </c>
    </row>
    <row r="42" customFormat="false" ht="11.25" hidden="false" customHeight="true" outlineLevel="0" collapsed="false">
      <c r="A42" s="626" t="n">
        <v>28</v>
      </c>
      <c r="B42" s="627" t="s">
        <v>441</v>
      </c>
      <c r="C42" s="624" t="n">
        <f aca="false">SUM(D42:S42)</f>
        <v>22503</v>
      </c>
      <c r="D42" s="625" t="n">
        <v>3844</v>
      </c>
      <c r="E42" s="625" t="n">
        <v>2764</v>
      </c>
      <c r="F42" s="625" t="n">
        <v>1627</v>
      </c>
      <c r="G42" s="625" t="n">
        <v>116</v>
      </c>
      <c r="H42" s="625" t="n">
        <v>240</v>
      </c>
      <c r="I42" s="625" t="n">
        <v>1187</v>
      </c>
      <c r="J42" s="625" t="n">
        <v>2940</v>
      </c>
      <c r="K42" s="625" t="n">
        <v>82</v>
      </c>
      <c r="L42" s="625" t="n">
        <v>1479</v>
      </c>
      <c r="M42" s="625" t="n">
        <v>6210</v>
      </c>
      <c r="N42" s="625" t="n">
        <v>924</v>
      </c>
      <c r="O42" s="625" t="n">
        <v>168</v>
      </c>
      <c r="P42" s="625" t="n">
        <v>243</v>
      </c>
      <c r="Q42" s="625" t="n">
        <v>76</v>
      </c>
      <c r="R42" s="625" t="n">
        <v>555</v>
      </c>
      <c r="S42" s="625" t="n">
        <v>48</v>
      </c>
      <c r="T42" s="625" t="n">
        <f aca="false">D42+E42+H42+I42+J42+L42+M42+N42+O42+R42</f>
        <v>20311</v>
      </c>
      <c r="U42" s="625" t="n">
        <f aca="false">G42+K42+P42+Q42+S42</f>
        <v>565</v>
      </c>
      <c r="V42" s="626" t="n">
        <v>28</v>
      </c>
    </row>
    <row r="43" customFormat="false" ht="9" hidden="false" customHeight="false" outlineLevel="0" collapsed="false">
      <c r="A43" s="626"/>
      <c r="T43" s="625"/>
      <c r="U43" s="625"/>
    </row>
    <row r="44" s="618" customFormat="true" ht="25.5" hidden="false" customHeight="true" outlineLevel="0" collapsed="false">
      <c r="C44" s="630" t="s">
        <v>287</v>
      </c>
      <c r="D44" s="630"/>
      <c r="E44" s="610"/>
      <c r="F44" s="610"/>
      <c r="G44" s="610"/>
      <c r="H44" s="610"/>
      <c r="I44" s="610"/>
      <c r="J44" s="631" t="s">
        <v>287</v>
      </c>
      <c r="K44" s="631"/>
      <c r="L44" s="631"/>
      <c r="M44" s="610"/>
      <c r="N44" s="610"/>
      <c r="O44" s="610"/>
      <c r="P44" s="610"/>
      <c r="Q44" s="610"/>
      <c r="R44" s="610"/>
      <c r="S44" s="610"/>
      <c r="T44" s="610"/>
      <c r="U44" s="610"/>
      <c r="V44" s="610"/>
      <c r="W44" s="617"/>
    </row>
    <row r="45" customFormat="false" ht="11.25" hidden="false" customHeight="true" outlineLevel="0" collapsed="false">
      <c r="A45" s="626" t="n">
        <v>29</v>
      </c>
      <c r="B45" s="623" t="s">
        <v>69</v>
      </c>
      <c r="C45" s="624" t="n">
        <f aca="false">SUM(D45:S45)</f>
        <v>241902</v>
      </c>
      <c r="D45" s="625" t="n">
        <v>30457</v>
      </c>
      <c r="E45" s="625" t="n">
        <v>31989</v>
      </c>
      <c r="F45" s="625" t="n">
        <v>11654</v>
      </c>
      <c r="G45" s="625" t="n">
        <v>6426</v>
      </c>
      <c r="H45" s="625" t="n">
        <v>2038</v>
      </c>
      <c r="I45" s="625" t="n">
        <v>4886</v>
      </c>
      <c r="J45" s="625" t="n">
        <v>17529</v>
      </c>
      <c r="K45" s="625" t="n">
        <v>3001</v>
      </c>
      <c r="L45" s="625" t="n">
        <v>24647</v>
      </c>
      <c r="M45" s="625" t="n">
        <v>62457</v>
      </c>
      <c r="N45" s="625" t="n">
        <v>12089</v>
      </c>
      <c r="O45" s="625" t="n">
        <v>1952</v>
      </c>
      <c r="P45" s="625" t="n">
        <v>10200</v>
      </c>
      <c r="Q45" s="625" t="n">
        <v>6026</v>
      </c>
      <c r="R45" s="625" t="n">
        <v>10480</v>
      </c>
      <c r="S45" s="625" t="n">
        <v>6071</v>
      </c>
      <c r="T45" s="625" t="n">
        <f aca="false">D45+E45+H45+I45+J45+L45+M45+N45+O45+R45</f>
        <v>198524</v>
      </c>
      <c r="U45" s="625" t="n">
        <f aca="false">G45+K45+P45+Q45+S45</f>
        <v>31724</v>
      </c>
      <c r="V45" s="626" t="n">
        <v>29</v>
      </c>
    </row>
    <row r="46" customFormat="false" ht="11.25" hidden="false" customHeight="true" outlineLevel="0" collapsed="false">
      <c r="A46" s="626" t="n">
        <v>30</v>
      </c>
      <c r="B46" s="623" t="s">
        <v>439</v>
      </c>
      <c r="C46" s="624" t="n">
        <f aca="false">SUM(D46:S46)</f>
        <v>2592</v>
      </c>
      <c r="D46" s="625" t="n">
        <v>315</v>
      </c>
      <c r="E46" s="625" t="n">
        <v>355</v>
      </c>
      <c r="F46" s="625" t="n">
        <v>189</v>
      </c>
      <c r="G46" s="625" t="n">
        <v>63</v>
      </c>
      <c r="H46" s="625" t="n">
        <v>24</v>
      </c>
      <c r="I46" s="625" t="n">
        <v>41</v>
      </c>
      <c r="J46" s="625" t="n">
        <v>157</v>
      </c>
      <c r="K46" s="625" t="n">
        <v>39</v>
      </c>
      <c r="L46" s="625" t="n">
        <v>226</v>
      </c>
      <c r="M46" s="625" t="n">
        <v>565</v>
      </c>
      <c r="N46" s="625" t="n">
        <v>102</v>
      </c>
      <c r="O46" s="625" t="n">
        <v>23</v>
      </c>
      <c r="P46" s="625" t="n">
        <v>147</v>
      </c>
      <c r="Q46" s="625" t="n">
        <v>104</v>
      </c>
      <c r="R46" s="625" t="n">
        <v>144</v>
      </c>
      <c r="S46" s="625" t="n">
        <v>98</v>
      </c>
      <c r="T46" s="625" t="n">
        <f aca="false">D46+E46+H46+I46+J46+L46+M46+N46+O46+R46</f>
        <v>1952</v>
      </c>
      <c r="U46" s="625" t="n">
        <f aca="false">G46+K46+P46+Q46+S46</f>
        <v>451</v>
      </c>
      <c r="V46" s="626" t="n">
        <v>30</v>
      </c>
    </row>
    <row r="47" customFormat="false" ht="11.25" hidden="false" customHeight="true" outlineLevel="0" collapsed="false">
      <c r="A47" s="626" t="n">
        <v>31</v>
      </c>
      <c r="B47" s="627" t="s">
        <v>151</v>
      </c>
      <c r="C47" s="624" t="n">
        <f aca="false">SUM(D47:S47)</f>
        <v>9480</v>
      </c>
      <c r="D47" s="625" t="n">
        <v>884</v>
      </c>
      <c r="E47" s="625" t="n">
        <v>1223</v>
      </c>
      <c r="F47" s="625" t="n">
        <v>763</v>
      </c>
      <c r="G47" s="625" t="n">
        <v>303</v>
      </c>
      <c r="H47" s="625" t="n">
        <v>85</v>
      </c>
      <c r="I47" s="625" t="n">
        <v>169</v>
      </c>
      <c r="J47" s="625" t="n">
        <v>646</v>
      </c>
      <c r="K47" s="625" t="n">
        <v>104</v>
      </c>
      <c r="L47" s="625" t="n">
        <v>865</v>
      </c>
      <c r="M47" s="625" t="n">
        <v>2156</v>
      </c>
      <c r="N47" s="625" t="n">
        <v>431</v>
      </c>
      <c r="O47" s="625" t="n">
        <v>98</v>
      </c>
      <c r="P47" s="625" t="n">
        <v>615</v>
      </c>
      <c r="Q47" s="625" t="n">
        <v>265</v>
      </c>
      <c r="R47" s="625" t="n">
        <v>494</v>
      </c>
      <c r="S47" s="625" t="n">
        <v>379</v>
      </c>
      <c r="T47" s="625" t="n">
        <f aca="false">D47+E47+H47+I47+J47+L47+M47+N47+O47+R47</f>
        <v>7051</v>
      </c>
      <c r="U47" s="625" t="n">
        <f aca="false">G47+K47+P47+Q47+S47</f>
        <v>1666</v>
      </c>
      <c r="V47" s="626" t="n">
        <v>31</v>
      </c>
    </row>
    <row r="48" customFormat="false" ht="11.25" hidden="false" customHeight="true" outlineLevel="0" collapsed="false">
      <c r="A48" s="626" t="n">
        <v>32</v>
      </c>
      <c r="B48" s="627" t="s">
        <v>152</v>
      </c>
      <c r="C48" s="624" t="n">
        <f aca="false">SUM(D48:S48)</f>
        <v>27774</v>
      </c>
      <c r="D48" s="625" t="n">
        <v>3169</v>
      </c>
      <c r="E48" s="625" t="n">
        <v>3562</v>
      </c>
      <c r="F48" s="625" t="n">
        <v>1581</v>
      </c>
      <c r="G48" s="625" t="n">
        <v>820</v>
      </c>
      <c r="H48" s="625" t="n">
        <v>316</v>
      </c>
      <c r="I48" s="625" t="n">
        <v>433</v>
      </c>
      <c r="J48" s="625" t="n">
        <v>1917</v>
      </c>
      <c r="K48" s="625" t="n">
        <v>230</v>
      </c>
      <c r="L48" s="625" t="n">
        <v>2477</v>
      </c>
      <c r="M48" s="625" t="n">
        <v>7235</v>
      </c>
      <c r="N48" s="625" t="n">
        <v>1425</v>
      </c>
      <c r="O48" s="625" t="n">
        <v>199</v>
      </c>
      <c r="P48" s="625" t="n">
        <v>1527</v>
      </c>
      <c r="Q48" s="625" t="n">
        <v>748</v>
      </c>
      <c r="R48" s="625" t="n">
        <v>1201</v>
      </c>
      <c r="S48" s="625" t="n">
        <v>934</v>
      </c>
      <c r="T48" s="625" t="n">
        <f aca="false">D48+E48+H48+I48+J48+L48+M48+N48+O48+R48</f>
        <v>21934</v>
      </c>
      <c r="U48" s="625" t="n">
        <f aca="false">G48+K48+P48+Q48+S48</f>
        <v>4259</v>
      </c>
      <c r="V48" s="626" t="n">
        <v>32</v>
      </c>
    </row>
    <row r="49" customFormat="false" ht="11.25" hidden="false" customHeight="true" outlineLevel="0" collapsed="false">
      <c r="A49" s="626" t="n">
        <v>33</v>
      </c>
      <c r="B49" s="627" t="s">
        <v>153</v>
      </c>
      <c r="C49" s="624" t="n">
        <f aca="false">SUM(D49:S49)</f>
        <v>40646</v>
      </c>
      <c r="D49" s="625" t="n">
        <v>5043</v>
      </c>
      <c r="E49" s="625" t="n">
        <v>5509</v>
      </c>
      <c r="F49" s="625" t="n">
        <v>1710</v>
      </c>
      <c r="G49" s="625" t="n">
        <v>1149</v>
      </c>
      <c r="H49" s="625" t="n">
        <v>248</v>
      </c>
      <c r="I49" s="625" t="n">
        <v>504</v>
      </c>
      <c r="J49" s="625" t="n">
        <v>2642</v>
      </c>
      <c r="K49" s="625" t="n">
        <v>349</v>
      </c>
      <c r="L49" s="625" t="n">
        <v>3788</v>
      </c>
      <c r="M49" s="625" t="n">
        <v>11303</v>
      </c>
      <c r="N49" s="625" t="n">
        <v>2119</v>
      </c>
      <c r="O49" s="625" t="n">
        <v>261</v>
      </c>
      <c r="P49" s="625" t="n">
        <v>2033</v>
      </c>
      <c r="Q49" s="625" t="n">
        <v>1170</v>
      </c>
      <c r="R49" s="625" t="n">
        <v>1626</v>
      </c>
      <c r="S49" s="625" t="n">
        <v>1192</v>
      </c>
      <c r="T49" s="625" t="n">
        <f aca="false">D49+E49+H49+I49+J49+L49+M49+N49+O49+R49</f>
        <v>33043</v>
      </c>
      <c r="U49" s="625" t="n">
        <f aca="false">G49+K49+P49+Q49+S49</f>
        <v>5893</v>
      </c>
      <c r="V49" s="626" t="n">
        <v>33</v>
      </c>
    </row>
    <row r="50" customFormat="false" ht="11.25" hidden="false" customHeight="true" outlineLevel="0" collapsed="false">
      <c r="A50" s="626" t="n">
        <v>34</v>
      </c>
      <c r="B50" s="627" t="s">
        <v>154</v>
      </c>
      <c r="C50" s="624" t="n">
        <f aca="false">SUM(D50:S50)</f>
        <v>48831</v>
      </c>
      <c r="D50" s="625" t="n">
        <v>6110</v>
      </c>
      <c r="E50" s="625" t="n">
        <v>6859</v>
      </c>
      <c r="F50" s="625" t="n">
        <v>2077</v>
      </c>
      <c r="G50" s="625" t="n">
        <v>1282</v>
      </c>
      <c r="H50" s="625" t="n">
        <v>271</v>
      </c>
      <c r="I50" s="625" t="n">
        <v>650</v>
      </c>
      <c r="J50" s="625" t="n">
        <v>3311</v>
      </c>
      <c r="K50" s="625" t="n">
        <v>527</v>
      </c>
      <c r="L50" s="625" t="n">
        <v>4901</v>
      </c>
      <c r="M50" s="625" t="n">
        <v>13455</v>
      </c>
      <c r="N50" s="625" t="n">
        <v>2414</v>
      </c>
      <c r="O50" s="625" t="n">
        <v>346</v>
      </c>
      <c r="P50" s="625" t="n">
        <v>2187</v>
      </c>
      <c r="Q50" s="625" t="n">
        <v>1189</v>
      </c>
      <c r="R50" s="625" t="n">
        <v>1979</v>
      </c>
      <c r="S50" s="625" t="n">
        <v>1273</v>
      </c>
      <c r="T50" s="625" t="n">
        <f aca="false">D50+E50+H50+I50+J50+L50+M50+N50+O50+R50</f>
        <v>40296</v>
      </c>
      <c r="U50" s="625" t="n">
        <f aca="false">G50+K50+P50+Q50+S50</f>
        <v>6458</v>
      </c>
      <c r="V50" s="626" t="n">
        <v>34</v>
      </c>
    </row>
    <row r="51" customFormat="false" ht="11.25" hidden="false" customHeight="true" outlineLevel="0" collapsed="false">
      <c r="A51" s="626" t="n">
        <v>35</v>
      </c>
      <c r="B51" s="627" t="s">
        <v>155</v>
      </c>
      <c r="C51" s="624" t="n">
        <f aca="false">SUM(D51:S51)</f>
        <v>44860</v>
      </c>
      <c r="D51" s="625" t="n">
        <v>5988</v>
      </c>
      <c r="E51" s="625" t="n">
        <v>6158</v>
      </c>
      <c r="F51" s="625" t="n">
        <v>2047</v>
      </c>
      <c r="G51" s="625" t="n">
        <v>1097</v>
      </c>
      <c r="H51" s="625" t="n">
        <v>331</v>
      </c>
      <c r="I51" s="625" t="n">
        <v>766</v>
      </c>
      <c r="J51" s="625" t="n">
        <v>3510</v>
      </c>
      <c r="K51" s="625" t="n">
        <v>535</v>
      </c>
      <c r="L51" s="625" t="n">
        <v>4894</v>
      </c>
      <c r="M51" s="625" t="n">
        <v>11464</v>
      </c>
      <c r="N51" s="625" t="n">
        <v>2211</v>
      </c>
      <c r="O51" s="625" t="n">
        <v>392</v>
      </c>
      <c r="P51" s="625" t="n">
        <v>1500</v>
      </c>
      <c r="Q51" s="625" t="n">
        <v>990</v>
      </c>
      <c r="R51" s="625" t="n">
        <v>2009</v>
      </c>
      <c r="S51" s="625" t="n">
        <v>968</v>
      </c>
      <c r="T51" s="625" t="n">
        <f aca="false">D51+E51+H51+I51+J51+L51+M51+N51+O51+R51</f>
        <v>37723</v>
      </c>
      <c r="U51" s="625" t="n">
        <f aca="false">G51+K51+P51+Q51+S51</f>
        <v>5090</v>
      </c>
      <c r="V51" s="626" t="n">
        <v>35</v>
      </c>
    </row>
    <row r="52" customFormat="false" ht="11.25" hidden="false" customHeight="true" outlineLevel="0" collapsed="false">
      <c r="A52" s="626" t="n">
        <v>36</v>
      </c>
      <c r="B52" s="627" t="s">
        <v>156</v>
      </c>
      <c r="C52" s="624" t="n">
        <f aca="false">SUM(D52:S52)</f>
        <v>40055</v>
      </c>
      <c r="D52" s="625" t="n">
        <v>5541</v>
      </c>
      <c r="E52" s="625" t="n">
        <v>5282</v>
      </c>
      <c r="F52" s="625" t="n">
        <v>1859</v>
      </c>
      <c r="G52" s="625" t="n">
        <v>907</v>
      </c>
      <c r="H52" s="625" t="n">
        <v>431</v>
      </c>
      <c r="I52" s="625" t="n">
        <v>1182</v>
      </c>
      <c r="J52" s="625" t="n">
        <v>3057</v>
      </c>
      <c r="K52" s="625" t="n">
        <v>582</v>
      </c>
      <c r="L52" s="625" t="n">
        <v>4478</v>
      </c>
      <c r="M52" s="625" t="n">
        <v>9536</v>
      </c>
      <c r="N52" s="625" t="n">
        <v>2156</v>
      </c>
      <c r="O52" s="625" t="n">
        <v>416</v>
      </c>
      <c r="P52" s="625" t="n">
        <v>1235</v>
      </c>
      <c r="Q52" s="625" t="n">
        <v>834</v>
      </c>
      <c r="R52" s="625" t="n">
        <v>1887</v>
      </c>
      <c r="S52" s="625" t="n">
        <v>672</v>
      </c>
      <c r="T52" s="625" t="n">
        <f aca="false">D52+E52+H52+I52+J52+L52+M52+N52+O52+R52</f>
        <v>33966</v>
      </c>
      <c r="U52" s="625" t="n">
        <f aca="false">G52+K52+P52+Q52+S52</f>
        <v>4230</v>
      </c>
      <c r="V52" s="626" t="n">
        <v>36</v>
      </c>
    </row>
    <row r="53" customFormat="false" ht="11.25" hidden="false" customHeight="true" outlineLevel="0" collapsed="false">
      <c r="A53" s="626" t="n">
        <v>37</v>
      </c>
      <c r="B53" s="627" t="s">
        <v>157</v>
      </c>
      <c r="C53" s="624" t="n">
        <f aca="false">SUM(D53:S53)</f>
        <v>22686</v>
      </c>
      <c r="D53" s="625" t="n">
        <v>2627</v>
      </c>
      <c r="E53" s="625" t="n">
        <v>2546</v>
      </c>
      <c r="F53" s="625" t="n">
        <v>1205</v>
      </c>
      <c r="G53" s="625" t="n">
        <v>711</v>
      </c>
      <c r="H53" s="625" t="n">
        <v>304</v>
      </c>
      <c r="I53" s="625" t="n">
        <v>972</v>
      </c>
      <c r="J53" s="625" t="n">
        <v>1771</v>
      </c>
      <c r="K53" s="625" t="n">
        <v>602</v>
      </c>
      <c r="L53" s="625" t="n">
        <v>2443</v>
      </c>
      <c r="M53" s="625" t="n">
        <v>5310</v>
      </c>
      <c r="N53" s="625" t="n">
        <v>1033</v>
      </c>
      <c r="O53" s="625" t="n">
        <v>187</v>
      </c>
      <c r="P53" s="625" t="n">
        <v>884</v>
      </c>
      <c r="Q53" s="625" t="n">
        <v>674</v>
      </c>
      <c r="R53" s="625" t="n">
        <v>950</v>
      </c>
      <c r="S53" s="625" t="n">
        <v>467</v>
      </c>
      <c r="T53" s="625" t="n">
        <f aca="false">D53+E53+H53+I53+J53+L53+M53+N53+O53+R53</f>
        <v>18143</v>
      </c>
      <c r="U53" s="625" t="n">
        <f aca="false">G53+K53+P53+Q53+S53</f>
        <v>3338</v>
      </c>
      <c r="V53" s="626" t="n">
        <v>37</v>
      </c>
    </row>
    <row r="54" customFormat="false" ht="11.25" hidden="false" customHeight="true" outlineLevel="0" collapsed="false">
      <c r="A54" s="626" t="n">
        <v>38</v>
      </c>
      <c r="B54" s="627" t="s">
        <v>158</v>
      </c>
      <c r="C54" s="624" t="n">
        <f aca="false">SUM(D54:S54)</f>
        <v>4978</v>
      </c>
      <c r="D54" s="625" t="n">
        <v>780</v>
      </c>
      <c r="E54" s="625" t="n">
        <v>495</v>
      </c>
      <c r="F54" s="625" t="n">
        <v>223</v>
      </c>
      <c r="G54" s="625" t="n">
        <v>94</v>
      </c>
      <c r="H54" s="625" t="n">
        <v>28</v>
      </c>
      <c r="I54" s="625" t="n">
        <v>169</v>
      </c>
      <c r="J54" s="625" t="n">
        <v>518</v>
      </c>
      <c r="K54" s="625" t="n">
        <v>33</v>
      </c>
      <c r="L54" s="625" t="n">
        <v>575</v>
      </c>
      <c r="M54" s="625" t="n">
        <v>1433</v>
      </c>
      <c r="N54" s="625" t="n">
        <v>198</v>
      </c>
      <c r="O54" s="625" t="n">
        <v>30</v>
      </c>
      <c r="P54" s="625" t="n">
        <v>72</v>
      </c>
      <c r="Q54" s="625" t="n">
        <v>52</v>
      </c>
      <c r="R54" s="625" t="n">
        <v>190</v>
      </c>
      <c r="S54" s="625" t="n">
        <v>88</v>
      </c>
      <c r="T54" s="625" t="n">
        <f aca="false">D54+E54+H54+I54+J54+L54+M54+N54+O54+R54</f>
        <v>4416</v>
      </c>
      <c r="U54" s="625" t="n">
        <f aca="false">G54+K54+P54+Q54+S54</f>
        <v>339</v>
      </c>
      <c r="V54" s="626" t="n">
        <v>38</v>
      </c>
    </row>
    <row r="55" customFormat="false" ht="18" hidden="false" customHeight="true" outlineLevel="0" collapsed="false">
      <c r="A55" s="626" t="n">
        <v>39</v>
      </c>
      <c r="B55" s="627" t="s">
        <v>159</v>
      </c>
      <c r="C55" s="624" t="n">
        <f aca="false">SUM(D55:S55)</f>
        <v>214238</v>
      </c>
      <c r="D55" s="625" t="n">
        <v>27050</v>
      </c>
      <c r="E55" s="625" t="n">
        <v>28948</v>
      </c>
      <c r="F55" s="625" t="n">
        <v>10226</v>
      </c>
      <c r="G55" s="625" t="n">
        <v>5621</v>
      </c>
      <c r="H55" s="625" t="n">
        <v>1706</v>
      </c>
      <c r="I55" s="625" t="n">
        <v>3745</v>
      </c>
      <c r="J55" s="625" t="n">
        <v>15240</v>
      </c>
      <c r="K55" s="625" t="n">
        <v>2366</v>
      </c>
      <c r="L55" s="625" t="n">
        <v>21629</v>
      </c>
      <c r="M55" s="625" t="n">
        <v>55714</v>
      </c>
      <c r="N55" s="625" t="n">
        <v>10858</v>
      </c>
      <c r="O55" s="625" t="n">
        <v>1735</v>
      </c>
      <c r="P55" s="625" t="n">
        <v>9244</v>
      </c>
      <c r="Q55" s="625" t="n">
        <v>5300</v>
      </c>
      <c r="R55" s="625" t="n">
        <v>9340</v>
      </c>
      <c r="S55" s="625" t="n">
        <v>5516</v>
      </c>
      <c r="T55" s="625" t="n">
        <f aca="false">D55+E55+H55+I55+J55+L55+M55+N55+O55+R55</f>
        <v>175965</v>
      </c>
      <c r="U55" s="625" t="n">
        <f aca="false">G55+K55+P55+Q55+S55</f>
        <v>28047</v>
      </c>
      <c r="V55" s="626" t="n">
        <v>39</v>
      </c>
    </row>
    <row r="56" customFormat="false" ht="11.25" hidden="false" customHeight="true" outlineLevel="0" collapsed="false">
      <c r="A56" s="626" t="n">
        <v>40</v>
      </c>
      <c r="B56" s="627" t="s">
        <v>160</v>
      </c>
      <c r="C56" s="624" t="n">
        <f aca="false">SUM(D56:S56)</f>
        <v>27664</v>
      </c>
      <c r="D56" s="625" t="n">
        <v>3407</v>
      </c>
      <c r="E56" s="625" t="n">
        <v>3041</v>
      </c>
      <c r="F56" s="625" t="n">
        <v>1428</v>
      </c>
      <c r="G56" s="625" t="n">
        <v>805</v>
      </c>
      <c r="H56" s="625" t="n">
        <v>332</v>
      </c>
      <c r="I56" s="625" t="n">
        <v>1141</v>
      </c>
      <c r="J56" s="625" t="n">
        <v>2289</v>
      </c>
      <c r="K56" s="625" t="n">
        <v>635</v>
      </c>
      <c r="L56" s="625" t="n">
        <v>3018</v>
      </c>
      <c r="M56" s="625" t="n">
        <v>6743</v>
      </c>
      <c r="N56" s="625" t="n">
        <v>1231</v>
      </c>
      <c r="O56" s="625" t="n">
        <v>217</v>
      </c>
      <c r="P56" s="625" t="n">
        <v>956</v>
      </c>
      <c r="Q56" s="625" t="n">
        <v>726</v>
      </c>
      <c r="R56" s="625" t="n">
        <v>1140</v>
      </c>
      <c r="S56" s="625" t="n">
        <v>555</v>
      </c>
      <c r="T56" s="625" t="n">
        <f aca="false">D56+E56+H56+I56+J56+L56+M56+N56+O56+R56</f>
        <v>22559</v>
      </c>
      <c r="U56" s="625" t="n">
        <f aca="false">G56+K56+P56+Q56+S56</f>
        <v>3677</v>
      </c>
      <c r="V56" s="626" t="n">
        <v>40</v>
      </c>
    </row>
    <row r="57" customFormat="false" ht="18" hidden="false" customHeight="true" outlineLevel="0" collapsed="false">
      <c r="A57" s="598"/>
      <c r="B57" s="628" t="s">
        <v>161</v>
      </c>
      <c r="C57" s="624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25"/>
      <c r="U57" s="625"/>
    </row>
    <row r="58" customFormat="false" ht="11.25" hidden="false" customHeight="true" outlineLevel="0" collapsed="false">
      <c r="A58" s="626" t="n">
        <v>41</v>
      </c>
      <c r="B58" s="627" t="s">
        <v>440</v>
      </c>
      <c r="C58" s="624" t="n">
        <f aca="false">SUM(D58:S58)</f>
        <v>56374</v>
      </c>
      <c r="D58" s="625" t="n">
        <v>9801</v>
      </c>
      <c r="E58" s="625" t="n">
        <v>7730</v>
      </c>
      <c r="F58" s="625" t="n">
        <v>3643</v>
      </c>
      <c r="G58" s="625" t="n">
        <v>389</v>
      </c>
      <c r="H58" s="625" t="n">
        <v>618</v>
      </c>
      <c r="I58" s="625" t="n">
        <v>1978</v>
      </c>
      <c r="J58" s="625" t="n">
        <v>5720</v>
      </c>
      <c r="K58" s="625" t="n">
        <v>136</v>
      </c>
      <c r="L58" s="625" t="n">
        <v>4333</v>
      </c>
      <c r="M58" s="625" t="n">
        <v>16170</v>
      </c>
      <c r="N58" s="625" t="n">
        <v>2613</v>
      </c>
      <c r="O58" s="625" t="n">
        <v>321</v>
      </c>
      <c r="P58" s="625" t="n">
        <v>829</v>
      </c>
      <c r="Q58" s="625" t="n">
        <v>390</v>
      </c>
      <c r="R58" s="625" t="n">
        <v>1351</v>
      </c>
      <c r="S58" s="625" t="n">
        <v>352</v>
      </c>
      <c r="T58" s="625" t="n">
        <f aca="false">D58+E58+H58+I58+J58+L58+M58+N58+O58+R58</f>
        <v>50635</v>
      </c>
      <c r="U58" s="625" t="n">
        <f aca="false">G58+K58+P58+Q58+S58</f>
        <v>2096</v>
      </c>
      <c r="V58" s="626" t="n">
        <v>41</v>
      </c>
    </row>
    <row r="59" customFormat="false" ht="11.25" hidden="false" customHeight="true" outlineLevel="0" collapsed="false">
      <c r="A59" s="626" t="n">
        <v>42</v>
      </c>
      <c r="B59" s="627" t="s">
        <v>441</v>
      </c>
      <c r="C59" s="624" t="n">
        <f aca="false">SUM(D59:S59)</f>
        <v>23441</v>
      </c>
      <c r="D59" s="625" t="n">
        <v>4245</v>
      </c>
      <c r="E59" s="625" t="n">
        <v>2857</v>
      </c>
      <c r="F59" s="625" t="n">
        <v>1645</v>
      </c>
      <c r="G59" s="625" t="n">
        <v>118</v>
      </c>
      <c r="H59" s="625" t="n">
        <v>265</v>
      </c>
      <c r="I59" s="625" t="n">
        <v>1039</v>
      </c>
      <c r="J59" s="625" t="n">
        <v>2889</v>
      </c>
      <c r="K59" s="625" t="n">
        <v>64</v>
      </c>
      <c r="L59" s="625" t="n">
        <v>1608</v>
      </c>
      <c r="M59" s="625" t="n">
        <v>6675</v>
      </c>
      <c r="N59" s="625" t="n">
        <v>959</v>
      </c>
      <c r="O59" s="625" t="n">
        <v>106</v>
      </c>
      <c r="P59" s="625" t="n">
        <v>247</v>
      </c>
      <c r="Q59" s="625" t="n">
        <v>109</v>
      </c>
      <c r="R59" s="625" t="n">
        <v>535</v>
      </c>
      <c r="S59" s="625" t="n">
        <v>80</v>
      </c>
      <c r="T59" s="625" t="n">
        <f aca="false">D59+E59+H59+I59+J59+L59+M59+N59+O59+R59</f>
        <v>21178</v>
      </c>
      <c r="U59" s="625" t="n">
        <f aca="false">G59+K59+P59+Q59+S59</f>
        <v>618</v>
      </c>
      <c r="V59" s="626" t="n">
        <v>42</v>
      </c>
    </row>
    <row r="60" customFormat="false" ht="9" hidden="false" customHeight="false" outlineLevel="0" collapsed="false">
      <c r="A60" s="632" t="s">
        <v>168</v>
      </c>
    </row>
    <row r="61" customFormat="false" ht="9" hidden="false" customHeight="false" outlineLevel="0" collapsed="false">
      <c r="A61" s="632" t="s">
        <v>169</v>
      </c>
    </row>
  </sheetData>
  <mergeCells count="33">
    <mergeCell ref="M1:P1"/>
    <mergeCell ref="A2:E2"/>
    <mergeCell ref="J2:Q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J10:L10"/>
    <mergeCell ref="J27:L27"/>
    <mergeCell ref="J44:L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si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7" width="3.14"/>
    <col collapsed="false" customWidth="true" hidden="false" outlineLevel="0" max="2" min="2" style="597" width="36.42"/>
    <col collapsed="false" customWidth="true" hidden="false" outlineLevel="0" max="3" min="3" style="597" width="8.7"/>
    <col collapsed="false" customWidth="true" hidden="false" outlineLevel="0" max="4" min="4" style="597" width="9.99"/>
    <col collapsed="false" customWidth="true" hidden="false" outlineLevel="0" max="6" min="5" style="597" width="8.14"/>
    <col collapsed="false" customWidth="true" hidden="false" outlineLevel="0" max="7" min="7" style="597" width="7.99"/>
    <col collapsed="false" customWidth="true" hidden="false" outlineLevel="0" max="8" min="8" style="597" width="7.85"/>
    <col collapsed="false" customWidth="true" hidden="false" outlineLevel="0" max="9" min="9" style="597" width="7.56"/>
    <col collapsed="false" customWidth="true" hidden="false" outlineLevel="0" max="19" min="10" style="597" width="7.7"/>
    <col collapsed="false" customWidth="true" hidden="false" outlineLevel="0" max="20" min="20" style="597" width="9.14"/>
    <col collapsed="false" customWidth="true" hidden="false" outlineLevel="0" max="21" min="21" style="597" width="8.28"/>
    <col collapsed="false" customWidth="true" hidden="false" outlineLevel="0" max="22" min="22" style="597" width="3.42"/>
    <col collapsed="false" customWidth="true" hidden="false" outlineLevel="0" max="23" min="23" style="598" width="4.41"/>
    <col collapsed="false" customWidth="false" hidden="false" outlineLevel="0" max="257" min="24" style="598" width="11.42"/>
  </cols>
  <sheetData>
    <row r="1" customFormat="false" ht="11.1" hidden="false" customHeight="true" outlineLevel="0" collapsed="false">
      <c r="A1" s="597" t="s">
        <v>443</v>
      </c>
      <c r="C1" s="599"/>
      <c r="D1" s="599"/>
      <c r="E1" s="599"/>
      <c r="F1" s="599"/>
      <c r="H1" s="600"/>
      <c r="I1" s="601"/>
      <c r="J1" s="597" t="s">
        <v>443</v>
      </c>
      <c r="K1" s="600"/>
      <c r="L1" s="600"/>
      <c r="M1" s="602"/>
      <c r="N1" s="602"/>
      <c r="O1" s="602"/>
      <c r="P1" s="602"/>
      <c r="Q1" s="600"/>
      <c r="R1" s="600"/>
      <c r="S1" s="600"/>
      <c r="T1" s="600"/>
      <c r="U1" s="599"/>
      <c r="V1" s="599"/>
    </row>
    <row r="2" customFormat="false" ht="24" hidden="false" customHeight="true" outlineLevel="0" collapsed="false">
      <c r="A2" s="603" t="s">
        <v>125</v>
      </c>
      <c r="B2" s="603"/>
      <c r="C2" s="603"/>
      <c r="D2" s="603"/>
      <c r="E2" s="603"/>
      <c r="F2" s="599"/>
      <c r="G2" s="604"/>
      <c r="H2" s="604"/>
      <c r="I2" s="601"/>
      <c r="J2" s="603" t="s">
        <v>125</v>
      </c>
      <c r="K2" s="603"/>
      <c r="L2" s="603"/>
      <c r="M2" s="603"/>
      <c r="N2" s="603"/>
      <c r="O2" s="603"/>
      <c r="P2" s="603"/>
      <c r="Q2" s="603"/>
    </row>
    <row r="3" customFormat="false" ht="12.75" hidden="false" customHeight="true" outlineLevel="0" collapsed="false">
      <c r="A3" s="605" t="s">
        <v>438</v>
      </c>
      <c r="B3" s="605"/>
      <c r="C3" s="605"/>
      <c r="D3" s="605"/>
      <c r="E3" s="605"/>
      <c r="F3" s="599"/>
      <c r="I3" s="606"/>
      <c r="J3" s="605" t="s">
        <v>438</v>
      </c>
      <c r="K3" s="605"/>
      <c r="L3" s="605"/>
      <c r="M3" s="605"/>
      <c r="N3" s="605"/>
      <c r="O3" s="605"/>
      <c r="P3" s="605"/>
      <c r="Q3" s="605"/>
      <c r="R3" s="600"/>
      <c r="S3" s="600"/>
      <c r="T3" s="600"/>
      <c r="U3" s="600"/>
      <c r="V3" s="600"/>
      <c r="W3" s="600"/>
      <c r="X3" s="600"/>
    </row>
    <row r="4" customFormat="false" ht="12" hidden="false" customHeight="true" outlineLevel="0" collapsed="false">
      <c r="A4" s="607" t="s">
        <v>73</v>
      </c>
      <c r="B4" s="607"/>
      <c r="C4" s="599"/>
      <c r="D4" s="599"/>
      <c r="E4" s="599"/>
      <c r="F4" s="599"/>
      <c r="I4" s="608"/>
      <c r="J4" s="607" t="s">
        <v>73</v>
      </c>
      <c r="K4" s="607"/>
      <c r="L4" s="599"/>
      <c r="M4" s="599"/>
      <c r="N4" s="599"/>
      <c r="O4" s="600"/>
      <c r="P4" s="600"/>
      <c r="Q4" s="600"/>
      <c r="R4" s="600"/>
      <c r="S4" s="600"/>
      <c r="T4" s="600"/>
      <c r="U4" s="600"/>
      <c r="V4" s="600"/>
      <c r="W4" s="600"/>
      <c r="X4" s="600"/>
    </row>
    <row r="5" customFormat="false" ht="9" hidden="false" customHeight="false" outlineLevel="0" collapsed="false">
      <c r="B5" s="599"/>
      <c r="C5" s="599"/>
      <c r="D5" s="599"/>
      <c r="E5" s="599"/>
      <c r="F5" s="599"/>
      <c r="I5" s="609"/>
      <c r="J5" s="610"/>
      <c r="K5" s="600"/>
      <c r="L5" s="600"/>
      <c r="M5" s="600"/>
      <c r="N5" s="600"/>
      <c r="O5" s="600"/>
      <c r="P5" s="600"/>
      <c r="Q5" s="600"/>
      <c r="R5" s="600"/>
      <c r="S5" s="600"/>
      <c r="T5" s="600"/>
      <c r="U5" s="600"/>
      <c r="V5" s="600"/>
      <c r="W5" s="600"/>
      <c r="X5" s="600"/>
    </row>
    <row r="6" customFormat="false" ht="3.75" hidden="false" customHeight="true" outlineLevel="0" collapsed="false">
      <c r="W6" s="611"/>
    </row>
    <row r="7" customFormat="false" ht="10.5" hidden="false" customHeight="true" outlineLevel="0" collapsed="false">
      <c r="A7" s="612" t="s">
        <v>401</v>
      </c>
      <c r="B7" s="613" t="s">
        <v>130</v>
      </c>
      <c r="C7" s="613" t="s">
        <v>27</v>
      </c>
      <c r="D7" s="613" t="s">
        <v>403</v>
      </c>
      <c r="E7" s="613" t="s">
        <v>404</v>
      </c>
      <c r="F7" s="613" t="s">
        <v>405</v>
      </c>
      <c r="G7" s="613" t="s">
        <v>406</v>
      </c>
      <c r="H7" s="612" t="s">
        <v>407</v>
      </c>
      <c r="I7" s="614" t="s">
        <v>408</v>
      </c>
      <c r="J7" s="612" t="s">
        <v>409</v>
      </c>
      <c r="K7" s="613" t="s">
        <v>410</v>
      </c>
      <c r="L7" s="613" t="s">
        <v>411</v>
      </c>
      <c r="M7" s="613" t="s">
        <v>412</v>
      </c>
      <c r="N7" s="613" t="s">
        <v>413</v>
      </c>
      <c r="O7" s="613" t="s">
        <v>414</v>
      </c>
      <c r="P7" s="613" t="s">
        <v>415</v>
      </c>
      <c r="Q7" s="613" t="s">
        <v>416</v>
      </c>
      <c r="R7" s="612" t="s">
        <v>417</v>
      </c>
      <c r="S7" s="613" t="s">
        <v>418</v>
      </c>
      <c r="T7" s="615" t="s">
        <v>419</v>
      </c>
      <c r="U7" s="615"/>
      <c r="V7" s="616" t="s">
        <v>401</v>
      </c>
      <c r="W7" s="611"/>
    </row>
    <row r="8" customFormat="false" ht="10.5" hidden="false" customHeight="true" outlineLevel="0" collapsed="false">
      <c r="A8" s="612"/>
      <c r="B8" s="613"/>
      <c r="C8" s="613"/>
      <c r="D8" s="613"/>
      <c r="E8" s="613"/>
      <c r="F8" s="613"/>
      <c r="G8" s="613"/>
      <c r="H8" s="612"/>
      <c r="I8" s="614"/>
      <c r="J8" s="612"/>
      <c r="K8" s="613"/>
      <c r="L8" s="613"/>
      <c r="M8" s="613"/>
      <c r="N8" s="613"/>
      <c r="O8" s="613"/>
      <c r="P8" s="613"/>
      <c r="Q8" s="613"/>
      <c r="R8" s="612"/>
      <c r="S8" s="613"/>
      <c r="T8" s="613" t="s">
        <v>420</v>
      </c>
      <c r="U8" s="613" t="s">
        <v>421</v>
      </c>
      <c r="V8" s="616"/>
      <c r="W8" s="611"/>
    </row>
    <row r="9" s="618" customFormat="true" ht="22.5" hidden="false" customHeight="true" outlineLevel="0" collapsed="false">
      <c r="A9" s="612"/>
      <c r="B9" s="613"/>
      <c r="C9" s="613"/>
      <c r="D9" s="613"/>
      <c r="E9" s="613"/>
      <c r="F9" s="613"/>
      <c r="G9" s="613"/>
      <c r="H9" s="612"/>
      <c r="I9" s="614"/>
      <c r="J9" s="612"/>
      <c r="K9" s="613"/>
      <c r="L9" s="613"/>
      <c r="M9" s="613"/>
      <c r="N9" s="613"/>
      <c r="O9" s="613"/>
      <c r="P9" s="613"/>
      <c r="Q9" s="613"/>
      <c r="R9" s="612"/>
      <c r="S9" s="613"/>
      <c r="T9" s="613"/>
      <c r="U9" s="613"/>
      <c r="V9" s="616"/>
      <c r="W9" s="617"/>
    </row>
    <row r="10" s="618" customFormat="true" ht="25.5" hidden="false" customHeight="true" outlineLevel="0" collapsed="false">
      <c r="C10" s="619" t="s">
        <v>176</v>
      </c>
      <c r="D10" s="619"/>
      <c r="E10" s="620"/>
      <c r="F10" s="620"/>
      <c r="G10" s="620"/>
      <c r="H10" s="620"/>
      <c r="I10" s="620"/>
      <c r="J10" s="631" t="s">
        <v>176</v>
      </c>
      <c r="K10" s="631"/>
      <c r="L10" s="631"/>
      <c r="M10" s="631"/>
      <c r="N10" s="631"/>
      <c r="O10" s="631"/>
      <c r="P10" s="631"/>
      <c r="Q10" s="631"/>
      <c r="R10" s="631"/>
      <c r="S10" s="631"/>
      <c r="T10" s="631"/>
      <c r="U10" s="631"/>
      <c r="V10" s="631"/>
      <c r="W10" s="617"/>
    </row>
    <row r="11" customFormat="false" ht="11.25" hidden="false" customHeight="true" outlineLevel="0" collapsed="false">
      <c r="A11" s="622" t="n">
        <v>1</v>
      </c>
      <c r="B11" s="623" t="s">
        <v>69</v>
      </c>
      <c r="C11" s="624" t="n">
        <f aca="false">SUM(D11:S11)</f>
        <v>193712</v>
      </c>
      <c r="D11" s="625" t="n">
        <v>22700</v>
      </c>
      <c r="E11" s="625" t="n">
        <v>24392</v>
      </c>
      <c r="F11" s="625" t="n">
        <v>10123</v>
      </c>
      <c r="G11" s="625" t="n">
        <v>5669</v>
      </c>
      <c r="H11" s="625" t="n">
        <v>1837</v>
      </c>
      <c r="I11" s="625" t="n">
        <v>3836</v>
      </c>
      <c r="J11" s="625" t="n">
        <v>13424</v>
      </c>
      <c r="K11" s="625" t="n">
        <v>2538</v>
      </c>
      <c r="L11" s="625" t="n">
        <v>19628</v>
      </c>
      <c r="M11" s="625" t="n">
        <v>49621</v>
      </c>
      <c r="N11" s="625" t="n">
        <v>9640</v>
      </c>
      <c r="O11" s="625" t="n">
        <v>1794</v>
      </c>
      <c r="P11" s="625" t="n">
        <v>8905</v>
      </c>
      <c r="Q11" s="625" t="n">
        <v>4931</v>
      </c>
      <c r="R11" s="625" t="n">
        <v>9330</v>
      </c>
      <c r="S11" s="625" t="n">
        <v>5344</v>
      </c>
      <c r="T11" s="625" t="n">
        <f aca="false">D11+E11+H11+I11+J11+L11+M11+N11+O11+R11</f>
        <v>156202</v>
      </c>
      <c r="U11" s="625" t="n">
        <f aca="false">G11+K11+P11+Q11+S11</f>
        <v>27387</v>
      </c>
      <c r="V11" s="626" t="n">
        <v>1</v>
      </c>
    </row>
    <row r="12" customFormat="false" ht="11.25" hidden="false" customHeight="true" outlineLevel="0" collapsed="false">
      <c r="A12" s="622" t="n">
        <v>2</v>
      </c>
      <c r="B12" s="623" t="s">
        <v>439</v>
      </c>
      <c r="C12" s="624" t="n">
        <f aca="false">SUM(D12:S12)</f>
        <v>4506</v>
      </c>
      <c r="D12" s="625" t="n">
        <v>484</v>
      </c>
      <c r="E12" s="625" t="n">
        <v>607</v>
      </c>
      <c r="F12" s="625" t="n">
        <v>291</v>
      </c>
      <c r="G12" s="625" t="n">
        <v>150</v>
      </c>
      <c r="H12" s="625" t="n">
        <v>39</v>
      </c>
      <c r="I12" s="625" t="n">
        <v>102</v>
      </c>
      <c r="J12" s="625" t="n">
        <v>284</v>
      </c>
      <c r="K12" s="625" t="n">
        <v>51</v>
      </c>
      <c r="L12" s="625" t="n">
        <v>389</v>
      </c>
      <c r="M12" s="625" t="n">
        <v>993</v>
      </c>
      <c r="N12" s="625" t="n">
        <v>213</v>
      </c>
      <c r="O12" s="625" t="n">
        <v>63</v>
      </c>
      <c r="P12" s="625" t="n">
        <v>252</v>
      </c>
      <c r="Q12" s="625" t="n">
        <v>141</v>
      </c>
      <c r="R12" s="625" t="n">
        <v>252</v>
      </c>
      <c r="S12" s="625" t="n">
        <v>195</v>
      </c>
      <c r="T12" s="625" t="n">
        <f aca="false">D12+E12+H12+I12+J12+L12+M12+N12+O12+R12</f>
        <v>3426</v>
      </c>
      <c r="U12" s="625" t="n">
        <f aca="false">G12+K12+P12+Q12+S12</f>
        <v>789</v>
      </c>
      <c r="V12" s="626" t="n">
        <v>2</v>
      </c>
    </row>
    <row r="13" customFormat="false" ht="11.25" hidden="false" customHeight="true" outlineLevel="0" collapsed="false">
      <c r="A13" s="622" t="n">
        <v>3</v>
      </c>
      <c r="B13" s="627" t="s">
        <v>151</v>
      </c>
      <c r="C13" s="624" t="n">
        <f aca="false">SUM(D13:S13)</f>
        <v>9749</v>
      </c>
      <c r="D13" s="625" t="n">
        <v>902</v>
      </c>
      <c r="E13" s="625" t="n">
        <v>1216</v>
      </c>
      <c r="F13" s="625" t="n">
        <v>794</v>
      </c>
      <c r="G13" s="625" t="n">
        <v>356</v>
      </c>
      <c r="H13" s="625" t="n">
        <v>53</v>
      </c>
      <c r="I13" s="625" t="n">
        <v>189</v>
      </c>
      <c r="J13" s="625" t="n">
        <v>589</v>
      </c>
      <c r="K13" s="625" t="n">
        <v>109</v>
      </c>
      <c r="L13" s="625" t="n">
        <v>861</v>
      </c>
      <c r="M13" s="625" t="n">
        <v>2162</v>
      </c>
      <c r="N13" s="625" t="n">
        <v>446</v>
      </c>
      <c r="O13" s="625" t="n">
        <v>105</v>
      </c>
      <c r="P13" s="625" t="n">
        <v>701</v>
      </c>
      <c r="Q13" s="625" t="n">
        <v>340</v>
      </c>
      <c r="R13" s="625" t="n">
        <v>526</v>
      </c>
      <c r="S13" s="625" t="n">
        <v>400</v>
      </c>
      <c r="T13" s="625" t="n">
        <f aca="false">D13+E13+H13+I13+J13+L13+M13+N13+O13+R13</f>
        <v>7049</v>
      </c>
      <c r="U13" s="625" t="n">
        <f aca="false">G13+K13+P13+Q13+S13</f>
        <v>1906</v>
      </c>
      <c r="V13" s="626" t="n">
        <v>3</v>
      </c>
    </row>
    <row r="14" customFormat="false" ht="11.25" hidden="false" customHeight="true" outlineLevel="0" collapsed="false">
      <c r="A14" s="622" t="n">
        <v>4</v>
      </c>
      <c r="B14" s="627" t="s">
        <v>152</v>
      </c>
      <c r="C14" s="624" t="n">
        <f aca="false">SUM(D14:S14)</f>
        <v>23933</v>
      </c>
      <c r="D14" s="625" t="n">
        <v>2571</v>
      </c>
      <c r="E14" s="625" t="n">
        <v>3064</v>
      </c>
      <c r="F14" s="625" t="n">
        <v>1507</v>
      </c>
      <c r="G14" s="625" t="n">
        <v>735</v>
      </c>
      <c r="H14" s="625" t="n">
        <v>207</v>
      </c>
      <c r="I14" s="625" t="n">
        <v>311</v>
      </c>
      <c r="J14" s="625" t="n">
        <v>1618</v>
      </c>
      <c r="K14" s="625" t="n">
        <v>215</v>
      </c>
      <c r="L14" s="625" t="n">
        <v>2086</v>
      </c>
      <c r="M14" s="625" t="n">
        <v>6081</v>
      </c>
      <c r="N14" s="625" t="n">
        <v>1254</v>
      </c>
      <c r="O14" s="625" t="n">
        <v>169</v>
      </c>
      <c r="P14" s="625" t="n">
        <v>1513</v>
      </c>
      <c r="Q14" s="625" t="n">
        <v>692</v>
      </c>
      <c r="R14" s="625" t="n">
        <v>1099</v>
      </c>
      <c r="S14" s="625" t="n">
        <v>811</v>
      </c>
      <c r="T14" s="625" t="n">
        <f aca="false">D14+E14+H14+I14+J14+L14+M14+N14+O14+R14</f>
        <v>18460</v>
      </c>
      <c r="U14" s="625" t="n">
        <f aca="false">G14+K14+P14+Q14+S14</f>
        <v>3966</v>
      </c>
      <c r="V14" s="626" t="n">
        <v>4</v>
      </c>
    </row>
    <row r="15" customFormat="false" ht="11.25" hidden="false" customHeight="true" outlineLevel="0" collapsed="false">
      <c r="A15" s="622" t="n">
        <v>5</v>
      </c>
      <c r="B15" s="627" t="s">
        <v>153</v>
      </c>
      <c r="C15" s="624" t="n">
        <f aca="false">SUM(D15:S15)</f>
        <v>30617</v>
      </c>
      <c r="D15" s="625" t="n">
        <v>3566</v>
      </c>
      <c r="E15" s="625" t="n">
        <v>4175</v>
      </c>
      <c r="F15" s="625" t="n">
        <v>1363</v>
      </c>
      <c r="G15" s="625" t="n">
        <v>845</v>
      </c>
      <c r="H15" s="625" t="n">
        <v>184</v>
      </c>
      <c r="I15" s="625" t="n">
        <v>395</v>
      </c>
      <c r="J15" s="625" t="n">
        <v>2015</v>
      </c>
      <c r="K15" s="625" t="n">
        <v>336</v>
      </c>
      <c r="L15" s="625" t="n">
        <v>2872</v>
      </c>
      <c r="M15" s="625" t="n">
        <v>8200</v>
      </c>
      <c r="N15" s="625" t="n">
        <v>1531</v>
      </c>
      <c r="O15" s="625" t="n">
        <v>231</v>
      </c>
      <c r="P15" s="625" t="n">
        <v>1704</v>
      </c>
      <c r="Q15" s="625" t="n">
        <v>853</v>
      </c>
      <c r="R15" s="625" t="n">
        <v>1396</v>
      </c>
      <c r="S15" s="625" t="n">
        <v>951</v>
      </c>
      <c r="T15" s="625" t="n">
        <f aca="false">D15+E15+H15+I15+J15+L15+M15+N15+O15+R15</f>
        <v>24565</v>
      </c>
      <c r="U15" s="625" t="n">
        <f aca="false">G15+K15+P15+Q15+S15</f>
        <v>4689</v>
      </c>
      <c r="V15" s="626" t="n">
        <v>5</v>
      </c>
    </row>
    <row r="16" customFormat="false" ht="11.25" hidden="false" customHeight="true" outlineLevel="0" collapsed="false">
      <c r="A16" s="622" t="n">
        <v>6</v>
      </c>
      <c r="B16" s="627" t="s">
        <v>154</v>
      </c>
      <c r="C16" s="624" t="n">
        <f aca="false">SUM(D16:S16)</f>
        <v>32370</v>
      </c>
      <c r="D16" s="625" t="n">
        <v>3705</v>
      </c>
      <c r="E16" s="625" t="n">
        <v>4218</v>
      </c>
      <c r="F16" s="625" t="n">
        <v>1646</v>
      </c>
      <c r="G16" s="625" t="n">
        <v>993</v>
      </c>
      <c r="H16" s="625" t="n">
        <v>217</v>
      </c>
      <c r="I16" s="625" t="n">
        <v>444</v>
      </c>
      <c r="J16" s="625" t="n">
        <v>2397</v>
      </c>
      <c r="K16" s="625" t="n">
        <v>413</v>
      </c>
      <c r="L16" s="625" t="n">
        <v>3310</v>
      </c>
      <c r="M16" s="625" t="n">
        <v>8256</v>
      </c>
      <c r="N16" s="625" t="n">
        <v>1689</v>
      </c>
      <c r="O16" s="625" t="n">
        <v>294</v>
      </c>
      <c r="P16" s="625" t="n">
        <v>1596</v>
      </c>
      <c r="Q16" s="625" t="n">
        <v>867</v>
      </c>
      <c r="R16" s="625" t="n">
        <v>1389</v>
      </c>
      <c r="S16" s="625" t="n">
        <v>936</v>
      </c>
      <c r="T16" s="625" t="n">
        <f aca="false">D16+E16+H16+I16+J16+L16+M16+N16+O16+R16</f>
        <v>25919</v>
      </c>
      <c r="U16" s="625" t="n">
        <f aca="false">G16+K16+P16+Q16+S16</f>
        <v>4805</v>
      </c>
      <c r="V16" s="626" t="n">
        <v>6</v>
      </c>
    </row>
    <row r="17" customFormat="false" ht="11.25" hidden="false" customHeight="true" outlineLevel="0" collapsed="false">
      <c r="A17" s="622" t="n">
        <v>7</v>
      </c>
      <c r="B17" s="627" t="s">
        <v>155</v>
      </c>
      <c r="C17" s="624" t="n">
        <f aca="false">SUM(D17:S17)</f>
        <v>36608</v>
      </c>
      <c r="D17" s="625" t="n">
        <v>4496</v>
      </c>
      <c r="E17" s="625" t="n">
        <v>4601</v>
      </c>
      <c r="F17" s="625" t="n">
        <v>1693</v>
      </c>
      <c r="G17" s="625" t="n">
        <v>1108</v>
      </c>
      <c r="H17" s="625" t="n">
        <v>341</v>
      </c>
      <c r="I17" s="625" t="n">
        <v>736</v>
      </c>
      <c r="J17" s="625" t="n">
        <v>2589</v>
      </c>
      <c r="K17" s="625" t="n">
        <v>542</v>
      </c>
      <c r="L17" s="625" t="n">
        <v>3790</v>
      </c>
      <c r="M17" s="625" t="n">
        <v>9373</v>
      </c>
      <c r="N17" s="625" t="n">
        <v>1908</v>
      </c>
      <c r="O17" s="625" t="n">
        <v>388</v>
      </c>
      <c r="P17" s="625" t="n">
        <v>1450</v>
      </c>
      <c r="Q17" s="625" t="n">
        <v>818</v>
      </c>
      <c r="R17" s="625" t="n">
        <v>1808</v>
      </c>
      <c r="S17" s="625" t="n">
        <v>967</v>
      </c>
      <c r="T17" s="625" t="n">
        <f aca="false">D17+E17+H17+I17+J17+L17+M17+N17+O17+R17</f>
        <v>30030</v>
      </c>
      <c r="U17" s="625" t="n">
        <f aca="false">G17+K17+P17+Q17+S17</f>
        <v>4885</v>
      </c>
      <c r="V17" s="626" t="n">
        <v>7</v>
      </c>
    </row>
    <row r="18" customFormat="false" ht="11.25" hidden="false" customHeight="true" outlineLevel="0" collapsed="false">
      <c r="A18" s="622" t="n">
        <v>8</v>
      </c>
      <c r="B18" s="627" t="s">
        <v>156</v>
      </c>
      <c r="C18" s="624" t="n">
        <f aca="false">SUM(D18:S18)</f>
        <v>37625</v>
      </c>
      <c r="D18" s="625" t="n">
        <v>4629</v>
      </c>
      <c r="E18" s="625" t="n">
        <v>4558</v>
      </c>
      <c r="F18" s="625" t="n">
        <v>1894</v>
      </c>
      <c r="G18" s="625" t="n">
        <v>1067</v>
      </c>
      <c r="H18" s="625" t="n">
        <v>525</v>
      </c>
      <c r="I18" s="625" t="n">
        <v>1056</v>
      </c>
      <c r="J18" s="625" t="n">
        <v>2733</v>
      </c>
      <c r="K18" s="625" t="n">
        <v>547</v>
      </c>
      <c r="L18" s="625" t="n">
        <v>4143</v>
      </c>
      <c r="M18" s="625" t="n">
        <v>9520</v>
      </c>
      <c r="N18" s="625" t="n">
        <v>1927</v>
      </c>
      <c r="O18" s="625" t="n">
        <v>389</v>
      </c>
      <c r="P18" s="625" t="n">
        <v>1117</v>
      </c>
      <c r="Q18" s="625" t="n">
        <v>792</v>
      </c>
      <c r="R18" s="625" t="n">
        <v>1960</v>
      </c>
      <c r="S18" s="625" t="n">
        <v>768</v>
      </c>
      <c r="T18" s="625" t="n">
        <f aca="false">D18+E18+H18+I18+J18+L18+M18+N18+O18+R18</f>
        <v>31440</v>
      </c>
      <c r="U18" s="625" t="n">
        <f aca="false">G18+K18+P18+Q18+S18</f>
        <v>4291</v>
      </c>
      <c r="V18" s="626" t="n">
        <v>8</v>
      </c>
    </row>
    <row r="19" customFormat="false" ht="11.25" hidden="false" customHeight="true" outlineLevel="0" collapsed="false">
      <c r="A19" s="622" t="n">
        <v>9</v>
      </c>
      <c r="B19" s="627" t="s">
        <v>157</v>
      </c>
      <c r="C19" s="624" t="n">
        <f aca="false">SUM(D19:S19)</f>
        <v>15019</v>
      </c>
      <c r="D19" s="625" t="n">
        <v>1764</v>
      </c>
      <c r="E19" s="625" t="n">
        <v>1645</v>
      </c>
      <c r="F19" s="625" t="n">
        <v>751</v>
      </c>
      <c r="G19" s="625" t="n">
        <v>337</v>
      </c>
      <c r="H19" s="625" t="n">
        <v>257</v>
      </c>
      <c r="I19" s="625" t="n">
        <v>565</v>
      </c>
      <c r="J19" s="625" t="n">
        <v>975</v>
      </c>
      <c r="K19" s="625" t="n">
        <v>309</v>
      </c>
      <c r="L19" s="625" t="n">
        <v>1668</v>
      </c>
      <c r="M19" s="625" t="n">
        <v>4069</v>
      </c>
      <c r="N19" s="625" t="n">
        <v>577</v>
      </c>
      <c r="O19" s="625" t="n">
        <v>143</v>
      </c>
      <c r="P19" s="625" t="n">
        <v>544</v>
      </c>
      <c r="Q19" s="625" t="n">
        <v>424</v>
      </c>
      <c r="R19" s="625" t="n">
        <v>730</v>
      </c>
      <c r="S19" s="625" t="n">
        <v>261</v>
      </c>
      <c r="T19" s="625" t="n">
        <f aca="false">D19+E19+H19+I19+J19+L19+M19+N19+O19+R19</f>
        <v>12393</v>
      </c>
      <c r="U19" s="625" t="n">
        <f aca="false">G19+K19+P19+Q19+S19</f>
        <v>1875</v>
      </c>
      <c r="V19" s="626" t="n">
        <v>9</v>
      </c>
    </row>
    <row r="20" customFormat="false" ht="11.25" hidden="false" customHeight="true" outlineLevel="0" collapsed="false">
      <c r="A20" s="622" t="n">
        <v>10</v>
      </c>
      <c r="B20" s="627" t="s">
        <v>158</v>
      </c>
      <c r="C20" s="624" t="n">
        <f aca="false">SUM(D20:S20)</f>
        <v>3285</v>
      </c>
      <c r="D20" s="625" t="n">
        <v>583</v>
      </c>
      <c r="E20" s="625" t="n">
        <v>308</v>
      </c>
      <c r="F20" s="625" t="n">
        <v>184</v>
      </c>
      <c r="G20" s="625" t="n">
        <v>78</v>
      </c>
      <c r="H20" s="625" t="n">
        <v>14</v>
      </c>
      <c r="I20" s="625" t="n">
        <v>38</v>
      </c>
      <c r="J20" s="625" t="n">
        <v>224</v>
      </c>
      <c r="K20" s="625" t="n">
        <v>16</v>
      </c>
      <c r="L20" s="625" t="n">
        <v>509</v>
      </c>
      <c r="M20" s="625" t="n">
        <v>967</v>
      </c>
      <c r="N20" s="625" t="n">
        <v>95</v>
      </c>
      <c r="O20" s="625" t="n">
        <v>12</v>
      </c>
      <c r="P20" s="625" t="n">
        <v>28</v>
      </c>
      <c r="Q20" s="625" t="n">
        <v>4</v>
      </c>
      <c r="R20" s="625" t="n">
        <v>170</v>
      </c>
      <c r="S20" s="625" t="n">
        <v>55</v>
      </c>
      <c r="T20" s="625" t="n">
        <f aca="false">D20+E20+H20+I20+J20+L20+M20+N20+O20+R20</f>
        <v>2920</v>
      </c>
      <c r="U20" s="625" t="n">
        <f aca="false">G20+K20+P20+Q20+S20</f>
        <v>181</v>
      </c>
      <c r="V20" s="626" t="n">
        <v>10</v>
      </c>
    </row>
    <row r="21" customFormat="false" ht="18" hidden="false" customHeight="true" outlineLevel="0" collapsed="false">
      <c r="A21" s="622" t="n">
        <v>11</v>
      </c>
      <c r="B21" s="627" t="s">
        <v>159</v>
      </c>
      <c r="C21" s="624" t="n">
        <f aca="false">SUM(D21:S21)</f>
        <v>175408</v>
      </c>
      <c r="D21" s="625" t="n">
        <v>20353</v>
      </c>
      <c r="E21" s="625" t="n">
        <v>22439</v>
      </c>
      <c r="F21" s="625" t="n">
        <v>9188</v>
      </c>
      <c r="G21" s="625" t="n">
        <v>5254</v>
      </c>
      <c r="H21" s="625" t="n">
        <v>1566</v>
      </c>
      <c r="I21" s="625" t="n">
        <v>3233</v>
      </c>
      <c r="J21" s="625" t="n">
        <v>12225</v>
      </c>
      <c r="K21" s="625" t="n">
        <v>2213</v>
      </c>
      <c r="L21" s="625" t="n">
        <v>17451</v>
      </c>
      <c r="M21" s="625" t="n">
        <v>44585</v>
      </c>
      <c r="N21" s="625" t="n">
        <v>8968</v>
      </c>
      <c r="O21" s="625" t="n">
        <v>1639</v>
      </c>
      <c r="P21" s="625" t="n">
        <v>8333</v>
      </c>
      <c r="Q21" s="625" t="n">
        <v>4503</v>
      </c>
      <c r="R21" s="625" t="n">
        <v>8430</v>
      </c>
      <c r="S21" s="625" t="n">
        <v>5028</v>
      </c>
      <c r="T21" s="625" t="n">
        <f aca="false">D21+E21+H21+I21+J21+L21+M21+N21+O21+R21</f>
        <v>140889</v>
      </c>
      <c r="U21" s="625" t="n">
        <f aca="false">G21+K21+P21+Q21+S21</f>
        <v>25331</v>
      </c>
      <c r="V21" s="626" t="n">
        <v>11</v>
      </c>
    </row>
    <row r="22" customFormat="false" ht="11.25" hidden="false" customHeight="true" outlineLevel="0" collapsed="false">
      <c r="A22" s="622" t="n">
        <v>12</v>
      </c>
      <c r="B22" s="627" t="s">
        <v>160</v>
      </c>
      <c r="C22" s="624" t="n">
        <f aca="false">SUM(D22:S22)</f>
        <v>18304</v>
      </c>
      <c r="D22" s="625" t="n">
        <v>2347</v>
      </c>
      <c r="E22" s="625" t="n">
        <v>1953</v>
      </c>
      <c r="F22" s="625" t="n">
        <v>935</v>
      </c>
      <c r="G22" s="625" t="n">
        <v>415</v>
      </c>
      <c r="H22" s="625" t="n">
        <v>271</v>
      </c>
      <c r="I22" s="625" t="n">
        <v>603</v>
      </c>
      <c r="J22" s="625" t="n">
        <v>1199</v>
      </c>
      <c r="K22" s="625" t="n">
        <v>325</v>
      </c>
      <c r="L22" s="625" t="n">
        <v>2177</v>
      </c>
      <c r="M22" s="625" t="n">
        <v>5036</v>
      </c>
      <c r="N22" s="625" t="n">
        <v>672</v>
      </c>
      <c r="O22" s="625" t="n">
        <v>155</v>
      </c>
      <c r="P22" s="625" t="n">
        <v>572</v>
      </c>
      <c r="Q22" s="625" t="n">
        <v>428</v>
      </c>
      <c r="R22" s="625" t="n">
        <v>900</v>
      </c>
      <c r="S22" s="625" t="n">
        <v>316</v>
      </c>
      <c r="T22" s="625" t="n">
        <f aca="false">D22+E22+H22+I22+J22+L22+M22+N22+O22+R22</f>
        <v>15313</v>
      </c>
      <c r="U22" s="625" t="n">
        <f aca="false">G22+K22+P22+Q22+S22</f>
        <v>2056</v>
      </c>
      <c r="V22" s="626" t="n">
        <v>12</v>
      </c>
    </row>
    <row r="23" customFormat="false" ht="18" hidden="false" customHeight="true" outlineLevel="0" collapsed="false">
      <c r="A23" s="622"/>
      <c r="B23" s="628" t="s">
        <v>161</v>
      </c>
      <c r="C23" s="624"/>
      <c r="D23" s="625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25"/>
      <c r="U23" s="625"/>
    </row>
    <row r="24" customFormat="false" ht="11.25" hidden="false" customHeight="true" outlineLevel="0" collapsed="false">
      <c r="A24" s="622" t="n">
        <v>13</v>
      </c>
      <c r="B24" s="627" t="s">
        <v>440</v>
      </c>
      <c r="C24" s="624" t="n">
        <f aca="false">SUM(D24:S24)</f>
        <v>42632</v>
      </c>
      <c r="D24" s="625" t="n">
        <v>6794</v>
      </c>
      <c r="E24" s="625" t="n">
        <v>5707</v>
      </c>
      <c r="F24" s="625" t="n">
        <v>2962</v>
      </c>
      <c r="G24" s="625" t="n">
        <v>321</v>
      </c>
      <c r="H24" s="625" t="n">
        <v>540</v>
      </c>
      <c r="I24" s="625" t="n">
        <v>1402</v>
      </c>
      <c r="J24" s="625" t="n">
        <v>4160</v>
      </c>
      <c r="K24" s="625" t="n">
        <v>153</v>
      </c>
      <c r="L24" s="625" t="n">
        <v>3280</v>
      </c>
      <c r="M24" s="625" t="n">
        <v>12498</v>
      </c>
      <c r="N24" s="625" t="n">
        <v>1997</v>
      </c>
      <c r="O24" s="625" t="n">
        <v>322</v>
      </c>
      <c r="P24" s="625" t="n">
        <v>735</v>
      </c>
      <c r="Q24" s="625" t="n">
        <v>271</v>
      </c>
      <c r="R24" s="625" t="n">
        <v>1183</v>
      </c>
      <c r="S24" s="625" t="n">
        <v>307</v>
      </c>
      <c r="T24" s="625" t="n">
        <f aca="false">D24+E24+H24+I24+J24+L24+M24+N24+O24+R24</f>
        <v>37883</v>
      </c>
      <c r="U24" s="625" t="n">
        <f aca="false">G24+K24+P24+Q24+S24</f>
        <v>1787</v>
      </c>
      <c r="V24" s="626" t="n">
        <v>13</v>
      </c>
    </row>
    <row r="25" customFormat="false" ht="11.25" hidden="false" customHeight="true" outlineLevel="0" collapsed="false">
      <c r="A25" s="622" t="n">
        <v>14</v>
      </c>
      <c r="B25" s="627" t="s">
        <v>441</v>
      </c>
      <c r="C25" s="624" t="n">
        <f aca="false">SUM(D25:S25)</f>
        <v>16762</v>
      </c>
      <c r="D25" s="625" t="n">
        <v>2726</v>
      </c>
      <c r="E25" s="625" t="n">
        <v>2081</v>
      </c>
      <c r="F25" s="625" t="n">
        <v>1346</v>
      </c>
      <c r="G25" s="625" t="n">
        <v>71</v>
      </c>
      <c r="H25" s="625" t="n">
        <v>230</v>
      </c>
      <c r="I25" s="625" t="n">
        <v>647</v>
      </c>
      <c r="J25" s="625" t="n">
        <v>1983</v>
      </c>
      <c r="K25" s="625" t="n">
        <v>53</v>
      </c>
      <c r="L25" s="625" t="n">
        <v>1136</v>
      </c>
      <c r="M25" s="625" t="n">
        <v>4910</v>
      </c>
      <c r="N25" s="625" t="n">
        <v>729</v>
      </c>
      <c r="O25" s="625" t="n">
        <v>105</v>
      </c>
      <c r="P25" s="625" t="n">
        <v>184</v>
      </c>
      <c r="Q25" s="625" t="n">
        <v>70</v>
      </c>
      <c r="R25" s="625" t="n">
        <v>423</v>
      </c>
      <c r="S25" s="625" t="n">
        <v>68</v>
      </c>
      <c r="T25" s="625" t="n">
        <f aca="false">D25+E25+H25+I25+J25+L25+M25+N25+O25+R25</f>
        <v>14970</v>
      </c>
      <c r="U25" s="625" t="n">
        <f aca="false">G25+K25+P25+Q25+S25</f>
        <v>446</v>
      </c>
      <c r="V25" s="626" t="n">
        <v>14</v>
      </c>
    </row>
    <row r="26" customFormat="false" ht="9" hidden="false" customHeight="false" outlineLevel="0" collapsed="false">
      <c r="A26" s="629"/>
      <c r="B26" s="629"/>
      <c r="C26" s="629"/>
      <c r="D26" s="625"/>
      <c r="T26" s="625"/>
      <c r="U26" s="625"/>
    </row>
    <row r="27" s="618" customFormat="true" ht="25.5" hidden="false" customHeight="true" outlineLevel="0" collapsed="false">
      <c r="C27" s="630" t="s">
        <v>177</v>
      </c>
      <c r="D27" s="630"/>
      <c r="E27" s="610"/>
      <c r="F27" s="610"/>
      <c r="G27" s="610"/>
      <c r="H27" s="610"/>
      <c r="I27" s="610"/>
      <c r="J27" s="631" t="s">
        <v>177</v>
      </c>
      <c r="K27" s="631"/>
      <c r="L27" s="631"/>
      <c r="M27" s="610"/>
      <c r="N27" s="610"/>
      <c r="O27" s="610"/>
      <c r="P27" s="610"/>
      <c r="Q27" s="610"/>
      <c r="R27" s="610"/>
      <c r="S27" s="610"/>
      <c r="T27" s="610"/>
      <c r="U27" s="610"/>
      <c r="V27" s="610"/>
      <c r="W27" s="617"/>
    </row>
    <row r="28" customFormat="false" ht="11.25" hidden="false" customHeight="true" outlineLevel="0" collapsed="false">
      <c r="A28" s="626" t="n">
        <v>15</v>
      </c>
      <c r="B28" s="623" t="s">
        <v>69</v>
      </c>
      <c r="C28" s="624" t="n">
        <f aca="false">SUM(D28:S28)</f>
        <v>155295</v>
      </c>
      <c r="D28" s="625" t="n">
        <v>17883</v>
      </c>
      <c r="E28" s="625" t="n">
        <v>19657</v>
      </c>
      <c r="F28" s="625" t="n">
        <v>7295</v>
      </c>
      <c r="G28" s="625" t="n">
        <v>4840</v>
      </c>
      <c r="H28" s="625" t="n">
        <v>1530</v>
      </c>
      <c r="I28" s="625" t="n">
        <v>3656</v>
      </c>
      <c r="J28" s="625" t="n">
        <v>12007</v>
      </c>
      <c r="K28" s="625" t="n">
        <v>2759</v>
      </c>
      <c r="L28" s="625" t="n">
        <v>15284</v>
      </c>
      <c r="M28" s="625" t="n">
        <v>40000</v>
      </c>
      <c r="N28" s="625" t="n">
        <v>8031</v>
      </c>
      <c r="O28" s="625" t="n">
        <v>2250</v>
      </c>
      <c r="P28" s="625" t="n">
        <v>6452</v>
      </c>
      <c r="Q28" s="625" t="n">
        <v>3516</v>
      </c>
      <c r="R28" s="625" t="n">
        <v>6282</v>
      </c>
      <c r="S28" s="625" t="n">
        <v>3853</v>
      </c>
      <c r="T28" s="625" t="n">
        <f aca="false">D28+E28+H28+I28+J28+L28+M28+N28+O28+R28</f>
        <v>126580</v>
      </c>
      <c r="U28" s="625" t="n">
        <f aca="false">G28+K28+P28+Q28+S28</f>
        <v>21420</v>
      </c>
      <c r="V28" s="626" t="n">
        <v>15</v>
      </c>
    </row>
    <row r="29" customFormat="false" ht="11.25" hidden="false" customHeight="true" outlineLevel="0" collapsed="false">
      <c r="A29" s="626" t="n">
        <v>16</v>
      </c>
      <c r="B29" s="623" t="s">
        <v>439</v>
      </c>
      <c r="C29" s="624" t="n">
        <f aca="false">SUM(D29:S29)</f>
        <v>1574</v>
      </c>
      <c r="D29" s="625" t="n">
        <v>174</v>
      </c>
      <c r="E29" s="625" t="n">
        <v>212</v>
      </c>
      <c r="F29" s="625" t="n">
        <v>99</v>
      </c>
      <c r="G29" s="625" t="n">
        <v>47</v>
      </c>
      <c r="H29" s="625" t="n">
        <v>14</v>
      </c>
      <c r="I29" s="625" t="n">
        <v>34</v>
      </c>
      <c r="J29" s="625" t="n">
        <v>114</v>
      </c>
      <c r="K29" s="625" t="n">
        <v>17</v>
      </c>
      <c r="L29" s="625" t="n">
        <v>114</v>
      </c>
      <c r="M29" s="625" t="n">
        <v>374</v>
      </c>
      <c r="N29" s="625" t="n">
        <v>86</v>
      </c>
      <c r="O29" s="625" t="n">
        <v>23</v>
      </c>
      <c r="P29" s="625" t="n">
        <v>79</v>
      </c>
      <c r="Q29" s="625" t="n">
        <v>45</v>
      </c>
      <c r="R29" s="625" t="n">
        <v>75</v>
      </c>
      <c r="S29" s="625" t="n">
        <v>67</v>
      </c>
      <c r="T29" s="625" t="n">
        <f aca="false">D29+E29+H29+I29+J29+L29+M29+N29+O29+R29</f>
        <v>1220</v>
      </c>
      <c r="U29" s="625" t="n">
        <f aca="false">G29+K29+P29+Q29+S29</f>
        <v>255</v>
      </c>
      <c r="V29" s="626" t="n">
        <v>16</v>
      </c>
    </row>
    <row r="30" customFormat="false" ht="11.25" hidden="false" customHeight="true" outlineLevel="0" collapsed="false">
      <c r="A30" s="626" t="n">
        <v>17</v>
      </c>
      <c r="B30" s="627" t="s">
        <v>151</v>
      </c>
      <c r="C30" s="624" t="n">
        <f aca="false">SUM(D30:S30)</f>
        <v>6105</v>
      </c>
      <c r="D30" s="625" t="n">
        <v>568</v>
      </c>
      <c r="E30" s="625" t="n">
        <v>769</v>
      </c>
      <c r="F30" s="625" t="n">
        <v>418</v>
      </c>
      <c r="G30" s="625" t="n">
        <v>198</v>
      </c>
      <c r="H30" s="625" t="n">
        <v>35</v>
      </c>
      <c r="I30" s="625" t="n">
        <v>118</v>
      </c>
      <c r="J30" s="625" t="n">
        <v>390</v>
      </c>
      <c r="K30" s="625" t="n">
        <v>91</v>
      </c>
      <c r="L30" s="625" t="n">
        <v>518</v>
      </c>
      <c r="M30" s="625" t="n">
        <v>1539</v>
      </c>
      <c r="N30" s="625" t="n">
        <v>310</v>
      </c>
      <c r="O30" s="625" t="n">
        <v>95</v>
      </c>
      <c r="P30" s="625" t="n">
        <v>354</v>
      </c>
      <c r="Q30" s="625" t="n">
        <v>209</v>
      </c>
      <c r="R30" s="625" t="n">
        <v>286</v>
      </c>
      <c r="S30" s="625" t="n">
        <v>207</v>
      </c>
      <c r="T30" s="625" t="n">
        <f aca="false">D30+E30+H30+I30+J30+L30+M30+N30+O30+R30</f>
        <v>4628</v>
      </c>
      <c r="U30" s="625" t="n">
        <f aca="false">G30+K30+P30+Q30+S30</f>
        <v>1059</v>
      </c>
      <c r="V30" s="626" t="n">
        <v>17</v>
      </c>
    </row>
    <row r="31" customFormat="false" ht="11.25" hidden="false" customHeight="true" outlineLevel="0" collapsed="false">
      <c r="A31" s="626" t="n">
        <v>18</v>
      </c>
      <c r="B31" s="627" t="s">
        <v>152</v>
      </c>
      <c r="C31" s="624" t="n">
        <f aca="false">SUM(D31:S31)</f>
        <v>14824</v>
      </c>
      <c r="D31" s="625" t="n">
        <v>1601</v>
      </c>
      <c r="E31" s="625" t="n">
        <v>1786</v>
      </c>
      <c r="F31" s="625" t="n">
        <v>860</v>
      </c>
      <c r="G31" s="625" t="n">
        <v>510</v>
      </c>
      <c r="H31" s="625" t="n">
        <v>98</v>
      </c>
      <c r="I31" s="625" t="n">
        <v>291</v>
      </c>
      <c r="J31" s="625" t="n">
        <v>1065</v>
      </c>
      <c r="K31" s="625" t="n">
        <v>225</v>
      </c>
      <c r="L31" s="625" t="n">
        <v>1272</v>
      </c>
      <c r="M31" s="625" t="n">
        <v>3756</v>
      </c>
      <c r="N31" s="625" t="n">
        <v>773</v>
      </c>
      <c r="O31" s="625" t="n">
        <v>177</v>
      </c>
      <c r="P31" s="625" t="n">
        <v>875</v>
      </c>
      <c r="Q31" s="625" t="n">
        <v>435</v>
      </c>
      <c r="R31" s="625" t="n">
        <v>635</v>
      </c>
      <c r="S31" s="625" t="n">
        <v>465</v>
      </c>
      <c r="T31" s="625" t="n">
        <f aca="false">D31+E31+H31+I31+J31+L31+M31+N31+O31+R31</f>
        <v>11454</v>
      </c>
      <c r="U31" s="625" t="n">
        <f aca="false">G31+K31+P31+Q31+S31</f>
        <v>2510</v>
      </c>
      <c r="V31" s="626" t="n">
        <v>18</v>
      </c>
    </row>
    <row r="32" customFormat="false" ht="11.25" hidden="false" customHeight="true" outlineLevel="0" collapsed="false">
      <c r="A32" s="626" t="n">
        <v>19</v>
      </c>
      <c r="B32" s="627" t="s">
        <v>153</v>
      </c>
      <c r="C32" s="624" t="n">
        <f aca="false">SUM(D32:S32)</f>
        <v>21705</v>
      </c>
      <c r="D32" s="625" t="n">
        <v>2510</v>
      </c>
      <c r="E32" s="625" t="n">
        <v>2980</v>
      </c>
      <c r="F32" s="625" t="n">
        <v>917</v>
      </c>
      <c r="G32" s="625" t="n">
        <v>677</v>
      </c>
      <c r="H32" s="625" t="n">
        <v>137</v>
      </c>
      <c r="I32" s="625" t="n">
        <v>364</v>
      </c>
      <c r="J32" s="625" t="n">
        <v>1473</v>
      </c>
      <c r="K32" s="625" t="n">
        <v>369</v>
      </c>
      <c r="L32" s="625" t="n">
        <v>2002</v>
      </c>
      <c r="M32" s="625" t="n">
        <v>5770</v>
      </c>
      <c r="N32" s="625" t="n">
        <v>1120</v>
      </c>
      <c r="O32" s="625" t="n">
        <v>248</v>
      </c>
      <c r="P32" s="625" t="n">
        <v>1077</v>
      </c>
      <c r="Q32" s="625" t="n">
        <v>507</v>
      </c>
      <c r="R32" s="625" t="n">
        <v>913</v>
      </c>
      <c r="S32" s="625" t="n">
        <v>641</v>
      </c>
      <c r="T32" s="625" t="n">
        <f aca="false">D32+E32+H32+I32+J32+L32+M32+N32+O32+R32</f>
        <v>17517</v>
      </c>
      <c r="U32" s="625" t="n">
        <f aca="false">G32+K32+P32+Q32+S32</f>
        <v>3271</v>
      </c>
      <c r="V32" s="626" t="n">
        <v>19</v>
      </c>
    </row>
    <row r="33" customFormat="false" ht="11.25" hidden="false" customHeight="true" outlineLevel="0" collapsed="false">
      <c r="A33" s="626" t="n">
        <v>20</v>
      </c>
      <c r="B33" s="627" t="s">
        <v>154</v>
      </c>
      <c r="C33" s="624" t="n">
        <f aca="false">SUM(D33:S33)</f>
        <v>30280</v>
      </c>
      <c r="D33" s="625" t="n">
        <v>3545</v>
      </c>
      <c r="E33" s="625" t="n">
        <v>4053</v>
      </c>
      <c r="F33" s="625" t="n">
        <v>1467</v>
      </c>
      <c r="G33" s="625" t="n">
        <v>975</v>
      </c>
      <c r="H33" s="625" t="n">
        <v>206</v>
      </c>
      <c r="I33" s="625" t="n">
        <v>517</v>
      </c>
      <c r="J33" s="625" t="n">
        <v>2334</v>
      </c>
      <c r="K33" s="625" t="n">
        <v>534</v>
      </c>
      <c r="L33" s="625" t="n">
        <v>3018</v>
      </c>
      <c r="M33" s="625" t="n">
        <v>7705</v>
      </c>
      <c r="N33" s="625" t="n">
        <v>1588</v>
      </c>
      <c r="O33" s="625" t="n">
        <v>396</v>
      </c>
      <c r="P33" s="625" t="n">
        <v>1285</v>
      </c>
      <c r="Q33" s="625" t="n">
        <v>716</v>
      </c>
      <c r="R33" s="625" t="n">
        <v>1134</v>
      </c>
      <c r="S33" s="625" t="n">
        <v>807</v>
      </c>
      <c r="T33" s="625" t="n">
        <f aca="false">D33+E33+H33+I33+J33+L33+M33+N33+O33+R33</f>
        <v>24496</v>
      </c>
      <c r="U33" s="625" t="n">
        <f aca="false">G33+K33+P33+Q33+S33</f>
        <v>4317</v>
      </c>
      <c r="V33" s="626" t="n">
        <v>20</v>
      </c>
    </row>
    <row r="34" customFormat="false" ht="11.25" hidden="false" customHeight="true" outlineLevel="0" collapsed="false">
      <c r="A34" s="626" t="n">
        <v>21</v>
      </c>
      <c r="B34" s="627" t="s">
        <v>155</v>
      </c>
      <c r="C34" s="624" t="n">
        <f aca="false">SUM(D34:S34)</f>
        <v>30085</v>
      </c>
      <c r="D34" s="625" t="n">
        <v>3595</v>
      </c>
      <c r="E34" s="625" t="n">
        <v>3884</v>
      </c>
      <c r="F34" s="625" t="n">
        <v>1300</v>
      </c>
      <c r="G34" s="625" t="n">
        <v>977</v>
      </c>
      <c r="H34" s="625" t="n">
        <v>271</v>
      </c>
      <c r="I34" s="625" t="n">
        <v>690</v>
      </c>
      <c r="J34" s="625" t="n">
        <v>2335</v>
      </c>
      <c r="K34" s="625" t="n">
        <v>565</v>
      </c>
      <c r="L34" s="625" t="n">
        <v>3068</v>
      </c>
      <c r="M34" s="625" t="n">
        <v>7532</v>
      </c>
      <c r="N34" s="625" t="n">
        <v>1635</v>
      </c>
      <c r="O34" s="625" t="n">
        <v>487</v>
      </c>
      <c r="P34" s="625" t="n">
        <v>1214</v>
      </c>
      <c r="Q34" s="625" t="n">
        <v>611</v>
      </c>
      <c r="R34" s="625" t="n">
        <v>1205</v>
      </c>
      <c r="S34" s="625" t="n">
        <v>716</v>
      </c>
      <c r="T34" s="625" t="n">
        <f aca="false">D34+E34+H34+I34+J34+L34+M34+N34+O34+R34</f>
        <v>24702</v>
      </c>
      <c r="U34" s="625" t="n">
        <f aca="false">G34+K34+P34+Q34+S34</f>
        <v>4083</v>
      </c>
      <c r="V34" s="626" t="n">
        <v>21</v>
      </c>
    </row>
    <row r="35" customFormat="false" ht="11.25" hidden="false" customHeight="true" outlineLevel="0" collapsed="false">
      <c r="A35" s="626" t="n">
        <v>22</v>
      </c>
      <c r="B35" s="627" t="s">
        <v>156</v>
      </c>
      <c r="C35" s="624" t="n">
        <f aca="false">SUM(D35:S35)</f>
        <v>33430</v>
      </c>
      <c r="D35" s="625" t="n">
        <v>3866</v>
      </c>
      <c r="E35" s="625" t="n">
        <v>4078</v>
      </c>
      <c r="F35" s="625" t="n">
        <v>1501</v>
      </c>
      <c r="G35" s="625" t="n">
        <v>1056</v>
      </c>
      <c r="H35" s="625" t="n">
        <v>443</v>
      </c>
      <c r="I35" s="625" t="n">
        <v>1016</v>
      </c>
      <c r="J35" s="625" t="n">
        <v>2643</v>
      </c>
      <c r="K35" s="625" t="n">
        <v>691</v>
      </c>
      <c r="L35" s="625" t="n">
        <v>3412</v>
      </c>
      <c r="M35" s="625" t="n">
        <v>8401</v>
      </c>
      <c r="N35" s="625" t="n">
        <v>1779</v>
      </c>
      <c r="O35" s="625" t="n">
        <v>513</v>
      </c>
      <c r="P35" s="625" t="n">
        <v>1142</v>
      </c>
      <c r="Q35" s="625" t="n">
        <v>771</v>
      </c>
      <c r="R35" s="625" t="n">
        <v>1405</v>
      </c>
      <c r="S35" s="625" t="n">
        <v>713</v>
      </c>
      <c r="T35" s="625" t="n">
        <f aca="false">D35+E35+H35+I35+J35+L35+M35+N35+O35+R35</f>
        <v>27556</v>
      </c>
      <c r="U35" s="625" t="n">
        <f aca="false">G35+K35+P35+Q35+S35</f>
        <v>4373</v>
      </c>
      <c r="V35" s="626" t="n">
        <v>22</v>
      </c>
    </row>
    <row r="36" customFormat="false" ht="11.25" hidden="false" customHeight="true" outlineLevel="0" collapsed="false">
      <c r="A36" s="626" t="n">
        <v>23</v>
      </c>
      <c r="B36" s="627" t="s">
        <v>157</v>
      </c>
      <c r="C36" s="624" t="n">
        <f aca="false">SUM(D36:S36)</f>
        <v>14517</v>
      </c>
      <c r="D36" s="625" t="n">
        <v>1701</v>
      </c>
      <c r="E36" s="625" t="n">
        <v>1601</v>
      </c>
      <c r="F36" s="625" t="n">
        <v>620</v>
      </c>
      <c r="G36" s="625" t="n">
        <v>348</v>
      </c>
      <c r="H36" s="625" t="n">
        <v>295</v>
      </c>
      <c r="I36" s="625" t="n">
        <v>596</v>
      </c>
      <c r="J36" s="625" t="n">
        <v>1361</v>
      </c>
      <c r="K36" s="625" t="n">
        <v>249</v>
      </c>
      <c r="L36" s="625" t="n">
        <v>1569</v>
      </c>
      <c r="M36" s="625" t="n">
        <v>3926</v>
      </c>
      <c r="N36" s="625" t="n">
        <v>673</v>
      </c>
      <c r="O36" s="625" t="n">
        <v>280</v>
      </c>
      <c r="P36" s="625" t="n">
        <v>360</v>
      </c>
      <c r="Q36" s="625" t="n">
        <v>203</v>
      </c>
      <c r="R36" s="625" t="n">
        <v>542</v>
      </c>
      <c r="S36" s="625" t="n">
        <v>193</v>
      </c>
      <c r="T36" s="625" t="n">
        <f aca="false">D36+E36+H36+I36+J36+L36+M36+N36+O36+R36</f>
        <v>12544</v>
      </c>
      <c r="U36" s="625" t="n">
        <f aca="false">G36+K36+P36+Q36+S36</f>
        <v>1353</v>
      </c>
      <c r="V36" s="626" t="n">
        <v>23</v>
      </c>
    </row>
    <row r="37" customFormat="false" ht="11.25" hidden="false" customHeight="true" outlineLevel="0" collapsed="false">
      <c r="A37" s="626" t="n">
        <v>24</v>
      </c>
      <c r="B37" s="627" t="s">
        <v>158</v>
      </c>
      <c r="C37" s="624" t="n">
        <f aca="false">SUM(D37:S37)</f>
        <v>2775</v>
      </c>
      <c r="D37" s="625" t="n">
        <v>323</v>
      </c>
      <c r="E37" s="625" t="n">
        <v>294</v>
      </c>
      <c r="F37" s="625" t="n">
        <v>113</v>
      </c>
      <c r="G37" s="625" t="n">
        <v>52</v>
      </c>
      <c r="H37" s="625" t="n">
        <v>31</v>
      </c>
      <c r="I37" s="625" t="n">
        <v>30</v>
      </c>
      <c r="J37" s="625" t="n">
        <v>292</v>
      </c>
      <c r="K37" s="625" t="n">
        <v>18</v>
      </c>
      <c r="L37" s="625" t="n">
        <v>311</v>
      </c>
      <c r="M37" s="625" t="n">
        <v>997</v>
      </c>
      <c r="N37" s="625" t="n">
        <v>67</v>
      </c>
      <c r="O37" s="625" t="n">
        <v>31</v>
      </c>
      <c r="P37" s="625" t="n">
        <v>66</v>
      </c>
      <c r="Q37" s="625" t="n">
        <v>19</v>
      </c>
      <c r="R37" s="625" t="n">
        <v>87</v>
      </c>
      <c r="S37" s="625" t="n">
        <v>44</v>
      </c>
      <c r="T37" s="625" t="n">
        <f aca="false">D37+E37+H37+I37+J37+L37+M37+N37+O37+R37</f>
        <v>2463</v>
      </c>
      <c r="U37" s="625" t="n">
        <f aca="false">G37+K37+P37+Q37+S37</f>
        <v>199</v>
      </c>
      <c r="V37" s="626" t="n">
        <v>24</v>
      </c>
    </row>
    <row r="38" customFormat="false" ht="18" hidden="false" customHeight="true" outlineLevel="0" collapsed="false">
      <c r="A38" s="626" t="n">
        <v>25</v>
      </c>
      <c r="B38" s="627" t="s">
        <v>159</v>
      </c>
      <c r="C38" s="624" t="n">
        <f aca="false">SUM(D38:S38)</f>
        <v>138003</v>
      </c>
      <c r="D38" s="625" t="n">
        <v>15859</v>
      </c>
      <c r="E38" s="625" t="n">
        <v>17762</v>
      </c>
      <c r="F38" s="625" t="n">
        <v>6562</v>
      </c>
      <c r="G38" s="625" t="n">
        <v>4440</v>
      </c>
      <c r="H38" s="625" t="n">
        <v>1204</v>
      </c>
      <c r="I38" s="625" t="n">
        <v>3030</v>
      </c>
      <c r="J38" s="625" t="n">
        <v>10354</v>
      </c>
      <c r="K38" s="625" t="n">
        <v>2492</v>
      </c>
      <c r="L38" s="625" t="n">
        <v>13404</v>
      </c>
      <c r="M38" s="625" t="n">
        <v>35077</v>
      </c>
      <c r="N38" s="625" t="n">
        <v>7291</v>
      </c>
      <c r="O38" s="625" t="n">
        <v>1939</v>
      </c>
      <c r="P38" s="625" t="n">
        <v>6026</v>
      </c>
      <c r="Q38" s="625" t="n">
        <v>3294</v>
      </c>
      <c r="R38" s="625" t="n">
        <v>5653</v>
      </c>
      <c r="S38" s="625" t="n">
        <v>3616</v>
      </c>
      <c r="T38" s="625" t="n">
        <f aca="false">D38+E38+H38+I38+J38+L38+M38+N38+O38+R38</f>
        <v>111573</v>
      </c>
      <c r="U38" s="625" t="n">
        <f aca="false">G38+K38+P38+Q38+S38</f>
        <v>19868</v>
      </c>
      <c r="V38" s="626" t="n">
        <v>25</v>
      </c>
    </row>
    <row r="39" customFormat="false" ht="11.25" hidden="false" customHeight="true" outlineLevel="0" collapsed="false">
      <c r="A39" s="626" t="n">
        <v>26</v>
      </c>
      <c r="B39" s="627" t="s">
        <v>160</v>
      </c>
      <c r="C39" s="624" t="n">
        <f aca="false">SUM(D39:S39)</f>
        <v>17292</v>
      </c>
      <c r="D39" s="625" t="n">
        <v>2024</v>
      </c>
      <c r="E39" s="625" t="n">
        <v>1895</v>
      </c>
      <c r="F39" s="625" t="n">
        <v>733</v>
      </c>
      <c r="G39" s="625" t="n">
        <v>400</v>
      </c>
      <c r="H39" s="625" t="n">
        <v>326</v>
      </c>
      <c r="I39" s="625" t="n">
        <v>626</v>
      </c>
      <c r="J39" s="625" t="n">
        <v>1653</v>
      </c>
      <c r="K39" s="625" t="n">
        <v>267</v>
      </c>
      <c r="L39" s="625" t="n">
        <v>1880</v>
      </c>
      <c r="M39" s="625" t="n">
        <v>4923</v>
      </c>
      <c r="N39" s="625" t="n">
        <v>740</v>
      </c>
      <c r="O39" s="625" t="n">
        <v>311</v>
      </c>
      <c r="P39" s="625" t="n">
        <v>426</v>
      </c>
      <c r="Q39" s="625" t="n">
        <v>222</v>
      </c>
      <c r="R39" s="625" t="n">
        <v>629</v>
      </c>
      <c r="S39" s="625" t="n">
        <v>237</v>
      </c>
      <c r="T39" s="625" t="n">
        <f aca="false">D39+E39+H39+I39+J39+L39+M39+N39+O39+R39</f>
        <v>15007</v>
      </c>
      <c r="U39" s="625" t="n">
        <f aca="false">G39+K39+P39+Q39+S39</f>
        <v>1552</v>
      </c>
      <c r="V39" s="626" t="n">
        <v>26</v>
      </c>
    </row>
    <row r="40" customFormat="false" ht="18" hidden="false" customHeight="true" outlineLevel="0" collapsed="false">
      <c r="A40" s="598"/>
      <c r="B40" s="628" t="s">
        <v>161</v>
      </c>
      <c r="C40" s="624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25"/>
      <c r="U40" s="625"/>
    </row>
    <row r="41" customFormat="false" ht="11.25" hidden="false" customHeight="true" outlineLevel="0" collapsed="false">
      <c r="A41" s="626" t="n">
        <v>27</v>
      </c>
      <c r="B41" s="627" t="s">
        <v>440</v>
      </c>
      <c r="C41" s="624" t="n">
        <f aca="false">SUM(D41:S41)</f>
        <v>35036</v>
      </c>
      <c r="D41" s="625" t="n">
        <v>5631</v>
      </c>
      <c r="E41" s="625" t="n">
        <v>4750</v>
      </c>
      <c r="F41" s="625" t="n">
        <v>2161</v>
      </c>
      <c r="G41" s="625" t="n">
        <v>305</v>
      </c>
      <c r="H41" s="625" t="n">
        <v>352</v>
      </c>
      <c r="I41" s="625" t="n">
        <v>1286</v>
      </c>
      <c r="J41" s="625" t="n">
        <v>4048</v>
      </c>
      <c r="K41" s="625" t="n">
        <v>173</v>
      </c>
      <c r="L41" s="625" t="n">
        <v>2434</v>
      </c>
      <c r="M41" s="625" t="n">
        <v>10021</v>
      </c>
      <c r="N41" s="625" t="n">
        <v>1719</v>
      </c>
      <c r="O41" s="625" t="n">
        <v>374</v>
      </c>
      <c r="P41" s="625" t="n">
        <v>546</v>
      </c>
      <c r="Q41" s="625" t="n">
        <v>214</v>
      </c>
      <c r="R41" s="625" t="n">
        <v>825</v>
      </c>
      <c r="S41" s="625" t="n">
        <v>197</v>
      </c>
      <c r="T41" s="625" t="n">
        <f aca="false">D41+E41+H41+I41+J41+L41+M41+N41+O41+R41</f>
        <v>31440</v>
      </c>
      <c r="U41" s="625" t="n">
        <f aca="false">G41+K41+P41+Q41+S41</f>
        <v>1435</v>
      </c>
      <c r="V41" s="626" t="n">
        <v>27</v>
      </c>
    </row>
    <row r="42" customFormat="false" ht="11.25" hidden="false" customHeight="true" outlineLevel="0" collapsed="false">
      <c r="A42" s="626" t="n">
        <v>28</v>
      </c>
      <c r="B42" s="627" t="s">
        <v>441</v>
      </c>
      <c r="C42" s="624" t="n">
        <f aca="false">SUM(D42:S42)</f>
        <v>14146</v>
      </c>
      <c r="D42" s="625" t="n">
        <v>2276</v>
      </c>
      <c r="E42" s="625" t="n">
        <v>1708</v>
      </c>
      <c r="F42" s="625" t="n">
        <v>1084</v>
      </c>
      <c r="G42" s="625" t="n">
        <v>72</v>
      </c>
      <c r="H42" s="625" t="n">
        <v>136</v>
      </c>
      <c r="I42" s="625" t="n">
        <v>591</v>
      </c>
      <c r="J42" s="625" t="n">
        <v>1936</v>
      </c>
      <c r="K42" s="625" t="n">
        <v>48</v>
      </c>
      <c r="L42" s="625" t="n">
        <v>875</v>
      </c>
      <c r="M42" s="625" t="n">
        <v>4110</v>
      </c>
      <c r="N42" s="625" t="n">
        <v>591</v>
      </c>
      <c r="O42" s="625" t="n">
        <v>123</v>
      </c>
      <c r="P42" s="625" t="n">
        <v>146</v>
      </c>
      <c r="Q42" s="625" t="n">
        <v>61</v>
      </c>
      <c r="R42" s="625" t="n">
        <v>351</v>
      </c>
      <c r="S42" s="625" t="n">
        <v>38</v>
      </c>
      <c r="T42" s="625" t="n">
        <f aca="false">D42+E42+H42+I42+J42+L42+M42+N42+O42+R42</f>
        <v>12697</v>
      </c>
      <c r="U42" s="625" t="n">
        <f aca="false">G42+K42+P42+Q42+S42</f>
        <v>365</v>
      </c>
      <c r="V42" s="626" t="n">
        <v>28</v>
      </c>
    </row>
    <row r="43" customFormat="false" ht="9" hidden="false" customHeight="false" outlineLevel="0" collapsed="false">
      <c r="A43" s="626"/>
      <c r="T43" s="625"/>
      <c r="U43" s="625"/>
    </row>
    <row r="44" s="618" customFormat="true" ht="25.5" hidden="false" customHeight="true" outlineLevel="0" collapsed="false">
      <c r="C44" s="630" t="s">
        <v>287</v>
      </c>
      <c r="D44" s="630"/>
      <c r="E44" s="630"/>
      <c r="F44" s="610"/>
      <c r="G44" s="610"/>
      <c r="H44" s="610"/>
      <c r="I44" s="610"/>
      <c r="J44" s="631" t="s">
        <v>287</v>
      </c>
      <c r="K44" s="631"/>
      <c r="L44" s="631"/>
      <c r="M44" s="610"/>
      <c r="N44" s="610"/>
      <c r="O44" s="610"/>
      <c r="P44" s="610"/>
      <c r="Q44" s="610"/>
      <c r="R44" s="610"/>
      <c r="S44" s="610"/>
      <c r="T44" s="610"/>
      <c r="U44" s="610"/>
      <c r="V44" s="610"/>
      <c r="W44" s="617"/>
    </row>
    <row r="45" customFormat="false" ht="11.25" hidden="false" customHeight="true" outlineLevel="0" collapsed="false">
      <c r="A45" s="626" t="n">
        <v>29</v>
      </c>
      <c r="B45" s="623" t="s">
        <v>69</v>
      </c>
      <c r="C45" s="624" t="n">
        <f aca="false">SUM(D45:S45)</f>
        <v>188860</v>
      </c>
      <c r="D45" s="625" t="n">
        <v>22856</v>
      </c>
      <c r="E45" s="625" t="n">
        <v>23826</v>
      </c>
      <c r="F45" s="625" t="n">
        <v>9948</v>
      </c>
      <c r="G45" s="625" t="n">
        <v>5460</v>
      </c>
      <c r="H45" s="625" t="n">
        <v>1532</v>
      </c>
      <c r="I45" s="625" t="n">
        <v>3634</v>
      </c>
      <c r="J45" s="625" t="n">
        <v>12914</v>
      </c>
      <c r="K45" s="625" t="n">
        <v>2466</v>
      </c>
      <c r="L45" s="625" t="n">
        <v>19111</v>
      </c>
      <c r="M45" s="625" t="n">
        <v>48717</v>
      </c>
      <c r="N45" s="625" t="n">
        <v>9192</v>
      </c>
      <c r="O45" s="625" t="n">
        <v>1579</v>
      </c>
      <c r="P45" s="625" t="n">
        <v>8688</v>
      </c>
      <c r="Q45" s="625" t="n">
        <v>4711</v>
      </c>
      <c r="R45" s="625" t="n">
        <v>9171</v>
      </c>
      <c r="S45" s="625" t="n">
        <v>5055</v>
      </c>
      <c r="T45" s="625" t="n">
        <f aca="false">D45+E45+H45+I45+J45+L45+M45+N45+O45+R45</f>
        <v>152532</v>
      </c>
      <c r="U45" s="625" t="n">
        <f aca="false">G45+K45+P45+Q45+S45</f>
        <v>26380</v>
      </c>
      <c r="V45" s="626" t="n">
        <v>29</v>
      </c>
    </row>
    <row r="46" customFormat="false" ht="11.25" hidden="false" customHeight="true" outlineLevel="0" collapsed="false">
      <c r="A46" s="626" t="n">
        <v>30</v>
      </c>
      <c r="B46" s="623" t="s">
        <v>439</v>
      </c>
      <c r="C46" s="624" t="n">
        <f aca="false">SUM(D46:S46)</f>
        <v>2270</v>
      </c>
      <c r="D46" s="625" t="n">
        <v>240</v>
      </c>
      <c r="E46" s="625" t="n">
        <v>288</v>
      </c>
      <c r="F46" s="625" t="n">
        <v>158</v>
      </c>
      <c r="G46" s="625" t="n">
        <v>72</v>
      </c>
      <c r="H46" s="625" t="n">
        <v>16</v>
      </c>
      <c r="I46" s="625" t="n">
        <v>52</v>
      </c>
      <c r="J46" s="625" t="n">
        <v>144</v>
      </c>
      <c r="K46" s="625" t="n">
        <v>22</v>
      </c>
      <c r="L46" s="625" t="n">
        <v>234</v>
      </c>
      <c r="M46" s="625" t="n">
        <v>481</v>
      </c>
      <c r="N46" s="625" t="n">
        <v>98</v>
      </c>
      <c r="O46" s="625" t="n">
        <v>29</v>
      </c>
      <c r="P46" s="625" t="n">
        <v>106</v>
      </c>
      <c r="Q46" s="625" t="n">
        <v>79</v>
      </c>
      <c r="R46" s="625" t="n">
        <v>149</v>
      </c>
      <c r="S46" s="625" t="n">
        <v>102</v>
      </c>
      <c r="T46" s="625" t="n">
        <f aca="false">D46+E46+H46+I46+J46+L46+M46+N46+O46+R46</f>
        <v>1731</v>
      </c>
      <c r="U46" s="625" t="n">
        <f aca="false">G46+K46+P46+Q46+S46</f>
        <v>381</v>
      </c>
      <c r="V46" s="626" t="n">
        <v>30</v>
      </c>
    </row>
    <row r="47" customFormat="false" ht="11.25" hidden="false" customHeight="true" outlineLevel="0" collapsed="false">
      <c r="A47" s="626" t="n">
        <v>31</v>
      </c>
      <c r="B47" s="627" t="s">
        <v>151</v>
      </c>
      <c r="C47" s="624" t="n">
        <f aca="false">SUM(D47:S47)</f>
        <v>7694</v>
      </c>
      <c r="D47" s="625" t="n">
        <v>716</v>
      </c>
      <c r="E47" s="625" t="n">
        <v>958</v>
      </c>
      <c r="F47" s="625" t="n">
        <v>663</v>
      </c>
      <c r="G47" s="625" t="n">
        <v>263</v>
      </c>
      <c r="H47" s="625" t="n">
        <v>47</v>
      </c>
      <c r="I47" s="625" t="n">
        <v>165</v>
      </c>
      <c r="J47" s="625" t="n">
        <v>459</v>
      </c>
      <c r="K47" s="625" t="n">
        <v>86</v>
      </c>
      <c r="L47" s="625" t="n">
        <v>683</v>
      </c>
      <c r="M47" s="625" t="n">
        <v>1653</v>
      </c>
      <c r="N47" s="625" t="n">
        <v>317</v>
      </c>
      <c r="O47" s="625" t="n">
        <v>73</v>
      </c>
      <c r="P47" s="625" t="n">
        <v>567</v>
      </c>
      <c r="Q47" s="625" t="n">
        <v>243</v>
      </c>
      <c r="R47" s="625" t="n">
        <v>446</v>
      </c>
      <c r="S47" s="625" t="n">
        <v>355</v>
      </c>
      <c r="T47" s="625" t="n">
        <f aca="false">D47+E47+H47+I47+J47+L47+M47+N47+O47+R47</f>
        <v>5517</v>
      </c>
      <c r="U47" s="625" t="n">
        <f aca="false">G47+K47+P47+Q47+S47</f>
        <v>1514</v>
      </c>
      <c r="V47" s="626" t="n">
        <v>31</v>
      </c>
    </row>
    <row r="48" customFormat="false" ht="11.25" hidden="false" customHeight="true" outlineLevel="0" collapsed="false">
      <c r="A48" s="626" t="n">
        <v>32</v>
      </c>
      <c r="B48" s="627" t="s">
        <v>152</v>
      </c>
      <c r="C48" s="624" t="n">
        <f aca="false">SUM(D48:S48)</f>
        <v>20911</v>
      </c>
      <c r="D48" s="625" t="n">
        <v>2239</v>
      </c>
      <c r="E48" s="625" t="n">
        <v>2731</v>
      </c>
      <c r="F48" s="625" t="n">
        <v>1397</v>
      </c>
      <c r="G48" s="625" t="n">
        <v>599</v>
      </c>
      <c r="H48" s="625" t="n">
        <v>187</v>
      </c>
      <c r="I48" s="625" t="n">
        <v>272</v>
      </c>
      <c r="J48" s="625" t="n">
        <v>1433</v>
      </c>
      <c r="K48" s="625" t="n">
        <v>187</v>
      </c>
      <c r="L48" s="625" t="n">
        <v>1786</v>
      </c>
      <c r="M48" s="625" t="n">
        <v>5407</v>
      </c>
      <c r="N48" s="625" t="n">
        <v>1019</v>
      </c>
      <c r="O48" s="625" t="n">
        <v>132</v>
      </c>
      <c r="P48" s="625" t="n">
        <v>1288</v>
      </c>
      <c r="Q48" s="625" t="n">
        <v>561</v>
      </c>
      <c r="R48" s="625" t="n">
        <v>979</v>
      </c>
      <c r="S48" s="625" t="n">
        <v>694</v>
      </c>
      <c r="T48" s="625" t="n">
        <f aca="false">D48+E48+H48+I48+J48+L48+M48+N48+O48+R48</f>
        <v>16185</v>
      </c>
      <c r="U48" s="625" t="n">
        <f aca="false">G48+K48+P48+Q48+S48</f>
        <v>3329</v>
      </c>
      <c r="V48" s="626" t="n">
        <v>32</v>
      </c>
    </row>
    <row r="49" customFormat="false" ht="11.25" hidden="false" customHeight="true" outlineLevel="0" collapsed="false">
      <c r="A49" s="626" t="n">
        <v>33</v>
      </c>
      <c r="B49" s="627" t="s">
        <v>153</v>
      </c>
      <c r="C49" s="624" t="n">
        <f aca="false">SUM(D49:S49)</f>
        <v>26644</v>
      </c>
      <c r="D49" s="625" t="n">
        <v>3143</v>
      </c>
      <c r="E49" s="625" t="n">
        <v>3535</v>
      </c>
      <c r="F49" s="625" t="n">
        <v>1225</v>
      </c>
      <c r="G49" s="625" t="n">
        <v>745</v>
      </c>
      <c r="H49" s="625" t="n">
        <v>143</v>
      </c>
      <c r="I49" s="625" t="n">
        <v>323</v>
      </c>
      <c r="J49" s="625" t="n">
        <v>1713</v>
      </c>
      <c r="K49" s="625" t="n">
        <v>244</v>
      </c>
      <c r="L49" s="625" t="n">
        <v>2477</v>
      </c>
      <c r="M49" s="625" t="n">
        <v>7154</v>
      </c>
      <c r="N49" s="625" t="n">
        <v>1271</v>
      </c>
      <c r="O49" s="625" t="n">
        <v>177</v>
      </c>
      <c r="P49" s="625" t="n">
        <v>1600</v>
      </c>
      <c r="Q49" s="625" t="n">
        <v>800</v>
      </c>
      <c r="R49" s="625" t="n">
        <v>1244</v>
      </c>
      <c r="S49" s="625" t="n">
        <v>850</v>
      </c>
      <c r="T49" s="625" t="n">
        <f aca="false">D49+E49+H49+I49+J49+L49+M49+N49+O49+R49</f>
        <v>21180</v>
      </c>
      <c r="U49" s="625" t="n">
        <f aca="false">G49+K49+P49+Q49+S49</f>
        <v>4239</v>
      </c>
      <c r="V49" s="626" t="n">
        <v>33</v>
      </c>
    </row>
    <row r="50" customFormat="false" ht="11.25" hidden="false" customHeight="true" outlineLevel="0" collapsed="false">
      <c r="A50" s="626" t="n">
        <v>34</v>
      </c>
      <c r="B50" s="627" t="s">
        <v>154</v>
      </c>
      <c r="C50" s="624" t="n">
        <f aca="false">SUM(D50:S50)</f>
        <v>31630</v>
      </c>
      <c r="D50" s="625" t="n">
        <v>3752</v>
      </c>
      <c r="E50" s="625" t="n">
        <v>4212</v>
      </c>
      <c r="F50" s="625" t="n">
        <v>1497</v>
      </c>
      <c r="G50" s="625" t="n">
        <v>933</v>
      </c>
      <c r="H50" s="625" t="n">
        <v>179</v>
      </c>
      <c r="I50" s="625" t="n">
        <v>378</v>
      </c>
      <c r="J50" s="625" t="n">
        <v>2173</v>
      </c>
      <c r="K50" s="625" t="n">
        <v>362</v>
      </c>
      <c r="L50" s="625" t="n">
        <v>3196</v>
      </c>
      <c r="M50" s="625" t="n">
        <v>8433</v>
      </c>
      <c r="N50" s="625" t="n">
        <v>1628</v>
      </c>
      <c r="O50" s="625" t="n">
        <v>221</v>
      </c>
      <c r="P50" s="625" t="n">
        <v>1560</v>
      </c>
      <c r="Q50" s="625" t="n">
        <v>845</v>
      </c>
      <c r="R50" s="625" t="n">
        <v>1383</v>
      </c>
      <c r="S50" s="625" t="n">
        <v>878</v>
      </c>
      <c r="T50" s="625" t="n">
        <f aca="false">D50+E50+H50+I50+J50+L50+M50+N50+O50+R50</f>
        <v>25555</v>
      </c>
      <c r="U50" s="625" t="n">
        <f aca="false">G50+K50+P50+Q50+S50</f>
        <v>4578</v>
      </c>
      <c r="V50" s="626" t="n">
        <v>34</v>
      </c>
    </row>
    <row r="51" customFormat="false" ht="11.25" hidden="false" customHeight="true" outlineLevel="0" collapsed="false">
      <c r="A51" s="626" t="n">
        <v>35</v>
      </c>
      <c r="B51" s="627" t="s">
        <v>155</v>
      </c>
      <c r="C51" s="624" t="n">
        <f aca="false">SUM(D51:S51)</f>
        <v>34110</v>
      </c>
      <c r="D51" s="625" t="n">
        <v>4327</v>
      </c>
      <c r="E51" s="625" t="n">
        <v>4416</v>
      </c>
      <c r="F51" s="625" t="n">
        <v>1654</v>
      </c>
      <c r="G51" s="625" t="n">
        <v>1002</v>
      </c>
      <c r="H51" s="625" t="n">
        <v>254</v>
      </c>
      <c r="I51" s="625" t="n">
        <v>568</v>
      </c>
      <c r="J51" s="625" t="n">
        <v>2432</v>
      </c>
      <c r="K51" s="625" t="n">
        <v>451</v>
      </c>
      <c r="L51" s="625" t="n">
        <v>3462</v>
      </c>
      <c r="M51" s="625" t="n">
        <v>8872</v>
      </c>
      <c r="N51" s="625" t="n">
        <v>1742</v>
      </c>
      <c r="O51" s="625" t="n">
        <v>319</v>
      </c>
      <c r="P51" s="625" t="n">
        <v>1336</v>
      </c>
      <c r="Q51" s="625" t="n">
        <v>723</v>
      </c>
      <c r="R51" s="625" t="n">
        <v>1694</v>
      </c>
      <c r="S51" s="625" t="n">
        <v>858</v>
      </c>
      <c r="T51" s="625" t="n">
        <f aca="false">D51+E51+H51+I51+J51+L51+M51+N51+O51+R51</f>
        <v>28086</v>
      </c>
      <c r="U51" s="625" t="n">
        <f aca="false">G51+K51+P51+Q51+S51</f>
        <v>4370</v>
      </c>
      <c r="V51" s="626" t="n">
        <v>35</v>
      </c>
    </row>
    <row r="52" customFormat="false" ht="11.25" hidden="false" customHeight="true" outlineLevel="0" collapsed="false">
      <c r="A52" s="626" t="n">
        <v>36</v>
      </c>
      <c r="B52" s="627" t="s">
        <v>156</v>
      </c>
      <c r="C52" s="624" t="n">
        <f aca="false">SUM(D52:S52)</f>
        <v>38041</v>
      </c>
      <c r="D52" s="625" t="n">
        <v>4975</v>
      </c>
      <c r="E52" s="625" t="n">
        <v>4764</v>
      </c>
      <c r="F52" s="625" t="n">
        <v>1918</v>
      </c>
      <c r="G52" s="625" t="n">
        <v>1111</v>
      </c>
      <c r="H52" s="625" t="n">
        <v>392</v>
      </c>
      <c r="I52" s="625" t="n">
        <v>933</v>
      </c>
      <c r="J52" s="625" t="n">
        <v>2605</v>
      </c>
      <c r="K52" s="625" t="n">
        <v>526</v>
      </c>
      <c r="L52" s="625" t="n">
        <v>4136</v>
      </c>
      <c r="M52" s="625" t="n">
        <v>9485</v>
      </c>
      <c r="N52" s="625" t="n">
        <v>2038</v>
      </c>
      <c r="O52" s="625" t="n">
        <v>395</v>
      </c>
      <c r="P52" s="625" t="n">
        <v>1246</v>
      </c>
      <c r="Q52" s="625" t="n">
        <v>766</v>
      </c>
      <c r="R52" s="625" t="n">
        <v>1976</v>
      </c>
      <c r="S52" s="625" t="n">
        <v>775</v>
      </c>
      <c r="T52" s="625" t="n">
        <f aca="false">D52+E52+H52+I52+J52+L52+M52+N52+O52+R52</f>
        <v>31699</v>
      </c>
      <c r="U52" s="625" t="n">
        <f aca="false">G52+K52+P52+Q52+S52</f>
        <v>4424</v>
      </c>
      <c r="V52" s="626" t="n">
        <v>36</v>
      </c>
    </row>
    <row r="53" customFormat="false" ht="11.25" hidden="false" customHeight="true" outlineLevel="0" collapsed="false">
      <c r="A53" s="626" t="n">
        <v>37</v>
      </c>
      <c r="B53" s="627" t="s">
        <v>157</v>
      </c>
      <c r="C53" s="624" t="n">
        <f aca="false">SUM(D53:S53)</f>
        <v>22431</v>
      </c>
      <c r="D53" s="625" t="n">
        <v>2668</v>
      </c>
      <c r="E53" s="625" t="n">
        <v>2435</v>
      </c>
      <c r="F53" s="625" t="n">
        <v>1174</v>
      </c>
      <c r="G53" s="625" t="n">
        <v>623</v>
      </c>
      <c r="H53" s="625" t="n">
        <v>280</v>
      </c>
      <c r="I53" s="625" t="n">
        <v>794</v>
      </c>
      <c r="J53" s="625" t="n">
        <v>1550</v>
      </c>
      <c r="K53" s="625" t="n">
        <v>541</v>
      </c>
      <c r="L53" s="625" t="n">
        <v>2432</v>
      </c>
      <c r="M53" s="625" t="n">
        <v>5767</v>
      </c>
      <c r="N53" s="625" t="n">
        <v>926</v>
      </c>
      <c r="O53" s="625" t="n">
        <v>198</v>
      </c>
      <c r="P53" s="625" t="n">
        <v>890</v>
      </c>
      <c r="Q53" s="625" t="n">
        <v>618</v>
      </c>
      <c r="R53" s="625" t="n">
        <v>1067</v>
      </c>
      <c r="S53" s="625" t="n">
        <v>468</v>
      </c>
      <c r="T53" s="625" t="n">
        <f aca="false">D53+E53+H53+I53+J53+L53+M53+N53+O53+R53</f>
        <v>18117</v>
      </c>
      <c r="U53" s="625" t="n">
        <f aca="false">G53+K53+P53+Q53+S53</f>
        <v>3140</v>
      </c>
      <c r="V53" s="626" t="n">
        <v>37</v>
      </c>
    </row>
    <row r="54" customFormat="false" ht="11.25" hidden="false" customHeight="true" outlineLevel="0" collapsed="false">
      <c r="A54" s="626" t="n">
        <v>38</v>
      </c>
      <c r="B54" s="627" t="s">
        <v>158</v>
      </c>
      <c r="C54" s="624" t="n">
        <f aca="false">SUM(D54:S54)</f>
        <v>5129</v>
      </c>
      <c r="D54" s="625" t="n">
        <v>796</v>
      </c>
      <c r="E54" s="625" t="n">
        <v>487</v>
      </c>
      <c r="F54" s="625" t="n">
        <v>262</v>
      </c>
      <c r="G54" s="625" t="n">
        <v>112</v>
      </c>
      <c r="H54" s="625" t="n">
        <v>34</v>
      </c>
      <c r="I54" s="625" t="n">
        <v>149</v>
      </c>
      <c r="J54" s="625" t="n">
        <v>405</v>
      </c>
      <c r="K54" s="625" t="n">
        <v>47</v>
      </c>
      <c r="L54" s="625" t="n">
        <v>705</v>
      </c>
      <c r="M54" s="625" t="n">
        <v>1465</v>
      </c>
      <c r="N54" s="625" t="n">
        <v>153</v>
      </c>
      <c r="O54" s="625" t="n">
        <v>35</v>
      </c>
      <c r="P54" s="625" t="n">
        <v>95</v>
      </c>
      <c r="Q54" s="625" t="n">
        <v>76</v>
      </c>
      <c r="R54" s="625" t="n">
        <v>233</v>
      </c>
      <c r="S54" s="625" t="n">
        <v>75</v>
      </c>
      <c r="T54" s="625" t="n">
        <f aca="false">D54+E54+H54+I54+J54+L54+M54+N54+O54+R54</f>
        <v>4462</v>
      </c>
      <c r="U54" s="625" t="n">
        <f aca="false">G54+K54+P54+Q54+S54</f>
        <v>405</v>
      </c>
      <c r="V54" s="626" t="n">
        <v>38</v>
      </c>
    </row>
    <row r="55" customFormat="false" ht="18" hidden="false" customHeight="true" outlineLevel="0" collapsed="false">
      <c r="A55" s="626" t="n">
        <v>39</v>
      </c>
      <c r="B55" s="627" t="s">
        <v>159</v>
      </c>
      <c r="C55" s="624" t="n">
        <f aca="false">SUM(D55:S55)</f>
        <v>161300</v>
      </c>
      <c r="D55" s="625" t="n">
        <v>19392</v>
      </c>
      <c r="E55" s="625" t="n">
        <v>20904</v>
      </c>
      <c r="F55" s="625" t="n">
        <v>8512</v>
      </c>
      <c r="G55" s="625" t="n">
        <v>4725</v>
      </c>
      <c r="H55" s="625" t="n">
        <v>1218</v>
      </c>
      <c r="I55" s="625" t="n">
        <v>2691</v>
      </c>
      <c r="J55" s="625" t="n">
        <v>10959</v>
      </c>
      <c r="K55" s="625" t="n">
        <v>1878</v>
      </c>
      <c r="L55" s="625" t="n">
        <v>15974</v>
      </c>
      <c r="M55" s="625" t="n">
        <v>41485</v>
      </c>
      <c r="N55" s="625" t="n">
        <v>8113</v>
      </c>
      <c r="O55" s="625" t="n">
        <v>1346</v>
      </c>
      <c r="P55" s="625" t="n">
        <v>7703</v>
      </c>
      <c r="Q55" s="625" t="n">
        <v>4017</v>
      </c>
      <c r="R55" s="625" t="n">
        <v>7871</v>
      </c>
      <c r="S55" s="625" t="n">
        <v>4512</v>
      </c>
      <c r="T55" s="625" t="n">
        <f aca="false">D55+E55+H55+I55+J55+L55+M55+N55+O55+R55</f>
        <v>129953</v>
      </c>
      <c r="U55" s="625" t="n">
        <f aca="false">G55+K55+P55+Q55+S55</f>
        <v>22835</v>
      </c>
      <c r="V55" s="626" t="n">
        <v>39</v>
      </c>
    </row>
    <row r="56" customFormat="false" ht="11.25" hidden="false" customHeight="true" outlineLevel="0" collapsed="false">
      <c r="A56" s="626" t="n">
        <v>40</v>
      </c>
      <c r="B56" s="627" t="s">
        <v>160</v>
      </c>
      <c r="C56" s="624" t="n">
        <f aca="false">SUM(D56:S56)</f>
        <v>27560</v>
      </c>
      <c r="D56" s="625" t="n">
        <v>3464</v>
      </c>
      <c r="E56" s="625" t="n">
        <v>2922</v>
      </c>
      <c r="F56" s="625" t="n">
        <v>1436</v>
      </c>
      <c r="G56" s="625" t="n">
        <v>735</v>
      </c>
      <c r="H56" s="625" t="n">
        <v>314</v>
      </c>
      <c r="I56" s="625" t="n">
        <v>943</v>
      </c>
      <c r="J56" s="625" t="n">
        <v>1955</v>
      </c>
      <c r="K56" s="625" t="n">
        <v>588</v>
      </c>
      <c r="L56" s="625" t="n">
        <v>3137</v>
      </c>
      <c r="M56" s="625" t="n">
        <v>7232</v>
      </c>
      <c r="N56" s="625" t="n">
        <v>1079</v>
      </c>
      <c r="O56" s="625" t="n">
        <v>233</v>
      </c>
      <c r="P56" s="625" t="n">
        <v>985</v>
      </c>
      <c r="Q56" s="625" t="n">
        <v>694</v>
      </c>
      <c r="R56" s="625" t="n">
        <v>1300</v>
      </c>
      <c r="S56" s="625" t="n">
        <v>543</v>
      </c>
      <c r="T56" s="625" t="n">
        <f aca="false">D56+E56+H56+I56+J56+L56+M56+N56+O56+R56</f>
        <v>22579</v>
      </c>
      <c r="U56" s="625" t="n">
        <f aca="false">G56+K56+P56+Q56+S56</f>
        <v>3545</v>
      </c>
      <c r="V56" s="626" t="n">
        <v>40</v>
      </c>
    </row>
    <row r="57" customFormat="false" ht="18" hidden="false" customHeight="true" outlineLevel="0" collapsed="false">
      <c r="A57" s="598"/>
      <c r="B57" s="628" t="s">
        <v>161</v>
      </c>
      <c r="C57" s="624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25"/>
      <c r="U57" s="625"/>
    </row>
    <row r="58" customFormat="false" ht="11.25" hidden="false" customHeight="true" outlineLevel="0" collapsed="false">
      <c r="A58" s="626" t="n">
        <v>41</v>
      </c>
      <c r="B58" s="627" t="s">
        <v>440</v>
      </c>
      <c r="C58" s="624" t="n">
        <f aca="false">SUM(D58:S58)</f>
        <v>40708</v>
      </c>
      <c r="D58" s="625" t="n">
        <v>6872</v>
      </c>
      <c r="E58" s="625" t="n">
        <v>5422</v>
      </c>
      <c r="F58" s="625" t="n">
        <v>2840</v>
      </c>
      <c r="G58" s="625" t="n">
        <v>296</v>
      </c>
      <c r="H58" s="625" t="n">
        <v>470</v>
      </c>
      <c r="I58" s="625" t="n">
        <v>1247</v>
      </c>
      <c r="J58" s="625" t="n">
        <v>3896</v>
      </c>
      <c r="K58" s="625" t="n">
        <v>132</v>
      </c>
      <c r="L58" s="625" t="n">
        <v>3110</v>
      </c>
      <c r="M58" s="625" t="n">
        <v>11922</v>
      </c>
      <c r="N58" s="625" t="n">
        <v>1835</v>
      </c>
      <c r="O58" s="625" t="n">
        <v>288</v>
      </c>
      <c r="P58" s="625" t="n">
        <v>686</v>
      </c>
      <c r="Q58" s="625" t="n">
        <v>265</v>
      </c>
      <c r="R58" s="625" t="n">
        <v>1121</v>
      </c>
      <c r="S58" s="625" t="n">
        <v>306</v>
      </c>
      <c r="T58" s="625" t="n">
        <f aca="false">D58+E58+H58+I58+J58+L58+M58+N58+O58+R58</f>
        <v>36183</v>
      </c>
      <c r="U58" s="625" t="n">
        <f aca="false">G58+K58+P58+Q58+S58</f>
        <v>1685</v>
      </c>
      <c r="V58" s="626" t="n">
        <v>41</v>
      </c>
    </row>
    <row r="59" customFormat="false" ht="11.25" hidden="false" customHeight="true" outlineLevel="0" collapsed="false">
      <c r="A59" s="626" t="n">
        <v>42</v>
      </c>
      <c r="B59" s="627" t="s">
        <v>441</v>
      </c>
      <c r="C59" s="624" t="n">
        <f aca="false">SUM(D59:S59)</f>
        <v>16118</v>
      </c>
      <c r="D59" s="625" t="n">
        <v>2778</v>
      </c>
      <c r="E59" s="625" t="n">
        <v>1931</v>
      </c>
      <c r="F59" s="625" t="n">
        <v>1224</v>
      </c>
      <c r="G59" s="625" t="n">
        <v>76</v>
      </c>
      <c r="H59" s="625" t="n">
        <v>199</v>
      </c>
      <c r="I59" s="625" t="n">
        <v>627</v>
      </c>
      <c r="J59" s="625" t="n">
        <v>1885</v>
      </c>
      <c r="K59" s="625" t="n">
        <v>52</v>
      </c>
      <c r="L59" s="625" t="n">
        <v>1069</v>
      </c>
      <c r="M59" s="625" t="n">
        <v>4747</v>
      </c>
      <c r="N59" s="625" t="n">
        <v>691</v>
      </c>
      <c r="O59" s="625" t="n">
        <v>86</v>
      </c>
      <c r="P59" s="625" t="n">
        <v>187</v>
      </c>
      <c r="Q59" s="625" t="n">
        <v>77</v>
      </c>
      <c r="R59" s="625" t="n">
        <v>428</v>
      </c>
      <c r="S59" s="625" t="n">
        <v>61</v>
      </c>
      <c r="T59" s="625" t="n">
        <f aca="false">D59+E59+H59+I59+J59+L59+M59+N59+O59+R59</f>
        <v>14441</v>
      </c>
      <c r="U59" s="625" t="n">
        <f aca="false">G59+K59+P59+Q59+S59</f>
        <v>453</v>
      </c>
      <c r="V59" s="626" t="n">
        <v>42</v>
      </c>
    </row>
    <row r="60" customFormat="false" ht="9" hidden="false" customHeight="false" outlineLevel="0" collapsed="false">
      <c r="A60" s="632" t="s">
        <v>168</v>
      </c>
    </row>
    <row r="61" customFormat="false" ht="9" hidden="false" customHeight="false" outlineLevel="0" collapsed="false">
      <c r="A61" s="632" t="s">
        <v>169</v>
      </c>
    </row>
  </sheetData>
  <mergeCells count="33">
    <mergeCell ref="M1:P1"/>
    <mergeCell ref="A2:E2"/>
    <mergeCell ref="J2:Q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J10:V10"/>
    <mergeCell ref="J27:L27"/>
    <mergeCell ref="J44:L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si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2" customFormat="false" ht="35.25" hidden="false" customHeight="true" outlineLevel="0" collapsed="false">
      <c r="A2" s="62" t="s">
        <v>75</v>
      </c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</row>
    <row r="4" customFormat="false" ht="30.75" hidden="false" customHeight="true" outlineLevel="0" collapsed="false">
      <c r="A4" s="64" t="s">
        <v>76</v>
      </c>
      <c r="B4" s="64"/>
      <c r="C4" s="64"/>
      <c r="D4" s="64"/>
      <c r="E4" s="64"/>
      <c r="F4" s="64"/>
      <c r="G4" s="64"/>
    </row>
    <row r="7" customFormat="false" ht="12.75" hidden="false" customHeight="false" outlineLevel="0" collapsed="false">
      <c r="A7" s="65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11" min="3" style="25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B1" s="66" t="s">
        <v>77</v>
      </c>
      <c r="C1" s="66"/>
      <c r="D1" s="66"/>
      <c r="E1" s="66"/>
      <c r="F1" s="66"/>
      <c r="G1" s="66"/>
      <c r="H1" s="66"/>
      <c r="I1" s="66"/>
      <c r="J1" s="66"/>
      <c r="K1" s="66"/>
    </row>
    <row r="2" customFormat="false" ht="6.75" hidden="false" customHeight="true" outlineLevel="0" collapsed="false">
      <c r="B2" s="67" t="s">
        <v>78</v>
      </c>
      <c r="C2" s="67"/>
      <c r="D2" s="67"/>
      <c r="E2" s="67"/>
      <c r="F2" s="67"/>
      <c r="G2" s="67"/>
      <c r="H2" s="67"/>
      <c r="I2" s="67"/>
      <c r="J2" s="67"/>
      <c r="K2" s="67"/>
    </row>
    <row r="3" customFormat="false" ht="31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18" hidden="false" customHeight="true" outlineLevel="0" collapsed="false">
      <c r="B4" s="68" t="s">
        <v>79</v>
      </c>
      <c r="C4" s="68"/>
      <c r="D4" s="68"/>
      <c r="E4" s="68"/>
      <c r="F4" s="68"/>
      <c r="G4" s="68"/>
      <c r="H4" s="68"/>
      <c r="I4" s="68"/>
      <c r="J4" s="68"/>
      <c r="K4" s="68"/>
    </row>
    <row r="5" customFormat="false" ht="19.5" hidden="false" customHeight="true" outlineLevel="0" collapsed="false">
      <c r="B5" s="67" t="s">
        <v>21</v>
      </c>
      <c r="C5" s="67"/>
      <c r="D5" s="67"/>
      <c r="E5" s="67"/>
      <c r="F5" s="67"/>
      <c r="G5" s="67"/>
      <c r="H5" s="67"/>
      <c r="I5" s="67"/>
      <c r="J5" s="67"/>
      <c r="K5" s="67"/>
    </row>
    <row r="6" s="70" customFormat="true" ht="6" hidden="false" customHeight="true" outlineLevel="0" collapsed="false">
      <c r="A6" s="69"/>
      <c r="B6" s="69"/>
    </row>
    <row r="7" s="70" customFormat="true" ht="26.25" hidden="false" customHeight="true" outlineLevel="0" collapsed="false">
      <c r="A7" s="69"/>
      <c r="B7" s="71" t="s">
        <v>80</v>
      </c>
      <c r="C7" s="72" t="s">
        <v>81</v>
      </c>
      <c r="D7" s="72"/>
      <c r="E7" s="72"/>
      <c r="F7" s="72"/>
      <c r="G7" s="72"/>
      <c r="H7" s="72"/>
      <c r="I7" s="72"/>
      <c r="J7" s="72"/>
      <c r="K7" s="72"/>
    </row>
    <row r="8" s="70" customFormat="true" ht="22.5" hidden="false" customHeight="true" outlineLevel="0" collapsed="false">
      <c r="A8" s="69"/>
      <c r="B8" s="71"/>
      <c r="C8" s="73" t="s">
        <v>82</v>
      </c>
      <c r="D8" s="73" t="s">
        <v>83</v>
      </c>
      <c r="E8" s="73" t="s">
        <v>84</v>
      </c>
      <c r="F8" s="73" t="s">
        <v>85</v>
      </c>
      <c r="G8" s="73" t="s">
        <v>86</v>
      </c>
      <c r="H8" s="73" t="s">
        <v>87</v>
      </c>
      <c r="I8" s="73" t="s">
        <v>88</v>
      </c>
      <c r="J8" s="73" t="s">
        <v>89</v>
      </c>
      <c r="K8" s="74" t="s">
        <v>90</v>
      </c>
    </row>
    <row r="9" s="70" customFormat="true" ht="16.5" hidden="false" customHeight="true" outlineLevel="0" collapsed="false">
      <c r="A9" s="75"/>
      <c r="B9" s="76" t="s">
        <v>91</v>
      </c>
      <c r="C9" s="77" t="s">
        <v>92</v>
      </c>
      <c r="D9" s="77" t="s">
        <v>92</v>
      </c>
      <c r="E9" s="77" t="s">
        <v>92</v>
      </c>
      <c r="F9" s="77" t="s">
        <v>92</v>
      </c>
      <c r="G9" s="77" t="s">
        <v>92</v>
      </c>
      <c r="H9" s="77"/>
      <c r="I9" s="77" t="s">
        <v>92</v>
      </c>
      <c r="J9" s="77"/>
      <c r="K9" s="78"/>
    </row>
    <row r="10" s="70" customFormat="true" ht="16.5" hidden="false" customHeight="true" outlineLevel="0" collapsed="false">
      <c r="A10" s="75"/>
      <c r="B10" s="76" t="s">
        <v>93</v>
      </c>
      <c r="C10" s="77" t="s">
        <v>92</v>
      </c>
      <c r="D10" s="77" t="s">
        <v>92</v>
      </c>
      <c r="E10" s="77" t="s">
        <v>92</v>
      </c>
      <c r="F10" s="77" t="s">
        <v>92</v>
      </c>
      <c r="G10" s="77" t="s">
        <v>92</v>
      </c>
      <c r="H10" s="77" t="s">
        <v>92</v>
      </c>
      <c r="I10" s="77" t="s">
        <v>92</v>
      </c>
      <c r="J10" s="77" t="s">
        <v>92</v>
      </c>
      <c r="K10" s="78"/>
    </row>
    <row r="11" s="70" customFormat="true" ht="16.5" hidden="false" customHeight="true" outlineLevel="0" collapsed="false">
      <c r="A11" s="75"/>
      <c r="B11" s="79" t="s">
        <v>94</v>
      </c>
      <c r="C11" s="80"/>
      <c r="D11" s="80"/>
      <c r="E11" s="80"/>
      <c r="F11" s="80"/>
      <c r="G11" s="80"/>
      <c r="H11" s="80" t="s">
        <v>92</v>
      </c>
      <c r="I11" s="80"/>
      <c r="J11" s="80" t="s">
        <v>92</v>
      </c>
      <c r="K11" s="81" t="s">
        <v>92</v>
      </c>
    </row>
    <row r="12" s="70" customFormat="true" ht="16.5" hidden="false" customHeight="true" outlineLevel="0" collapsed="false">
      <c r="A12" s="75"/>
      <c r="B12" s="82" t="s">
        <v>95</v>
      </c>
      <c r="C12" s="83"/>
      <c r="D12" s="83"/>
      <c r="E12" s="83"/>
      <c r="F12" s="83"/>
      <c r="G12" s="83"/>
      <c r="H12" s="83"/>
      <c r="I12" s="83"/>
      <c r="J12" s="83"/>
      <c r="K12" s="84"/>
    </row>
    <row r="13" s="70" customFormat="true" ht="16.5" hidden="false" customHeight="true" outlineLevel="0" collapsed="false">
      <c r="A13" s="75"/>
      <c r="B13" s="76" t="s">
        <v>96</v>
      </c>
      <c r="C13" s="77"/>
      <c r="D13" s="77"/>
      <c r="E13" s="77"/>
      <c r="F13" s="77"/>
      <c r="G13" s="77"/>
      <c r="H13" s="77"/>
      <c r="I13" s="77"/>
      <c r="J13" s="77"/>
      <c r="K13" s="78"/>
    </row>
    <row r="14" s="70" customFormat="true" ht="16.5" hidden="false" customHeight="true" outlineLevel="0" collapsed="false">
      <c r="A14" s="75"/>
      <c r="B14" s="76" t="s">
        <v>97</v>
      </c>
      <c r="C14" s="77"/>
      <c r="D14" s="77"/>
      <c r="E14" s="77"/>
      <c r="F14" s="77"/>
      <c r="G14" s="77"/>
      <c r="H14" s="77"/>
      <c r="I14" s="77"/>
      <c r="J14" s="77"/>
      <c r="K14" s="78"/>
    </row>
    <row r="15" s="70" customFormat="true" ht="16.5" hidden="false" customHeight="true" outlineLevel="0" collapsed="false">
      <c r="A15" s="75"/>
      <c r="B15" s="76" t="s">
        <v>98</v>
      </c>
      <c r="C15" s="77"/>
      <c r="D15" s="77"/>
      <c r="E15" s="77"/>
      <c r="F15" s="77"/>
      <c r="G15" s="77"/>
      <c r="H15" s="77" t="s">
        <v>92</v>
      </c>
      <c r="I15" s="77"/>
      <c r="J15" s="77"/>
      <c r="K15" s="78"/>
    </row>
    <row r="16" s="70" customFormat="true" ht="16.5" hidden="false" customHeight="true" outlineLevel="0" collapsed="false">
      <c r="A16" s="75"/>
      <c r="B16" s="76" t="s">
        <v>99</v>
      </c>
      <c r="C16" s="77" t="s">
        <v>92</v>
      </c>
      <c r="D16" s="77"/>
      <c r="E16" s="77"/>
      <c r="F16" s="77"/>
      <c r="G16" s="77"/>
      <c r="H16" s="77"/>
      <c r="I16" s="77"/>
      <c r="J16" s="77"/>
      <c r="K16" s="78"/>
    </row>
    <row r="17" s="70" customFormat="true" ht="16.5" hidden="false" customHeight="true" outlineLevel="0" collapsed="false">
      <c r="A17" s="75"/>
      <c r="B17" s="76" t="s">
        <v>100</v>
      </c>
      <c r="C17" s="77" t="s">
        <v>92</v>
      </c>
      <c r="D17" s="77" t="s">
        <v>92</v>
      </c>
      <c r="E17" s="77" t="s">
        <v>92</v>
      </c>
      <c r="F17" s="77" t="s">
        <v>92</v>
      </c>
      <c r="G17" s="77" t="s">
        <v>92</v>
      </c>
      <c r="H17" s="77" t="s">
        <v>92</v>
      </c>
      <c r="I17" s="77" t="s">
        <v>92</v>
      </c>
      <c r="J17" s="77" t="s">
        <v>92</v>
      </c>
      <c r="K17" s="78" t="s">
        <v>92</v>
      </c>
    </row>
    <row r="18" s="70" customFormat="true" ht="16.5" hidden="false" customHeight="true" outlineLevel="0" collapsed="false">
      <c r="A18" s="75"/>
      <c r="B18" s="76" t="s">
        <v>101</v>
      </c>
      <c r="C18" s="77" t="s">
        <v>92</v>
      </c>
      <c r="D18" s="77" t="s">
        <v>92</v>
      </c>
      <c r="E18" s="77" t="s">
        <v>92</v>
      </c>
      <c r="F18" s="77" t="s">
        <v>92</v>
      </c>
      <c r="G18" s="77" t="s">
        <v>92</v>
      </c>
      <c r="H18" s="77" t="s">
        <v>92</v>
      </c>
      <c r="I18" s="77" t="s">
        <v>92</v>
      </c>
      <c r="J18" s="77" t="s">
        <v>92</v>
      </c>
      <c r="K18" s="78" t="s">
        <v>92</v>
      </c>
    </row>
    <row r="19" s="70" customFormat="true" ht="16.5" hidden="false" customHeight="true" outlineLevel="0" collapsed="false">
      <c r="A19" s="75"/>
      <c r="B19" s="82" t="s">
        <v>102</v>
      </c>
      <c r="C19" s="77"/>
      <c r="D19" s="77"/>
      <c r="E19" s="77" t="s">
        <v>92</v>
      </c>
      <c r="F19" s="77"/>
      <c r="G19" s="77"/>
      <c r="H19" s="77"/>
      <c r="I19" s="77"/>
      <c r="J19" s="77"/>
      <c r="K19" s="78"/>
    </row>
    <row r="20" s="70" customFormat="true" ht="16.5" hidden="false" customHeight="true" outlineLevel="0" collapsed="false">
      <c r="A20" s="75"/>
      <c r="B20" s="82" t="s">
        <v>103</v>
      </c>
      <c r="C20" s="77"/>
      <c r="D20" s="77" t="s">
        <v>92</v>
      </c>
      <c r="E20" s="77"/>
      <c r="F20" s="77"/>
      <c r="G20" s="77"/>
      <c r="H20" s="77"/>
      <c r="I20" s="77"/>
      <c r="J20" s="77"/>
      <c r="K20" s="78"/>
    </row>
    <row r="21" s="70" customFormat="true" ht="16.5" hidden="false" customHeight="true" outlineLevel="0" collapsed="false">
      <c r="A21" s="75"/>
      <c r="B21" s="85" t="s">
        <v>104</v>
      </c>
      <c r="C21" s="77" t="s">
        <v>92</v>
      </c>
      <c r="D21" s="77" t="s">
        <v>92</v>
      </c>
      <c r="E21" s="77" t="s">
        <v>92</v>
      </c>
      <c r="F21" s="77" t="s">
        <v>92</v>
      </c>
      <c r="G21" s="77" t="s">
        <v>92</v>
      </c>
      <c r="H21" s="77" t="s">
        <v>92</v>
      </c>
      <c r="I21" s="77" t="s">
        <v>92</v>
      </c>
      <c r="J21" s="77" t="s">
        <v>92</v>
      </c>
      <c r="K21" s="78" t="s">
        <v>92</v>
      </c>
    </row>
    <row r="22" s="70" customFormat="true" ht="16.5" hidden="false" customHeight="true" outlineLevel="0" collapsed="false">
      <c r="A22" s="75"/>
      <c r="B22" s="85" t="s">
        <v>105</v>
      </c>
      <c r="C22" s="77" t="s">
        <v>92</v>
      </c>
      <c r="D22" s="77" t="s">
        <v>92</v>
      </c>
      <c r="E22" s="77" t="s">
        <v>92</v>
      </c>
      <c r="F22" s="77" t="s">
        <v>92</v>
      </c>
      <c r="G22" s="77" t="s">
        <v>92</v>
      </c>
      <c r="H22" s="77" t="s">
        <v>92</v>
      </c>
      <c r="I22" s="77" t="s">
        <v>92</v>
      </c>
      <c r="J22" s="77" t="s">
        <v>92</v>
      </c>
      <c r="K22" s="78" t="s">
        <v>92</v>
      </c>
    </row>
    <row r="23" s="70" customFormat="true" ht="16.5" hidden="false" customHeight="true" outlineLevel="0" collapsed="false">
      <c r="A23" s="75"/>
      <c r="B23" s="85" t="s">
        <v>106</v>
      </c>
      <c r="C23" s="86"/>
      <c r="D23" s="86"/>
      <c r="E23" s="77"/>
      <c r="F23" s="77" t="s">
        <v>92</v>
      </c>
      <c r="G23" s="77"/>
      <c r="H23" s="77"/>
      <c r="I23" s="77"/>
      <c r="J23" s="77"/>
      <c r="K23" s="78"/>
    </row>
    <row r="24" s="70" customFormat="true" ht="16.5" hidden="false" customHeight="true" outlineLevel="0" collapsed="false">
      <c r="A24" s="75"/>
      <c r="B24" s="82" t="s">
        <v>107</v>
      </c>
      <c r="C24" s="86"/>
      <c r="D24" s="86"/>
      <c r="E24" s="86"/>
      <c r="F24" s="77"/>
      <c r="G24" s="77" t="s">
        <v>92</v>
      </c>
      <c r="H24" s="77"/>
      <c r="I24" s="77"/>
      <c r="J24" s="77"/>
      <c r="K24" s="78"/>
    </row>
    <row r="25" s="70" customFormat="true" ht="16.5" hidden="false" customHeight="true" outlineLevel="0" collapsed="false">
      <c r="A25" s="75"/>
      <c r="B25" s="82" t="s">
        <v>108</v>
      </c>
      <c r="C25" s="86"/>
      <c r="D25" s="86"/>
      <c r="E25" s="86"/>
      <c r="F25" s="77"/>
      <c r="G25" s="77" t="s">
        <v>92</v>
      </c>
      <c r="H25" s="77"/>
      <c r="I25" s="77"/>
      <c r="J25" s="77"/>
      <c r="K25" s="78"/>
    </row>
    <row r="26" s="70" customFormat="true" ht="16.5" hidden="false" customHeight="true" outlineLevel="0" collapsed="false">
      <c r="A26" s="75"/>
      <c r="B26" s="82" t="s">
        <v>109</v>
      </c>
      <c r="C26" s="86"/>
      <c r="D26" s="86"/>
      <c r="E26" s="86"/>
      <c r="F26" s="77"/>
      <c r="G26" s="77"/>
      <c r="H26" s="77"/>
      <c r="I26" s="77"/>
      <c r="J26" s="77" t="s">
        <v>92</v>
      </c>
      <c r="K26" s="78"/>
    </row>
    <row r="27" s="70" customFormat="true" ht="16.5" hidden="false" customHeight="true" outlineLevel="0" collapsed="false">
      <c r="A27" s="75"/>
      <c r="B27" s="76" t="s">
        <v>110</v>
      </c>
      <c r="C27" s="86"/>
      <c r="D27" s="86"/>
      <c r="E27" s="86"/>
      <c r="F27" s="77"/>
      <c r="G27" s="77"/>
      <c r="H27" s="77"/>
      <c r="I27" s="77" t="s">
        <v>92</v>
      </c>
      <c r="J27" s="77"/>
      <c r="K27" s="78"/>
    </row>
    <row r="28" s="70" customFormat="true" ht="16.5" hidden="false" customHeight="true" outlineLevel="0" collapsed="false">
      <c r="A28" s="75"/>
      <c r="B28" s="82" t="s">
        <v>111</v>
      </c>
      <c r="C28" s="77"/>
      <c r="D28" s="77"/>
      <c r="E28" s="77"/>
      <c r="F28" s="77"/>
      <c r="G28" s="77"/>
      <c r="H28" s="77"/>
      <c r="I28" s="77"/>
      <c r="J28" s="77" t="s">
        <v>92</v>
      </c>
      <c r="K28" s="78"/>
    </row>
    <row r="29" s="70" customFormat="true" ht="16.5" hidden="false" customHeight="true" outlineLevel="0" collapsed="false">
      <c r="A29" s="75"/>
      <c r="B29" s="70" t="s">
        <v>112</v>
      </c>
      <c r="C29" s="77"/>
      <c r="D29" s="77"/>
      <c r="E29" s="77"/>
      <c r="F29" s="77"/>
      <c r="G29" s="77"/>
      <c r="H29" s="77"/>
      <c r="I29" s="77"/>
      <c r="J29" s="77"/>
      <c r="K29" s="78" t="s">
        <v>92</v>
      </c>
    </row>
    <row r="30" s="70" customFormat="true" ht="16.5" hidden="false" customHeight="true" outlineLevel="0" collapsed="false">
      <c r="A30" s="75"/>
      <c r="B30" s="76" t="s">
        <v>113</v>
      </c>
      <c r="C30" s="77"/>
      <c r="D30" s="77"/>
      <c r="E30" s="77"/>
      <c r="F30" s="77"/>
      <c r="G30" s="77"/>
      <c r="H30" s="77"/>
      <c r="I30" s="77"/>
      <c r="J30" s="77"/>
      <c r="K30" s="78"/>
    </row>
    <row r="31" s="70" customFormat="true" ht="16.5" hidden="false" customHeight="true" outlineLevel="0" collapsed="false">
      <c r="A31" s="75"/>
      <c r="B31" s="76" t="s">
        <v>114</v>
      </c>
      <c r="C31" s="77"/>
      <c r="D31" s="77"/>
      <c r="E31" s="77"/>
      <c r="F31" s="77"/>
      <c r="G31" s="77"/>
      <c r="H31" s="77"/>
      <c r="I31" s="77"/>
      <c r="J31" s="77"/>
      <c r="K31" s="78"/>
    </row>
    <row r="32" s="70" customFormat="true" ht="16.5" hidden="false" customHeight="true" outlineLevel="0" collapsed="false">
      <c r="A32" s="75"/>
      <c r="B32" s="79" t="s">
        <v>115</v>
      </c>
      <c r="C32" s="80"/>
      <c r="D32" s="80"/>
      <c r="E32" s="80"/>
      <c r="F32" s="80"/>
      <c r="G32" s="80"/>
      <c r="H32" s="80"/>
      <c r="I32" s="80"/>
      <c r="J32" s="80"/>
      <c r="K32" s="81"/>
    </row>
    <row r="33" s="70" customFormat="true" ht="16.5" hidden="false" customHeight="true" outlineLevel="0" collapsed="false">
      <c r="A33" s="75"/>
      <c r="B33" s="82" t="s">
        <v>116</v>
      </c>
      <c r="C33" s="83"/>
      <c r="D33" s="83"/>
      <c r="E33" s="83"/>
      <c r="F33" s="83"/>
      <c r="G33" s="83"/>
      <c r="H33" s="83"/>
      <c r="I33" s="83"/>
      <c r="J33" s="83"/>
      <c r="K33" s="84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7" width="1.99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87"/>
      <c r="B1" s="66" t="s">
        <v>77</v>
      </c>
      <c r="C1" s="66"/>
      <c r="D1" s="66"/>
      <c r="E1" s="66"/>
      <c r="F1" s="66"/>
      <c r="G1" s="66"/>
      <c r="H1" s="66"/>
      <c r="I1" s="66"/>
      <c r="J1" s="66"/>
      <c r="K1" s="66"/>
      <c r="L1" s="88"/>
    </row>
    <row r="2" customFormat="false" ht="6.75" hidden="false" customHeight="true" outlineLevel="0" collapsed="false">
      <c r="A2" s="89"/>
      <c r="B2" s="67" t="s">
        <v>78</v>
      </c>
      <c r="C2" s="67"/>
      <c r="D2" s="67"/>
      <c r="E2" s="67"/>
      <c r="F2" s="67"/>
      <c r="G2" s="67"/>
      <c r="H2" s="67"/>
      <c r="I2" s="67"/>
      <c r="J2" s="67"/>
      <c r="K2" s="67"/>
      <c r="L2" s="88"/>
    </row>
    <row r="3" customFormat="false" ht="31.5" hidden="false" customHeight="true" outlineLevel="0" collapsed="false">
      <c r="A3" s="89"/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18" hidden="false" customHeight="true" outlineLevel="0" collapsed="false">
      <c r="A4" s="90"/>
      <c r="B4" s="91" t="s">
        <v>79</v>
      </c>
      <c r="C4" s="91"/>
      <c r="D4" s="91"/>
      <c r="E4" s="91"/>
      <c r="F4" s="91"/>
      <c r="G4" s="91"/>
      <c r="H4" s="91"/>
      <c r="I4" s="91"/>
      <c r="J4" s="91"/>
      <c r="K4" s="91"/>
    </row>
    <row r="5" customFormat="false" ht="19.5" hidden="false" customHeight="true" outlineLevel="0" collapsed="false">
      <c r="A5" s="89"/>
      <c r="B5" s="67" t="s">
        <v>21</v>
      </c>
      <c r="C5" s="67"/>
      <c r="D5" s="67"/>
      <c r="E5" s="67"/>
      <c r="F5" s="67"/>
      <c r="G5" s="67"/>
      <c r="H5" s="67"/>
      <c r="I5" s="67"/>
      <c r="J5" s="67"/>
      <c r="K5" s="67"/>
    </row>
    <row r="6" s="70" customFormat="true" ht="6" hidden="false" customHeight="true" outlineLevel="0" collapsed="false"/>
    <row r="7" s="70" customFormat="true" ht="26.25" hidden="false" customHeight="true" outlineLevel="0" collapsed="false">
      <c r="A7" s="92"/>
      <c r="B7" s="71" t="s">
        <v>80</v>
      </c>
      <c r="C7" s="72" t="s">
        <v>81</v>
      </c>
      <c r="D7" s="72"/>
      <c r="E7" s="72"/>
      <c r="F7" s="72"/>
      <c r="G7" s="72"/>
      <c r="H7" s="72"/>
      <c r="I7" s="72"/>
      <c r="J7" s="72"/>
      <c r="K7" s="72"/>
    </row>
    <row r="8" s="70" customFormat="true" ht="22.5" hidden="false" customHeight="true" outlineLevel="0" collapsed="false">
      <c r="A8" s="92"/>
      <c r="B8" s="71"/>
      <c r="C8" s="73" t="s">
        <v>117</v>
      </c>
      <c r="D8" s="73" t="s">
        <v>118</v>
      </c>
      <c r="E8" s="73" t="s">
        <v>119</v>
      </c>
      <c r="F8" s="73" t="s">
        <v>120</v>
      </c>
      <c r="G8" s="73" t="s">
        <v>121</v>
      </c>
      <c r="H8" s="73" t="s">
        <v>66</v>
      </c>
      <c r="I8" s="73" t="s">
        <v>122</v>
      </c>
      <c r="J8" s="73" t="s">
        <v>123</v>
      </c>
      <c r="K8" s="74" t="s">
        <v>124</v>
      </c>
    </row>
    <row r="9" s="70" customFormat="true" ht="16.5" hidden="false" customHeight="true" outlineLevel="0" collapsed="false">
      <c r="A9" s="93"/>
      <c r="B9" s="76" t="s">
        <v>91</v>
      </c>
      <c r="C9" s="77"/>
      <c r="D9" s="77"/>
      <c r="E9" s="77"/>
      <c r="F9" s="77"/>
      <c r="G9" s="77"/>
      <c r="H9" s="77" t="s">
        <v>92</v>
      </c>
      <c r="I9" s="77" t="s">
        <v>92</v>
      </c>
      <c r="J9" s="77" t="s">
        <v>92</v>
      </c>
      <c r="K9" s="78" t="s">
        <v>92</v>
      </c>
    </row>
    <row r="10" s="70" customFormat="true" ht="16.5" hidden="false" customHeight="true" outlineLevel="0" collapsed="false">
      <c r="A10" s="93"/>
      <c r="B10" s="76" t="s">
        <v>93</v>
      </c>
      <c r="C10" s="77"/>
      <c r="D10" s="77"/>
      <c r="E10" s="77"/>
      <c r="F10" s="77"/>
      <c r="G10" s="77"/>
      <c r="H10" s="77" t="s">
        <v>92</v>
      </c>
      <c r="I10" s="77" t="s">
        <v>92</v>
      </c>
      <c r="J10" s="77" t="s">
        <v>92</v>
      </c>
      <c r="K10" s="78" t="s">
        <v>92</v>
      </c>
    </row>
    <row r="11" s="70" customFormat="true" ht="16.5" hidden="false" customHeight="true" outlineLevel="0" collapsed="false">
      <c r="A11" s="93"/>
      <c r="B11" s="79" t="s">
        <v>94</v>
      </c>
      <c r="C11" s="80" t="s">
        <v>92</v>
      </c>
      <c r="D11" s="80" t="s">
        <v>92</v>
      </c>
      <c r="E11" s="80" t="s">
        <v>92</v>
      </c>
      <c r="F11" s="80" t="s">
        <v>92</v>
      </c>
      <c r="G11" s="80" t="s">
        <v>92</v>
      </c>
      <c r="H11" s="80" t="s">
        <v>92</v>
      </c>
      <c r="I11" s="80" t="s">
        <v>92</v>
      </c>
      <c r="J11" s="80" t="s">
        <v>92</v>
      </c>
      <c r="K11" s="81" t="s">
        <v>92</v>
      </c>
    </row>
    <row r="12" s="70" customFormat="true" ht="16.5" hidden="false" customHeight="true" outlineLevel="0" collapsed="false">
      <c r="A12" s="93"/>
      <c r="B12" s="82" t="s">
        <v>95</v>
      </c>
      <c r="C12" s="83"/>
      <c r="D12" s="83"/>
      <c r="E12" s="83"/>
      <c r="F12" s="83"/>
      <c r="G12" s="83"/>
      <c r="H12" s="83" t="s">
        <v>92</v>
      </c>
      <c r="I12" s="83"/>
      <c r="J12" s="83"/>
      <c r="K12" s="84"/>
    </row>
    <row r="13" s="70" customFormat="true" ht="16.5" hidden="false" customHeight="true" outlineLevel="0" collapsed="false">
      <c r="A13" s="93"/>
      <c r="B13" s="76" t="s">
        <v>96</v>
      </c>
      <c r="C13" s="77"/>
      <c r="D13" s="77"/>
      <c r="E13" s="77"/>
      <c r="F13" s="77"/>
      <c r="G13" s="77"/>
      <c r="H13" s="77" t="s">
        <v>92</v>
      </c>
      <c r="I13" s="77"/>
      <c r="J13" s="77"/>
      <c r="K13" s="78"/>
    </row>
    <row r="14" s="70" customFormat="true" ht="16.5" hidden="false" customHeight="true" outlineLevel="0" collapsed="false">
      <c r="A14" s="93"/>
      <c r="B14" s="76" t="s">
        <v>97</v>
      </c>
      <c r="C14" s="77"/>
      <c r="D14" s="77"/>
      <c r="E14" s="77"/>
      <c r="F14" s="77"/>
      <c r="G14" s="77"/>
      <c r="H14" s="77" t="s">
        <v>92</v>
      </c>
      <c r="I14" s="77"/>
      <c r="J14" s="77"/>
      <c r="K14" s="78"/>
    </row>
    <row r="15" s="70" customFormat="true" ht="16.5" hidden="false" customHeight="true" outlineLevel="0" collapsed="false">
      <c r="A15" s="93"/>
      <c r="B15" s="76" t="s">
        <v>98</v>
      </c>
      <c r="C15" s="77"/>
      <c r="D15" s="77"/>
      <c r="E15" s="77"/>
      <c r="F15" s="77"/>
      <c r="G15" s="77"/>
      <c r="H15" s="77"/>
      <c r="I15" s="77"/>
      <c r="J15" s="77"/>
      <c r="K15" s="78"/>
    </row>
    <row r="16" s="70" customFormat="true" ht="16.5" hidden="false" customHeight="true" outlineLevel="0" collapsed="false">
      <c r="A16" s="93"/>
      <c r="B16" s="76" t="s">
        <v>99</v>
      </c>
      <c r="C16" s="77"/>
      <c r="D16" s="77"/>
      <c r="E16" s="77"/>
      <c r="F16" s="77"/>
      <c r="G16" s="77"/>
      <c r="H16" s="77"/>
      <c r="I16" s="77"/>
      <c r="J16" s="77"/>
      <c r="K16" s="78"/>
    </row>
    <row r="17" s="70" customFormat="true" ht="16.5" hidden="false" customHeight="true" outlineLevel="0" collapsed="false">
      <c r="A17" s="93"/>
      <c r="B17" s="76" t="s">
        <v>100</v>
      </c>
      <c r="C17" s="77" t="s">
        <v>92</v>
      </c>
      <c r="D17" s="77" t="s">
        <v>92</v>
      </c>
      <c r="E17" s="77" t="s">
        <v>92</v>
      </c>
      <c r="F17" s="78"/>
      <c r="G17" s="78"/>
      <c r="H17" s="78"/>
      <c r="I17" s="78"/>
      <c r="J17" s="78" t="s">
        <v>92</v>
      </c>
      <c r="K17" s="78" t="s">
        <v>92</v>
      </c>
    </row>
    <row r="18" s="70" customFormat="true" ht="16.5" hidden="false" customHeight="true" outlineLevel="0" collapsed="false">
      <c r="A18" s="93"/>
      <c r="B18" s="76" t="s">
        <v>101</v>
      </c>
      <c r="C18" s="77" t="s">
        <v>92</v>
      </c>
      <c r="D18" s="77" t="s">
        <v>92</v>
      </c>
      <c r="E18" s="77" t="s">
        <v>92</v>
      </c>
      <c r="F18" s="77"/>
      <c r="G18" s="77"/>
      <c r="H18" s="77"/>
      <c r="I18" s="77" t="s">
        <v>92</v>
      </c>
      <c r="J18" s="77" t="s">
        <v>92</v>
      </c>
      <c r="K18" s="78" t="s">
        <v>92</v>
      </c>
    </row>
    <row r="19" s="70" customFormat="true" ht="16.5" hidden="false" customHeight="true" outlineLevel="0" collapsed="false">
      <c r="A19" s="93"/>
      <c r="B19" s="82" t="s">
        <v>102</v>
      </c>
      <c r="C19" s="77"/>
      <c r="D19" s="77"/>
      <c r="E19" s="77"/>
      <c r="F19" s="77"/>
      <c r="G19" s="77"/>
      <c r="H19" s="77"/>
      <c r="I19" s="77"/>
      <c r="J19" s="77"/>
      <c r="K19" s="78"/>
    </row>
    <row r="20" s="70" customFormat="true" ht="16.5" hidden="false" customHeight="true" outlineLevel="0" collapsed="false">
      <c r="A20" s="93"/>
      <c r="B20" s="82" t="s">
        <v>103</v>
      </c>
      <c r="C20" s="77"/>
      <c r="D20" s="77"/>
      <c r="E20" s="77"/>
      <c r="F20" s="77"/>
      <c r="G20" s="77"/>
      <c r="H20" s="77"/>
      <c r="I20" s="77"/>
      <c r="J20" s="77"/>
      <c r="K20" s="78"/>
    </row>
    <row r="21" s="70" customFormat="true" ht="16.5" hidden="false" customHeight="true" outlineLevel="0" collapsed="false">
      <c r="A21" s="93"/>
      <c r="B21" s="85" t="s">
        <v>104</v>
      </c>
      <c r="C21" s="77" t="s">
        <v>92</v>
      </c>
      <c r="D21" s="77" t="s">
        <v>92</v>
      </c>
      <c r="E21" s="77" t="s">
        <v>92</v>
      </c>
      <c r="F21" s="77"/>
      <c r="G21" s="77"/>
      <c r="H21" s="77"/>
      <c r="I21" s="77" t="s">
        <v>92</v>
      </c>
      <c r="J21" s="77" t="s">
        <v>92</v>
      </c>
      <c r="K21" s="78" t="s">
        <v>92</v>
      </c>
    </row>
    <row r="22" s="70" customFormat="true" ht="16.5" hidden="false" customHeight="true" outlineLevel="0" collapsed="false">
      <c r="A22" s="93"/>
      <c r="B22" s="85" t="s">
        <v>105</v>
      </c>
      <c r="C22" s="77" t="s">
        <v>92</v>
      </c>
      <c r="D22" s="77" t="s">
        <v>92</v>
      </c>
      <c r="E22" s="77" t="s">
        <v>92</v>
      </c>
      <c r="F22" s="77"/>
      <c r="G22" s="77"/>
      <c r="H22" s="77"/>
      <c r="I22" s="77" t="s">
        <v>92</v>
      </c>
      <c r="J22" s="77" t="s">
        <v>92</v>
      </c>
      <c r="K22" s="78" t="s">
        <v>92</v>
      </c>
    </row>
    <row r="23" s="70" customFormat="true" ht="16.5" hidden="false" customHeight="true" outlineLevel="0" collapsed="false">
      <c r="A23" s="93"/>
      <c r="B23" s="85" t="s">
        <v>106</v>
      </c>
      <c r="C23" s="77"/>
      <c r="D23" s="77"/>
      <c r="E23" s="77"/>
      <c r="F23" s="77"/>
      <c r="G23" s="77"/>
      <c r="H23" s="77"/>
      <c r="I23" s="86"/>
      <c r="J23" s="86"/>
      <c r="K23" s="94"/>
    </row>
    <row r="24" s="70" customFormat="true" ht="16.5" hidden="false" customHeight="true" outlineLevel="0" collapsed="false">
      <c r="A24" s="93"/>
      <c r="B24" s="82" t="s">
        <v>107</v>
      </c>
      <c r="C24" s="77"/>
      <c r="D24" s="77"/>
      <c r="E24" s="77"/>
      <c r="F24" s="77"/>
      <c r="G24" s="77"/>
      <c r="H24" s="77"/>
      <c r="I24" s="86"/>
      <c r="J24" s="86"/>
      <c r="K24" s="94"/>
    </row>
    <row r="25" s="70" customFormat="true" ht="16.5" hidden="false" customHeight="true" outlineLevel="0" collapsed="false">
      <c r="A25" s="93"/>
      <c r="B25" s="82" t="s">
        <v>108</v>
      </c>
      <c r="C25" s="77"/>
      <c r="D25" s="77"/>
      <c r="E25" s="77"/>
      <c r="F25" s="77"/>
      <c r="G25" s="77"/>
      <c r="H25" s="77"/>
      <c r="I25" s="86"/>
      <c r="J25" s="86"/>
      <c r="K25" s="94"/>
    </row>
    <row r="26" s="70" customFormat="true" ht="16.5" hidden="false" customHeight="true" outlineLevel="0" collapsed="false">
      <c r="A26" s="93"/>
      <c r="B26" s="82" t="s">
        <v>109</v>
      </c>
      <c r="C26" s="77"/>
      <c r="D26" s="77"/>
      <c r="E26" s="77"/>
      <c r="F26" s="77"/>
      <c r="G26" s="77"/>
      <c r="H26" s="77"/>
      <c r="I26" s="86"/>
      <c r="J26" s="86"/>
      <c r="K26" s="94"/>
    </row>
    <row r="27" s="70" customFormat="true" ht="16.5" hidden="false" customHeight="true" outlineLevel="0" collapsed="false">
      <c r="A27" s="93"/>
      <c r="B27" s="76" t="s">
        <v>110</v>
      </c>
      <c r="C27" s="77"/>
      <c r="D27" s="77"/>
      <c r="E27" s="77"/>
      <c r="F27" s="77" t="s">
        <v>92</v>
      </c>
      <c r="G27" s="77"/>
      <c r="H27" s="77"/>
      <c r="I27" s="86"/>
      <c r="J27" s="86"/>
      <c r="K27" s="94"/>
    </row>
    <row r="28" s="70" customFormat="true" ht="16.5" hidden="false" customHeight="true" outlineLevel="0" collapsed="false">
      <c r="A28" s="93"/>
      <c r="B28" s="82" t="s">
        <v>111</v>
      </c>
      <c r="C28" s="77"/>
      <c r="D28" s="77"/>
      <c r="E28" s="77"/>
      <c r="F28" s="77" t="s">
        <v>92</v>
      </c>
      <c r="G28" s="77" t="s">
        <v>92</v>
      </c>
      <c r="H28" s="77"/>
      <c r="I28" s="77"/>
      <c r="J28" s="77"/>
      <c r="K28" s="78"/>
    </row>
    <row r="29" s="70" customFormat="true" ht="16.5" hidden="false" customHeight="true" outlineLevel="0" collapsed="false">
      <c r="A29" s="93"/>
      <c r="B29" s="70" t="s">
        <v>112</v>
      </c>
      <c r="C29" s="77"/>
      <c r="D29" s="77"/>
      <c r="E29" s="77"/>
      <c r="F29" s="77"/>
      <c r="G29" s="77" t="s">
        <v>92</v>
      </c>
      <c r="H29" s="77"/>
      <c r="I29" s="77"/>
      <c r="J29" s="77"/>
      <c r="K29" s="78"/>
    </row>
    <row r="30" s="70" customFormat="true" ht="16.5" hidden="false" customHeight="true" outlineLevel="0" collapsed="false">
      <c r="A30" s="93"/>
      <c r="B30" s="76" t="s">
        <v>113</v>
      </c>
      <c r="C30" s="77"/>
      <c r="D30" s="77"/>
      <c r="E30" s="77" t="s">
        <v>92</v>
      </c>
      <c r="F30" s="77" t="s">
        <v>92</v>
      </c>
      <c r="G30" s="77" t="s">
        <v>92</v>
      </c>
      <c r="H30" s="77"/>
      <c r="I30" s="77"/>
      <c r="J30" s="77"/>
      <c r="K30" s="78"/>
    </row>
    <row r="31" s="70" customFormat="true" ht="16.5" hidden="false" customHeight="true" outlineLevel="0" collapsed="false">
      <c r="A31" s="93"/>
      <c r="B31" s="76" t="s">
        <v>114</v>
      </c>
      <c r="C31" s="77" t="s">
        <v>92</v>
      </c>
      <c r="D31" s="77"/>
      <c r="E31" s="77"/>
      <c r="F31" s="77"/>
      <c r="G31" s="77"/>
      <c r="H31" s="77"/>
      <c r="I31" s="77"/>
      <c r="J31" s="77"/>
      <c r="K31" s="78"/>
    </row>
    <row r="32" s="70" customFormat="true" ht="16.5" hidden="false" customHeight="true" outlineLevel="0" collapsed="false">
      <c r="A32" s="93"/>
      <c r="B32" s="79" t="s">
        <v>115</v>
      </c>
      <c r="C32" s="80"/>
      <c r="D32" s="80" t="s">
        <v>92</v>
      </c>
      <c r="E32" s="80"/>
      <c r="F32" s="80"/>
      <c r="G32" s="80"/>
      <c r="H32" s="80"/>
      <c r="I32" s="80"/>
      <c r="J32" s="80"/>
      <c r="K32" s="81"/>
    </row>
    <row r="33" s="70" customFormat="true" ht="16.5" hidden="false" customHeight="true" outlineLevel="0" collapsed="false">
      <c r="A33" s="93"/>
      <c r="B33" s="82" t="s">
        <v>116</v>
      </c>
      <c r="C33" s="83"/>
      <c r="D33" s="83"/>
      <c r="E33" s="83"/>
      <c r="F33" s="83"/>
      <c r="G33" s="83"/>
      <c r="H33" s="83" t="s">
        <v>92</v>
      </c>
      <c r="I33" s="83" t="s">
        <v>92</v>
      </c>
      <c r="J33" s="83" t="s">
        <v>92</v>
      </c>
      <c r="K33" s="84" t="s">
        <v>92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&amp;10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26.84"/>
    <col collapsed="false" customWidth="true" hidden="false" outlineLevel="0" max="3" min="3" style="95" width="12.56"/>
    <col collapsed="false" customWidth="true" hidden="false" outlineLevel="0" max="4" min="4" style="95" width="10.13"/>
    <col collapsed="false" customWidth="true" hidden="false" outlineLevel="0" max="5" min="5" style="95" width="10.71"/>
    <col collapsed="false" customWidth="true" hidden="false" outlineLevel="0" max="9" min="6" style="95" width="9.7"/>
    <col collapsed="false" customWidth="true" hidden="false" outlineLevel="0" max="15" min="10" style="95" width="15.28"/>
    <col collapsed="false" customWidth="true" hidden="false" outlineLevel="0" max="16" min="16" style="95" width="3.56"/>
    <col collapsed="false" customWidth="false" hidden="false" outlineLevel="0" max="257" min="17" style="95" width="11.42"/>
  </cols>
  <sheetData>
    <row r="1" customFormat="false" ht="9.75" hidden="false" customHeight="true" outlineLevel="0" collapsed="false">
      <c r="A1" s="96" t="s">
        <v>27</v>
      </c>
      <c r="B1" s="97"/>
      <c r="C1" s="97"/>
      <c r="D1" s="97"/>
      <c r="E1" s="97"/>
      <c r="F1" s="97"/>
      <c r="G1" s="97"/>
      <c r="H1" s="98"/>
      <c r="I1" s="98"/>
      <c r="J1" s="98"/>
      <c r="K1" s="98"/>
      <c r="L1" s="97"/>
      <c r="M1" s="97"/>
      <c r="N1" s="97"/>
      <c r="O1" s="97"/>
      <c r="P1" s="99" t="str">
        <f aca="false">A1</f>
        <v>Deutschland</v>
      </c>
    </row>
    <row r="2" s="101" customFormat="true" ht="24" hidden="false" customHeight="true" outlineLevel="0" collapsed="false">
      <c r="A2" s="100" t="s">
        <v>125</v>
      </c>
      <c r="B2" s="100"/>
      <c r="C2" s="100"/>
      <c r="D2" s="100"/>
      <c r="E2" s="100"/>
      <c r="F2" s="100"/>
      <c r="G2" s="100"/>
      <c r="H2" s="100"/>
      <c r="I2" s="100"/>
      <c r="J2" s="100" t="s">
        <v>125</v>
      </c>
      <c r="K2" s="100"/>
      <c r="L2" s="100"/>
      <c r="M2" s="100"/>
      <c r="N2" s="100"/>
      <c r="O2" s="100"/>
      <c r="P2" s="100"/>
    </row>
    <row r="3" customFormat="false" ht="12" hidden="false" customHeight="true" outlineLevel="0" collapsed="false">
      <c r="A3" s="98" t="s">
        <v>126</v>
      </c>
      <c r="B3" s="98"/>
      <c r="C3" s="98"/>
      <c r="D3" s="98"/>
      <c r="E3" s="98"/>
      <c r="F3" s="98"/>
      <c r="G3" s="98"/>
      <c r="H3" s="98"/>
      <c r="I3" s="98"/>
      <c r="J3" s="98" t="s">
        <v>126</v>
      </c>
      <c r="K3" s="98"/>
      <c r="L3" s="98"/>
      <c r="M3" s="98"/>
      <c r="N3" s="98"/>
      <c r="O3" s="98"/>
      <c r="P3" s="98"/>
    </row>
    <row r="4" s="103" customFormat="true" ht="12" hidden="false" customHeight="true" outlineLevel="0" collapsed="false">
      <c r="A4" s="102" t="s">
        <v>127</v>
      </c>
      <c r="B4" s="102"/>
      <c r="C4" s="102"/>
      <c r="D4" s="102"/>
      <c r="E4" s="102"/>
      <c r="F4" s="102"/>
      <c r="G4" s="102"/>
      <c r="H4" s="102"/>
      <c r="I4" s="102"/>
      <c r="J4" s="98" t="s">
        <v>128</v>
      </c>
      <c r="K4" s="98"/>
      <c r="L4" s="98"/>
      <c r="M4" s="98"/>
      <c r="N4" s="98"/>
      <c r="O4" s="98"/>
      <c r="P4" s="98"/>
    </row>
    <row r="5" customFormat="false" ht="2.25" hidden="false" customHeight="true" outlineLevel="0" collapsed="false">
      <c r="B5" s="101"/>
      <c r="C5" s="104"/>
      <c r="D5" s="104"/>
      <c r="E5" s="105"/>
      <c r="F5" s="105"/>
      <c r="G5" s="105"/>
      <c r="H5" s="105"/>
      <c r="K5" s="106"/>
      <c r="L5" s="106"/>
      <c r="M5" s="101"/>
      <c r="N5" s="101"/>
    </row>
    <row r="6" customFormat="false" ht="13.5" hidden="false" customHeight="true" outlineLevel="0" collapsed="false">
      <c r="A6" s="107" t="s">
        <v>129</v>
      </c>
      <c r="B6" s="108" t="s">
        <v>130</v>
      </c>
      <c r="C6" s="109" t="s">
        <v>131</v>
      </c>
      <c r="D6" s="109"/>
      <c r="E6" s="109"/>
      <c r="F6" s="109"/>
      <c r="G6" s="109"/>
      <c r="H6" s="109"/>
      <c r="I6" s="109"/>
      <c r="J6" s="110" t="s">
        <v>132</v>
      </c>
      <c r="K6" s="110"/>
      <c r="L6" s="110"/>
      <c r="M6" s="110"/>
      <c r="N6" s="110"/>
      <c r="O6" s="110"/>
      <c r="P6" s="111" t="s">
        <v>129</v>
      </c>
    </row>
    <row r="7" customFormat="false" ht="25.5" hidden="false" customHeight="true" outlineLevel="0" collapsed="false">
      <c r="A7" s="107"/>
      <c r="B7" s="108"/>
      <c r="C7" s="112" t="s">
        <v>133</v>
      </c>
      <c r="D7" s="112" t="s">
        <v>134</v>
      </c>
      <c r="E7" s="113" t="s">
        <v>135</v>
      </c>
      <c r="F7" s="113"/>
      <c r="G7" s="113"/>
      <c r="H7" s="113"/>
      <c r="I7" s="113"/>
      <c r="J7" s="114" t="s">
        <v>136</v>
      </c>
      <c r="K7" s="114"/>
      <c r="L7" s="114"/>
      <c r="M7" s="114"/>
      <c r="N7" s="114"/>
      <c r="O7" s="114"/>
      <c r="P7" s="111"/>
    </row>
    <row r="8" customFormat="false" ht="12" hidden="false" customHeight="true" outlineLevel="0" collapsed="false">
      <c r="A8" s="107"/>
      <c r="B8" s="108"/>
      <c r="C8" s="112"/>
      <c r="D8" s="112"/>
      <c r="E8" s="115" t="s">
        <v>137</v>
      </c>
      <c r="F8" s="113" t="s">
        <v>138</v>
      </c>
      <c r="G8" s="113"/>
      <c r="H8" s="113"/>
      <c r="I8" s="113"/>
      <c r="J8" s="114" t="s">
        <v>139</v>
      </c>
      <c r="K8" s="114"/>
      <c r="L8" s="114"/>
      <c r="M8" s="114"/>
      <c r="N8" s="114"/>
      <c r="O8" s="114"/>
      <c r="P8" s="111"/>
    </row>
    <row r="9" customFormat="false" ht="24.75" hidden="false" customHeight="true" outlineLevel="0" collapsed="false">
      <c r="A9" s="107"/>
      <c r="B9" s="108"/>
      <c r="C9" s="112"/>
      <c r="D9" s="112"/>
      <c r="E9" s="115"/>
      <c r="F9" s="116" t="s">
        <v>140</v>
      </c>
      <c r="G9" s="115" t="s">
        <v>141</v>
      </c>
      <c r="H9" s="115" t="s">
        <v>142</v>
      </c>
      <c r="I9" s="117" t="s">
        <v>143</v>
      </c>
      <c r="J9" s="116" t="s">
        <v>144</v>
      </c>
      <c r="K9" s="115" t="s">
        <v>145</v>
      </c>
      <c r="L9" s="115" t="s">
        <v>146</v>
      </c>
      <c r="M9" s="115" t="s">
        <v>147</v>
      </c>
      <c r="N9" s="115" t="s">
        <v>148</v>
      </c>
      <c r="O9" s="115" t="s">
        <v>149</v>
      </c>
      <c r="P9" s="111"/>
    </row>
    <row r="10" customFormat="false" ht="26.25" hidden="false" customHeight="true" outlineLevel="0" collapsed="false">
      <c r="A10" s="107"/>
      <c r="B10" s="108"/>
      <c r="C10" s="112"/>
      <c r="D10" s="112"/>
      <c r="E10" s="115"/>
      <c r="F10" s="116"/>
      <c r="G10" s="115"/>
      <c r="H10" s="115"/>
      <c r="I10" s="117"/>
      <c r="J10" s="116"/>
      <c r="K10" s="115"/>
      <c r="L10" s="115"/>
      <c r="M10" s="115"/>
      <c r="N10" s="115"/>
      <c r="O10" s="115"/>
      <c r="P10" s="111"/>
    </row>
    <row r="11" customFormat="false" ht="23.25" hidden="false" customHeight="true" outlineLevel="0" collapsed="false">
      <c r="A11" s="107"/>
      <c r="B11" s="108"/>
      <c r="C11" s="112"/>
      <c r="D11" s="112"/>
      <c r="E11" s="115"/>
      <c r="F11" s="116"/>
      <c r="G11" s="115"/>
      <c r="H11" s="115"/>
      <c r="I11" s="117"/>
      <c r="J11" s="116"/>
      <c r="K11" s="115"/>
      <c r="L11" s="115"/>
      <c r="M11" s="115"/>
      <c r="N11" s="115"/>
      <c r="O11" s="115"/>
      <c r="P11" s="111"/>
    </row>
    <row r="12" customFormat="false" ht="21" hidden="false" customHeight="true" outlineLevel="0" collapsed="false">
      <c r="A12" s="118" t="n">
        <v>1</v>
      </c>
      <c r="B12" s="119" t="s">
        <v>69</v>
      </c>
      <c r="C12" s="120" t="n">
        <v>440240</v>
      </c>
      <c r="D12" s="120" t="n">
        <v>147211</v>
      </c>
      <c r="E12" s="120" t="n">
        <v>293029</v>
      </c>
      <c r="F12" s="120" t="n">
        <v>19251</v>
      </c>
      <c r="G12" s="120" t="n">
        <v>35077</v>
      </c>
      <c r="H12" s="120" t="n">
        <v>3058</v>
      </c>
      <c r="I12" s="120" t="n">
        <v>78655</v>
      </c>
      <c r="J12" s="120" t="n">
        <v>87086</v>
      </c>
      <c r="K12" s="120" t="n">
        <v>127</v>
      </c>
      <c r="L12" s="120" t="n">
        <v>1382</v>
      </c>
      <c r="M12" s="120" t="n">
        <v>54184</v>
      </c>
      <c r="N12" s="120" t="n">
        <v>4708</v>
      </c>
      <c r="O12" s="120" t="n">
        <v>9501</v>
      </c>
      <c r="P12" s="121" t="n">
        <v>1</v>
      </c>
    </row>
    <row r="13" customFormat="false" ht="12" hidden="false" customHeight="true" outlineLevel="0" collapsed="false">
      <c r="A13" s="118" t="n">
        <v>2</v>
      </c>
      <c r="B13" s="119" t="s">
        <v>150</v>
      </c>
      <c r="C13" s="120" t="n">
        <v>9587</v>
      </c>
      <c r="D13" s="120" t="n">
        <v>4230</v>
      </c>
      <c r="E13" s="120" t="n">
        <v>5357</v>
      </c>
      <c r="F13" s="120" t="n">
        <v>347</v>
      </c>
      <c r="G13" s="120" t="n">
        <v>671</v>
      </c>
      <c r="H13" s="120" t="n">
        <v>67</v>
      </c>
      <c r="I13" s="120" t="n">
        <v>1576</v>
      </c>
      <c r="J13" s="120" t="n">
        <v>1491</v>
      </c>
      <c r="K13" s="120" t="n">
        <v>1</v>
      </c>
      <c r="L13" s="120" t="n">
        <v>27</v>
      </c>
      <c r="M13" s="120" t="n">
        <v>922</v>
      </c>
      <c r="N13" s="120" t="n">
        <v>114</v>
      </c>
      <c r="O13" s="120" t="n">
        <v>141</v>
      </c>
      <c r="P13" s="121" t="n">
        <v>2</v>
      </c>
    </row>
    <row r="14" customFormat="false" ht="12" hidden="false" customHeight="true" outlineLevel="0" collapsed="false">
      <c r="A14" s="118" t="n">
        <v>3</v>
      </c>
      <c r="B14" s="122" t="s">
        <v>151</v>
      </c>
      <c r="C14" s="120" t="n">
        <v>21508</v>
      </c>
      <c r="D14" s="120" t="n">
        <v>8515</v>
      </c>
      <c r="E14" s="120" t="n">
        <v>12993</v>
      </c>
      <c r="F14" s="120" t="n">
        <v>1006</v>
      </c>
      <c r="G14" s="120" t="n">
        <v>1673</v>
      </c>
      <c r="H14" s="120" t="n">
        <v>168</v>
      </c>
      <c r="I14" s="120" t="n">
        <v>4234</v>
      </c>
      <c r="J14" s="120" t="n">
        <v>3834</v>
      </c>
      <c r="K14" s="120" t="n">
        <v>16</v>
      </c>
      <c r="L14" s="120" t="n">
        <v>92</v>
      </c>
      <c r="M14" s="120" t="n">
        <v>1679</v>
      </c>
      <c r="N14" s="120" t="n">
        <v>182</v>
      </c>
      <c r="O14" s="120" t="n">
        <v>109</v>
      </c>
      <c r="P14" s="121" t="n">
        <v>3</v>
      </c>
    </row>
    <row r="15" customFormat="false" ht="12" hidden="false" customHeight="true" outlineLevel="0" collapsed="false">
      <c r="A15" s="118" t="n">
        <v>4</v>
      </c>
      <c r="B15" s="122" t="s">
        <v>152</v>
      </c>
      <c r="C15" s="120" t="n">
        <v>56357</v>
      </c>
      <c r="D15" s="120" t="n">
        <v>21218</v>
      </c>
      <c r="E15" s="120" t="n">
        <v>35139</v>
      </c>
      <c r="F15" s="120" t="n">
        <v>2885</v>
      </c>
      <c r="G15" s="120" t="n">
        <v>4187</v>
      </c>
      <c r="H15" s="120" t="n">
        <v>430</v>
      </c>
      <c r="I15" s="120" t="n">
        <v>10415</v>
      </c>
      <c r="J15" s="120" t="n">
        <v>12454</v>
      </c>
      <c r="K15" s="120" t="n">
        <v>29</v>
      </c>
      <c r="L15" s="120" t="n">
        <v>194</v>
      </c>
      <c r="M15" s="120" t="n">
        <v>3906</v>
      </c>
      <c r="N15" s="120" t="n">
        <v>375</v>
      </c>
      <c r="O15" s="120" t="n">
        <v>264</v>
      </c>
      <c r="P15" s="121" t="n">
        <v>4</v>
      </c>
    </row>
    <row r="16" customFormat="false" ht="12" hidden="false" customHeight="true" outlineLevel="0" collapsed="false">
      <c r="A16" s="118" t="n">
        <v>5</v>
      </c>
      <c r="B16" s="122" t="s">
        <v>153</v>
      </c>
      <c r="C16" s="120" t="n">
        <v>78247</v>
      </c>
      <c r="D16" s="120" t="n">
        <v>27263</v>
      </c>
      <c r="E16" s="120" t="n">
        <v>50984</v>
      </c>
      <c r="F16" s="120" t="n">
        <v>3794</v>
      </c>
      <c r="G16" s="120" t="n">
        <v>6164</v>
      </c>
      <c r="H16" s="120" t="n">
        <v>562</v>
      </c>
      <c r="I16" s="120" t="n">
        <v>13515</v>
      </c>
      <c r="J16" s="120" t="n">
        <v>16739</v>
      </c>
      <c r="K16" s="120" t="n">
        <v>23</v>
      </c>
      <c r="L16" s="120" t="n">
        <v>232</v>
      </c>
      <c r="M16" s="120" t="n">
        <v>7451</v>
      </c>
      <c r="N16" s="120" t="n">
        <v>939</v>
      </c>
      <c r="O16" s="120" t="n">
        <v>1565</v>
      </c>
      <c r="P16" s="121" t="n">
        <v>5</v>
      </c>
    </row>
    <row r="17" customFormat="false" ht="12" hidden="false" customHeight="true" outlineLevel="0" collapsed="false">
      <c r="A17" s="118" t="n">
        <v>6</v>
      </c>
      <c r="B17" s="122" t="s">
        <v>154</v>
      </c>
      <c r="C17" s="120" t="n">
        <v>82647</v>
      </c>
      <c r="D17" s="120" t="n">
        <v>27071</v>
      </c>
      <c r="E17" s="120" t="n">
        <v>55576</v>
      </c>
      <c r="F17" s="120" t="n">
        <v>3798</v>
      </c>
      <c r="G17" s="120" t="n">
        <v>6336</v>
      </c>
      <c r="H17" s="120" t="n">
        <v>560</v>
      </c>
      <c r="I17" s="120" t="n">
        <v>14270</v>
      </c>
      <c r="J17" s="120" t="n">
        <v>16889</v>
      </c>
      <c r="K17" s="120" t="n">
        <v>19</v>
      </c>
      <c r="L17" s="120" t="n">
        <v>240</v>
      </c>
      <c r="M17" s="120" t="n">
        <v>9607</v>
      </c>
      <c r="N17" s="120" t="n">
        <v>1096</v>
      </c>
      <c r="O17" s="120" t="n">
        <v>2761</v>
      </c>
      <c r="P17" s="121" t="n">
        <v>6</v>
      </c>
    </row>
    <row r="18" customFormat="false" ht="12" hidden="false" customHeight="true" outlineLevel="0" collapsed="false">
      <c r="A18" s="118" t="n">
        <v>7</v>
      </c>
      <c r="B18" s="122" t="s">
        <v>155</v>
      </c>
      <c r="C18" s="120" t="n">
        <v>80849</v>
      </c>
      <c r="D18" s="120" t="n">
        <v>26089</v>
      </c>
      <c r="E18" s="120" t="n">
        <v>54760</v>
      </c>
      <c r="F18" s="120" t="n">
        <v>3214</v>
      </c>
      <c r="G18" s="120" t="n">
        <v>6304</v>
      </c>
      <c r="H18" s="120" t="n">
        <v>538</v>
      </c>
      <c r="I18" s="120" t="n">
        <v>14422</v>
      </c>
      <c r="J18" s="120" t="n">
        <v>16046</v>
      </c>
      <c r="K18" s="120" t="n">
        <v>16</v>
      </c>
      <c r="L18" s="120" t="n">
        <v>248</v>
      </c>
      <c r="M18" s="120" t="n">
        <v>11047</v>
      </c>
      <c r="N18" s="120" t="n">
        <v>847</v>
      </c>
      <c r="O18" s="120" t="n">
        <v>2078</v>
      </c>
      <c r="P18" s="121" t="n">
        <v>7</v>
      </c>
    </row>
    <row r="19" customFormat="false" ht="12" hidden="false" customHeight="true" outlineLevel="0" collapsed="false">
      <c r="A19" s="118" t="n">
        <v>8</v>
      </c>
      <c r="B19" s="122" t="s">
        <v>156</v>
      </c>
      <c r="C19" s="120" t="n">
        <v>74915</v>
      </c>
      <c r="D19" s="120" t="n">
        <v>22793</v>
      </c>
      <c r="E19" s="120" t="n">
        <v>52122</v>
      </c>
      <c r="F19" s="120" t="n">
        <v>2828</v>
      </c>
      <c r="G19" s="120" t="n">
        <v>6269</v>
      </c>
      <c r="H19" s="120" t="n">
        <v>484</v>
      </c>
      <c r="I19" s="120" t="n">
        <v>13055</v>
      </c>
      <c r="J19" s="120" t="n">
        <v>13253</v>
      </c>
      <c r="K19" s="120" t="n">
        <v>10</v>
      </c>
      <c r="L19" s="120" t="n">
        <v>261</v>
      </c>
      <c r="M19" s="120" t="n">
        <v>13260</v>
      </c>
      <c r="N19" s="120" t="n">
        <v>807</v>
      </c>
      <c r="O19" s="120" t="n">
        <v>1895</v>
      </c>
      <c r="P19" s="121" t="n">
        <v>8</v>
      </c>
    </row>
    <row r="20" customFormat="false" ht="12" hidden="false" customHeight="true" outlineLevel="0" collapsed="false">
      <c r="A20" s="118" t="n">
        <v>9</v>
      </c>
      <c r="B20" s="122" t="s">
        <v>157</v>
      </c>
      <c r="C20" s="120" t="n">
        <v>29832</v>
      </c>
      <c r="D20" s="120" t="n">
        <v>8168</v>
      </c>
      <c r="E20" s="120" t="n">
        <v>21664</v>
      </c>
      <c r="F20" s="120" t="n">
        <v>1171</v>
      </c>
      <c r="G20" s="120" t="n">
        <v>2942</v>
      </c>
      <c r="H20" s="120" t="n">
        <v>227</v>
      </c>
      <c r="I20" s="120" t="n">
        <v>5633</v>
      </c>
      <c r="J20" s="120" t="n">
        <v>4999</v>
      </c>
      <c r="K20" s="120" t="n">
        <v>6</v>
      </c>
      <c r="L20" s="120" t="n">
        <v>82</v>
      </c>
      <c r="M20" s="120" t="n">
        <v>5616</v>
      </c>
      <c r="N20" s="120" t="n">
        <v>325</v>
      </c>
      <c r="O20" s="120" t="n">
        <v>663</v>
      </c>
      <c r="P20" s="121" t="n">
        <v>9</v>
      </c>
    </row>
    <row r="21" customFormat="false" ht="12" hidden="false" customHeight="true" outlineLevel="0" collapsed="false">
      <c r="A21" s="118" t="n">
        <v>10</v>
      </c>
      <c r="B21" s="122" t="s">
        <v>158</v>
      </c>
      <c r="C21" s="120" t="n">
        <v>6298</v>
      </c>
      <c r="D21" s="120" t="n">
        <v>1864</v>
      </c>
      <c r="E21" s="120" t="n">
        <v>4434</v>
      </c>
      <c r="F21" s="120" t="n">
        <v>208</v>
      </c>
      <c r="G21" s="120" t="n">
        <v>531</v>
      </c>
      <c r="H21" s="120" t="n">
        <v>22</v>
      </c>
      <c r="I21" s="120" t="n">
        <v>1535</v>
      </c>
      <c r="J21" s="120" t="n">
        <v>1381</v>
      </c>
      <c r="K21" s="120" t="n">
        <v>7</v>
      </c>
      <c r="L21" s="120" t="n">
        <v>6</v>
      </c>
      <c r="M21" s="120" t="n">
        <v>696</v>
      </c>
      <c r="N21" s="120" t="n">
        <v>23</v>
      </c>
      <c r="O21" s="120" t="n">
        <v>25</v>
      </c>
      <c r="P21" s="121" t="n">
        <v>10</v>
      </c>
    </row>
    <row r="22" customFormat="false" ht="16.5" hidden="false" customHeight="true" outlineLevel="0" collapsed="false">
      <c r="A22" s="118" t="n">
        <v>11</v>
      </c>
      <c r="B22" s="122" t="s">
        <v>159</v>
      </c>
      <c r="C22" s="120" t="n">
        <v>404110</v>
      </c>
      <c r="D22" s="120" t="n">
        <v>137179</v>
      </c>
      <c r="E22" s="120" t="n">
        <v>266931</v>
      </c>
      <c r="F22" s="120" t="n">
        <v>17872</v>
      </c>
      <c r="G22" s="120" t="n">
        <v>31604</v>
      </c>
      <c r="H22" s="120" t="n">
        <v>2809</v>
      </c>
      <c r="I22" s="120" t="n">
        <v>71487</v>
      </c>
      <c r="J22" s="120" t="n">
        <v>80706</v>
      </c>
      <c r="K22" s="120" t="n">
        <v>114</v>
      </c>
      <c r="L22" s="120" t="n">
        <v>1294</v>
      </c>
      <c r="M22" s="120" t="n">
        <v>47872</v>
      </c>
      <c r="N22" s="120" t="n">
        <v>4360</v>
      </c>
      <c r="O22" s="120" t="n">
        <v>8813</v>
      </c>
      <c r="P22" s="121" t="n">
        <v>11</v>
      </c>
    </row>
    <row r="23" customFormat="false" ht="12" hidden="false" customHeight="true" outlineLevel="0" collapsed="false">
      <c r="A23" s="118" t="n">
        <v>12</v>
      </c>
      <c r="B23" s="122" t="s">
        <v>160</v>
      </c>
      <c r="C23" s="120" t="n">
        <v>36130</v>
      </c>
      <c r="D23" s="120" t="n">
        <v>10032</v>
      </c>
      <c r="E23" s="120" t="n">
        <v>26098</v>
      </c>
      <c r="F23" s="120" t="n">
        <v>1379</v>
      </c>
      <c r="G23" s="120" t="n">
        <v>3473</v>
      </c>
      <c r="H23" s="120" t="n">
        <v>249</v>
      </c>
      <c r="I23" s="120" t="n">
        <v>7168</v>
      </c>
      <c r="J23" s="120" t="n">
        <v>6380</v>
      </c>
      <c r="K23" s="120" t="n">
        <v>13</v>
      </c>
      <c r="L23" s="120" t="n">
        <v>88</v>
      </c>
      <c r="M23" s="120" t="n">
        <v>6312</v>
      </c>
      <c r="N23" s="120" t="n">
        <v>348</v>
      </c>
      <c r="O23" s="120" t="n">
        <v>688</v>
      </c>
      <c r="P23" s="121" t="n">
        <v>12</v>
      </c>
    </row>
    <row r="24" customFormat="false" ht="21" hidden="false" customHeight="true" outlineLevel="0" collapsed="false">
      <c r="A24" s="123"/>
      <c r="B24" s="124" t="s">
        <v>161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</row>
    <row r="25" customFormat="false" ht="12" hidden="false" customHeight="true" outlineLevel="0" collapsed="false">
      <c r="A25" s="118" t="n">
        <v>13</v>
      </c>
      <c r="B25" s="124" t="s">
        <v>162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</row>
    <row r="26" customFormat="false" ht="12" hidden="false" customHeight="true" outlineLevel="0" collapsed="false">
      <c r="A26" s="118"/>
      <c r="B26" s="127" t="s">
        <v>163</v>
      </c>
      <c r="C26" s="120" t="n">
        <v>101546</v>
      </c>
      <c r="D26" s="120" t="n">
        <v>37153</v>
      </c>
      <c r="E26" s="120" t="n">
        <v>64393</v>
      </c>
      <c r="F26" s="120" t="n">
        <v>4076</v>
      </c>
      <c r="G26" s="120" t="n">
        <v>8206</v>
      </c>
      <c r="H26" s="120" t="n">
        <v>460</v>
      </c>
      <c r="I26" s="120" t="n">
        <v>15128</v>
      </c>
      <c r="J26" s="120" t="n">
        <v>20422</v>
      </c>
      <c r="K26" s="120" t="n">
        <v>91</v>
      </c>
      <c r="L26" s="120" t="n">
        <v>276</v>
      </c>
      <c r="M26" s="120" t="n">
        <v>12886</v>
      </c>
      <c r="N26" s="120" t="n">
        <v>953</v>
      </c>
      <c r="O26" s="120" t="n">
        <v>1895</v>
      </c>
      <c r="P26" s="121" t="n">
        <v>13</v>
      </c>
    </row>
    <row r="27" customFormat="false" ht="12" hidden="false" customHeight="true" outlineLevel="0" collapsed="false">
      <c r="A27" s="118" t="n">
        <v>14</v>
      </c>
      <c r="B27" s="124" t="s">
        <v>164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</row>
    <row r="28" customFormat="false" ht="12" hidden="false" customHeight="true" outlineLevel="0" collapsed="false">
      <c r="A28" s="123"/>
      <c r="B28" s="127" t="s">
        <v>165</v>
      </c>
      <c r="C28" s="120" t="n">
        <v>41313</v>
      </c>
      <c r="D28" s="120" t="n">
        <v>15206</v>
      </c>
      <c r="E28" s="120" t="n">
        <v>26107</v>
      </c>
      <c r="F28" s="120" t="n">
        <v>1871</v>
      </c>
      <c r="G28" s="120" t="n">
        <v>3792</v>
      </c>
      <c r="H28" s="120" t="n">
        <v>205</v>
      </c>
      <c r="I28" s="120" t="n">
        <v>5828</v>
      </c>
      <c r="J28" s="120" t="n">
        <v>7394</v>
      </c>
      <c r="K28" s="120" t="n">
        <v>73</v>
      </c>
      <c r="L28" s="120" t="n">
        <v>121</v>
      </c>
      <c r="M28" s="120" t="n">
        <v>5655</v>
      </c>
      <c r="N28" s="120" t="n">
        <v>408</v>
      </c>
      <c r="O28" s="120" t="n">
        <v>760</v>
      </c>
      <c r="P28" s="121" t="n">
        <v>14</v>
      </c>
    </row>
    <row r="29" customFormat="false" ht="21" hidden="false" customHeight="true" outlineLevel="0" collapsed="false">
      <c r="A29" s="123" t="n">
        <v>15</v>
      </c>
      <c r="B29" s="119" t="s">
        <v>166</v>
      </c>
      <c r="C29" s="120" t="n">
        <v>246528</v>
      </c>
      <c r="D29" s="120" t="n">
        <v>82309</v>
      </c>
      <c r="E29" s="120" t="n">
        <v>164219</v>
      </c>
      <c r="F29" s="120" t="n">
        <v>10711</v>
      </c>
      <c r="G29" s="120" t="n">
        <v>18850</v>
      </c>
      <c r="H29" s="120" t="n">
        <v>1693</v>
      </c>
      <c r="I29" s="120" t="n">
        <v>42707</v>
      </c>
      <c r="J29" s="120" t="n">
        <v>48628</v>
      </c>
      <c r="K29" s="120" t="n">
        <v>71</v>
      </c>
      <c r="L29" s="120" t="n">
        <v>758</v>
      </c>
      <c r="M29" s="120" t="n">
        <v>32033</v>
      </c>
      <c r="N29" s="120" t="n">
        <v>2838</v>
      </c>
      <c r="O29" s="120" t="n">
        <v>5930</v>
      </c>
      <c r="P29" s="121" t="n">
        <v>15</v>
      </c>
    </row>
    <row r="30" customFormat="false" ht="12" hidden="false" customHeight="true" outlineLevel="0" collapsed="false">
      <c r="A30" s="118" t="n">
        <v>16</v>
      </c>
      <c r="B30" s="119" t="s">
        <v>150</v>
      </c>
      <c r="C30" s="120" t="n">
        <v>5081</v>
      </c>
      <c r="D30" s="120" t="n">
        <v>2233</v>
      </c>
      <c r="E30" s="120" t="n">
        <v>2848</v>
      </c>
      <c r="F30" s="120" t="n">
        <v>213</v>
      </c>
      <c r="G30" s="120" t="n">
        <v>342</v>
      </c>
      <c r="H30" s="120" t="n">
        <v>38</v>
      </c>
      <c r="I30" s="120" t="n">
        <v>850</v>
      </c>
      <c r="J30" s="120" t="n">
        <v>791</v>
      </c>
      <c r="K30" s="120" t="n">
        <v>1</v>
      </c>
      <c r="L30" s="120" t="n">
        <v>12</v>
      </c>
      <c r="M30" s="120" t="n">
        <v>473</v>
      </c>
      <c r="N30" s="120" t="n">
        <v>57</v>
      </c>
      <c r="O30" s="120" t="n">
        <v>71</v>
      </c>
      <c r="P30" s="121" t="n">
        <v>16</v>
      </c>
    </row>
    <row r="31" customFormat="false" ht="12" hidden="false" customHeight="true" outlineLevel="0" collapsed="false">
      <c r="A31" s="123" t="n">
        <v>17</v>
      </c>
      <c r="B31" s="122" t="s">
        <v>151</v>
      </c>
      <c r="C31" s="120" t="n">
        <v>11759</v>
      </c>
      <c r="D31" s="120" t="n">
        <v>4717</v>
      </c>
      <c r="E31" s="120" t="n">
        <v>7042</v>
      </c>
      <c r="F31" s="120" t="n">
        <v>532</v>
      </c>
      <c r="G31" s="120" t="n">
        <v>892</v>
      </c>
      <c r="H31" s="120" t="n">
        <v>87</v>
      </c>
      <c r="I31" s="120" t="n">
        <v>2298</v>
      </c>
      <c r="J31" s="120" t="n">
        <v>2094</v>
      </c>
      <c r="K31" s="120" t="n">
        <v>9</v>
      </c>
      <c r="L31" s="120" t="n">
        <v>42</v>
      </c>
      <c r="M31" s="120" t="n">
        <v>928</v>
      </c>
      <c r="N31" s="120" t="n">
        <v>99</v>
      </c>
      <c r="O31" s="120" t="n">
        <v>61</v>
      </c>
      <c r="P31" s="121" t="n">
        <v>17</v>
      </c>
    </row>
    <row r="32" customFormat="false" ht="12" hidden="false" customHeight="true" outlineLevel="0" collapsed="false">
      <c r="A32" s="118" t="n">
        <v>18</v>
      </c>
      <c r="B32" s="122" t="s">
        <v>152</v>
      </c>
      <c r="C32" s="120" t="n">
        <v>32424</v>
      </c>
      <c r="D32" s="120" t="n">
        <v>12418</v>
      </c>
      <c r="E32" s="120" t="n">
        <v>20006</v>
      </c>
      <c r="F32" s="120" t="n">
        <v>1608</v>
      </c>
      <c r="G32" s="120" t="n">
        <v>2316</v>
      </c>
      <c r="H32" s="120" t="n">
        <v>233</v>
      </c>
      <c r="I32" s="120" t="n">
        <v>5828</v>
      </c>
      <c r="J32" s="120" t="n">
        <v>7249</v>
      </c>
      <c r="K32" s="120" t="n">
        <v>15</v>
      </c>
      <c r="L32" s="120" t="n">
        <v>104</v>
      </c>
      <c r="M32" s="120" t="n">
        <v>2261</v>
      </c>
      <c r="N32" s="120" t="n">
        <v>229</v>
      </c>
      <c r="O32" s="120" t="n">
        <v>163</v>
      </c>
      <c r="P32" s="121" t="n">
        <v>18</v>
      </c>
    </row>
    <row r="33" customFormat="false" ht="12" hidden="false" customHeight="true" outlineLevel="0" collapsed="false">
      <c r="A33" s="123" t="n">
        <v>19</v>
      </c>
      <c r="B33" s="122" t="s">
        <v>153</v>
      </c>
      <c r="C33" s="120" t="n">
        <v>47630</v>
      </c>
      <c r="D33" s="120" t="n">
        <v>16349</v>
      </c>
      <c r="E33" s="120" t="n">
        <v>31281</v>
      </c>
      <c r="F33" s="120" t="n">
        <v>2319</v>
      </c>
      <c r="G33" s="120" t="n">
        <v>3667</v>
      </c>
      <c r="H33" s="120" t="n">
        <v>351</v>
      </c>
      <c r="I33" s="120" t="n">
        <v>8131</v>
      </c>
      <c r="J33" s="120" t="n">
        <v>10249</v>
      </c>
      <c r="K33" s="120" t="n">
        <v>9</v>
      </c>
      <c r="L33" s="120" t="n">
        <v>138</v>
      </c>
      <c r="M33" s="120" t="n">
        <v>4809</v>
      </c>
      <c r="N33" s="120" t="n">
        <v>598</v>
      </c>
      <c r="O33" s="120" t="n">
        <v>1010</v>
      </c>
      <c r="P33" s="121" t="n">
        <v>19</v>
      </c>
    </row>
    <row r="34" customFormat="false" ht="16.5" hidden="false" customHeight="true" outlineLevel="0" collapsed="false">
      <c r="A34" s="118" t="n">
        <v>20</v>
      </c>
      <c r="B34" s="122" t="s">
        <v>154</v>
      </c>
      <c r="C34" s="120" t="n">
        <v>50277</v>
      </c>
      <c r="D34" s="120" t="n">
        <v>16379</v>
      </c>
      <c r="E34" s="120" t="n">
        <v>33898</v>
      </c>
      <c r="F34" s="120" t="n">
        <v>2268</v>
      </c>
      <c r="G34" s="120" t="n">
        <v>3713</v>
      </c>
      <c r="H34" s="120" t="n">
        <v>341</v>
      </c>
      <c r="I34" s="120" t="n">
        <v>8552</v>
      </c>
      <c r="J34" s="120" t="n">
        <v>10185</v>
      </c>
      <c r="K34" s="120" t="n">
        <v>13</v>
      </c>
      <c r="L34" s="120" t="n">
        <v>152</v>
      </c>
      <c r="M34" s="120" t="n">
        <v>6228</v>
      </c>
      <c r="N34" s="120" t="n">
        <v>678</v>
      </c>
      <c r="O34" s="120" t="n">
        <v>1768</v>
      </c>
      <c r="P34" s="121" t="n">
        <v>20</v>
      </c>
    </row>
    <row r="35" customFormat="false" ht="12" hidden="false" customHeight="true" outlineLevel="0" collapsed="false">
      <c r="A35" s="123" t="n">
        <v>21</v>
      </c>
      <c r="B35" s="122" t="s">
        <v>155</v>
      </c>
      <c r="C35" s="120" t="n">
        <v>44241</v>
      </c>
      <c r="D35" s="120" t="n">
        <v>13952</v>
      </c>
      <c r="E35" s="120" t="n">
        <v>30289</v>
      </c>
      <c r="F35" s="120" t="n">
        <v>1703</v>
      </c>
      <c r="G35" s="120" t="n">
        <v>3309</v>
      </c>
      <c r="H35" s="120" t="n">
        <v>286</v>
      </c>
      <c r="I35" s="120" t="n">
        <v>7778</v>
      </c>
      <c r="J35" s="120" t="n">
        <v>8549</v>
      </c>
      <c r="K35" s="120" t="n">
        <v>8</v>
      </c>
      <c r="L35" s="120" t="n">
        <v>133</v>
      </c>
      <c r="M35" s="120" t="n">
        <v>6660</v>
      </c>
      <c r="N35" s="120" t="n">
        <v>515</v>
      </c>
      <c r="O35" s="120" t="n">
        <v>1348</v>
      </c>
      <c r="P35" s="121" t="n">
        <v>21</v>
      </c>
    </row>
    <row r="36" customFormat="false" ht="12" hidden="false" customHeight="true" outlineLevel="0" collapsed="false">
      <c r="A36" s="118" t="n">
        <v>22</v>
      </c>
      <c r="B36" s="122" t="s">
        <v>156</v>
      </c>
      <c r="C36" s="120" t="n">
        <v>37290</v>
      </c>
      <c r="D36" s="120" t="n">
        <v>11174</v>
      </c>
      <c r="E36" s="120" t="n">
        <v>26116</v>
      </c>
      <c r="F36" s="120" t="n">
        <v>1410</v>
      </c>
      <c r="G36" s="120" t="n">
        <v>2982</v>
      </c>
      <c r="H36" s="120" t="n">
        <v>227</v>
      </c>
      <c r="I36" s="120" t="n">
        <v>6068</v>
      </c>
      <c r="J36" s="120" t="n">
        <v>6359</v>
      </c>
      <c r="K36" s="120" t="n">
        <v>8</v>
      </c>
      <c r="L36" s="120" t="n">
        <v>136</v>
      </c>
      <c r="M36" s="120" t="n">
        <v>7341</v>
      </c>
      <c r="N36" s="120" t="n">
        <v>466</v>
      </c>
      <c r="O36" s="120" t="n">
        <v>1119</v>
      </c>
      <c r="P36" s="121" t="n">
        <v>22</v>
      </c>
    </row>
    <row r="37" customFormat="false" ht="12" hidden="false" customHeight="true" outlineLevel="0" collapsed="false">
      <c r="A37" s="123" t="n">
        <v>23</v>
      </c>
      <c r="B37" s="122" t="s">
        <v>157</v>
      </c>
      <c r="C37" s="120" t="n">
        <v>14813</v>
      </c>
      <c r="D37" s="120" t="n">
        <v>4148</v>
      </c>
      <c r="E37" s="120" t="n">
        <v>10665</v>
      </c>
      <c r="F37" s="120" t="n">
        <v>572</v>
      </c>
      <c r="G37" s="120" t="n">
        <v>1418</v>
      </c>
      <c r="H37" s="120" t="n">
        <v>119</v>
      </c>
      <c r="I37" s="120" t="n">
        <v>2522</v>
      </c>
      <c r="J37" s="120" t="n">
        <v>2431</v>
      </c>
      <c r="K37" s="120" t="n">
        <v>4</v>
      </c>
      <c r="L37" s="120" t="n">
        <v>37</v>
      </c>
      <c r="M37" s="120" t="n">
        <v>3002</v>
      </c>
      <c r="N37" s="120" t="n">
        <v>183</v>
      </c>
      <c r="O37" s="120" t="n">
        <v>377</v>
      </c>
      <c r="P37" s="121" t="n">
        <v>23</v>
      </c>
    </row>
    <row r="38" customFormat="false" ht="12" hidden="false" customHeight="true" outlineLevel="0" collapsed="false">
      <c r="A38" s="118" t="n">
        <v>24</v>
      </c>
      <c r="B38" s="122" t="s">
        <v>158</v>
      </c>
      <c r="C38" s="120" t="n">
        <v>3013</v>
      </c>
      <c r="D38" s="120" t="n">
        <v>939</v>
      </c>
      <c r="E38" s="120" t="n">
        <v>2074</v>
      </c>
      <c r="F38" s="120" t="n">
        <v>86</v>
      </c>
      <c r="G38" s="120" t="n">
        <v>211</v>
      </c>
      <c r="H38" s="120" t="n">
        <v>11</v>
      </c>
      <c r="I38" s="120" t="n">
        <v>680</v>
      </c>
      <c r="J38" s="120" t="n">
        <v>721</v>
      </c>
      <c r="K38" s="120" t="n">
        <v>4</v>
      </c>
      <c r="L38" s="120" t="n">
        <v>4</v>
      </c>
      <c r="M38" s="120" t="n">
        <v>331</v>
      </c>
      <c r="N38" s="120" t="n">
        <v>13</v>
      </c>
      <c r="O38" s="120" t="n">
        <v>13</v>
      </c>
      <c r="P38" s="121" t="n">
        <v>24</v>
      </c>
    </row>
    <row r="39" customFormat="false" ht="12" hidden="false" customHeight="true" outlineLevel="0" collapsed="false">
      <c r="A39" s="123" t="n">
        <v>25</v>
      </c>
      <c r="B39" s="122" t="s">
        <v>159</v>
      </c>
      <c r="C39" s="120" t="n">
        <v>228702</v>
      </c>
      <c r="D39" s="120" t="n">
        <v>77222</v>
      </c>
      <c r="E39" s="120" t="n">
        <v>151480</v>
      </c>
      <c r="F39" s="120" t="n">
        <v>10053</v>
      </c>
      <c r="G39" s="120" t="n">
        <v>17221</v>
      </c>
      <c r="H39" s="120" t="n">
        <v>1563</v>
      </c>
      <c r="I39" s="120" t="n">
        <v>39505</v>
      </c>
      <c r="J39" s="120" t="n">
        <v>45476</v>
      </c>
      <c r="K39" s="120" t="n">
        <v>63</v>
      </c>
      <c r="L39" s="120" t="n">
        <v>717</v>
      </c>
      <c r="M39" s="120" t="n">
        <v>28700</v>
      </c>
      <c r="N39" s="120" t="n">
        <v>2642</v>
      </c>
      <c r="O39" s="120" t="n">
        <v>5540</v>
      </c>
      <c r="P39" s="121" t="n">
        <v>25</v>
      </c>
    </row>
    <row r="40" customFormat="false" ht="12" hidden="false" customHeight="true" outlineLevel="0" collapsed="false">
      <c r="A40" s="118" t="n">
        <v>26</v>
      </c>
      <c r="B40" s="122" t="s">
        <v>160</v>
      </c>
      <c r="C40" s="120" t="n">
        <v>17826</v>
      </c>
      <c r="D40" s="120" t="n">
        <v>5087</v>
      </c>
      <c r="E40" s="120" t="n">
        <v>12739</v>
      </c>
      <c r="F40" s="120" t="n">
        <v>658</v>
      </c>
      <c r="G40" s="120" t="n">
        <v>1629</v>
      </c>
      <c r="H40" s="120" t="n">
        <v>130</v>
      </c>
      <c r="I40" s="120" t="n">
        <v>3202</v>
      </c>
      <c r="J40" s="120" t="n">
        <v>3152</v>
      </c>
      <c r="K40" s="120" t="n">
        <v>8</v>
      </c>
      <c r="L40" s="120" t="n">
        <v>41</v>
      </c>
      <c r="M40" s="120" t="n">
        <v>3333</v>
      </c>
      <c r="N40" s="120" t="n">
        <v>196</v>
      </c>
      <c r="O40" s="120" t="n">
        <v>390</v>
      </c>
      <c r="P40" s="121" t="n">
        <v>26</v>
      </c>
    </row>
    <row r="41" customFormat="false" ht="12" hidden="false" customHeight="true" outlineLevel="0" collapsed="false">
      <c r="A41" s="123"/>
      <c r="B41" s="124" t="s">
        <v>161</v>
      </c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</row>
    <row r="42" customFormat="false" ht="12" hidden="false" customHeight="true" outlineLevel="0" collapsed="false">
      <c r="A42" s="118" t="n">
        <v>27</v>
      </c>
      <c r="B42" s="124" t="s">
        <v>162</v>
      </c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</row>
    <row r="43" customFormat="false" ht="12" hidden="false" customHeight="true" outlineLevel="0" collapsed="false">
      <c r="A43" s="118"/>
      <c r="B43" s="127" t="s">
        <v>163</v>
      </c>
      <c r="C43" s="120" t="n">
        <v>58914</v>
      </c>
      <c r="D43" s="120" t="n">
        <v>21466</v>
      </c>
      <c r="E43" s="120" t="n">
        <v>37448</v>
      </c>
      <c r="F43" s="120" t="n">
        <v>2316</v>
      </c>
      <c r="G43" s="120" t="n">
        <v>4576</v>
      </c>
      <c r="H43" s="120" t="n">
        <v>276</v>
      </c>
      <c r="I43" s="120" t="n">
        <v>8652</v>
      </c>
      <c r="J43" s="120" t="n">
        <v>11799</v>
      </c>
      <c r="K43" s="120" t="n">
        <v>53</v>
      </c>
      <c r="L43" s="120" t="n">
        <v>148</v>
      </c>
      <c r="M43" s="120" t="n">
        <v>7865</v>
      </c>
      <c r="N43" s="120" t="n">
        <v>595</v>
      </c>
      <c r="O43" s="120" t="n">
        <v>1168</v>
      </c>
      <c r="P43" s="121" t="n">
        <v>27</v>
      </c>
    </row>
    <row r="44" customFormat="false" ht="12" hidden="false" customHeight="true" outlineLevel="0" collapsed="false">
      <c r="A44" s="118" t="n">
        <v>28</v>
      </c>
      <c r="B44" s="124" t="s">
        <v>164</v>
      </c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</row>
    <row r="45" customFormat="false" ht="12" hidden="false" customHeight="true" outlineLevel="0" collapsed="false">
      <c r="A45" s="118"/>
      <c r="B45" s="127" t="s">
        <v>165</v>
      </c>
      <c r="C45" s="120" t="n">
        <v>24551</v>
      </c>
      <c r="D45" s="120" t="n">
        <v>8998</v>
      </c>
      <c r="E45" s="120" t="n">
        <v>15553</v>
      </c>
      <c r="F45" s="120" t="n">
        <v>1073</v>
      </c>
      <c r="G45" s="120" t="n">
        <v>2144</v>
      </c>
      <c r="H45" s="120" t="n">
        <v>118</v>
      </c>
      <c r="I45" s="120" t="n">
        <v>3396</v>
      </c>
      <c r="J45" s="120" t="n">
        <v>4378</v>
      </c>
      <c r="K45" s="120" t="n">
        <v>46</v>
      </c>
      <c r="L45" s="120" t="n">
        <v>71</v>
      </c>
      <c r="M45" s="120" t="n">
        <v>3577</v>
      </c>
      <c r="N45" s="120" t="n">
        <v>261</v>
      </c>
      <c r="O45" s="120" t="n">
        <v>489</v>
      </c>
      <c r="P45" s="121" t="n">
        <v>28</v>
      </c>
    </row>
    <row r="46" customFormat="false" ht="21" hidden="false" customHeight="true" outlineLevel="0" collapsed="false">
      <c r="A46" s="118" t="n">
        <v>29</v>
      </c>
      <c r="B46" s="119" t="s">
        <v>167</v>
      </c>
      <c r="C46" s="120" t="n">
        <v>193712</v>
      </c>
      <c r="D46" s="120" t="n">
        <v>64902</v>
      </c>
      <c r="E46" s="120" t="n">
        <v>128810</v>
      </c>
      <c r="F46" s="120" t="n">
        <v>8540</v>
      </c>
      <c r="G46" s="120" t="n">
        <v>16227</v>
      </c>
      <c r="H46" s="120" t="n">
        <v>1365</v>
      </c>
      <c r="I46" s="120" t="n">
        <v>35948</v>
      </c>
      <c r="J46" s="120" t="n">
        <v>38458</v>
      </c>
      <c r="K46" s="120" t="n">
        <v>56</v>
      </c>
      <c r="L46" s="120" t="n">
        <v>624</v>
      </c>
      <c r="M46" s="120" t="n">
        <v>22151</v>
      </c>
      <c r="N46" s="120" t="n">
        <v>1870</v>
      </c>
      <c r="O46" s="120" t="n">
        <v>3571</v>
      </c>
      <c r="P46" s="121" t="n">
        <v>29</v>
      </c>
    </row>
    <row r="47" customFormat="false" ht="12" hidden="false" customHeight="true" outlineLevel="0" collapsed="false">
      <c r="A47" s="118" t="n">
        <v>30</v>
      </c>
      <c r="B47" s="119" t="s">
        <v>150</v>
      </c>
      <c r="C47" s="120" t="n">
        <v>4506</v>
      </c>
      <c r="D47" s="120" t="n">
        <v>1997</v>
      </c>
      <c r="E47" s="120" t="n">
        <v>2509</v>
      </c>
      <c r="F47" s="120" t="n">
        <v>134</v>
      </c>
      <c r="G47" s="120" t="n">
        <v>329</v>
      </c>
      <c r="H47" s="120" t="n">
        <v>29</v>
      </c>
      <c r="I47" s="120" t="n">
        <v>726</v>
      </c>
      <c r="J47" s="120" t="n">
        <v>700</v>
      </c>
      <c r="K47" s="120" t="n">
        <v>0</v>
      </c>
      <c r="L47" s="120" t="n">
        <v>15</v>
      </c>
      <c r="M47" s="120" t="n">
        <v>449</v>
      </c>
      <c r="N47" s="120" t="n">
        <v>57</v>
      </c>
      <c r="O47" s="120" t="n">
        <v>70</v>
      </c>
      <c r="P47" s="121" t="n">
        <v>30</v>
      </c>
    </row>
    <row r="48" customFormat="false" ht="12" hidden="false" customHeight="true" outlineLevel="0" collapsed="false">
      <c r="A48" s="118" t="n">
        <v>31</v>
      </c>
      <c r="B48" s="122" t="s">
        <v>151</v>
      </c>
      <c r="C48" s="120" t="n">
        <v>9749</v>
      </c>
      <c r="D48" s="120" t="n">
        <v>3798</v>
      </c>
      <c r="E48" s="120" t="n">
        <v>5951</v>
      </c>
      <c r="F48" s="120" t="n">
        <v>474</v>
      </c>
      <c r="G48" s="120" t="n">
        <v>781</v>
      </c>
      <c r="H48" s="120" t="n">
        <v>81</v>
      </c>
      <c r="I48" s="120" t="n">
        <v>1936</v>
      </c>
      <c r="J48" s="120" t="n">
        <v>1740</v>
      </c>
      <c r="K48" s="120" t="n">
        <v>7</v>
      </c>
      <c r="L48" s="120" t="n">
        <v>50</v>
      </c>
      <c r="M48" s="120" t="n">
        <v>751</v>
      </c>
      <c r="N48" s="120" t="n">
        <v>83</v>
      </c>
      <c r="O48" s="120" t="n">
        <v>48</v>
      </c>
      <c r="P48" s="121" t="n">
        <v>31</v>
      </c>
    </row>
    <row r="49" customFormat="false" ht="12" hidden="false" customHeight="true" outlineLevel="0" collapsed="false">
      <c r="A49" s="118" t="n">
        <v>32</v>
      </c>
      <c r="B49" s="122" t="s">
        <v>152</v>
      </c>
      <c r="C49" s="120" t="n">
        <v>23933</v>
      </c>
      <c r="D49" s="120" t="n">
        <v>8800</v>
      </c>
      <c r="E49" s="120" t="n">
        <v>15133</v>
      </c>
      <c r="F49" s="120" t="n">
        <v>1277</v>
      </c>
      <c r="G49" s="120" t="n">
        <v>1871</v>
      </c>
      <c r="H49" s="120" t="n">
        <v>197</v>
      </c>
      <c r="I49" s="120" t="n">
        <v>4587</v>
      </c>
      <c r="J49" s="120" t="n">
        <v>5205</v>
      </c>
      <c r="K49" s="120" t="n">
        <v>14</v>
      </c>
      <c r="L49" s="120" t="n">
        <v>90</v>
      </c>
      <c r="M49" s="120" t="n">
        <v>1645</v>
      </c>
      <c r="N49" s="120" t="n">
        <v>146</v>
      </c>
      <c r="O49" s="120" t="n">
        <v>101</v>
      </c>
      <c r="P49" s="121" t="n">
        <v>32</v>
      </c>
    </row>
    <row r="50" customFormat="false" ht="12" hidden="false" customHeight="true" outlineLevel="0" collapsed="false">
      <c r="A50" s="118" t="n">
        <v>33</v>
      </c>
      <c r="B50" s="122" t="s">
        <v>153</v>
      </c>
      <c r="C50" s="120" t="n">
        <v>30617</v>
      </c>
      <c r="D50" s="120" t="n">
        <v>10914</v>
      </c>
      <c r="E50" s="120" t="n">
        <v>19703</v>
      </c>
      <c r="F50" s="120" t="n">
        <v>1475</v>
      </c>
      <c r="G50" s="120" t="n">
        <v>2497</v>
      </c>
      <c r="H50" s="120" t="n">
        <v>211</v>
      </c>
      <c r="I50" s="120" t="n">
        <v>5384</v>
      </c>
      <c r="J50" s="120" t="n">
        <v>6490</v>
      </c>
      <c r="K50" s="120" t="n">
        <v>14</v>
      </c>
      <c r="L50" s="120" t="n">
        <v>94</v>
      </c>
      <c r="M50" s="120" t="n">
        <v>2642</v>
      </c>
      <c r="N50" s="120" t="n">
        <v>341</v>
      </c>
      <c r="O50" s="120" t="n">
        <v>555</v>
      </c>
      <c r="P50" s="121" t="n">
        <v>33</v>
      </c>
    </row>
    <row r="51" customFormat="false" ht="12" hidden="false" customHeight="true" outlineLevel="0" collapsed="false">
      <c r="A51" s="118" t="n">
        <v>34</v>
      </c>
      <c r="B51" s="122" t="s">
        <v>154</v>
      </c>
      <c r="C51" s="120" t="n">
        <v>32370</v>
      </c>
      <c r="D51" s="120" t="n">
        <v>10692</v>
      </c>
      <c r="E51" s="120" t="n">
        <v>21678</v>
      </c>
      <c r="F51" s="120" t="n">
        <v>1530</v>
      </c>
      <c r="G51" s="120" t="n">
        <v>2623</v>
      </c>
      <c r="H51" s="120" t="n">
        <v>219</v>
      </c>
      <c r="I51" s="120" t="n">
        <v>5718</v>
      </c>
      <c r="J51" s="120" t="n">
        <v>6704</v>
      </c>
      <c r="K51" s="120" t="n">
        <v>6</v>
      </c>
      <c r="L51" s="120" t="n">
        <v>88</v>
      </c>
      <c r="M51" s="120" t="n">
        <v>3379</v>
      </c>
      <c r="N51" s="120" t="n">
        <v>418</v>
      </c>
      <c r="O51" s="120" t="n">
        <v>993</v>
      </c>
      <c r="P51" s="121" t="n">
        <v>34</v>
      </c>
    </row>
    <row r="52" customFormat="false" ht="12" hidden="false" customHeight="true" outlineLevel="0" collapsed="false">
      <c r="A52" s="118" t="n">
        <v>35</v>
      </c>
      <c r="B52" s="122" t="s">
        <v>155</v>
      </c>
      <c r="C52" s="120" t="n">
        <v>36608</v>
      </c>
      <c r="D52" s="120" t="n">
        <v>12137</v>
      </c>
      <c r="E52" s="120" t="n">
        <v>24471</v>
      </c>
      <c r="F52" s="120" t="n">
        <v>1511</v>
      </c>
      <c r="G52" s="120" t="n">
        <v>2995</v>
      </c>
      <c r="H52" s="120" t="n">
        <v>252</v>
      </c>
      <c r="I52" s="120" t="n">
        <v>6644</v>
      </c>
      <c r="J52" s="120" t="n">
        <v>7497</v>
      </c>
      <c r="K52" s="120" t="n">
        <v>8</v>
      </c>
      <c r="L52" s="120" t="n">
        <v>115</v>
      </c>
      <c r="M52" s="120" t="n">
        <v>4387</v>
      </c>
      <c r="N52" s="120" t="n">
        <v>332</v>
      </c>
      <c r="O52" s="120" t="n">
        <v>730</v>
      </c>
      <c r="P52" s="121" t="n">
        <v>35</v>
      </c>
    </row>
    <row r="53" customFormat="false" ht="12" hidden="false" customHeight="true" outlineLevel="0" collapsed="false">
      <c r="A53" s="118" t="n">
        <v>36</v>
      </c>
      <c r="B53" s="122" t="s">
        <v>156</v>
      </c>
      <c r="C53" s="120" t="n">
        <v>37625</v>
      </c>
      <c r="D53" s="120" t="n">
        <v>11619</v>
      </c>
      <c r="E53" s="120" t="n">
        <v>26006</v>
      </c>
      <c r="F53" s="120" t="n">
        <v>1418</v>
      </c>
      <c r="G53" s="120" t="n">
        <v>3287</v>
      </c>
      <c r="H53" s="120" t="n">
        <v>257</v>
      </c>
      <c r="I53" s="120" t="n">
        <v>6987</v>
      </c>
      <c r="J53" s="120" t="n">
        <v>6894</v>
      </c>
      <c r="K53" s="120" t="n">
        <v>2</v>
      </c>
      <c r="L53" s="120" t="n">
        <v>125</v>
      </c>
      <c r="M53" s="120" t="n">
        <v>5919</v>
      </c>
      <c r="N53" s="120" t="n">
        <v>341</v>
      </c>
      <c r="O53" s="120" t="n">
        <v>776</v>
      </c>
      <c r="P53" s="121" t="n">
        <v>36</v>
      </c>
    </row>
    <row r="54" customFormat="false" ht="12" hidden="false" customHeight="true" outlineLevel="0" collapsed="false">
      <c r="A54" s="118" t="n">
        <v>37</v>
      </c>
      <c r="B54" s="122" t="s">
        <v>157</v>
      </c>
      <c r="C54" s="120" t="n">
        <v>15019</v>
      </c>
      <c r="D54" s="120" t="n">
        <v>4020</v>
      </c>
      <c r="E54" s="120" t="n">
        <v>10999</v>
      </c>
      <c r="F54" s="120" t="n">
        <v>599</v>
      </c>
      <c r="G54" s="120" t="n">
        <v>1524</v>
      </c>
      <c r="H54" s="120" t="n">
        <v>108</v>
      </c>
      <c r="I54" s="120" t="n">
        <v>3111</v>
      </c>
      <c r="J54" s="120" t="n">
        <v>2568</v>
      </c>
      <c r="K54" s="120" t="n">
        <v>2</v>
      </c>
      <c r="L54" s="120" t="n">
        <v>45</v>
      </c>
      <c r="M54" s="120" t="n">
        <v>2614</v>
      </c>
      <c r="N54" s="120" t="n">
        <v>142</v>
      </c>
      <c r="O54" s="120" t="n">
        <v>286</v>
      </c>
      <c r="P54" s="121" t="n">
        <v>37</v>
      </c>
    </row>
    <row r="55" customFormat="false" ht="12" hidden="false" customHeight="true" outlineLevel="0" collapsed="false">
      <c r="A55" s="118" t="n">
        <v>38</v>
      </c>
      <c r="B55" s="122" t="s">
        <v>158</v>
      </c>
      <c r="C55" s="120" t="n">
        <v>3285</v>
      </c>
      <c r="D55" s="120" t="n">
        <v>925</v>
      </c>
      <c r="E55" s="120" t="n">
        <v>2360</v>
      </c>
      <c r="F55" s="120" t="n">
        <v>122</v>
      </c>
      <c r="G55" s="120" t="n">
        <v>320</v>
      </c>
      <c r="H55" s="120" t="n">
        <v>11</v>
      </c>
      <c r="I55" s="120" t="n">
        <v>855</v>
      </c>
      <c r="J55" s="120" t="n">
        <v>660</v>
      </c>
      <c r="K55" s="120" t="n">
        <v>3</v>
      </c>
      <c r="L55" s="120" t="n">
        <v>2</v>
      </c>
      <c r="M55" s="120" t="n">
        <v>365</v>
      </c>
      <c r="N55" s="120" t="n">
        <v>10</v>
      </c>
      <c r="O55" s="120" t="n">
        <v>12</v>
      </c>
      <c r="P55" s="121" t="n">
        <v>38</v>
      </c>
    </row>
    <row r="56" customFormat="false" ht="12" hidden="false" customHeight="true" outlineLevel="0" collapsed="false">
      <c r="A56" s="118" t="n">
        <v>39</v>
      </c>
      <c r="B56" s="122" t="s">
        <v>159</v>
      </c>
      <c r="C56" s="120" t="n">
        <v>175408</v>
      </c>
      <c r="D56" s="120" t="n">
        <v>59957</v>
      </c>
      <c r="E56" s="120" t="n">
        <v>115451</v>
      </c>
      <c r="F56" s="120" t="n">
        <v>7819</v>
      </c>
      <c r="G56" s="120" t="n">
        <v>14383</v>
      </c>
      <c r="H56" s="120" t="n">
        <v>1246</v>
      </c>
      <c r="I56" s="120" t="n">
        <v>31982</v>
      </c>
      <c r="J56" s="120" t="n">
        <v>35230</v>
      </c>
      <c r="K56" s="120" t="n">
        <v>51</v>
      </c>
      <c r="L56" s="120" t="n">
        <v>577</v>
      </c>
      <c r="M56" s="120" t="n">
        <v>19172</v>
      </c>
      <c r="N56" s="120" t="n">
        <v>1718</v>
      </c>
      <c r="O56" s="120" t="n">
        <v>3273</v>
      </c>
      <c r="P56" s="121" t="n">
        <v>39</v>
      </c>
    </row>
    <row r="57" customFormat="false" ht="12" hidden="false" customHeight="true" outlineLevel="0" collapsed="false">
      <c r="A57" s="118" t="n">
        <v>40</v>
      </c>
      <c r="B57" s="122" t="s">
        <v>160</v>
      </c>
      <c r="C57" s="120" t="n">
        <v>18304</v>
      </c>
      <c r="D57" s="120" t="n">
        <v>4945</v>
      </c>
      <c r="E57" s="120" t="n">
        <v>13359</v>
      </c>
      <c r="F57" s="120" t="n">
        <v>721</v>
      </c>
      <c r="G57" s="120" t="n">
        <v>1844</v>
      </c>
      <c r="H57" s="120" t="n">
        <v>119</v>
      </c>
      <c r="I57" s="120" t="n">
        <v>3966</v>
      </c>
      <c r="J57" s="120" t="n">
        <v>3228</v>
      </c>
      <c r="K57" s="120" t="n">
        <v>5</v>
      </c>
      <c r="L57" s="120" t="n">
        <v>47</v>
      </c>
      <c r="M57" s="120" t="n">
        <v>2979</v>
      </c>
      <c r="N57" s="120" t="n">
        <v>152</v>
      </c>
      <c r="O57" s="120" t="n">
        <v>298</v>
      </c>
      <c r="P57" s="121" t="n">
        <v>40</v>
      </c>
    </row>
    <row r="58" customFormat="false" ht="12" hidden="false" customHeight="true" outlineLevel="0" collapsed="false">
      <c r="A58" s="118"/>
      <c r="B58" s="124" t="s">
        <v>161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1"/>
    </row>
    <row r="59" customFormat="false" ht="12" hidden="false" customHeight="true" outlineLevel="0" collapsed="false">
      <c r="A59" s="118" t="n">
        <v>41</v>
      </c>
      <c r="B59" s="124" t="s">
        <v>162</v>
      </c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</row>
    <row r="60" customFormat="false" ht="12" hidden="false" customHeight="true" outlineLevel="0" collapsed="false">
      <c r="A60" s="118"/>
      <c r="B60" s="127" t="s">
        <v>163</v>
      </c>
      <c r="C60" s="120" t="n">
        <v>42632</v>
      </c>
      <c r="D60" s="120" t="n">
        <v>15687</v>
      </c>
      <c r="E60" s="120" t="n">
        <v>26945</v>
      </c>
      <c r="F60" s="120" t="n">
        <v>1760</v>
      </c>
      <c r="G60" s="120" t="n">
        <v>3630</v>
      </c>
      <c r="H60" s="120" t="n">
        <v>184</v>
      </c>
      <c r="I60" s="120" t="n">
        <v>6476</v>
      </c>
      <c r="J60" s="120" t="n">
        <v>8623</v>
      </c>
      <c r="K60" s="120" t="n">
        <v>38</v>
      </c>
      <c r="L60" s="120" t="n">
        <v>128</v>
      </c>
      <c r="M60" s="120" t="n">
        <v>5021</v>
      </c>
      <c r="N60" s="120" t="n">
        <v>358</v>
      </c>
      <c r="O60" s="120" t="n">
        <v>727</v>
      </c>
      <c r="P60" s="121" t="n">
        <v>41</v>
      </c>
    </row>
    <row r="61" customFormat="false" ht="12" hidden="false" customHeight="true" outlineLevel="0" collapsed="false">
      <c r="A61" s="118" t="n">
        <v>42</v>
      </c>
      <c r="B61" s="124" t="s">
        <v>164</v>
      </c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</row>
    <row r="62" customFormat="false" ht="12" hidden="false" customHeight="true" outlineLevel="0" collapsed="false">
      <c r="A62" s="118"/>
      <c r="B62" s="127" t="s">
        <v>165</v>
      </c>
      <c r="C62" s="120" t="n">
        <v>16762</v>
      </c>
      <c r="D62" s="120" t="n">
        <v>6208</v>
      </c>
      <c r="E62" s="120" t="n">
        <v>10554</v>
      </c>
      <c r="F62" s="120" t="n">
        <v>798</v>
      </c>
      <c r="G62" s="120" t="n">
        <v>1648</v>
      </c>
      <c r="H62" s="120" t="n">
        <v>87</v>
      </c>
      <c r="I62" s="120" t="n">
        <v>2432</v>
      </c>
      <c r="J62" s="120" t="n">
        <v>3016</v>
      </c>
      <c r="K62" s="120" t="n">
        <v>27</v>
      </c>
      <c r="L62" s="120" t="n">
        <v>50</v>
      </c>
      <c r="M62" s="120" t="n">
        <v>2078</v>
      </c>
      <c r="N62" s="120" t="n">
        <v>147</v>
      </c>
      <c r="O62" s="120" t="n">
        <v>271</v>
      </c>
      <c r="P62" s="121" t="n">
        <v>42</v>
      </c>
    </row>
    <row r="63" customFormat="false" ht="6" hidden="false" customHeight="true" outlineLevel="0" collapsed="false">
      <c r="A63" s="129" t="s">
        <v>168</v>
      </c>
      <c r="B63" s="129"/>
    </row>
    <row r="64" customFormat="false" ht="9.75" hidden="false" customHeight="true" outlineLevel="0" collapsed="false">
      <c r="A64" s="129" t="s">
        <v>169</v>
      </c>
      <c r="B64" s="129"/>
      <c r="C64" s="128"/>
      <c r="D64" s="128"/>
      <c r="E64" s="128"/>
      <c r="F64" s="128"/>
      <c r="G64" s="128"/>
      <c r="H64" s="128"/>
    </row>
    <row r="65" customFormat="false" ht="9.75" hidden="false" customHeight="true" outlineLevel="0" collapsed="false">
      <c r="B65" s="129"/>
      <c r="C65" s="128"/>
      <c r="D65" s="128"/>
      <c r="E65" s="128"/>
      <c r="F65" s="128"/>
      <c r="G65" s="128"/>
      <c r="H65" s="128"/>
    </row>
    <row r="66" customFormat="false" ht="9.75" hidden="false" customHeight="true" outlineLevel="0" collapsed="false">
      <c r="B66" s="129"/>
      <c r="C66" s="128"/>
      <c r="D66" s="128"/>
      <c r="E66" s="128"/>
      <c r="F66" s="128"/>
      <c r="G66" s="128"/>
      <c r="H66" s="128"/>
    </row>
    <row r="67" customFormat="false" ht="9.75" hidden="false" customHeight="true" outlineLevel="0" collapsed="false">
      <c r="B67" s="129"/>
      <c r="C67" s="128"/>
      <c r="D67" s="128"/>
      <c r="E67" s="128"/>
      <c r="F67" s="128"/>
      <c r="G67" s="128"/>
      <c r="H67" s="128"/>
    </row>
    <row r="68" customFormat="false" ht="9.75" hidden="false" customHeight="true" outlineLevel="0" collapsed="false">
      <c r="B68" s="129"/>
      <c r="C68" s="128"/>
      <c r="D68" s="128"/>
      <c r="E68" s="128"/>
      <c r="F68" s="128"/>
      <c r="G68" s="128"/>
      <c r="H68" s="128"/>
    </row>
    <row r="69" customFormat="false" ht="18" hidden="false" customHeight="true" outlineLevel="0" collapsed="false">
      <c r="B69" s="130"/>
      <c r="C69" s="128"/>
      <c r="D69" s="128"/>
      <c r="E69" s="128"/>
      <c r="F69" s="128"/>
      <c r="G69" s="128"/>
      <c r="H69" s="128"/>
    </row>
    <row r="70" customFormat="false" ht="12.75" hidden="false" customHeight="true" outlineLevel="0" collapsed="false">
      <c r="B70" s="131"/>
    </row>
    <row r="71" customFormat="false" ht="9.75" hidden="false" customHeight="true" outlineLevel="0" collapsed="false">
      <c r="B71" s="131"/>
    </row>
    <row r="72" customFormat="false" ht="9.75" hidden="false" customHeight="true" outlineLevel="0" collapsed="false">
      <c r="B72" s="131"/>
      <c r="C72" s="128"/>
      <c r="D72" s="128"/>
      <c r="E72" s="128"/>
      <c r="F72" s="128"/>
      <c r="G72" s="128"/>
      <c r="H72" s="128"/>
    </row>
    <row r="73" customFormat="false" ht="9.75" hidden="false" customHeight="true" outlineLevel="0" collapsed="false">
      <c r="B73" s="131"/>
      <c r="C73" s="128"/>
      <c r="D73" s="128"/>
      <c r="E73" s="128"/>
      <c r="F73" s="128"/>
      <c r="G73" s="128"/>
      <c r="H73" s="128"/>
    </row>
    <row r="74" customFormat="false" ht="9.75" hidden="false" customHeight="true" outlineLevel="0" collapsed="false">
      <c r="B74" s="131"/>
      <c r="C74" s="128"/>
      <c r="D74" s="128"/>
      <c r="E74" s="128"/>
      <c r="F74" s="128"/>
      <c r="G74" s="128"/>
      <c r="H74" s="128"/>
    </row>
    <row r="75" customFormat="false" ht="9.75" hidden="false" customHeight="true" outlineLevel="0" collapsed="false">
      <c r="B75" s="131"/>
      <c r="C75" s="128"/>
      <c r="D75" s="128"/>
      <c r="E75" s="128"/>
      <c r="F75" s="128"/>
      <c r="G75" s="128"/>
      <c r="H75" s="128"/>
    </row>
    <row r="76" customFormat="false" ht="9.75" hidden="false" customHeight="true" outlineLevel="0" collapsed="false">
      <c r="B76" s="131"/>
      <c r="C76" s="128"/>
      <c r="D76" s="128"/>
      <c r="E76" s="128"/>
      <c r="F76" s="128"/>
      <c r="G76" s="128"/>
      <c r="H76" s="128"/>
    </row>
    <row r="77" customFormat="false" ht="9.75" hidden="false" customHeight="true" outlineLevel="0" collapsed="false">
      <c r="B77" s="131"/>
      <c r="C77" s="128"/>
      <c r="D77" s="128"/>
      <c r="E77" s="128"/>
      <c r="F77" s="128"/>
      <c r="G77" s="128"/>
      <c r="H77" s="128"/>
    </row>
    <row r="78" customFormat="false" ht="9.75" hidden="false" customHeight="true" outlineLevel="0" collapsed="false">
      <c r="B78" s="131"/>
      <c r="C78" s="128"/>
      <c r="D78" s="128"/>
      <c r="E78" s="128"/>
      <c r="F78" s="128"/>
      <c r="G78" s="128"/>
      <c r="H78" s="128"/>
    </row>
    <row r="79" customFormat="false" ht="9.75" hidden="false" customHeight="true" outlineLevel="0" collapsed="false">
      <c r="B79" s="131"/>
      <c r="C79" s="128"/>
      <c r="D79" s="128"/>
      <c r="E79" s="128"/>
      <c r="F79" s="128"/>
      <c r="G79" s="128"/>
      <c r="H79" s="128"/>
    </row>
    <row r="80" customFormat="false" ht="9.75" hidden="false" customHeight="true" outlineLevel="0" collapsed="false">
      <c r="B80" s="131"/>
      <c r="C80" s="128"/>
      <c r="D80" s="128"/>
      <c r="E80" s="128"/>
      <c r="F80" s="128"/>
      <c r="G80" s="128"/>
      <c r="H80" s="128"/>
    </row>
    <row r="81" customFormat="false" ht="9.75" hidden="false" customHeight="true" outlineLevel="0" collapsed="false">
      <c r="B81" s="131"/>
      <c r="C81" s="128"/>
      <c r="D81" s="128"/>
      <c r="E81" s="128"/>
      <c r="F81" s="128"/>
      <c r="G81" s="128"/>
      <c r="H81" s="128"/>
    </row>
    <row r="82" customFormat="false" ht="9.75" hidden="false" customHeight="true" outlineLevel="0" collapsed="false">
      <c r="B82" s="131"/>
      <c r="C82" s="128"/>
      <c r="D82" s="128"/>
      <c r="E82" s="128"/>
      <c r="F82" s="128"/>
      <c r="G82" s="128"/>
      <c r="H82" s="128"/>
    </row>
    <row r="83" customFormat="false" ht="9.75" hidden="false" customHeight="true" outlineLevel="0" collapsed="false">
      <c r="B83" s="131"/>
      <c r="C83" s="128"/>
      <c r="D83" s="128"/>
      <c r="E83" s="128"/>
      <c r="F83" s="128"/>
      <c r="G83" s="128"/>
      <c r="H83" s="128"/>
    </row>
    <row r="84" customFormat="false" ht="9.75" hidden="false" customHeight="true" outlineLevel="0" collapsed="false">
      <c r="B84" s="131"/>
      <c r="C84" s="128"/>
      <c r="D84" s="128"/>
      <c r="E84" s="128"/>
      <c r="F84" s="128"/>
      <c r="G84" s="128"/>
      <c r="H84" s="128"/>
    </row>
    <row r="85" customFormat="false" ht="9.75" hidden="false" customHeight="true" outlineLevel="0" collapsed="false">
      <c r="B85" s="131"/>
      <c r="C85" s="128"/>
      <c r="D85" s="128"/>
      <c r="E85" s="128"/>
      <c r="F85" s="128"/>
      <c r="G85" s="128"/>
      <c r="H85" s="128"/>
    </row>
    <row r="86" customFormat="false" ht="9.75" hidden="false" customHeight="true" outlineLevel="0" collapsed="false">
      <c r="B86" s="131"/>
      <c r="C86" s="128"/>
      <c r="D86" s="128"/>
      <c r="E86" s="128"/>
      <c r="F86" s="128"/>
      <c r="G86" s="128"/>
      <c r="H86" s="128"/>
    </row>
    <row r="87" customFormat="false" ht="9" hidden="false" customHeight="false" outlineLevel="0" collapsed="false">
      <c r="B87" s="131"/>
    </row>
    <row r="88" customFormat="false" ht="9" hidden="false" customHeight="false" outlineLevel="0" collapsed="false">
      <c r="B88" s="131"/>
    </row>
    <row r="89" customFormat="false" ht="9" hidden="false" customHeight="false" outlineLevel="0" collapsed="false">
      <c r="B89" s="131"/>
    </row>
    <row r="90" customFormat="false" ht="9" hidden="false" customHeight="false" outlineLevel="0" collapsed="false">
      <c r="B90" s="131"/>
    </row>
    <row r="91" customFormat="false" ht="9" hidden="false" customHeight="false" outlineLevel="0" collapsed="false">
      <c r="B91" s="131"/>
    </row>
    <row r="92" customFormat="false" ht="9" hidden="false" customHeight="false" outlineLevel="0" collapsed="false">
      <c r="B92" s="131"/>
    </row>
    <row r="93" customFormat="false" ht="9" hidden="false" customHeight="false" outlineLevel="0" collapsed="false">
      <c r="B93" s="131"/>
    </row>
    <row r="94" customFormat="false" ht="9" hidden="false" customHeight="false" outlineLevel="0" collapsed="false">
      <c r="B94" s="131"/>
    </row>
    <row r="95" customFormat="false" ht="9" hidden="false" customHeight="false" outlineLevel="0" collapsed="false">
      <c r="B95" s="131"/>
    </row>
    <row r="96" customFormat="false" ht="9" hidden="false" customHeight="false" outlineLevel="0" collapsed="false">
      <c r="B96" s="131"/>
    </row>
    <row r="97" customFormat="false" ht="9" hidden="false" customHeight="false" outlineLevel="0" collapsed="false">
      <c r="B97" s="132"/>
    </row>
    <row r="98" customFormat="false" ht="9" hidden="false" customHeight="false" outlineLevel="0" collapsed="false">
      <c r="B98" s="132"/>
    </row>
    <row r="99" customFormat="false" ht="9" hidden="false" customHeight="false" outlineLevel="0" collapsed="false">
      <c r="B99" s="132"/>
    </row>
    <row r="100" customFormat="false" ht="9" hidden="false" customHeight="false" outlineLevel="0" collapsed="false">
      <c r="B100" s="103"/>
    </row>
    <row r="101" customFormat="false" ht="9" hidden="false" customHeight="false" outlineLevel="0" collapsed="false">
      <c r="B101" s="103"/>
    </row>
    <row r="102" customFormat="false" ht="9" hidden="false" customHeight="false" outlineLevel="0" collapsed="false">
      <c r="B102" s="103"/>
    </row>
    <row r="103" customFormat="false" ht="9" hidden="false" customHeight="false" outlineLevel="0" collapsed="false">
      <c r="B103" s="103"/>
    </row>
    <row r="104" customFormat="false" ht="9" hidden="false" customHeight="false" outlineLevel="0" collapsed="false">
      <c r="B104" s="10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95" width="3.56"/>
    <col collapsed="false" customWidth="true" hidden="false" outlineLevel="0" max="2" min="2" style="95" width="26.84"/>
    <col collapsed="false" customWidth="true" hidden="false" outlineLevel="0" max="3" min="3" style="95" width="12.56"/>
    <col collapsed="false" customWidth="true" hidden="false" outlineLevel="0" max="4" min="4" style="95" width="10.13"/>
    <col collapsed="false" customWidth="true" hidden="false" outlineLevel="0" max="5" min="5" style="95" width="10.71"/>
    <col collapsed="false" customWidth="true" hidden="false" outlineLevel="0" max="9" min="6" style="95" width="9.7"/>
    <col collapsed="false" customWidth="true" hidden="false" outlineLevel="0" max="15" min="10" style="95" width="15.28"/>
    <col collapsed="false" customWidth="true" hidden="false" outlineLevel="0" max="16" min="16" style="95" width="3.56"/>
    <col collapsed="false" customWidth="false" hidden="false" outlineLevel="0" max="257" min="17" style="95" width="11.42"/>
  </cols>
  <sheetData>
    <row r="1" customFormat="false" ht="9.75" hidden="false" customHeight="true" outlineLevel="0" collapsed="false">
      <c r="A1" s="133" t="s">
        <v>27</v>
      </c>
      <c r="B1" s="97"/>
      <c r="C1" s="97"/>
      <c r="D1" s="97"/>
      <c r="E1" s="97"/>
      <c r="F1" s="97"/>
      <c r="G1" s="97"/>
      <c r="H1" s="98"/>
      <c r="I1" s="98"/>
      <c r="J1" s="98"/>
      <c r="K1" s="98"/>
      <c r="L1" s="97"/>
      <c r="M1" s="97"/>
      <c r="N1" s="97"/>
      <c r="O1" s="97"/>
      <c r="P1" s="99" t="str">
        <f aca="false">A1</f>
        <v>Deutschland</v>
      </c>
    </row>
    <row r="2" s="101" customFormat="true" ht="24" hidden="false" customHeight="true" outlineLevel="0" collapsed="false">
      <c r="A2" s="100" t="s">
        <v>125</v>
      </c>
      <c r="B2" s="100"/>
      <c r="C2" s="100"/>
      <c r="D2" s="100"/>
      <c r="E2" s="100"/>
      <c r="F2" s="100"/>
      <c r="G2" s="100"/>
      <c r="H2" s="100"/>
      <c r="I2" s="100"/>
      <c r="J2" s="100" t="s">
        <v>125</v>
      </c>
      <c r="K2" s="100"/>
      <c r="L2" s="100"/>
      <c r="M2" s="100"/>
      <c r="N2" s="100"/>
      <c r="O2" s="100"/>
      <c r="P2" s="100"/>
    </row>
    <row r="3" customFormat="false" ht="12" hidden="false" customHeight="true" outlineLevel="0" collapsed="false">
      <c r="A3" s="98" t="s">
        <v>126</v>
      </c>
      <c r="B3" s="98"/>
      <c r="C3" s="98"/>
      <c r="D3" s="98"/>
      <c r="E3" s="98"/>
      <c r="F3" s="98"/>
      <c r="G3" s="98"/>
      <c r="H3" s="98"/>
      <c r="I3" s="98"/>
      <c r="J3" s="98" t="s">
        <v>126</v>
      </c>
      <c r="K3" s="98"/>
      <c r="L3" s="98"/>
      <c r="M3" s="98"/>
      <c r="N3" s="98"/>
      <c r="O3" s="98"/>
      <c r="P3" s="98"/>
    </row>
    <row r="4" s="103" customFormat="true" ht="12" hidden="false" customHeight="true" outlineLevel="0" collapsed="false">
      <c r="A4" s="102" t="s">
        <v>128</v>
      </c>
      <c r="B4" s="102"/>
      <c r="C4" s="102"/>
      <c r="D4" s="102"/>
      <c r="E4" s="102"/>
      <c r="F4" s="102"/>
      <c r="G4" s="102"/>
      <c r="H4" s="102"/>
      <c r="I4" s="102"/>
      <c r="J4" s="98" t="s">
        <v>128</v>
      </c>
      <c r="K4" s="98"/>
      <c r="L4" s="98"/>
      <c r="M4" s="98"/>
      <c r="N4" s="98"/>
      <c r="O4" s="98"/>
      <c r="P4" s="98"/>
    </row>
    <row r="5" customFormat="false" ht="2.25" hidden="false" customHeight="true" outlineLevel="0" collapsed="false">
      <c r="B5" s="101"/>
      <c r="C5" s="104"/>
      <c r="D5" s="104"/>
      <c r="E5" s="105"/>
      <c r="F5" s="105"/>
      <c r="G5" s="105"/>
      <c r="H5" s="105"/>
      <c r="K5" s="106"/>
      <c r="L5" s="106"/>
      <c r="M5" s="101"/>
      <c r="N5" s="101"/>
    </row>
    <row r="6" customFormat="false" ht="13.5" hidden="false" customHeight="true" outlineLevel="0" collapsed="false">
      <c r="A6" s="107" t="s">
        <v>129</v>
      </c>
      <c r="B6" s="112" t="s">
        <v>130</v>
      </c>
      <c r="C6" s="109" t="s">
        <v>170</v>
      </c>
      <c r="D6" s="109"/>
      <c r="E6" s="109"/>
      <c r="F6" s="109"/>
      <c r="G6" s="109"/>
      <c r="H6" s="109"/>
      <c r="I6" s="109"/>
      <c r="J6" s="110" t="s">
        <v>171</v>
      </c>
      <c r="K6" s="110"/>
      <c r="L6" s="110"/>
      <c r="M6" s="110"/>
      <c r="N6" s="110"/>
      <c r="O6" s="110"/>
      <c r="P6" s="111" t="s">
        <v>129</v>
      </c>
    </row>
    <row r="7" customFormat="false" ht="25.5" hidden="false" customHeight="true" outlineLevel="0" collapsed="false">
      <c r="A7" s="107"/>
      <c r="B7" s="112"/>
      <c r="C7" s="112" t="s">
        <v>172</v>
      </c>
      <c r="D7" s="112" t="s">
        <v>134</v>
      </c>
      <c r="E7" s="113" t="s">
        <v>135</v>
      </c>
      <c r="F7" s="113"/>
      <c r="G7" s="113"/>
      <c r="H7" s="113"/>
      <c r="I7" s="113"/>
      <c r="J7" s="114" t="s">
        <v>136</v>
      </c>
      <c r="K7" s="114"/>
      <c r="L7" s="114"/>
      <c r="M7" s="114"/>
      <c r="N7" s="114"/>
      <c r="O7" s="114"/>
      <c r="P7" s="111"/>
    </row>
    <row r="8" customFormat="false" ht="12" hidden="false" customHeight="true" outlineLevel="0" collapsed="false">
      <c r="A8" s="107"/>
      <c r="B8" s="112"/>
      <c r="C8" s="112"/>
      <c r="D8" s="112"/>
      <c r="E8" s="115" t="s">
        <v>137</v>
      </c>
      <c r="F8" s="113" t="s">
        <v>138</v>
      </c>
      <c r="G8" s="113"/>
      <c r="H8" s="113"/>
      <c r="I8" s="113"/>
      <c r="J8" s="114" t="s">
        <v>139</v>
      </c>
      <c r="K8" s="114"/>
      <c r="L8" s="114"/>
      <c r="M8" s="114"/>
      <c r="N8" s="114"/>
      <c r="O8" s="114"/>
      <c r="P8" s="111"/>
    </row>
    <row r="9" customFormat="false" ht="24.75" hidden="false" customHeight="true" outlineLevel="0" collapsed="false">
      <c r="A9" s="107"/>
      <c r="B9" s="112"/>
      <c r="C9" s="112"/>
      <c r="D9" s="112"/>
      <c r="E9" s="115"/>
      <c r="F9" s="116" t="s">
        <v>140</v>
      </c>
      <c r="G9" s="115" t="s">
        <v>141</v>
      </c>
      <c r="H9" s="115" t="s">
        <v>142</v>
      </c>
      <c r="I9" s="117" t="s">
        <v>143</v>
      </c>
      <c r="J9" s="116" t="s">
        <v>144</v>
      </c>
      <c r="K9" s="115" t="s">
        <v>145</v>
      </c>
      <c r="L9" s="115" t="s">
        <v>146</v>
      </c>
      <c r="M9" s="115" t="s">
        <v>147</v>
      </c>
      <c r="N9" s="115" t="s">
        <v>148</v>
      </c>
      <c r="O9" s="115" t="s">
        <v>149</v>
      </c>
      <c r="P9" s="111"/>
    </row>
    <row r="10" customFormat="false" ht="26.25" hidden="false" customHeight="true" outlineLevel="0" collapsed="false">
      <c r="A10" s="107"/>
      <c r="B10" s="112"/>
      <c r="C10" s="112"/>
      <c r="D10" s="112"/>
      <c r="E10" s="115"/>
      <c r="F10" s="116"/>
      <c r="G10" s="115"/>
      <c r="H10" s="115"/>
      <c r="I10" s="117"/>
      <c r="J10" s="116"/>
      <c r="K10" s="115"/>
      <c r="L10" s="115"/>
      <c r="M10" s="115"/>
      <c r="N10" s="115"/>
      <c r="O10" s="115"/>
      <c r="P10" s="111"/>
    </row>
    <row r="11" customFormat="false" ht="23.25" hidden="false" customHeight="true" outlineLevel="0" collapsed="false">
      <c r="A11" s="107"/>
      <c r="B11" s="112"/>
      <c r="C11" s="112"/>
      <c r="D11" s="112"/>
      <c r="E11" s="115"/>
      <c r="F11" s="116"/>
      <c r="G11" s="115"/>
      <c r="H11" s="115"/>
      <c r="I11" s="117"/>
      <c r="J11" s="116"/>
      <c r="K11" s="115"/>
      <c r="L11" s="115"/>
      <c r="M11" s="115"/>
      <c r="N11" s="115"/>
      <c r="O11" s="115"/>
      <c r="P11" s="111"/>
    </row>
    <row r="12" customFormat="false" ht="21" hidden="false" customHeight="true" outlineLevel="0" collapsed="false">
      <c r="A12" s="118" t="n">
        <v>1</v>
      </c>
      <c r="B12" s="119" t="s">
        <v>69</v>
      </c>
      <c r="C12" s="120" t="n">
        <v>371055</v>
      </c>
      <c r="D12" s="120" t="n">
        <v>130508</v>
      </c>
      <c r="E12" s="120" t="n">
        <v>240547</v>
      </c>
      <c r="F12" s="120" t="n">
        <v>12976</v>
      </c>
      <c r="G12" s="120" t="n">
        <v>22737</v>
      </c>
      <c r="H12" s="120" t="n">
        <v>2818</v>
      </c>
      <c r="I12" s="120" t="n">
        <v>51588</v>
      </c>
      <c r="J12" s="120" t="n">
        <v>54067</v>
      </c>
      <c r="K12" s="120" t="n">
        <v>111</v>
      </c>
      <c r="L12" s="120" t="n">
        <v>1314</v>
      </c>
      <c r="M12" s="120" t="n">
        <v>72195</v>
      </c>
      <c r="N12" s="120" t="n">
        <v>6560</v>
      </c>
      <c r="O12" s="120" t="n">
        <v>16181</v>
      </c>
      <c r="P12" s="121" t="n">
        <v>1</v>
      </c>
    </row>
    <row r="13" customFormat="false" ht="12" hidden="false" customHeight="true" outlineLevel="0" collapsed="false">
      <c r="A13" s="118" t="n">
        <v>2</v>
      </c>
      <c r="B13" s="119" t="s">
        <v>150</v>
      </c>
      <c r="C13" s="120" t="n">
        <v>3293</v>
      </c>
      <c r="D13" s="120" t="n">
        <v>1585</v>
      </c>
      <c r="E13" s="120" t="n">
        <v>1708</v>
      </c>
      <c r="F13" s="120" t="n">
        <v>101</v>
      </c>
      <c r="G13" s="120" t="n">
        <v>191</v>
      </c>
      <c r="H13" s="120" t="n">
        <v>22</v>
      </c>
      <c r="I13" s="120" t="n">
        <v>461</v>
      </c>
      <c r="J13" s="120" t="n">
        <v>438</v>
      </c>
      <c r="K13" s="120" t="n">
        <v>1</v>
      </c>
      <c r="L13" s="120" t="n">
        <v>6</v>
      </c>
      <c r="M13" s="120" t="n">
        <v>366</v>
      </c>
      <c r="N13" s="120" t="n">
        <v>52</v>
      </c>
      <c r="O13" s="120" t="n">
        <v>70</v>
      </c>
      <c r="P13" s="121" t="n">
        <v>2</v>
      </c>
    </row>
    <row r="14" customFormat="false" ht="12" hidden="false" customHeight="true" outlineLevel="0" collapsed="false">
      <c r="A14" s="118" t="n">
        <v>3</v>
      </c>
      <c r="B14" s="122" t="s">
        <v>151</v>
      </c>
      <c r="C14" s="120" t="n">
        <v>12983</v>
      </c>
      <c r="D14" s="120" t="n">
        <v>6745</v>
      </c>
      <c r="E14" s="120" t="n">
        <v>6238</v>
      </c>
      <c r="F14" s="120" t="n">
        <v>436</v>
      </c>
      <c r="G14" s="120" t="n">
        <v>718</v>
      </c>
      <c r="H14" s="120" t="n">
        <v>102</v>
      </c>
      <c r="I14" s="120" t="n">
        <v>1765</v>
      </c>
      <c r="J14" s="120" t="n">
        <v>1594</v>
      </c>
      <c r="K14" s="120" t="n">
        <v>4</v>
      </c>
      <c r="L14" s="120" t="n">
        <v>41</v>
      </c>
      <c r="M14" s="120" t="n">
        <v>1266</v>
      </c>
      <c r="N14" s="120" t="n">
        <v>158</v>
      </c>
      <c r="O14" s="120" t="n">
        <v>154</v>
      </c>
      <c r="P14" s="121" t="n">
        <v>3</v>
      </c>
    </row>
    <row r="15" customFormat="false" ht="12" hidden="false" customHeight="true" outlineLevel="0" collapsed="false">
      <c r="A15" s="118" t="n">
        <v>4</v>
      </c>
      <c r="B15" s="122" t="s">
        <v>152</v>
      </c>
      <c r="C15" s="120" t="n">
        <v>34199</v>
      </c>
      <c r="D15" s="120" t="n">
        <v>16495</v>
      </c>
      <c r="E15" s="120" t="n">
        <v>17704</v>
      </c>
      <c r="F15" s="120" t="n">
        <v>1316</v>
      </c>
      <c r="G15" s="120" t="n">
        <v>1819</v>
      </c>
      <c r="H15" s="120" t="n">
        <v>260</v>
      </c>
      <c r="I15" s="120" t="n">
        <v>4541</v>
      </c>
      <c r="J15" s="120" t="n">
        <v>5443</v>
      </c>
      <c r="K15" s="120" t="n">
        <v>26</v>
      </c>
      <c r="L15" s="120" t="n">
        <v>116</v>
      </c>
      <c r="M15" s="120" t="n">
        <v>3485</v>
      </c>
      <c r="N15" s="120" t="n">
        <v>348</v>
      </c>
      <c r="O15" s="120" t="n">
        <v>350</v>
      </c>
      <c r="P15" s="121" t="n">
        <v>4</v>
      </c>
    </row>
    <row r="16" customFormat="false" ht="12" hidden="false" customHeight="true" outlineLevel="0" collapsed="false">
      <c r="A16" s="118" t="n">
        <v>5</v>
      </c>
      <c r="B16" s="122" t="s">
        <v>153</v>
      </c>
      <c r="C16" s="120" t="n">
        <v>55062</v>
      </c>
      <c r="D16" s="120" t="n">
        <v>22179</v>
      </c>
      <c r="E16" s="120" t="n">
        <v>32883</v>
      </c>
      <c r="F16" s="120" t="n">
        <v>2127</v>
      </c>
      <c r="G16" s="120" t="n">
        <v>3324</v>
      </c>
      <c r="H16" s="120" t="n">
        <v>434</v>
      </c>
      <c r="I16" s="120" t="n">
        <v>7442</v>
      </c>
      <c r="J16" s="120" t="n">
        <v>9100</v>
      </c>
      <c r="K16" s="120" t="n">
        <v>25</v>
      </c>
      <c r="L16" s="120" t="n">
        <v>177</v>
      </c>
      <c r="M16" s="120" t="n">
        <v>7676</v>
      </c>
      <c r="N16" s="120" t="n">
        <v>977</v>
      </c>
      <c r="O16" s="120" t="n">
        <v>1601</v>
      </c>
      <c r="P16" s="121" t="n">
        <v>5</v>
      </c>
    </row>
    <row r="17" customFormat="false" ht="12" hidden="false" customHeight="true" outlineLevel="0" collapsed="false">
      <c r="A17" s="118" t="n">
        <v>6</v>
      </c>
      <c r="B17" s="122" t="s">
        <v>154</v>
      </c>
      <c r="C17" s="120" t="n">
        <v>79861</v>
      </c>
      <c r="D17" s="120" t="n">
        <v>26292</v>
      </c>
      <c r="E17" s="120" t="n">
        <v>53569</v>
      </c>
      <c r="F17" s="120" t="n">
        <v>3032</v>
      </c>
      <c r="G17" s="120" t="n">
        <v>4592</v>
      </c>
      <c r="H17" s="120" t="n">
        <v>635</v>
      </c>
      <c r="I17" s="120" t="n">
        <v>10478</v>
      </c>
      <c r="J17" s="120" t="n">
        <v>12164</v>
      </c>
      <c r="K17" s="120" t="n">
        <v>21</v>
      </c>
      <c r="L17" s="120" t="n">
        <v>244</v>
      </c>
      <c r="M17" s="120" t="n">
        <v>15118</v>
      </c>
      <c r="N17" s="120" t="n">
        <v>1888</v>
      </c>
      <c r="O17" s="120" t="n">
        <v>5397</v>
      </c>
      <c r="P17" s="121" t="n">
        <v>6</v>
      </c>
    </row>
    <row r="18" customFormat="false" ht="12" hidden="false" customHeight="true" outlineLevel="0" collapsed="false">
      <c r="A18" s="118" t="n">
        <v>7</v>
      </c>
      <c r="B18" s="122" t="s">
        <v>155</v>
      </c>
      <c r="C18" s="120" t="n">
        <v>76598</v>
      </c>
      <c r="D18" s="120" t="n">
        <v>24613</v>
      </c>
      <c r="E18" s="120" t="n">
        <v>51985</v>
      </c>
      <c r="F18" s="120" t="n">
        <v>2505</v>
      </c>
      <c r="G18" s="120" t="n">
        <v>4622</v>
      </c>
      <c r="H18" s="120" t="n">
        <v>562</v>
      </c>
      <c r="I18" s="120" t="n">
        <v>10802</v>
      </c>
      <c r="J18" s="120" t="n">
        <v>10972</v>
      </c>
      <c r="K18" s="120" t="n">
        <v>10</v>
      </c>
      <c r="L18" s="120" t="n">
        <v>267</v>
      </c>
      <c r="M18" s="120" t="n">
        <v>16541</v>
      </c>
      <c r="N18" s="120" t="n">
        <v>1426</v>
      </c>
      <c r="O18" s="120" t="n">
        <v>4278</v>
      </c>
      <c r="P18" s="121" t="n">
        <v>7</v>
      </c>
    </row>
    <row r="19" customFormat="false" ht="12" hidden="false" customHeight="true" outlineLevel="0" collapsed="false">
      <c r="A19" s="118" t="n">
        <v>8</v>
      </c>
      <c r="B19" s="122" t="s">
        <v>156</v>
      </c>
      <c r="C19" s="120" t="n">
        <v>73250</v>
      </c>
      <c r="D19" s="120" t="n">
        <v>22559</v>
      </c>
      <c r="E19" s="120" t="n">
        <v>50691</v>
      </c>
      <c r="F19" s="120" t="n">
        <v>2349</v>
      </c>
      <c r="G19" s="120" t="n">
        <v>4749</v>
      </c>
      <c r="H19" s="120" t="n">
        <v>551</v>
      </c>
      <c r="I19" s="120" t="n">
        <v>10457</v>
      </c>
      <c r="J19" s="120" t="n">
        <v>9511</v>
      </c>
      <c r="K19" s="120" t="n">
        <v>15</v>
      </c>
      <c r="L19" s="120" t="n">
        <v>305</v>
      </c>
      <c r="M19" s="120" t="n">
        <v>18428</v>
      </c>
      <c r="N19" s="120" t="n">
        <v>1192</v>
      </c>
      <c r="O19" s="120" t="n">
        <v>3134</v>
      </c>
      <c r="P19" s="121" t="n">
        <v>8</v>
      </c>
    </row>
    <row r="20" customFormat="false" ht="12" hidden="false" customHeight="true" outlineLevel="0" collapsed="false">
      <c r="A20" s="118" t="n">
        <v>9</v>
      </c>
      <c r="B20" s="122" t="s">
        <v>157</v>
      </c>
      <c r="C20" s="120" t="n">
        <v>30105</v>
      </c>
      <c r="D20" s="120" t="n">
        <v>8516</v>
      </c>
      <c r="E20" s="120" t="n">
        <v>21589</v>
      </c>
      <c r="F20" s="120" t="n">
        <v>941</v>
      </c>
      <c r="G20" s="120" t="n">
        <v>2329</v>
      </c>
      <c r="H20" s="120" t="n">
        <v>231</v>
      </c>
      <c r="I20" s="120" t="n">
        <v>4526</v>
      </c>
      <c r="J20" s="120" t="n">
        <v>3920</v>
      </c>
      <c r="K20" s="120" t="n">
        <v>3</v>
      </c>
      <c r="L20" s="120" t="n">
        <v>134</v>
      </c>
      <c r="M20" s="120" t="n">
        <v>8000</v>
      </c>
      <c r="N20" s="120" t="n">
        <v>434</v>
      </c>
      <c r="O20" s="120" t="n">
        <v>1071</v>
      </c>
      <c r="P20" s="121" t="n">
        <v>9</v>
      </c>
    </row>
    <row r="21" customFormat="false" ht="12" hidden="false" customHeight="true" outlineLevel="0" collapsed="false">
      <c r="A21" s="118" t="n">
        <v>10</v>
      </c>
      <c r="B21" s="122" t="s">
        <v>158</v>
      </c>
      <c r="C21" s="120" t="n">
        <v>5704</v>
      </c>
      <c r="D21" s="120" t="n">
        <v>1524</v>
      </c>
      <c r="E21" s="120" t="n">
        <v>4180</v>
      </c>
      <c r="F21" s="120" t="n">
        <v>169</v>
      </c>
      <c r="G21" s="120" t="n">
        <v>393</v>
      </c>
      <c r="H21" s="120" t="n">
        <v>21</v>
      </c>
      <c r="I21" s="120" t="n">
        <v>1116</v>
      </c>
      <c r="J21" s="120" t="n">
        <v>925</v>
      </c>
      <c r="K21" s="120" t="n">
        <v>6</v>
      </c>
      <c r="L21" s="120" t="n">
        <v>24</v>
      </c>
      <c r="M21" s="120" t="n">
        <v>1315</v>
      </c>
      <c r="N21" s="120" t="n">
        <v>85</v>
      </c>
      <c r="O21" s="120" t="n">
        <v>126</v>
      </c>
      <c r="P21" s="121" t="n">
        <v>10</v>
      </c>
    </row>
    <row r="22" customFormat="false" ht="16.5" hidden="false" customHeight="true" outlineLevel="0" collapsed="false">
      <c r="A22" s="118" t="n">
        <v>11</v>
      </c>
      <c r="B22" s="122" t="s">
        <v>159</v>
      </c>
      <c r="C22" s="120" t="n">
        <v>335246</v>
      </c>
      <c r="D22" s="120" t="n">
        <v>120468</v>
      </c>
      <c r="E22" s="120" t="n">
        <v>214778</v>
      </c>
      <c r="F22" s="120" t="n">
        <v>11866</v>
      </c>
      <c r="G22" s="120" t="n">
        <v>20015</v>
      </c>
      <c r="H22" s="120" t="n">
        <v>2566</v>
      </c>
      <c r="I22" s="120" t="n">
        <v>45946</v>
      </c>
      <c r="J22" s="120" t="n">
        <v>49222</v>
      </c>
      <c r="K22" s="120" t="n">
        <v>102</v>
      </c>
      <c r="L22" s="120" t="n">
        <v>1156</v>
      </c>
      <c r="M22" s="120" t="n">
        <v>62880</v>
      </c>
      <c r="N22" s="120" t="n">
        <v>6041</v>
      </c>
      <c r="O22" s="120" t="n">
        <v>14984</v>
      </c>
      <c r="P22" s="121" t="n">
        <v>11</v>
      </c>
    </row>
    <row r="23" customFormat="false" ht="12" hidden="false" customHeight="true" outlineLevel="0" collapsed="false">
      <c r="A23" s="118" t="n">
        <v>12</v>
      </c>
      <c r="B23" s="122" t="s">
        <v>160</v>
      </c>
      <c r="C23" s="120" t="n">
        <v>35809</v>
      </c>
      <c r="D23" s="120" t="n">
        <v>10040</v>
      </c>
      <c r="E23" s="120" t="n">
        <v>25769</v>
      </c>
      <c r="F23" s="120" t="n">
        <v>1110</v>
      </c>
      <c r="G23" s="120" t="n">
        <v>2722</v>
      </c>
      <c r="H23" s="120" t="n">
        <v>252</v>
      </c>
      <c r="I23" s="120" t="n">
        <v>5642</v>
      </c>
      <c r="J23" s="120" t="n">
        <v>4845</v>
      </c>
      <c r="K23" s="120" t="n">
        <v>9</v>
      </c>
      <c r="L23" s="120" t="n">
        <v>158</v>
      </c>
      <c r="M23" s="120" t="n">
        <v>9315</v>
      </c>
      <c r="N23" s="120" t="n">
        <v>519</v>
      </c>
      <c r="O23" s="120" t="n">
        <v>1197</v>
      </c>
      <c r="P23" s="121" t="n">
        <v>12</v>
      </c>
    </row>
    <row r="24" customFormat="false" ht="21" hidden="false" customHeight="true" outlineLevel="0" collapsed="false">
      <c r="A24" s="123"/>
      <c r="B24" s="124" t="s">
        <v>161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</row>
    <row r="25" customFormat="false" ht="12" hidden="false" customHeight="true" outlineLevel="0" collapsed="false">
      <c r="A25" s="118" t="n">
        <v>13</v>
      </c>
      <c r="B25" s="124" t="s">
        <v>162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</row>
    <row r="26" customFormat="false" ht="12" hidden="false" customHeight="true" outlineLevel="0" collapsed="false">
      <c r="A26" s="118"/>
      <c r="B26" s="127" t="s">
        <v>163</v>
      </c>
      <c r="C26" s="120" t="n">
        <v>86649</v>
      </c>
      <c r="D26" s="120" t="n">
        <v>31504</v>
      </c>
      <c r="E26" s="120" t="n">
        <v>55145</v>
      </c>
      <c r="F26" s="120" t="n">
        <v>2996</v>
      </c>
      <c r="G26" s="120" t="n">
        <v>5936</v>
      </c>
      <c r="H26" s="120" t="n">
        <v>454</v>
      </c>
      <c r="I26" s="120" t="n">
        <v>11392</v>
      </c>
      <c r="J26" s="120" t="n">
        <v>13097</v>
      </c>
      <c r="K26" s="120" t="n">
        <v>70</v>
      </c>
      <c r="L26" s="120" t="n">
        <v>260</v>
      </c>
      <c r="M26" s="120" t="n">
        <v>16641</v>
      </c>
      <c r="N26" s="120" t="n">
        <v>1371</v>
      </c>
      <c r="O26" s="120" t="n">
        <v>2928</v>
      </c>
      <c r="P26" s="121" t="n">
        <v>13</v>
      </c>
    </row>
    <row r="27" customFormat="false" ht="12" hidden="false" customHeight="true" outlineLevel="0" collapsed="false">
      <c r="A27" s="118" t="n">
        <v>14</v>
      </c>
      <c r="B27" s="124" t="s">
        <v>164</v>
      </c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</row>
    <row r="28" customFormat="false" ht="12" hidden="false" customHeight="true" outlineLevel="0" collapsed="false">
      <c r="A28" s="123"/>
      <c r="B28" s="127" t="s">
        <v>165</v>
      </c>
      <c r="C28" s="120" t="n">
        <v>36649</v>
      </c>
      <c r="D28" s="120" t="n">
        <v>13088</v>
      </c>
      <c r="E28" s="120" t="n">
        <v>23561</v>
      </c>
      <c r="F28" s="120" t="n">
        <v>1464</v>
      </c>
      <c r="G28" s="120" t="n">
        <v>2673</v>
      </c>
      <c r="H28" s="120" t="n">
        <v>200</v>
      </c>
      <c r="I28" s="120" t="n">
        <v>4831</v>
      </c>
      <c r="J28" s="120" t="n">
        <v>4955</v>
      </c>
      <c r="K28" s="120" t="n">
        <v>57</v>
      </c>
      <c r="L28" s="120" t="n">
        <v>116</v>
      </c>
      <c r="M28" s="120" t="n">
        <v>7538</v>
      </c>
      <c r="N28" s="120" t="n">
        <v>590</v>
      </c>
      <c r="O28" s="120" t="n">
        <v>1137</v>
      </c>
      <c r="P28" s="121" t="n">
        <v>14</v>
      </c>
    </row>
    <row r="29" customFormat="false" ht="21" hidden="false" customHeight="true" outlineLevel="0" collapsed="false">
      <c r="A29" s="123" t="n">
        <v>15</v>
      </c>
      <c r="B29" s="119" t="s">
        <v>166</v>
      </c>
      <c r="C29" s="120" t="n">
        <v>215760</v>
      </c>
      <c r="D29" s="120" t="n">
        <v>71666</v>
      </c>
      <c r="E29" s="120" t="n">
        <v>144094</v>
      </c>
      <c r="F29" s="120" t="n">
        <v>7500</v>
      </c>
      <c r="G29" s="120" t="n">
        <v>13266</v>
      </c>
      <c r="H29" s="120" t="n">
        <v>1669</v>
      </c>
      <c r="I29" s="120" t="n">
        <v>29948</v>
      </c>
      <c r="J29" s="120" t="n">
        <v>31278</v>
      </c>
      <c r="K29" s="120" t="n">
        <v>64</v>
      </c>
      <c r="L29" s="120" t="n">
        <v>773</v>
      </c>
      <c r="M29" s="120" t="n">
        <v>44945</v>
      </c>
      <c r="N29" s="120" t="n">
        <v>4225</v>
      </c>
      <c r="O29" s="120" t="n">
        <v>10426</v>
      </c>
      <c r="P29" s="121" t="n">
        <v>15</v>
      </c>
    </row>
    <row r="30" customFormat="false" ht="12" hidden="false" customHeight="true" outlineLevel="0" collapsed="false">
      <c r="A30" s="118" t="n">
        <v>16</v>
      </c>
      <c r="B30" s="119" t="s">
        <v>150</v>
      </c>
      <c r="C30" s="120" t="n">
        <v>1719</v>
      </c>
      <c r="D30" s="120" t="n">
        <v>819</v>
      </c>
      <c r="E30" s="120" t="n">
        <v>900</v>
      </c>
      <c r="F30" s="120" t="n">
        <v>61</v>
      </c>
      <c r="G30" s="120" t="n">
        <v>95</v>
      </c>
      <c r="H30" s="120" t="n">
        <v>13</v>
      </c>
      <c r="I30" s="120" t="n">
        <v>248</v>
      </c>
      <c r="J30" s="120" t="n">
        <v>238</v>
      </c>
      <c r="K30" s="120" t="n">
        <v>1</v>
      </c>
      <c r="L30" s="120" t="n">
        <v>3</v>
      </c>
      <c r="M30" s="120" t="n">
        <v>183</v>
      </c>
      <c r="N30" s="120" t="n">
        <v>24</v>
      </c>
      <c r="O30" s="120" t="n">
        <v>34</v>
      </c>
      <c r="P30" s="121" t="n">
        <v>16</v>
      </c>
    </row>
    <row r="31" customFormat="false" ht="12" hidden="false" customHeight="true" outlineLevel="0" collapsed="false">
      <c r="A31" s="123" t="n">
        <v>17</v>
      </c>
      <c r="B31" s="122" t="s">
        <v>151</v>
      </c>
      <c r="C31" s="120" t="n">
        <v>6878</v>
      </c>
      <c r="D31" s="120" t="n">
        <v>3537</v>
      </c>
      <c r="E31" s="120" t="n">
        <v>3341</v>
      </c>
      <c r="F31" s="120" t="n">
        <v>234</v>
      </c>
      <c r="G31" s="120" t="n">
        <v>404</v>
      </c>
      <c r="H31" s="120" t="n">
        <v>54</v>
      </c>
      <c r="I31" s="120" t="n">
        <v>945</v>
      </c>
      <c r="J31" s="120" t="n">
        <v>825</v>
      </c>
      <c r="K31" s="120" t="n">
        <v>2</v>
      </c>
      <c r="L31" s="120" t="n">
        <v>15</v>
      </c>
      <c r="M31" s="120" t="n">
        <v>694</v>
      </c>
      <c r="N31" s="120" t="n">
        <v>87</v>
      </c>
      <c r="O31" s="120" t="n">
        <v>81</v>
      </c>
      <c r="P31" s="121" t="n">
        <v>17</v>
      </c>
    </row>
    <row r="32" customFormat="false" ht="12" hidden="false" customHeight="true" outlineLevel="0" collapsed="false">
      <c r="A32" s="118" t="n">
        <v>18</v>
      </c>
      <c r="B32" s="122" t="s">
        <v>152</v>
      </c>
      <c r="C32" s="120" t="n">
        <v>19375</v>
      </c>
      <c r="D32" s="120" t="n">
        <v>9157</v>
      </c>
      <c r="E32" s="120" t="n">
        <v>10218</v>
      </c>
      <c r="F32" s="120" t="n">
        <v>749</v>
      </c>
      <c r="G32" s="120" t="n">
        <v>1046</v>
      </c>
      <c r="H32" s="120" t="n">
        <v>138</v>
      </c>
      <c r="I32" s="120" t="n">
        <v>2581</v>
      </c>
      <c r="J32" s="120" t="n">
        <v>3195</v>
      </c>
      <c r="K32" s="120" t="n">
        <v>15</v>
      </c>
      <c r="L32" s="120" t="n">
        <v>62</v>
      </c>
      <c r="M32" s="120" t="n">
        <v>2011</v>
      </c>
      <c r="N32" s="120" t="n">
        <v>215</v>
      </c>
      <c r="O32" s="120" t="n">
        <v>206</v>
      </c>
      <c r="P32" s="121" t="n">
        <v>18</v>
      </c>
    </row>
    <row r="33" customFormat="false" ht="12" hidden="false" customHeight="true" outlineLevel="0" collapsed="false">
      <c r="A33" s="123" t="n">
        <v>19</v>
      </c>
      <c r="B33" s="122" t="s">
        <v>153</v>
      </c>
      <c r="C33" s="120" t="n">
        <v>33357</v>
      </c>
      <c r="D33" s="120" t="n">
        <v>12724</v>
      </c>
      <c r="E33" s="120" t="n">
        <v>20633</v>
      </c>
      <c r="F33" s="120" t="n">
        <v>1308</v>
      </c>
      <c r="G33" s="120" t="n">
        <v>2044</v>
      </c>
      <c r="H33" s="120" t="n">
        <v>281</v>
      </c>
      <c r="I33" s="120" t="n">
        <v>4530</v>
      </c>
      <c r="J33" s="120" t="n">
        <v>5644</v>
      </c>
      <c r="K33" s="120" t="n">
        <v>11</v>
      </c>
      <c r="L33" s="120" t="n">
        <v>98</v>
      </c>
      <c r="M33" s="120" t="n">
        <v>4979</v>
      </c>
      <c r="N33" s="120" t="n">
        <v>665</v>
      </c>
      <c r="O33" s="120" t="n">
        <v>1073</v>
      </c>
      <c r="P33" s="121" t="n">
        <v>19</v>
      </c>
    </row>
    <row r="34" customFormat="false" ht="12" hidden="false" customHeight="true" outlineLevel="0" collapsed="false">
      <c r="A34" s="118" t="n">
        <v>20</v>
      </c>
      <c r="B34" s="122" t="s">
        <v>154</v>
      </c>
      <c r="C34" s="120" t="n">
        <v>49581</v>
      </c>
      <c r="D34" s="120" t="n">
        <v>15153</v>
      </c>
      <c r="E34" s="120" t="n">
        <v>34428</v>
      </c>
      <c r="F34" s="120" t="n">
        <v>1873</v>
      </c>
      <c r="G34" s="120" t="n">
        <v>2903</v>
      </c>
      <c r="H34" s="120" t="n">
        <v>421</v>
      </c>
      <c r="I34" s="120" t="n">
        <v>6731</v>
      </c>
      <c r="J34" s="120" t="n">
        <v>7599</v>
      </c>
      <c r="K34" s="120" t="n">
        <v>16</v>
      </c>
      <c r="L34" s="120" t="n">
        <v>167</v>
      </c>
      <c r="M34" s="120" t="n">
        <v>10009</v>
      </c>
      <c r="N34" s="120" t="n">
        <v>1242</v>
      </c>
      <c r="O34" s="120" t="n">
        <v>3467</v>
      </c>
      <c r="P34" s="121" t="n">
        <v>20</v>
      </c>
    </row>
    <row r="35" customFormat="false" ht="12" hidden="false" customHeight="true" outlineLevel="0" collapsed="false">
      <c r="A35" s="123" t="n">
        <v>21</v>
      </c>
      <c r="B35" s="122" t="s">
        <v>155</v>
      </c>
      <c r="C35" s="120" t="n">
        <v>46513</v>
      </c>
      <c r="D35" s="120" t="n">
        <v>13624</v>
      </c>
      <c r="E35" s="120" t="n">
        <v>32889</v>
      </c>
      <c r="F35" s="120" t="n">
        <v>1475</v>
      </c>
      <c r="G35" s="120" t="n">
        <v>2801</v>
      </c>
      <c r="H35" s="120" t="n">
        <v>349</v>
      </c>
      <c r="I35" s="120" t="n">
        <v>6679</v>
      </c>
      <c r="J35" s="120" t="n">
        <v>6532</v>
      </c>
      <c r="K35" s="120" t="n">
        <v>5</v>
      </c>
      <c r="L35" s="120" t="n">
        <v>166</v>
      </c>
      <c r="M35" s="120" t="n">
        <v>10984</v>
      </c>
      <c r="N35" s="120" t="n">
        <v>972</v>
      </c>
      <c r="O35" s="120" t="n">
        <v>2926</v>
      </c>
      <c r="P35" s="121" t="n">
        <v>21</v>
      </c>
    </row>
    <row r="36" customFormat="false" ht="12" hidden="false" customHeight="true" outlineLevel="0" collapsed="false">
      <c r="A36" s="118" t="n">
        <v>22</v>
      </c>
      <c r="B36" s="122" t="s">
        <v>156</v>
      </c>
      <c r="C36" s="120" t="n">
        <v>39820</v>
      </c>
      <c r="D36" s="120" t="n">
        <v>11549</v>
      </c>
      <c r="E36" s="120" t="n">
        <v>28271</v>
      </c>
      <c r="F36" s="120" t="n">
        <v>1239</v>
      </c>
      <c r="G36" s="120" t="n">
        <v>2582</v>
      </c>
      <c r="H36" s="120" t="n">
        <v>288</v>
      </c>
      <c r="I36" s="120" t="n">
        <v>5572</v>
      </c>
      <c r="J36" s="120" t="n">
        <v>4875</v>
      </c>
      <c r="K36" s="120" t="n">
        <v>8</v>
      </c>
      <c r="L36" s="120" t="n">
        <v>180</v>
      </c>
      <c r="M36" s="120" t="n">
        <v>10845</v>
      </c>
      <c r="N36" s="120" t="n">
        <v>733</v>
      </c>
      <c r="O36" s="120" t="n">
        <v>1949</v>
      </c>
      <c r="P36" s="121" t="n">
        <v>22</v>
      </c>
    </row>
    <row r="37" customFormat="false" ht="12" hidden="false" customHeight="true" outlineLevel="0" collapsed="false">
      <c r="A37" s="123" t="n">
        <v>23</v>
      </c>
      <c r="B37" s="122" t="s">
        <v>157</v>
      </c>
      <c r="C37" s="120" t="n">
        <v>15588</v>
      </c>
      <c r="D37" s="120" t="n">
        <v>4321</v>
      </c>
      <c r="E37" s="120" t="n">
        <v>11267</v>
      </c>
      <c r="F37" s="120" t="n">
        <v>484</v>
      </c>
      <c r="G37" s="120" t="n">
        <v>1197</v>
      </c>
      <c r="H37" s="120" t="n">
        <v>113</v>
      </c>
      <c r="I37" s="120" t="n">
        <v>2161</v>
      </c>
      <c r="J37" s="120" t="n">
        <v>1912</v>
      </c>
      <c r="K37" s="120" t="n">
        <v>3</v>
      </c>
      <c r="L37" s="120" t="n">
        <v>66</v>
      </c>
      <c r="M37" s="120" t="n">
        <v>4473</v>
      </c>
      <c r="N37" s="120" t="n">
        <v>243</v>
      </c>
      <c r="O37" s="120" t="n">
        <v>615</v>
      </c>
      <c r="P37" s="121" t="n">
        <v>23</v>
      </c>
    </row>
    <row r="38" customFormat="false" ht="12" hidden="false" customHeight="true" outlineLevel="0" collapsed="false">
      <c r="A38" s="118" t="n">
        <v>24</v>
      </c>
      <c r="B38" s="122" t="s">
        <v>158</v>
      </c>
      <c r="C38" s="120" t="n">
        <v>2929</v>
      </c>
      <c r="D38" s="120" t="n">
        <v>782</v>
      </c>
      <c r="E38" s="120" t="n">
        <v>2147</v>
      </c>
      <c r="F38" s="120" t="n">
        <v>77</v>
      </c>
      <c r="G38" s="120" t="n">
        <v>194</v>
      </c>
      <c r="H38" s="120" t="n">
        <v>12</v>
      </c>
      <c r="I38" s="120" t="n">
        <v>501</v>
      </c>
      <c r="J38" s="120" t="n">
        <v>458</v>
      </c>
      <c r="K38" s="120" t="n">
        <v>3</v>
      </c>
      <c r="L38" s="120" t="n">
        <v>16</v>
      </c>
      <c r="M38" s="120" t="n">
        <v>767</v>
      </c>
      <c r="N38" s="120" t="n">
        <v>44</v>
      </c>
      <c r="O38" s="120" t="n">
        <v>75</v>
      </c>
      <c r="P38" s="121" t="n">
        <v>24</v>
      </c>
    </row>
    <row r="39" customFormat="false" ht="12" hidden="false" customHeight="true" outlineLevel="0" collapsed="false">
      <c r="A39" s="123" t="n">
        <v>25</v>
      </c>
      <c r="B39" s="122" t="s">
        <v>159</v>
      </c>
      <c r="C39" s="120" t="n">
        <v>197243</v>
      </c>
      <c r="D39" s="120" t="n">
        <v>66563</v>
      </c>
      <c r="E39" s="120" t="n">
        <v>130680</v>
      </c>
      <c r="F39" s="120" t="n">
        <v>6939</v>
      </c>
      <c r="G39" s="120" t="n">
        <v>11875</v>
      </c>
      <c r="H39" s="120" t="n">
        <v>1544</v>
      </c>
      <c r="I39" s="120" t="n">
        <v>27286</v>
      </c>
      <c r="J39" s="120" t="n">
        <v>28908</v>
      </c>
      <c r="K39" s="120" t="n">
        <v>58</v>
      </c>
      <c r="L39" s="120" t="n">
        <v>691</v>
      </c>
      <c r="M39" s="120" t="n">
        <v>39705</v>
      </c>
      <c r="N39" s="120" t="n">
        <v>3938</v>
      </c>
      <c r="O39" s="120" t="n">
        <v>9736</v>
      </c>
      <c r="P39" s="121" t="n">
        <v>25</v>
      </c>
    </row>
    <row r="40" customFormat="false" ht="12" hidden="false" customHeight="true" outlineLevel="0" collapsed="false">
      <c r="A40" s="118" t="n">
        <v>26</v>
      </c>
      <c r="B40" s="122" t="s">
        <v>160</v>
      </c>
      <c r="C40" s="120" t="n">
        <v>18517</v>
      </c>
      <c r="D40" s="120" t="n">
        <v>5103</v>
      </c>
      <c r="E40" s="120" t="n">
        <v>13414</v>
      </c>
      <c r="F40" s="120" t="n">
        <v>561</v>
      </c>
      <c r="G40" s="120" t="n">
        <v>1391</v>
      </c>
      <c r="H40" s="120" t="n">
        <v>125</v>
      </c>
      <c r="I40" s="120" t="n">
        <v>2662</v>
      </c>
      <c r="J40" s="120" t="n">
        <v>2370</v>
      </c>
      <c r="K40" s="120" t="n">
        <v>6</v>
      </c>
      <c r="L40" s="120" t="n">
        <v>82</v>
      </c>
      <c r="M40" s="120" t="n">
        <v>5240</v>
      </c>
      <c r="N40" s="120" t="n">
        <v>287</v>
      </c>
      <c r="O40" s="120" t="n">
        <v>690</v>
      </c>
      <c r="P40" s="121" t="n">
        <v>26</v>
      </c>
    </row>
    <row r="41" customFormat="false" ht="12" hidden="false" customHeight="true" outlineLevel="0" collapsed="false">
      <c r="A41" s="123"/>
      <c r="B41" s="124" t="s">
        <v>161</v>
      </c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</row>
    <row r="42" customFormat="false" ht="12" hidden="false" customHeight="true" outlineLevel="0" collapsed="false">
      <c r="A42" s="118" t="n">
        <v>27</v>
      </c>
      <c r="B42" s="124" t="s">
        <v>162</v>
      </c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</row>
    <row r="43" customFormat="false" ht="12" hidden="false" customHeight="true" outlineLevel="0" collapsed="false">
      <c r="A43" s="118"/>
      <c r="B43" s="127" t="s">
        <v>163</v>
      </c>
      <c r="C43" s="120" t="n">
        <v>51613</v>
      </c>
      <c r="D43" s="120" t="n">
        <v>17704</v>
      </c>
      <c r="E43" s="120" t="n">
        <v>33909</v>
      </c>
      <c r="F43" s="120" t="n">
        <v>1808</v>
      </c>
      <c r="G43" s="120" t="n">
        <v>3631</v>
      </c>
      <c r="H43" s="120" t="n">
        <v>270</v>
      </c>
      <c r="I43" s="120" t="n">
        <v>6974</v>
      </c>
      <c r="J43" s="120" t="n">
        <v>7775</v>
      </c>
      <c r="K43" s="120" t="n">
        <v>39</v>
      </c>
      <c r="L43" s="120" t="n">
        <v>152</v>
      </c>
      <c r="M43" s="120" t="n">
        <v>10496</v>
      </c>
      <c r="N43" s="120" t="n">
        <v>883</v>
      </c>
      <c r="O43" s="120" t="n">
        <v>1881</v>
      </c>
      <c r="P43" s="121" t="n">
        <v>27</v>
      </c>
    </row>
    <row r="44" customFormat="false" ht="12" hidden="false" customHeight="true" outlineLevel="0" collapsed="false">
      <c r="A44" s="118" t="n">
        <v>28</v>
      </c>
      <c r="B44" s="124" t="s">
        <v>164</v>
      </c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</row>
    <row r="45" customFormat="false" ht="12" hidden="false" customHeight="true" outlineLevel="0" collapsed="false">
      <c r="A45" s="118"/>
      <c r="B45" s="127" t="s">
        <v>165</v>
      </c>
      <c r="C45" s="120" t="n">
        <v>22503</v>
      </c>
      <c r="D45" s="120" t="n">
        <v>7609</v>
      </c>
      <c r="E45" s="120" t="n">
        <v>14894</v>
      </c>
      <c r="F45" s="120" t="n">
        <v>905</v>
      </c>
      <c r="G45" s="120" t="n">
        <v>1685</v>
      </c>
      <c r="H45" s="120" t="n">
        <v>110</v>
      </c>
      <c r="I45" s="120" t="n">
        <v>3027</v>
      </c>
      <c r="J45" s="120" t="n">
        <v>3014</v>
      </c>
      <c r="K45" s="120" t="n">
        <v>33</v>
      </c>
      <c r="L45" s="120" t="n">
        <v>66</v>
      </c>
      <c r="M45" s="120" t="n">
        <v>4914</v>
      </c>
      <c r="N45" s="120" t="n">
        <v>391</v>
      </c>
      <c r="O45" s="120" t="n">
        <v>749</v>
      </c>
      <c r="P45" s="121" t="n">
        <v>28</v>
      </c>
    </row>
    <row r="46" customFormat="false" ht="21" hidden="false" customHeight="true" outlineLevel="0" collapsed="false">
      <c r="A46" s="118" t="n">
        <v>29</v>
      </c>
      <c r="B46" s="119" t="s">
        <v>167</v>
      </c>
      <c r="C46" s="120" t="n">
        <v>155295</v>
      </c>
      <c r="D46" s="120" t="n">
        <v>58842</v>
      </c>
      <c r="E46" s="120" t="n">
        <v>96453</v>
      </c>
      <c r="F46" s="120" t="n">
        <v>5476</v>
      </c>
      <c r="G46" s="120" t="n">
        <v>9471</v>
      </c>
      <c r="H46" s="120" t="n">
        <v>1149</v>
      </c>
      <c r="I46" s="120" t="n">
        <v>21640</v>
      </c>
      <c r="J46" s="120" t="n">
        <v>22789</v>
      </c>
      <c r="K46" s="120" t="n">
        <v>47</v>
      </c>
      <c r="L46" s="120" t="n">
        <v>541</v>
      </c>
      <c r="M46" s="120" t="n">
        <v>27250</v>
      </c>
      <c r="N46" s="120" t="n">
        <v>2335</v>
      </c>
      <c r="O46" s="120" t="n">
        <v>5755</v>
      </c>
      <c r="P46" s="121" t="n">
        <v>29</v>
      </c>
    </row>
    <row r="47" customFormat="false" ht="12" hidden="false" customHeight="true" outlineLevel="0" collapsed="false">
      <c r="A47" s="118" t="n">
        <v>30</v>
      </c>
      <c r="B47" s="119" t="s">
        <v>150</v>
      </c>
      <c r="C47" s="120" t="n">
        <v>1574</v>
      </c>
      <c r="D47" s="120" t="n">
        <v>766</v>
      </c>
      <c r="E47" s="120" t="n">
        <v>808</v>
      </c>
      <c r="F47" s="120" t="n">
        <v>40</v>
      </c>
      <c r="G47" s="120" t="n">
        <v>96</v>
      </c>
      <c r="H47" s="120" t="n">
        <v>9</v>
      </c>
      <c r="I47" s="120" t="n">
        <v>213</v>
      </c>
      <c r="J47" s="120" t="n">
        <v>200</v>
      </c>
      <c r="K47" s="120" t="n">
        <v>0</v>
      </c>
      <c r="L47" s="120" t="n">
        <v>3</v>
      </c>
      <c r="M47" s="120" t="n">
        <v>183</v>
      </c>
      <c r="N47" s="120" t="n">
        <v>28</v>
      </c>
      <c r="O47" s="120" t="n">
        <v>36</v>
      </c>
      <c r="P47" s="121" t="n">
        <v>30</v>
      </c>
    </row>
    <row r="48" customFormat="false" ht="12" hidden="false" customHeight="true" outlineLevel="0" collapsed="false">
      <c r="A48" s="118" t="n">
        <v>31</v>
      </c>
      <c r="B48" s="122" t="s">
        <v>151</v>
      </c>
      <c r="C48" s="120" t="n">
        <v>6105</v>
      </c>
      <c r="D48" s="120" t="n">
        <v>3208</v>
      </c>
      <c r="E48" s="120" t="n">
        <v>2897</v>
      </c>
      <c r="F48" s="120" t="n">
        <v>202</v>
      </c>
      <c r="G48" s="120" t="n">
        <v>314</v>
      </c>
      <c r="H48" s="120" t="n">
        <v>48</v>
      </c>
      <c r="I48" s="120" t="n">
        <v>820</v>
      </c>
      <c r="J48" s="120" t="n">
        <v>769</v>
      </c>
      <c r="K48" s="120" t="n">
        <v>2</v>
      </c>
      <c r="L48" s="120" t="n">
        <v>26</v>
      </c>
      <c r="M48" s="120" t="n">
        <v>572</v>
      </c>
      <c r="N48" s="120" t="n">
        <v>71</v>
      </c>
      <c r="O48" s="120" t="n">
        <v>73</v>
      </c>
      <c r="P48" s="121" t="n">
        <v>31</v>
      </c>
    </row>
    <row r="49" customFormat="false" ht="12" hidden="false" customHeight="true" outlineLevel="0" collapsed="false">
      <c r="A49" s="118" t="n">
        <v>32</v>
      </c>
      <c r="B49" s="122" t="s">
        <v>152</v>
      </c>
      <c r="C49" s="120" t="n">
        <v>14824</v>
      </c>
      <c r="D49" s="120" t="n">
        <v>7338</v>
      </c>
      <c r="E49" s="120" t="n">
        <v>7486</v>
      </c>
      <c r="F49" s="120" t="n">
        <v>567</v>
      </c>
      <c r="G49" s="120" t="n">
        <v>773</v>
      </c>
      <c r="H49" s="120" t="n">
        <v>122</v>
      </c>
      <c r="I49" s="120" t="n">
        <v>1960</v>
      </c>
      <c r="J49" s="120" t="n">
        <v>2248</v>
      </c>
      <c r="K49" s="120" t="n">
        <v>11</v>
      </c>
      <c r="L49" s="120" t="n">
        <v>54</v>
      </c>
      <c r="M49" s="120" t="n">
        <v>1474</v>
      </c>
      <c r="N49" s="120" t="n">
        <v>133</v>
      </c>
      <c r="O49" s="120" t="n">
        <v>144</v>
      </c>
      <c r="P49" s="121" t="n">
        <v>32</v>
      </c>
    </row>
    <row r="50" customFormat="false" ht="12" hidden="false" customHeight="true" outlineLevel="0" collapsed="false">
      <c r="A50" s="118" t="n">
        <v>33</v>
      </c>
      <c r="B50" s="122" t="s">
        <v>153</v>
      </c>
      <c r="C50" s="120" t="n">
        <v>21705</v>
      </c>
      <c r="D50" s="120" t="n">
        <v>9455</v>
      </c>
      <c r="E50" s="120" t="n">
        <v>12250</v>
      </c>
      <c r="F50" s="120" t="n">
        <v>819</v>
      </c>
      <c r="G50" s="120" t="n">
        <v>1280</v>
      </c>
      <c r="H50" s="120" t="n">
        <v>153</v>
      </c>
      <c r="I50" s="120" t="n">
        <v>2912</v>
      </c>
      <c r="J50" s="120" t="n">
        <v>3456</v>
      </c>
      <c r="K50" s="120" t="n">
        <v>14</v>
      </c>
      <c r="L50" s="120" t="n">
        <v>79</v>
      </c>
      <c r="M50" s="120" t="n">
        <v>2697</v>
      </c>
      <c r="N50" s="120" t="n">
        <v>312</v>
      </c>
      <c r="O50" s="120" t="n">
        <v>528</v>
      </c>
      <c r="P50" s="121" t="n">
        <v>33</v>
      </c>
    </row>
    <row r="51" customFormat="false" ht="12" hidden="false" customHeight="true" outlineLevel="0" collapsed="false">
      <c r="A51" s="118" t="n">
        <v>34</v>
      </c>
      <c r="B51" s="122" t="s">
        <v>154</v>
      </c>
      <c r="C51" s="120" t="n">
        <v>30280</v>
      </c>
      <c r="D51" s="120" t="n">
        <v>11139</v>
      </c>
      <c r="E51" s="120" t="n">
        <v>19141</v>
      </c>
      <c r="F51" s="120" t="n">
        <v>1159</v>
      </c>
      <c r="G51" s="120" t="n">
        <v>1689</v>
      </c>
      <c r="H51" s="120" t="n">
        <v>214</v>
      </c>
      <c r="I51" s="120" t="n">
        <v>3747</v>
      </c>
      <c r="J51" s="120" t="n">
        <v>4565</v>
      </c>
      <c r="K51" s="120" t="n">
        <v>5</v>
      </c>
      <c r="L51" s="120" t="n">
        <v>77</v>
      </c>
      <c r="M51" s="120" t="n">
        <v>5109</v>
      </c>
      <c r="N51" s="120" t="n">
        <v>646</v>
      </c>
      <c r="O51" s="120" t="n">
        <v>1930</v>
      </c>
      <c r="P51" s="121" t="n">
        <v>34</v>
      </c>
    </row>
    <row r="52" customFormat="false" ht="12" hidden="false" customHeight="true" outlineLevel="0" collapsed="false">
      <c r="A52" s="118" t="n">
        <v>35</v>
      </c>
      <c r="B52" s="122" t="s">
        <v>155</v>
      </c>
      <c r="C52" s="120" t="n">
        <v>30085</v>
      </c>
      <c r="D52" s="120" t="n">
        <v>10989</v>
      </c>
      <c r="E52" s="120" t="n">
        <v>19096</v>
      </c>
      <c r="F52" s="120" t="n">
        <v>1030</v>
      </c>
      <c r="G52" s="120" t="n">
        <v>1821</v>
      </c>
      <c r="H52" s="120" t="n">
        <v>213</v>
      </c>
      <c r="I52" s="120" t="n">
        <v>4123</v>
      </c>
      <c r="J52" s="120" t="n">
        <v>4440</v>
      </c>
      <c r="K52" s="120" t="n">
        <v>5</v>
      </c>
      <c r="L52" s="120" t="n">
        <v>101</v>
      </c>
      <c r="M52" s="120" t="n">
        <v>5557</v>
      </c>
      <c r="N52" s="120" t="n">
        <v>454</v>
      </c>
      <c r="O52" s="120" t="n">
        <v>1352</v>
      </c>
      <c r="P52" s="121" t="n">
        <v>35</v>
      </c>
    </row>
    <row r="53" customFormat="false" ht="12" hidden="false" customHeight="true" outlineLevel="0" collapsed="false">
      <c r="A53" s="118" t="n">
        <v>36</v>
      </c>
      <c r="B53" s="122" t="s">
        <v>156</v>
      </c>
      <c r="C53" s="120" t="n">
        <v>33430</v>
      </c>
      <c r="D53" s="120" t="n">
        <v>11010</v>
      </c>
      <c r="E53" s="120" t="n">
        <v>22420</v>
      </c>
      <c r="F53" s="120" t="n">
        <v>1110</v>
      </c>
      <c r="G53" s="120" t="n">
        <v>2167</v>
      </c>
      <c r="H53" s="120" t="n">
        <v>263</v>
      </c>
      <c r="I53" s="120" t="n">
        <v>4885</v>
      </c>
      <c r="J53" s="120" t="n">
        <v>4636</v>
      </c>
      <c r="K53" s="120" t="n">
        <v>7</v>
      </c>
      <c r="L53" s="120" t="n">
        <v>125</v>
      </c>
      <c r="M53" s="120" t="n">
        <v>7583</v>
      </c>
      <c r="N53" s="120" t="n">
        <v>459</v>
      </c>
      <c r="O53" s="120" t="n">
        <v>1185</v>
      </c>
      <c r="P53" s="121" t="n">
        <v>36</v>
      </c>
    </row>
    <row r="54" customFormat="false" ht="12" hidden="false" customHeight="true" outlineLevel="0" collapsed="false">
      <c r="A54" s="118" t="n">
        <v>37</v>
      </c>
      <c r="B54" s="122" t="s">
        <v>157</v>
      </c>
      <c r="C54" s="120" t="n">
        <v>14517</v>
      </c>
      <c r="D54" s="120" t="n">
        <v>4195</v>
      </c>
      <c r="E54" s="120" t="n">
        <v>10322</v>
      </c>
      <c r="F54" s="120" t="n">
        <v>457</v>
      </c>
      <c r="G54" s="120" t="n">
        <v>1132</v>
      </c>
      <c r="H54" s="120" t="n">
        <v>118</v>
      </c>
      <c r="I54" s="120" t="n">
        <v>2365</v>
      </c>
      <c r="J54" s="120" t="n">
        <v>2008</v>
      </c>
      <c r="K54" s="120" t="n">
        <v>0</v>
      </c>
      <c r="L54" s="120" t="n">
        <v>68</v>
      </c>
      <c r="M54" s="120" t="n">
        <v>3527</v>
      </c>
      <c r="N54" s="120" t="n">
        <v>191</v>
      </c>
      <c r="O54" s="120" t="n">
        <v>456</v>
      </c>
      <c r="P54" s="121" t="n">
        <v>37</v>
      </c>
    </row>
    <row r="55" customFormat="false" ht="12" hidden="false" customHeight="true" outlineLevel="0" collapsed="false">
      <c r="A55" s="118" t="n">
        <v>38</v>
      </c>
      <c r="B55" s="122" t="s">
        <v>158</v>
      </c>
      <c r="C55" s="120" t="n">
        <v>2775</v>
      </c>
      <c r="D55" s="120" t="n">
        <v>742</v>
      </c>
      <c r="E55" s="120" t="n">
        <v>2033</v>
      </c>
      <c r="F55" s="120" t="n">
        <v>92</v>
      </c>
      <c r="G55" s="120" t="n">
        <v>199</v>
      </c>
      <c r="H55" s="120" t="n">
        <v>9</v>
      </c>
      <c r="I55" s="120" t="n">
        <v>615</v>
      </c>
      <c r="J55" s="120" t="n">
        <v>467</v>
      </c>
      <c r="K55" s="120" t="n">
        <v>3</v>
      </c>
      <c r="L55" s="120" t="n">
        <v>8</v>
      </c>
      <c r="M55" s="120" t="n">
        <v>548</v>
      </c>
      <c r="N55" s="120" t="n">
        <v>41</v>
      </c>
      <c r="O55" s="120" t="n">
        <v>51</v>
      </c>
      <c r="P55" s="121" t="n">
        <v>38</v>
      </c>
    </row>
    <row r="56" customFormat="false" ht="12" hidden="false" customHeight="true" outlineLevel="0" collapsed="false">
      <c r="A56" s="118" t="n">
        <v>39</v>
      </c>
      <c r="B56" s="122" t="s">
        <v>159</v>
      </c>
      <c r="C56" s="120" t="n">
        <v>138003</v>
      </c>
      <c r="D56" s="120" t="n">
        <v>53905</v>
      </c>
      <c r="E56" s="120" t="n">
        <v>84098</v>
      </c>
      <c r="F56" s="120" t="n">
        <v>4927</v>
      </c>
      <c r="G56" s="120" t="n">
        <v>8140</v>
      </c>
      <c r="H56" s="120" t="n">
        <v>1022</v>
      </c>
      <c r="I56" s="120" t="n">
        <v>18660</v>
      </c>
      <c r="J56" s="120" t="n">
        <v>20314</v>
      </c>
      <c r="K56" s="120" t="n">
        <v>44</v>
      </c>
      <c r="L56" s="120" t="n">
        <v>465</v>
      </c>
      <c r="M56" s="120" t="n">
        <v>23175</v>
      </c>
      <c r="N56" s="120" t="n">
        <v>2103</v>
      </c>
      <c r="O56" s="120" t="n">
        <v>5248</v>
      </c>
      <c r="P56" s="121" t="n">
        <v>39</v>
      </c>
    </row>
    <row r="57" customFormat="false" ht="12" hidden="false" customHeight="true" outlineLevel="0" collapsed="false">
      <c r="A57" s="118" t="n">
        <v>40</v>
      </c>
      <c r="B57" s="122" t="s">
        <v>160</v>
      </c>
      <c r="C57" s="120" t="n">
        <v>17292</v>
      </c>
      <c r="D57" s="120" t="n">
        <v>4937</v>
      </c>
      <c r="E57" s="120" t="n">
        <v>12355</v>
      </c>
      <c r="F57" s="120" t="n">
        <v>549</v>
      </c>
      <c r="G57" s="120" t="n">
        <v>1331</v>
      </c>
      <c r="H57" s="120" t="n">
        <v>127</v>
      </c>
      <c r="I57" s="120" t="n">
        <v>2980</v>
      </c>
      <c r="J57" s="120" t="n">
        <v>2475</v>
      </c>
      <c r="K57" s="120" t="n">
        <v>3</v>
      </c>
      <c r="L57" s="120" t="n">
        <v>76</v>
      </c>
      <c r="M57" s="120" t="n">
        <v>4075</v>
      </c>
      <c r="N57" s="120" t="n">
        <v>232</v>
      </c>
      <c r="O57" s="120" t="n">
        <v>507</v>
      </c>
      <c r="P57" s="121" t="n">
        <v>40</v>
      </c>
    </row>
    <row r="58" customFormat="false" ht="12" hidden="false" customHeight="true" outlineLevel="0" collapsed="false">
      <c r="A58" s="118"/>
      <c r="B58" s="124" t="s">
        <v>161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1"/>
    </row>
    <row r="59" customFormat="false" ht="12" hidden="false" customHeight="true" outlineLevel="0" collapsed="false">
      <c r="A59" s="118" t="n">
        <v>41</v>
      </c>
      <c r="B59" s="124" t="s">
        <v>162</v>
      </c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</row>
    <row r="60" customFormat="false" ht="12" hidden="false" customHeight="true" outlineLevel="0" collapsed="false">
      <c r="A60" s="118"/>
      <c r="B60" s="127" t="s">
        <v>163</v>
      </c>
      <c r="C60" s="120" t="n">
        <v>35036</v>
      </c>
      <c r="D60" s="120" t="n">
        <v>13800</v>
      </c>
      <c r="E60" s="120" t="n">
        <v>21236</v>
      </c>
      <c r="F60" s="120" t="n">
        <v>1188</v>
      </c>
      <c r="G60" s="120" t="n">
        <v>2305</v>
      </c>
      <c r="H60" s="120" t="n">
        <v>184</v>
      </c>
      <c r="I60" s="120" t="n">
        <v>4418</v>
      </c>
      <c r="J60" s="120" t="n">
        <v>5322</v>
      </c>
      <c r="K60" s="120" t="n">
        <v>31</v>
      </c>
      <c r="L60" s="120" t="n">
        <v>108</v>
      </c>
      <c r="M60" s="120" t="n">
        <v>6145</v>
      </c>
      <c r="N60" s="120" t="n">
        <v>488</v>
      </c>
      <c r="O60" s="120" t="n">
        <v>1047</v>
      </c>
      <c r="P60" s="121" t="n">
        <v>41</v>
      </c>
    </row>
    <row r="61" customFormat="false" ht="12" hidden="false" customHeight="true" outlineLevel="0" collapsed="false">
      <c r="A61" s="118" t="n">
        <v>42</v>
      </c>
      <c r="B61" s="124" t="s">
        <v>164</v>
      </c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</row>
    <row r="62" customFormat="false" ht="12" hidden="false" customHeight="true" outlineLevel="0" collapsed="false">
      <c r="A62" s="118"/>
      <c r="B62" s="127" t="s">
        <v>165</v>
      </c>
      <c r="C62" s="120" t="n">
        <v>14146</v>
      </c>
      <c r="D62" s="120" t="n">
        <v>5479</v>
      </c>
      <c r="E62" s="120" t="n">
        <v>8667</v>
      </c>
      <c r="F62" s="120" t="n">
        <v>559</v>
      </c>
      <c r="G62" s="120" t="n">
        <v>988</v>
      </c>
      <c r="H62" s="120" t="n">
        <v>90</v>
      </c>
      <c r="I62" s="120" t="n">
        <v>1804</v>
      </c>
      <c r="J62" s="120" t="n">
        <v>1941</v>
      </c>
      <c r="K62" s="120" t="n">
        <v>24</v>
      </c>
      <c r="L62" s="120" t="n">
        <v>50</v>
      </c>
      <c r="M62" s="120" t="n">
        <v>2624</v>
      </c>
      <c r="N62" s="120" t="n">
        <v>199</v>
      </c>
      <c r="O62" s="120" t="n">
        <v>388</v>
      </c>
      <c r="P62" s="121" t="n">
        <v>42</v>
      </c>
    </row>
    <row r="63" customFormat="false" ht="6" hidden="false" customHeight="true" outlineLevel="0" collapsed="false">
      <c r="A63" s="129" t="s">
        <v>168</v>
      </c>
      <c r="B63" s="129"/>
    </row>
    <row r="64" customFormat="false" ht="9.75" hidden="false" customHeight="true" outlineLevel="0" collapsed="false">
      <c r="A64" s="129" t="s">
        <v>169</v>
      </c>
      <c r="B64" s="129"/>
      <c r="C64" s="128"/>
      <c r="D64" s="128"/>
      <c r="E64" s="128"/>
      <c r="F64" s="128"/>
      <c r="G64" s="128"/>
      <c r="H64" s="128"/>
    </row>
    <row r="65" customFormat="false" ht="9.75" hidden="false" customHeight="true" outlineLevel="0" collapsed="false">
      <c r="B65" s="129"/>
      <c r="C65" s="128"/>
      <c r="D65" s="128"/>
      <c r="E65" s="128"/>
      <c r="F65" s="128"/>
      <c r="G65" s="128"/>
      <c r="H65" s="128"/>
    </row>
    <row r="66" customFormat="false" ht="9.75" hidden="false" customHeight="true" outlineLevel="0" collapsed="false">
      <c r="B66" s="129"/>
      <c r="C66" s="128"/>
      <c r="D66" s="128"/>
      <c r="E66" s="128"/>
      <c r="F66" s="128"/>
      <c r="G66" s="128"/>
      <c r="H66" s="128"/>
    </row>
    <row r="67" customFormat="false" ht="9.75" hidden="false" customHeight="true" outlineLevel="0" collapsed="false">
      <c r="B67" s="129"/>
      <c r="C67" s="128"/>
      <c r="D67" s="128"/>
      <c r="E67" s="128"/>
      <c r="F67" s="128"/>
      <c r="G67" s="128"/>
      <c r="H67" s="128"/>
    </row>
    <row r="68" customFormat="false" ht="9.75" hidden="false" customHeight="true" outlineLevel="0" collapsed="false">
      <c r="B68" s="129"/>
      <c r="C68" s="128"/>
      <c r="D68" s="128"/>
      <c r="E68" s="128"/>
      <c r="F68" s="128"/>
      <c r="G68" s="128"/>
      <c r="H68" s="128"/>
    </row>
    <row r="69" customFormat="false" ht="18" hidden="false" customHeight="true" outlineLevel="0" collapsed="false">
      <c r="B69" s="130"/>
      <c r="C69" s="128"/>
      <c r="D69" s="128"/>
      <c r="E69" s="128"/>
      <c r="F69" s="128"/>
      <c r="G69" s="128"/>
      <c r="H69" s="128"/>
    </row>
    <row r="70" customFormat="false" ht="12.75" hidden="false" customHeight="true" outlineLevel="0" collapsed="false">
      <c r="B70" s="131"/>
    </row>
    <row r="71" customFormat="false" ht="9.75" hidden="false" customHeight="true" outlineLevel="0" collapsed="false">
      <c r="B71" s="131"/>
    </row>
    <row r="72" customFormat="false" ht="9.75" hidden="false" customHeight="true" outlineLevel="0" collapsed="false">
      <c r="B72" s="131"/>
      <c r="C72" s="128"/>
      <c r="D72" s="128"/>
      <c r="E72" s="128"/>
      <c r="F72" s="128"/>
      <c r="G72" s="128"/>
      <c r="H72" s="128"/>
    </row>
    <row r="73" customFormat="false" ht="9.75" hidden="false" customHeight="true" outlineLevel="0" collapsed="false">
      <c r="B73" s="131"/>
      <c r="C73" s="128"/>
      <c r="D73" s="128"/>
      <c r="E73" s="128"/>
      <c r="F73" s="128"/>
      <c r="G73" s="128"/>
      <c r="H73" s="128"/>
    </row>
    <row r="74" customFormat="false" ht="9.75" hidden="false" customHeight="true" outlineLevel="0" collapsed="false">
      <c r="B74" s="131"/>
      <c r="C74" s="128"/>
      <c r="D74" s="128"/>
      <c r="E74" s="128"/>
      <c r="F74" s="128"/>
      <c r="G74" s="128"/>
      <c r="H74" s="128"/>
    </row>
    <row r="75" customFormat="false" ht="9.75" hidden="false" customHeight="true" outlineLevel="0" collapsed="false">
      <c r="B75" s="131"/>
      <c r="C75" s="128"/>
      <c r="D75" s="128"/>
      <c r="E75" s="128"/>
      <c r="F75" s="128"/>
      <c r="G75" s="128"/>
      <c r="H75" s="128"/>
    </row>
    <row r="76" customFormat="false" ht="9.75" hidden="false" customHeight="true" outlineLevel="0" collapsed="false">
      <c r="B76" s="131"/>
      <c r="C76" s="128"/>
      <c r="D76" s="128"/>
      <c r="E76" s="128"/>
      <c r="F76" s="128"/>
      <c r="G76" s="128"/>
      <c r="H76" s="128"/>
    </row>
    <row r="77" customFormat="false" ht="9.75" hidden="false" customHeight="true" outlineLevel="0" collapsed="false">
      <c r="B77" s="131"/>
      <c r="C77" s="128"/>
      <c r="D77" s="128"/>
      <c r="E77" s="128"/>
      <c r="F77" s="128"/>
      <c r="G77" s="128"/>
      <c r="H77" s="128"/>
    </row>
    <row r="78" customFormat="false" ht="9.75" hidden="false" customHeight="true" outlineLevel="0" collapsed="false">
      <c r="B78" s="131"/>
      <c r="C78" s="128"/>
      <c r="D78" s="128"/>
      <c r="E78" s="128"/>
      <c r="F78" s="128"/>
      <c r="G78" s="128"/>
      <c r="H78" s="128"/>
    </row>
    <row r="79" customFormat="false" ht="9.75" hidden="false" customHeight="true" outlineLevel="0" collapsed="false">
      <c r="B79" s="131"/>
      <c r="C79" s="128"/>
      <c r="D79" s="128"/>
      <c r="E79" s="128"/>
      <c r="F79" s="128"/>
      <c r="G79" s="128"/>
      <c r="H79" s="128"/>
    </row>
    <row r="80" customFormat="false" ht="9.75" hidden="false" customHeight="true" outlineLevel="0" collapsed="false">
      <c r="B80" s="131"/>
      <c r="C80" s="128"/>
      <c r="D80" s="128"/>
      <c r="E80" s="128"/>
      <c r="F80" s="128"/>
      <c r="G80" s="128"/>
      <c r="H80" s="128"/>
    </row>
    <row r="81" customFormat="false" ht="9.75" hidden="false" customHeight="true" outlineLevel="0" collapsed="false">
      <c r="B81" s="131"/>
      <c r="C81" s="128"/>
      <c r="D81" s="128"/>
      <c r="E81" s="128"/>
      <c r="F81" s="128"/>
      <c r="G81" s="128"/>
      <c r="H81" s="128"/>
    </row>
    <row r="82" customFormat="false" ht="9.75" hidden="false" customHeight="true" outlineLevel="0" collapsed="false">
      <c r="B82" s="131"/>
      <c r="C82" s="128"/>
      <c r="D82" s="128"/>
      <c r="E82" s="128"/>
      <c r="F82" s="128"/>
      <c r="G82" s="128"/>
      <c r="H82" s="128"/>
    </row>
    <row r="83" customFormat="false" ht="9.75" hidden="false" customHeight="true" outlineLevel="0" collapsed="false">
      <c r="B83" s="131"/>
      <c r="C83" s="128"/>
      <c r="D83" s="128"/>
      <c r="E83" s="128"/>
      <c r="F83" s="128"/>
      <c r="G83" s="128"/>
      <c r="H83" s="128"/>
    </row>
    <row r="84" customFormat="false" ht="9.75" hidden="false" customHeight="true" outlineLevel="0" collapsed="false">
      <c r="B84" s="131"/>
      <c r="C84" s="128"/>
      <c r="D84" s="128"/>
      <c r="E84" s="128"/>
      <c r="F84" s="128"/>
      <c r="G84" s="128"/>
      <c r="H84" s="128"/>
    </row>
    <row r="85" customFormat="false" ht="9.75" hidden="false" customHeight="true" outlineLevel="0" collapsed="false">
      <c r="B85" s="131"/>
      <c r="C85" s="128"/>
      <c r="D85" s="128"/>
      <c r="E85" s="128"/>
      <c r="F85" s="128"/>
      <c r="G85" s="128"/>
      <c r="H85" s="128"/>
    </row>
    <row r="86" customFormat="false" ht="9.75" hidden="false" customHeight="true" outlineLevel="0" collapsed="false">
      <c r="B86" s="131"/>
      <c r="C86" s="128"/>
      <c r="D86" s="128"/>
      <c r="E86" s="128"/>
      <c r="F86" s="128"/>
      <c r="G86" s="128"/>
      <c r="H86" s="128"/>
    </row>
    <row r="87" customFormat="false" ht="9" hidden="false" customHeight="false" outlineLevel="0" collapsed="false">
      <c r="B87" s="131"/>
    </row>
    <row r="88" customFormat="false" ht="9" hidden="false" customHeight="false" outlineLevel="0" collapsed="false">
      <c r="B88" s="131"/>
    </row>
    <row r="89" customFormat="false" ht="9" hidden="false" customHeight="false" outlineLevel="0" collapsed="false">
      <c r="B89" s="131"/>
    </row>
    <row r="90" customFormat="false" ht="9" hidden="false" customHeight="false" outlineLevel="0" collapsed="false">
      <c r="B90" s="131"/>
    </row>
    <row r="91" customFormat="false" ht="9" hidden="false" customHeight="false" outlineLevel="0" collapsed="false">
      <c r="B91" s="131"/>
    </row>
    <row r="92" customFormat="false" ht="9" hidden="false" customHeight="false" outlineLevel="0" collapsed="false">
      <c r="B92" s="131"/>
    </row>
    <row r="93" customFormat="false" ht="9" hidden="false" customHeight="false" outlineLevel="0" collapsed="false">
      <c r="B93" s="131"/>
    </row>
    <row r="94" customFormat="false" ht="9" hidden="false" customHeight="false" outlineLevel="0" collapsed="false">
      <c r="B94" s="131"/>
    </row>
    <row r="95" customFormat="false" ht="9" hidden="false" customHeight="false" outlineLevel="0" collapsed="false">
      <c r="B95" s="131"/>
    </row>
    <row r="96" customFormat="false" ht="9" hidden="false" customHeight="false" outlineLevel="0" collapsed="false">
      <c r="B96" s="131"/>
    </row>
    <row r="97" customFormat="false" ht="9" hidden="false" customHeight="false" outlineLevel="0" collapsed="false">
      <c r="B97" s="132"/>
    </row>
    <row r="98" customFormat="false" ht="9" hidden="false" customHeight="false" outlineLevel="0" collapsed="false">
      <c r="B98" s="132"/>
    </row>
    <row r="99" customFormat="false" ht="9" hidden="false" customHeight="false" outlineLevel="0" collapsed="false">
      <c r="B99" s="132"/>
    </row>
    <row r="100" customFormat="false" ht="9" hidden="false" customHeight="false" outlineLevel="0" collapsed="false">
      <c r="B100" s="103"/>
    </row>
    <row r="101" customFormat="false" ht="9" hidden="false" customHeight="false" outlineLevel="0" collapsed="false">
      <c r="B101" s="103"/>
    </row>
    <row r="102" customFormat="false" ht="9" hidden="false" customHeight="false" outlineLevel="0" collapsed="false">
      <c r="B102" s="103"/>
    </row>
    <row r="103" customFormat="false" ht="9" hidden="false" customHeight="false" outlineLevel="0" collapsed="false">
      <c r="B103" s="103"/>
    </row>
    <row r="104" customFormat="false" ht="9" hidden="false" customHeight="false" outlineLevel="0" collapsed="false">
      <c r="B104" s="10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9.13"/>
    <col collapsed="false" customWidth="true" hidden="false" outlineLevel="0" max="3" min="3" style="134" width="12.7"/>
    <col collapsed="false" customWidth="true" hidden="false" outlineLevel="0" max="4" min="4" style="134" width="11.85"/>
    <col collapsed="false" customWidth="true" hidden="false" outlineLevel="0" max="5" min="5" style="134" width="11.7"/>
    <col collapsed="false" customWidth="true" hidden="false" outlineLevel="0" max="8" min="6" style="134" width="11.85"/>
    <col collapsed="false" customWidth="true" hidden="false" outlineLevel="0" max="14" min="9" style="134" width="15.7"/>
    <col collapsed="false" customWidth="true" hidden="false" outlineLevel="0" max="15" min="15" style="134" width="3.7"/>
    <col collapsed="false" customWidth="false" hidden="false" outlineLevel="0" max="257" min="16" style="134" width="11.42"/>
  </cols>
  <sheetData>
    <row r="1" customFormat="false" ht="9.75" hidden="false" customHeight="true" outlineLevel="0" collapsed="false">
      <c r="A1" s="134" t="s">
        <v>27</v>
      </c>
      <c r="D1" s="135"/>
      <c r="E1" s="135"/>
      <c r="F1" s="135"/>
      <c r="G1" s="135"/>
      <c r="H1" s="136"/>
      <c r="I1" s="136"/>
      <c r="J1" s="137"/>
      <c r="K1" s="137"/>
      <c r="L1" s="135"/>
      <c r="M1" s="135"/>
      <c r="O1" s="138" t="str">
        <f aca="false">A1</f>
        <v>Deutschland</v>
      </c>
    </row>
    <row r="2" customFormat="false" ht="24" hidden="false" customHeight="true" outlineLevel="0" collapsed="false">
      <c r="A2" s="139" t="s">
        <v>173</v>
      </c>
      <c r="B2" s="139"/>
      <c r="C2" s="139"/>
      <c r="D2" s="139"/>
      <c r="E2" s="139"/>
      <c r="F2" s="139"/>
      <c r="G2" s="139"/>
      <c r="H2" s="139"/>
      <c r="I2" s="139" t="s">
        <v>173</v>
      </c>
      <c r="J2" s="139"/>
      <c r="K2" s="139"/>
      <c r="L2" s="139"/>
      <c r="M2" s="139"/>
      <c r="N2" s="139"/>
      <c r="O2" s="139"/>
    </row>
    <row r="3" customFormat="false" ht="12" hidden="false" customHeight="true" outlineLevel="0" collapsed="false">
      <c r="A3" s="140" t="s">
        <v>174</v>
      </c>
      <c r="B3" s="140"/>
      <c r="C3" s="140"/>
      <c r="D3" s="140"/>
      <c r="E3" s="140"/>
      <c r="F3" s="140"/>
      <c r="G3" s="140"/>
      <c r="H3" s="140"/>
      <c r="I3" s="140" t="s">
        <v>174</v>
      </c>
      <c r="J3" s="140"/>
      <c r="K3" s="140"/>
      <c r="L3" s="140"/>
      <c r="M3" s="140"/>
      <c r="N3" s="140"/>
      <c r="O3" s="140"/>
    </row>
    <row r="4" s="142" customFormat="true" ht="19.5" hidden="false" customHeight="true" outlineLevel="0" collapsed="false">
      <c r="A4" s="141" t="s">
        <v>175</v>
      </c>
      <c r="B4" s="141"/>
      <c r="C4" s="141"/>
      <c r="D4" s="141"/>
      <c r="E4" s="141"/>
      <c r="F4" s="141"/>
      <c r="G4" s="141"/>
      <c r="H4" s="141"/>
      <c r="I4" s="141" t="s">
        <v>175</v>
      </c>
      <c r="J4" s="141"/>
      <c r="K4" s="141"/>
      <c r="L4" s="141"/>
      <c r="M4" s="141"/>
      <c r="N4" s="141"/>
      <c r="O4" s="141"/>
    </row>
    <row r="5" customFormat="false" ht="5.25" hidden="false" customHeight="true" outlineLevel="0" collapsed="false">
      <c r="B5" s="143"/>
      <c r="C5" s="135"/>
      <c r="D5" s="135"/>
      <c r="E5" s="144"/>
      <c r="F5" s="144"/>
      <c r="G5" s="144"/>
      <c r="H5" s="144"/>
      <c r="K5" s="145"/>
      <c r="L5" s="145"/>
      <c r="M5" s="143"/>
      <c r="N5" s="143"/>
    </row>
    <row r="6" customFormat="false" ht="16.5" hidden="false" customHeight="true" outlineLevel="0" collapsed="false">
      <c r="A6" s="146" t="s">
        <v>129</v>
      </c>
      <c r="B6" s="146" t="s">
        <v>130</v>
      </c>
      <c r="C6" s="147" t="s">
        <v>176</v>
      </c>
      <c r="D6" s="147"/>
      <c r="E6" s="147"/>
      <c r="F6" s="147"/>
      <c r="G6" s="147"/>
      <c r="H6" s="147"/>
      <c r="I6" s="148" t="s">
        <v>177</v>
      </c>
      <c r="J6" s="148"/>
      <c r="K6" s="148"/>
      <c r="L6" s="148"/>
      <c r="M6" s="148"/>
      <c r="N6" s="148"/>
      <c r="O6" s="149" t="s">
        <v>129</v>
      </c>
    </row>
    <row r="7" customFormat="false" ht="15.75" hidden="false" customHeight="true" outlineLevel="0" collapsed="false">
      <c r="A7" s="146"/>
      <c r="B7" s="146"/>
      <c r="C7" s="150" t="s">
        <v>69</v>
      </c>
      <c r="D7" s="147" t="s">
        <v>178</v>
      </c>
      <c r="E7" s="147"/>
      <c r="F7" s="147"/>
      <c r="G7" s="147"/>
      <c r="H7" s="147"/>
      <c r="I7" s="146" t="s">
        <v>69</v>
      </c>
      <c r="J7" s="151" t="s">
        <v>178</v>
      </c>
      <c r="K7" s="151"/>
      <c r="L7" s="151"/>
      <c r="M7" s="151"/>
      <c r="N7" s="151"/>
      <c r="O7" s="149"/>
    </row>
    <row r="8" customFormat="false" ht="11.25" hidden="false" customHeight="true" outlineLevel="0" collapsed="false">
      <c r="A8" s="146"/>
      <c r="B8" s="146"/>
      <c r="C8" s="150"/>
      <c r="D8" s="152" t="s">
        <v>179</v>
      </c>
      <c r="E8" s="152" t="s">
        <v>180</v>
      </c>
      <c r="F8" s="153" t="s">
        <v>181</v>
      </c>
      <c r="G8" s="153" t="s">
        <v>182</v>
      </c>
      <c r="H8" s="154" t="s">
        <v>183</v>
      </c>
      <c r="I8" s="146"/>
      <c r="J8" s="150" t="s">
        <v>179</v>
      </c>
      <c r="K8" s="155" t="s">
        <v>180</v>
      </c>
      <c r="L8" s="153" t="s">
        <v>181</v>
      </c>
      <c r="M8" s="153" t="s">
        <v>182</v>
      </c>
      <c r="N8" s="153" t="s">
        <v>183</v>
      </c>
      <c r="O8" s="149"/>
    </row>
    <row r="9" customFormat="false" ht="78.75" hidden="false" customHeight="true" outlineLevel="0" collapsed="false">
      <c r="A9" s="146"/>
      <c r="B9" s="146"/>
      <c r="C9" s="150"/>
      <c r="D9" s="152"/>
      <c r="E9" s="152"/>
      <c r="F9" s="153"/>
      <c r="G9" s="153"/>
      <c r="H9" s="154"/>
      <c r="I9" s="146"/>
      <c r="J9" s="150"/>
      <c r="K9" s="155"/>
      <c r="L9" s="153"/>
      <c r="M9" s="153"/>
      <c r="N9" s="153"/>
      <c r="O9" s="149"/>
    </row>
    <row r="10" customFormat="false" ht="20.25" hidden="false" customHeight="true" outlineLevel="0" collapsed="false">
      <c r="A10" s="156" t="n">
        <v>1</v>
      </c>
      <c r="B10" s="157" t="s">
        <v>69</v>
      </c>
      <c r="C10" s="158" t="n">
        <v>440240</v>
      </c>
      <c r="D10" s="159" t="n">
        <v>178468</v>
      </c>
      <c r="E10" s="159" t="n">
        <v>171053</v>
      </c>
      <c r="F10" s="159" t="n">
        <v>75606</v>
      </c>
      <c r="G10" s="159" t="n">
        <v>2661</v>
      </c>
      <c r="H10" s="159" t="n">
        <v>12452</v>
      </c>
      <c r="I10" s="159" t="n">
        <v>371055</v>
      </c>
      <c r="J10" s="159" t="n">
        <v>126051</v>
      </c>
      <c r="K10" s="159" t="n">
        <v>161242</v>
      </c>
      <c r="L10" s="159" t="n">
        <v>66852</v>
      </c>
      <c r="M10" s="159" t="n">
        <v>4361</v>
      </c>
      <c r="N10" s="160" t="n">
        <v>12549</v>
      </c>
      <c r="O10" s="156" t="n">
        <v>1</v>
      </c>
    </row>
    <row r="11" customFormat="false" ht="12" hidden="false" customHeight="true" outlineLevel="0" collapsed="false">
      <c r="A11" s="156" t="n">
        <v>2</v>
      </c>
      <c r="B11" s="157" t="s">
        <v>150</v>
      </c>
      <c r="C11" s="161" t="n">
        <v>9587</v>
      </c>
      <c r="D11" s="159" t="n">
        <v>4523</v>
      </c>
      <c r="E11" s="159" t="n">
        <v>4252</v>
      </c>
      <c r="F11" s="159" t="n">
        <v>629</v>
      </c>
      <c r="G11" s="159" t="n">
        <v>10</v>
      </c>
      <c r="H11" s="159" t="n">
        <v>173</v>
      </c>
      <c r="I11" s="159" t="n">
        <v>3293</v>
      </c>
      <c r="J11" s="159" t="n">
        <v>1489</v>
      </c>
      <c r="K11" s="159" t="n">
        <v>1548</v>
      </c>
      <c r="L11" s="159" t="n">
        <v>192</v>
      </c>
      <c r="M11" s="159" t="n">
        <v>6</v>
      </c>
      <c r="N11" s="162" t="n">
        <v>58</v>
      </c>
      <c r="O11" s="156" t="n">
        <v>2</v>
      </c>
    </row>
    <row r="12" customFormat="false" ht="12" hidden="false" customHeight="true" outlineLevel="0" collapsed="false">
      <c r="A12" s="156" t="n">
        <v>3</v>
      </c>
      <c r="B12" s="163" t="s">
        <v>151</v>
      </c>
      <c r="C12" s="161" t="n">
        <v>21508</v>
      </c>
      <c r="D12" s="159" t="n">
        <v>9522</v>
      </c>
      <c r="E12" s="159" t="n">
        <v>9748</v>
      </c>
      <c r="F12" s="159" t="n">
        <v>1914</v>
      </c>
      <c r="G12" s="159" t="n">
        <v>21</v>
      </c>
      <c r="H12" s="159" t="n">
        <v>303</v>
      </c>
      <c r="I12" s="159" t="n">
        <v>12983</v>
      </c>
      <c r="J12" s="159" t="n">
        <v>5247</v>
      </c>
      <c r="K12" s="159" t="n">
        <v>6447</v>
      </c>
      <c r="L12" s="159" t="n">
        <v>1056</v>
      </c>
      <c r="M12" s="159" t="n">
        <v>20</v>
      </c>
      <c r="N12" s="162" t="n">
        <v>213</v>
      </c>
      <c r="O12" s="156" t="n">
        <v>3</v>
      </c>
    </row>
    <row r="13" customFormat="false" ht="12" hidden="false" customHeight="true" outlineLevel="0" collapsed="false">
      <c r="A13" s="156" t="n">
        <v>4</v>
      </c>
      <c r="B13" s="163" t="s">
        <v>152</v>
      </c>
      <c r="C13" s="161" t="n">
        <v>56357</v>
      </c>
      <c r="D13" s="159" t="n">
        <v>27040</v>
      </c>
      <c r="E13" s="159" t="n">
        <v>21710</v>
      </c>
      <c r="F13" s="159" t="n">
        <v>6630</v>
      </c>
      <c r="G13" s="159" t="n">
        <v>74</v>
      </c>
      <c r="H13" s="159" t="n">
        <v>903</v>
      </c>
      <c r="I13" s="159" t="n">
        <v>34199</v>
      </c>
      <c r="J13" s="159" t="n">
        <v>13622</v>
      </c>
      <c r="K13" s="159" t="n">
        <v>15647</v>
      </c>
      <c r="L13" s="159" t="n">
        <v>4144</v>
      </c>
      <c r="M13" s="159" t="n">
        <v>92</v>
      </c>
      <c r="N13" s="162" t="n">
        <v>694</v>
      </c>
      <c r="O13" s="156" t="n">
        <v>4</v>
      </c>
    </row>
    <row r="14" customFormat="false" ht="12" hidden="false" customHeight="true" outlineLevel="0" collapsed="false">
      <c r="A14" s="156" t="n">
        <v>5</v>
      </c>
      <c r="B14" s="163" t="s">
        <v>153</v>
      </c>
      <c r="C14" s="161" t="n">
        <v>78247</v>
      </c>
      <c r="D14" s="159" t="n">
        <v>35513</v>
      </c>
      <c r="E14" s="159" t="n">
        <v>29194</v>
      </c>
      <c r="F14" s="159" t="n">
        <v>12015</v>
      </c>
      <c r="G14" s="159" t="n">
        <v>190</v>
      </c>
      <c r="H14" s="159" t="n">
        <v>1335</v>
      </c>
      <c r="I14" s="159" t="n">
        <v>55062</v>
      </c>
      <c r="J14" s="159" t="n">
        <v>21376</v>
      </c>
      <c r="K14" s="159" t="n">
        <v>23653</v>
      </c>
      <c r="L14" s="159" t="n">
        <v>8512</v>
      </c>
      <c r="M14" s="159" t="n">
        <v>240</v>
      </c>
      <c r="N14" s="162" t="n">
        <v>1281</v>
      </c>
      <c r="O14" s="156" t="n">
        <v>5</v>
      </c>
    </row>
    <row r="15" customFormat="false" ht="12" hidden="false" customHeight="true" outlineLevel="0" collapsed="false">
      <c r="A15" s="156" t="n">
        <v>6</v>
      </c>
      <c r="B15" s="163" t="s">
        <v>154</v>
      </c>
      <c r="C15" s="161" t="n">
        <v>82647</v>
      </c>
      <c r="D15" s="159" t="n">
        <v>34027</v>
      </c>
      <c r="E15" s="159" t="n">
        <v>31915</v>
      </c>
      <c r="F15" s="159" t="n">
        <v>14797</v>
      </c>
      <c r="G15" s="159" t="n">
        <v>324</v>
      </c>
      <c r="H15" s="159" t="n">
        <v>1584</v>
      </c>
      <c r="I15" s="159" t="n">
        <v>79861</v>
      </c>
      <c r="J15" s="159" t="n">
        <v>30340</v>
      </c>
      <c r="K15" s="159" t="n">
        <v>33351</v>
      </c>
      <c r="L15" s="159" t="n">
        <v>13775</v>
      </c>
      <c r="M15" s="159" t="n">
        <v>508</v>
      </c>
      <c r="N15" s="162" t="n">
        <v>1887</v>
      </c>
      <c r="O15" s="156" t="n">
        <v>6</v>
      </c>
    </row>
    <row r="16" customFormat="false" ht="12" hidden="false" customHeight="true" outlineLevel="0" collapsed="false">
      <c r="A16" s="156" t="n">
        <v>7</v>
      </c>
      <c r="B16" s="163" t="s">
        <v>155</v>
      </c>
      <c r="C16" s="161" t="n">
        <v>80849</v>
      </c>
      <c r="D16" s="159" t="n">
        <v>29205</v>
      </c>
      <c r="E16" s="159" t="n">
        <v>32661</v>
      </c>
      <c r="F16" s="159" t="n">
        <v>16725</v>
      </c>
      <c r="G16" s="159" t="n">
        <v>533</v>
      </c>
      <c r="H16" s="159" t="n">
        <v>1725</v>
      </c>
      <c r="I16" s="159" t="n">
        <v>76598</v>
      </c>
      <c r="J16" s="159" t="n">
        <v>24499</v>
      </c>
      <c r="K16" s="159" t="n">
        <v>33703</v>
      </c>
      <c r="L16" s="159" t="n">
        <v>15382</v>
      </c>
      <c r="M16" s="159" t="n">
        <v>912</v>
      </c>
      <c r="N16" s="162" t="n">
        <v>2102</v>
      </c>
      <c r="O16" s="156" t="n">
        <v>7</v>
      </c>
    </row>
    <row r="17" customFormat="false" ht="12" hidden="false" customHeight="true" outlineLevel="0" collapsed="false">
      <c r="A17" s="156" t="n">
        <v>8</v>
      </c>
      <c r="B17" s="163" t="s">
        <v>156</v>
      </c>
      <c r="C17" s="161" t="n">
        <v>74915</v>
      </c>
      <c r="D17" s="159" t="n">
        <v>25522</v>
      </c>
      <c r="E17" s="159" t="n">
        <v>28943</v>
      </c>
      <c r="F17" s="159" t="n">
        <v>16198</v>
      </c>
      <c r="G17" s="159" t="n">
        <v>897</v>
      </c>
      <c r="H17" s="159" t="n">
        <v>3355</v>
      </c>
      <c r="I17" s="159" t="n">
        <v>73250</v>
      </c>
      <c r="J17" s="159" t="n">
        <v>19447</v>
      </c>
      <c r="K17" s="159" t="n">
        <v>32108</v>
      </c>
      <c r="L17" s="159" t="n">
        <v>16466</v>
      </c>
      <c r="M17" s="159" t="n">
        <v>1612</v>
      </c>
      <c r="N17" s="162" t="n">
        <v>3617</v>
      </c>
      <c r="O17" s="156" t="n">
        <v>8</v>
      </c>
    </row>
    <row r="18" customFormat="false" ht="12" hidden="false" customHeight="true" outlineLevel="0" collapsed="false">
      <c r="A18" s="156" t="n">
        <v>9</v>
      </c>
      <c r="B18" s="163" t="s">
        <v>157</v>
      </c>
      <c r="C18" s="161" t="n">
        <v>29832</v>
      </c>
      <c r="D18" s="159" t="n">
        <v>10444</v>
      </c>
      <c r="E18" s="159" t="n">
        <v>10888</v>
      </c>
      <c r="F18" s="159" t="n">
        <v>5778</v>
      </c>
      <c r="G18" s="159" t="n">
        <v>506</v>
      </c>
      <c r="H18" s="159" t="n">
        <v>2216</v>
      </c>
      <c r="I18" s="159" t="n">
        <v>30105</v>
      </c>
      <c r="J18" s="159" t="n">
        <v>8024</v>
      </c>
      <c r="K18" s="159" t="n">
        <v>12811</v>
      </c>
      <c r="L18" s="159" t="n">
        <v>6330</v>
      </c>
      <c r="M18" s="159" t="n">
        <v>836</v>
      </c>
      <c r="N18" s="162" t="n">
        <v>2104</v>
      </c>
      <c r="O18" s="156" t="n">
        <v>9</v>
      </c>
    </row>
    <row r="19" customFormat="false" ht="12" hidden="false" customHeight="true" outlineLevel="0" collapsed="false">
      <c r="A19" s="156" t="n">
        <v>10</v>
      </c>
      <c r="B19" s="163" t="s">
        <v>158</v>
      </c>
      <c r="C19" s="161" t="n">
        <v>6298</v>
      </c>
      <c r="D19" s="159" t="n">
        <v>2672</v>
      </c>
      <c r="E19" s="159" t="n">
        <v>1742</v>
      </c>
      <c r="F19" s="159" t="n">
        <v>920</v>
      </c>
      <c r="G19" s="159" t="n">
        <v>106</v>
      </c>
      <c r="H19" s="159" t="n">
        <v>858</v>
      </c>
      <c r="I19" s="159" t="n">
        <v>5704</v>
      </c>
      <c r="J19" s="159" t="n">
        <v>2007</v>
      </c>
      <c r="K19" s="159" t="n">
        <v>1974</v>
      </c>
      <c r="L19" s="159" t="n">
        <v>995</v>
      </c>
      <c r="M19" s="159" t="n">
        <v>135</v>
      </c>
      <c r="N19" s="162" t="n">
        <v>593</v>
      </c>
      <c r="O19" s="156" t="n">
        <v>10</v>
      </c>
    </row>
    <row r="20" customFormat="false" ht="16.5" hidden="false" customHeight="true" outlineLevel="0" collapsed="false">
      <c r="A20" s="156" t="n">
        <v>11</v>
      </c>
      <c r="B20" s="163" t="s">
        <v>159</v>
      </c>
      <c r="C20" s="161" t="n">
        <v>404110</v>
      </c>
      <c r="D20" s="159" t="n">
        <v>165352</v>
      </c>
      <c r="E20" s="159" t="n">
        <v>158423</v>
      </c>
      <c r="F20" s="159" t="n">
        <v>68908</v>
      </c>
      <c r="G20" s="159" t="n">
        <v>2049</v>
      </c>
      <c r="H20" s="159" t="n">
        <v>9378</v>
      </c>
      <c r="I20" s="159" t="n">
        <v>335246</v>
      </c>
      <c r="J20" s="159" t="n">
        <v>116020</v>
      </c>
      <c r="K20" s="159" t="n">
        <v>146457</v>
      </c>
      <c r="L20" s="159" t="n">
        <v>59527</v>
      </c>
      <c r="M20" s="159" t="n">
        <v>3390</v>
      </c>
      <c r="N20" s="162" t="n">
        <v>9852</v>
      </c>
      <c r="O20" s="156" t="n">
        <v>11</v>
      </c>
    </row>
    <row r="21" customFormat="false" ht="12" hidden="false" customHeight="true" outlineLevel="0" collapsed="false">
      <c r="A21" s="156" t="n">
        <v>12</v>
      </c>
      <c r="B21" s="163" t="s">
        <v>160</v>
      </c>
      <c r="C21" s="161" t="n">
        <v>36130</v>
      </c>
      <c r="D21" s="159" t="n">
        <v>13116</v>
      </c>
      <c r="E21" s="159" t="n">
        <v>12630</v>
      </c>
      <c r="F21" s="159" t="n">
        <v>6698</v>
      </c>
      <c r="G21" s="159" t="n">
        <v>612</v>
      </c>
      <c r="H21" s="159" t="n">
        <v>3074</v>
      </c>
      <c r="I21" s="159" t="n">
        <v>35809</v>
      </c>
      <c r="J21" s="159" t="n">
        <v>10031</v>
      </c>
      <c r="K21" s="159" t="n">
        <v>14785</v>
      </c>
      <c r="L21" s="159" t="n">
        <v>7325</v>
      </c>
      <c r="M21" s="159" t="n">
        <v>971</v>
      </c>
      <c r="N21" s="162" t="n">
        <v>2697</v>
      </c>
      <c r="O21" s="156" t="n">
        <v>12</v>
      </c>
    </row>
    <row r="22" customFormat="false" ht="16.5" hidden="false" customHeight="true" outlineLevel="0" collapsed="false">
      <c r="A22" s="156"/>
      <c r="B22" s="164" t="s">
        <v>161</v>
      </c>
      <c r="C22" s="161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62"/>
    </row>
    <row r="23" customFormat="false" ht="12" hidden="false" customHeight="true" outlineLevel="0" collapsed="false">
      <c r="A23" s="156" t="n">
        <v>13</v>
      </c>
      <c r="B23" s="164" t="s">
        <v>162</v>
      </c>
      <c r="C23" s="161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62"/>
    </row>
    <row r="24" customFormat="false" ht="12" hidden="false" customHeight="true" outlineLevel="0" collapsed="false">
      <c r="A24" s="156"/>
      <c r="B24" s="165" t="s">
        <v>163</v>
      </c>
      <c r="C24" s="161" t="n">
        <v>101546</v>
      </c>
      <c r="D24" s="159" t="n">
        <v>43371</v>
      </c>
      <c r="E24" s="159" t="n">
        <v>41114</v>
      </c>
      <c r="F24" s="159" t="n">
        <v>12687</v>
      </c>
      <c r="G24" s="159" t="n">
        <v>808</v>
      </c>
      <c r="H24" s="159" t="n">
        <v>3566</v>
      </c>
      <c r="I24" s="159" t="n">
        <v>86649</v>
      </c>
      <c r="J24" s="159" t="n">
        <v>30532</v>
      </c>
      <c r="K24" s="159" t="n">
        <v>38669</v>
      </c>
      <c r="L24" s="159" t="n">
        <v>11723</v>
      </c>
      <c r="M24" s="159" t="n">
        <v>1484</v>
      </c>
      <c r="N24" s="162" t="n">
        <v>4241</v>
      </c>
      <c r="O24" s="156" t="n">
        <v>13</v>
      </c>
    </row>
    <row r="25" customFormat="false" ht="12" hidden="false" customHeight="true" outlineLevel="0" collapsed="false">
      <c r="A25" s="156" t="n">
        <v>14</v>
      </c>
      <c r="B25" s="164" t="s">
        <v>164</v>
      </c>
      <c r="C25" s="161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62"/>
    </row>
    <row r="26" customFormat="false" ht="12" hidden="false" customHeight="true" outlineLevel="0" collapsed="false">
      <c r="A26" s="156"/>
      <c r="B26" s="165" t="s">
        <v>165</v>
      </c>
      <c r="C26" s="161" t="n">
        <v>41313</v>
      </c>
      <c r="D26" s="159" t="n">
        <v>21469</v>
      </c>
      <c r="E26" s="159" t="n">
        <v>13384</v>
      </c>
      <c r="F26" s="159" t="n">
        <v>3567</v>
      </c>
      <c r="G26" s="159" t="n">
        <v>423</v>
      </c>
      <c r="H26" s="159" t="n">
        <v>2470</v>
      </c>
      <c r="I26" s="159" t="n">
        <v>36649</v>
      </c>
      <c r="J26" s="159" t="n">
        <v>15942</v>
      </c>
      <c r="K26" s="159" t="n">
        <v>13207</v>
      </c>
      <c r="L26" s="159" t="n">
        <v>3905</v>
      </c>
      <c r="M26" s="159" t="n">
        <v>724</v>
      </c>
      <c r="N26" s="162" t="n">
        <v>2871</v>
      </c>
      <c r="O26" s="156" t="n">
        <v>14</v>
      </c>
    </row>
    <row r="27" customFormat="false" ht="20.25" hidden="false" customHeight="true" outlineLevel="0" collapsed="false">
      <c r="A27" s="156" t="n">
        <v>15</v>
      </c>
      <c r="B27" s="157" t="s">
        <v>166</v>
      </c>
      <c r="C27" s="161" t="n">
        <v>246528</v>
      </c>
      <c r="D27" s="159" t="n">
        <v>103515</v>
      </c>
      <c r="E27" s="159" t="n">
        <v>94250</v>
      </c>
      <c r="F27" s="159" t="n">
        <v>40521</v>
      </c>
      <c r="G27" s="159" t="n">
        <v>1346</v>
      </c>
      <c r="H27" s="159" t="n">
        <v>6896</v>
      </c>
      <c r="I27" s="159" t="n">
        <v>215760</v>
      </c>
      <c r="J27" s="159" t="n">
        <v>76416</v>
      </c>
      <c r="K27" s="159" t="n">
        <v>92036</v>
      </c>
      <c r="L27" s="159" t="n">
        <v>37749</v>
      </c>
      <c r="M27" s="159" t="n">
        <v>2216</v>
      </c>
      <c r="N27" s="162" t="n">
        <v>7343</v>
      </c>
      <c r="O27" s="156" t="n">
        <v>15</v>
      </c>
    </row>
    <row r="28" customFormat="false" ht="12" hidden="false" customHeight="true" outlineLevel="0" collapsed="false">
      <c r="A28" s="156" t="n">
        <v>16</v>
      </c>
      <c r="B28" s="157" t="s">
        <v>150</v>
      </c>
      <c r="C28" s="161" t="n">
        <v>5081</v>
      </c>
      <c r="D28" s="159" t="n">
        <v>2426</v>
      </c>
      <c r="E28" s="159" t="n">
        <v>2225</v>
      </c>
      <c r="F28" s="159" t="n">
        <v>331</v>
      </c>
      <c r="G28" s="159" t="n">
        <v>3</v>
      </c>
      <c r="H28" s="159" t="n">
        <v>96</v>
      </c>
      <c r="I28" s="159" t="n">
        <v>1719</v>
      </c>
      <c r="J28" s="159" t="n">
        <v>784</v>
      </c>
      <c r="K28" s="159" t="n">
        <v>787</v>
      </c>
      <c r="L28" s="159" t="n">
        <v>114</v>
      </c>
      <c r="M28" s="159" t="n">
        <v>1</v>
      </c>
      <c r="N28" s="162" t="n">
        <v>33</v>
      </c>
      <c r="O28" s="156" t="n">
        <v>16</v>
      </c>
    </row>
    <row r="29" customFormat="false" ht="12" hidden="false" customHeight="true" outlineLevel="0" collapsed="false">
      <c r="A29" s="156" t="n">
        <v>17</v>
      </c>
      <c r="B29" s="163" t="s">
        <v>151</v>
      </c>
      <c r="C29" s="161" t="n">
        <v>11759</v>
      </c>
      <c r="D29" s="159" t="n">
        <v>5310</v>
      </c>
      <c r="E29" s="159" t="n">
        <v>5273</v>
      </c>
      <c r="F29" s="159" t="n">
        <v>1012</v>
      </c>
      <c r="G29" s="159" t="n">
        <v>12</v>
      </c>
      <c r="H29" s="159" t="n">
        <v>152</v>
      </c>
      <c r="I29" s="159" t="n">
        <v>6878</v>
      </c>
      <c r="J29" s="159" t="n">
        <v>2801</v>
      </c>
      <c r="K29" s="159" t="n">
        <v>3413</v>
      </c>
      <c r="L29" s="159" t="n">
        <v>537</v>
      </c>
      <c r="M29" s="159" t="n">
        <v>12</v>
      </c>
      <c r="N29" s="162" t="n">
        <v>115</v>
      </c>
      <c r="O29" s="156" t="n">
        <v>17</v>
      </c>
    </row>
    <row r="30" customFormat="false" ht="12" hidden="false" customHeight="true" outlineLevel="0" collapsed="false">
      <c r="A30" s="156" t="n">
        <v>18</v>
      </c>
      <c r="B30" s="163" t="s">
        <v>152</v>
      </c>
      <c r="C30" s="161" t="n">
        <v>32424</v>
      </c>
      <c r="D30" s="159" t="n">
        <v>16269</v>
      </c>
      <c r="E30" s="159" t="n">
        <v>12053</v>
      </c>
      <c r="F30" s="159" t="n">
        <v>3580</v>
      </c>
      <c r="G30" s="159" t="n">
        <v>35</v>
      </c>
      <c r="H30" s="159" t="n">
        <v>487</v>
      </c>
      <c r="I30" s="159" t="n">
        <v>19375</v>
      </c>
      <c r="J30" s="159" t="n">
        <v>8152</v>
      </c>
      <c r="K30" s="159" t="n">
        <v>8568</v>
      </c>
      <c r="L30" s="159" t="n">
        <v>2233</v>
      </c>
      <c r="M30" s="159" t="n">
        <v>41</v>
      </c>
      <c r="N30" s="162" t="n">
        <v>381</v>
      </c>
      <c r="O30" s="156" t="n">
        <v>18</v>
      </c>
    </row>
    <row r="31" customFormat="false" ht="12" hidden="false" customHeight="true" outlineLevel="0" collapsed="false">
      <c r="A31" s="156" t="n">
        <v>19</v>
      </c>
      <c r="B31" s="163" t="s">
        <v>153</v>
      </c>
      <c r="C31" s="161" t="n">
        <v>47630</v>
      </c>
      <c r="D31" s="159" t="n">
        <v>22429</v>
      </c>
      <c r="E31" s="159" t="n">
        <v>17233</v>
      </c>
      <c r="F31" s="159" t="n">
        <v>7076</v>
      </c>
      <c r="G31" s="159" t="n">
        <v>103</v>
      </c>
      <c r="H31" s="159" t="n">
        <v>789</v>
      </c>
      <c r="I31" s="159" t="n">
        <v>33357</v>
      </c>
      <c r="J31" s="159" t="n">
        <v>13641</v>
      </c>
      <c r="K31" s="159" t="n">
        <v>13881</v>
      </c>
      <c r="L31" s="159" t="n">
        <v>4960</v>
      </c>
      <c r="M31" s="159" t="n">
        <v>117</v>
      </c>
      <c r="N31" s="162" t="n">
        <v>758</v>
      </c>
      <c r="O31" s="156" t="n">
        <v>19</v>
      </c>
    </row>
    <row r="32" customFormat="false" ht="12" hidden="false" customHeight="true" outlineLevel="0" collapsed="false">
      <c r="A32" s="156" t="n">
        <v>20</v>
      </c>
      <c r="B32" s="163" t="s">
        <v>154</v>
      </c>
      <c r="C32" s="161" t="n">
        <v>50277</v>
      </c>
      <c r="D32" s="159" t="n">
        <v>21557</v>
      </c>
      <c r="E32" s="159" t="n">
        <v>18952</v>
      </c>
      <c r="F32" s="159" t="n">
        <v>8699</v>
      </c>
      <c r="G32" s="159" t="n">
        <v>165</v>
      </c>
      <c r="H32" s="159" t="n">
        <v>904</v>
      </c>
      <c r="I32" s="159" t="n">
        <v>49581</v>
      </c>
      <c r="J32" s="159" t="n">
        <v>19681</v>
      </c>
      <c r="K32" s="159" t="n">
        <v>20189</v>
      </c>
      <c r="L32" s="159" t="n">
        <v>8375</v>
      </c>
      <c r="M32" s="159" t="n">
        <v>255</v>
      </c>
      <c r="N32" s="162" t="n">
        <v>1081</v>
      </c>
      <c r="O32" s="156" t="n">
        <v>20</v>
      </c>
    </row>
    <row r="33" customFormat="false" ht="12" hidden="false" customHeight="true" outlineLevel="0" collapsed="false">
      <c r="A33" s="156" t="n">
        <v>21</v>
      </c>
      <c r="B33" s="163" t="s">
        <v>155</v>
      </c>
      <c r="C33" s="161" t="n">
        <v>44241</v>
      </c>
      <c r="D33" s="159" t="n">
        <v>16623</v>
      </c>
      <c r="E33" s="159" t="n">
        <v>17768</v>
      </c>
      <c r="F33" s="159" t="n">
        <v>8667</v>
      </c>
      <c r="G33" s="159" t="n">
        <v>270</v>
      </c>
      <c r="H33" s="159" t="n">
        <v>913</v>
      </c>
      <c r="I33" s="159" t="n">
        <v>46513</v>
      </c>
      <c r="J33" s="159" t="n">
        <v>15675</v>
      </c>
      <c r="K33" s="159" t="n">
        <v>20078</v>
      </c>
      <c r="L33" s="159" t="n">
        <v>9098</v>
      </c>
      <c r="M33" s="159" t="n">
        <v>459</v>
      </c>
      <c r="N33" s="162" t="n">
        <v>1203</v>
      </c>
      <c r="O33" s="156" t="n">
        <v>21</v>
      </c>
    </row>
    <row r="34" customFormat="false" ht="12" hidden="false" customHeight="true" outlineLevel="0" collapsed="false">
      <c r="A34" s="156" t="n">
        <v>22</v>
      </c>
      <c r="B34" s="163" t="s">
        <v>156</v>
      </c>
      <c r="C34" s="161" t="n">
        <v>37290</v>
      </c>
      <c r="D34" s="159" t="n">
        <v>12563</v>
      </c>
      <c r="E34" s="159" t="n">
        <v>14359</v>
      </c>
      <c r="F34" s="159" t="n">
        <v>7766</v>
      </c>
      <c r="G34" s="159" t="n">
        <v>475</v>
      </c>
      <c r="H34" s="159" t="n">
        <v>2127</v>
      </c>
      <c r="I34" s="159" t="n">
        <v>39820</v>
      </c>
      <c r="J34" s="159" t="n">
        <v>10623</v>
      </c>
      <c r="K34" s="159" t="n">
        <v>17383</v>
      </c>
      <c r="L34" s="159" t="n">
        <v>8591</v>
      </c>
      <c r="M34" s="159" t="n">
        <v>862</v>
      </c>
      <c r="N34" s="162" t="n">
        <v>2361</v>
      </c>
      <c r="O34" s="156" t="n">
        <v>22</v>
      </c>
    </row>
    <row r="35" customFormat="false" ht="12" hidden="false" customHeight="true" outlineLevel="0" collapsed="false">
      <c r="A35" s="156" t="n">
        <v>23</v>
      </c>
      <c r="B35" s="163" t="s">
        <v>157</v>
      </c>
      <c r="C35" s="161" t="n">
        <v>14813</v>
      </c>
      <c r="D35" s="159" t="n">
        <v>5045</v>
      </c>
      <c r="E35" s="159" t="n">
        <v>5532</v>
      </c>
      <c r="F35" s="159" t="n">
        <v>2928</v>
      </c>
      <c r="G35" s="159" t="n">
        <v>245</v>
      </c>
      <c r="H35" s="159" t="n">
        <v>1063</v>
      </c>
      <c r="I35" s="159" t="n">
        <v>15588</v>
      </c>
      <c r="J35" s="159" t="n">
        <v>4044</v>
      </c>
      <c r="K35" s="159" t="n">
        <v>6699</v>
      </c>
      <c r="L35" s="159" t="n">
        <v>3309</v>
      </c>
      <c r="M35" s="159" t="n">
        <v>410</v>
      </c>
      <c r="N35" s="162" t="n">
        <v>1126</v>
      </c>
      <c r="O35" s="156" t="n">
        <v>23</v>
      </c>
    </row>
    <row r="36" customFormat="false" ht="12" hidden="false" customHeight="true" outlineLevel="0" collapsed="false">
      <c r="A36" s="156" t="n">
        <v>24</v>
      </c>
      <c r="B36" s="163" t="s">
        <v>158</v>
      </c>
      <c r="C36" s="161" t="n">
        <v>3013</v>
      </c>
      <c r="D36" s="159" t="n">
        <v>1293</v>
      </c>
      <c r="E36" s="159" t="n">
        <v>855</v>
      </c>
      <c r="F36" s="159" t="n">
        <v>462</v>
      </c>
      <c r="G36" s="159" t="n">
        <v>38</v>
      </c>
      <c r="H36" s="159" t="n">
        <v>365</v>
      </c>
      <c r="I36" s="159" t="n">
        <v>2929</v>
      </c>
      <c r="J36" s="159" t="n">
        <v>1015</v>
      </c>
      <c r="K36" s="159" t="n">
        <v>1038</v>
      </c>
      <c r="L36" s="159" t="n">
        <v>532</v>
      </c>
      <c r="M36" s="159" t="n">
        <v>59</v>
      </c>
      <c r="N36" s="162" t="n">
        <v>285</v>
      </c>
      <c r="O36" s="156" t="n">
        <v>24</v>
      </c>
    </row>
    <row r="37" customFormat="false" ht="16.5" hidden="false" customHeight="true" outlineLevel="0" collapsed="false">
      <c r="A37" s="156" t="n">
        <v>25</v>
      </c>
      <c r="B37" s="163" t="s">
        <v>159</v>
      </c>
      <c r="C37" s="161" t="n">
        <v>228702</v>
      </c>
      <c r="D37" s="159" t="n">
        <v>97177</v>
      </c>
      <c r="E37" s="159" t="n">
        <v>87863</v>
      </c>
      <c r="F37" s="159" t="n">
        <v>37131</v>
      </c>
      <c r="G37" s="159" t="n">
        <v>1063</v>
      </c>
      <c r="H37" s="159" t="n">
        <v>5468</v>
      </c>
      <c r="I37" s="159" t="n">
        <v>197243</v>
      </c>
      <c r="J37" s="159" t="n">
        <v>71357</v>
      </c>
      <c r="K37" s="159" t="n">
        <v>84299</v>
      </c>
      <c r="L37" s="159" t="n">
        <v>33908</v>
      </c>
      <c r="M37" s="159" t="n">
        <v>1747</v>
      </c>
      <c r="N37" s="162" t="n">
        <v>5932</v>
      </c>
      <c r="O37" s="156" t="n">
        <v>25</v>
      </c>
    </row>
    <row r="38" customFormat="false" ht="12" hidden="false" customHeight="true" outlineLevel="0" collapsed="false">
      <c r="A38" s="156" t="n">
        <v>26</v>
      </c>
      <c r="B38" s="163" t="s">
        <v>160</v>
      </c>
      <c r="C38" s="161" t="n">
        <v>17826</v>
      </c>
      <c r="D38" s="159" t="n">
        <v>6338</v>
      </c>
      <c r="E38" s="159" t="n">
        <v>6387</v>
      </c>
      <c r="F38" s="159" t="n">
        <v>3390</v>
      </c>
      <c r="G38" s="159" t="n">
        <v>283</v>
      </c>
      <c r="H38" s="159" t="n">
        <v>1428</v>
      </c>
      <c r="I38" s="159" t="n">
        <v>18517</v>
      </c>
      <c r="J38" s="159" t="n">
        <v>5059</v>
      </c>
      <c r="K38" s="159" t="n">
        <v>7737</v>
      </c>
      <c r="L38" s="159" t="n">
        <v>3841</v>
      </c>
      <c r="M38" s="159" t="n">
        <v>469</v>
      </c>
      <c r="N38" s="162" t="n">
        <v>1411</v>
      </c>
      <c r="O38" s="156" t="n">
        <v>26</v>
      </c>
    </row>
    <row r="39" customFormat="false" ht="16.5" hidden="false" customHeight="true" outlineLevel="0" collapsed="false">
      <c r="A39" s="156"/>
      <c r="B39" s="164" t="s">
        <v>161</v>
      </c>
      <c r="C39" s="161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62"/>
    </row>
    <row r="40" customFormat="false" ht="12" hidden="false" customHeight="true" outlineLevel="0" collapsed="false">
      <c r="A40" s="156" t="n">
        <v>27</v>
      </c>
      <c r="B40" s="164" t="s">
        <v>162</v>
      </c>
      <c r="C40" s="161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62"/>
    </row>
    <row r="41" customFormat="false" ht="12" hidden="false" customHeight="true" outlineLevel="0" collapsed="false">
      <c r="A41" s="156"/>
      <c r="B41" s="165" t="s">
        <v>163</v>
      </c>
      <c r="C41" s="161" t="n">
        <v>58914</v>
      </c>
      <c r="D41" s="159" t="n">
        <v>25977</v>
      </c>
      <c r="E41" s="159" t="n">
        <v>23293</v>
      </c>
      <c r="F41" s="159" t="n">
        <v>6790</v>
      </c>
      <c r="G41" s="159" t="n">
        <v>452</v>
      </c>
      <c r="H41" s="159" t="n">
        <v>2402</v>
      </c>
      <c r="I41" s="159" t="n">
        <v>51613</v>
      </c>
      <c r="J41" s="159" t="n">
        <v>18829</v>
      </c>
      <c r="K41" s="159" t="n">
        <v>22565</v>
      </c>
      <c r="L41" s="159" t="n">
        <v>6594</v>
      </c>
      <c r="M41" s="159" t="n">
        <v>804</v>
      </c>
      <c r="N41" s="162" t="n">
        <v>2821</v>
      </c>
      <c r="O41" s="156" t="n">
        <v>27</v>
      </c>
    </row>
    <row r="42" customFormat="false" ht="12" hidden="false" customHeight="true" outlineLevel="0" collapsed="false">
      <c r="A42" s="156" t="n">
        <v>28</v>
      </c>
      <c r="B42" s="164" t="s">
        <v>164</v>
      </c>
      <c r="C42" s="161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62"/>
    </row>
    <row r="43" customFormat="false" ht="12" hidden="false" customHeight="true" outlineLevel="0" collapsed="false">
      <c r="A43" s="156"/>
      <c r="B43" s="165" t="s">
        <v>165</v>
      </c>
      <c r="C43" s="161" t="n">
        <v>24551</v>
      </c>
      <c r="D43" s="159" t="n">
        <v>12876</v>
      </c>
      <c r="E43" s="159" t="n">
        <v>7698</v>
      </c>
      <c r="F43" s="159" t="n">
        <v>1897</v>
      </c>
      <c r="G43" s="159" t="n">
        <v>260</v>
      </c>
      <c r="H43" s="159" t="n">
        <v>1820</v>
      </c>
      <c r="I43" s="159" t="n">
        <v>22503</v>
      </c>
      <c r="J43" s="159" t="n">
        <v>9943</v>
      </c>
      <c r="K43" s="159" t="n">
        <v>7871</v>
      </c>
      <c r="L43" s="159" t="n">
        <v>2222</v>
      </c>
      <c r="M43" s="159" t="n">
        <v>417</v>
      </c>
      <c r="N43" s="162" t="n">
        <v>2050</v>
      </c>
      <c r="O43" s="156" t="n">
        <v>28</v>
      </c>
    </row>
    <row r="44" customFormat="false" ht="20.25" hidden="false" customHeight="true" outlineLevel="0" collapsed="false">
      <c r="A44" s="156" t="n">
        <v>29</v>
      </c>
      <c r="B44" s="157" t="s">
        <v>167</v>
      </c>
      <c r="C44" s="161" t="n">
        <v>193712</v>
      </c>
      <c r="D44" s="159" t="n">
        <v>74953</v>
      </c>
      <c r="E44" s="159" t="n">
        <v>76803</v>
      </c>
      <c r="F44" s="159" t="n">
        <v>35085</v>
      </c>
      <c r="G44" s="159" t="n">
        <v>1315</v>
      </c>
      <c r="H44" s="159" t="n">
        <v>5556</v>
      </c>
      <c r="I44" s="159" t="n">
        <v>155295</v>
      </c>
      <c r="J44" s="159" t="n">
        <v>49635</v>
      </c>
      <c r="K44" s="159" t="n">
        <v>69206</v>
      </c>
      <c r="L44" s="159" t="n">
        <v>29103</v>
      </c>
      <c r="M44" s="159" t="n">
        <v>2145</v>
      </c>
      <c r="N44" s="162" t="n">
        <v>5206</v>
      </c>
      <c r="O44" s="156" t="n">
        <v>29</v>
      </c>
    </row>
    <row r="45" customFormat="false" ht="12" hidden="false" customHeight="true" outlineLevel="0" collapsed="false">
      <c r="A45" s="156" t="n">
        <v>30</v>
      </c>
      <c r="B45" s="157" t="s">
        <v>150</v>
      </c>
      <c r="C45" s="161" t="n">
        <v>4506</v>
      </c>
      <c r="D45" s="159" t="n">
        <v>2097</v>
      </c>
      <c r="E45" s="159" t="n">
        <v>2027</v>
      </c>
      <c r="F45" s="159" t="n">
        <v>298</v>
      </c>
      <c r="G45" s="159" t="n">
        <v>7</v>
      </c>
      <c r="H45" s="159" t="n">
        <v>77</v>
      </c>
      <c r="I45" s="159" t="n">
        <v>1574</v>
      </c>
      <c r="J45" s="159" t="n">
        <v>705</v>
      </c>
      <c r="K45" s="159" t="n">
        <v>761</v>
      </c>
      <c r="L45" s="159" t="n">
        <v>78</v>
      </c>
      <c r="M45" s="159" t="n">
        <v>5</v>
      </c>
      <c r="N45" s="162" t="n">
        <v>25</v>
      </c>
      <c r="O45" s="156" t="n">
        <v>30</v>
      </c>
    </row>
    <row r="46" customFormat="false" ht="12" hidden="false" customHeight="true" outlineLevel="0" collapsed="false">
      <c r="A46" s="156" t="n">
        <v>31</v>
      </c>
      <c r="B46" s="163" t="s">
        <v>151</v>
      </c>
      <c r="C46" s="161" t="n">
        <v>9749</v>
      </c>
      <c r="D46" s="159" t="n">
        <v>4212</v>
      </c>
      <c r="E46" s="159" t="n">
        <v>4475</v>
      </c>
      <c r="F46" s="159" t="n">
        <v>902</v>
      </c>
      <c r="G46" s="159" t="n">
        <v>9</v>
      </c>
      <c r="H46" s="159" t="n">
        <v>151</v>
      </c>
      <c r="I46" s="159" t="n">
        <v>6105</v>
      </c>
      <c r="J46" s="159" t="n">
        <v>2446</v>
      </c>
      <c r="K46" s="159" t="n">
        <v>3034</v>
      </c>
      <c r="L46" s="159" t="n">
        <v>519</v>
      </c>
      <c r="M46" s="159" t="n">
        <v>8</v>
      </c>
      <c r="N46" s="162" t="n">
        <v>98</v>
      </c>
      <c r="O46" s="156" t="n">
        <v>31</v>
      </c>
    </row>
    <row r="47" customFormat="false" ht="12" hidden="false" customHeight="true" outlineLevel="0" collapsed="false">
      <c r="A47" s="156" t="n">
        <v>32</v>
      </c>
      <c r="B47" s="163" t="s">
        <v>152</v>
      </c>
      <c r="C47" s="161" t="n">
        <v>23933</v>
      </c>
      <c r="D47" s="159" t="n">
        <v>10771</v>
      </c>
      <c r="E47" s="159" t="n">
        <v>9657</v>
      </c>
      <c r="F47" s="159" t="n">
        <v>3050</v>
      </c>
      <c r="G47" s="159" t="n">
        <v>39</v>
      </c>
      <c r="H47" s="159" t="n">
        <v>416</v>
      </c>
      <c r="I47" s="159" t="n">
        <v>14824</v>
      </c>
      <c r="J47" s="159" t="n">
        <v>5470</v>
      </c>
      <c r="K47" s="159" t="n">
        <v>7079</v>
      </c>
      <c r="L47" s="159" t="n">
        <v>1911</v>
      </c>
      <c r="M47" s="159" t="n">
        <v>51</v>
      </c>
      <c r="N47" s="162" t="n">
        <v>313</v>
      </c>
      <c r="O47" s="156" t="n">
        <v>32</v>
      </c>
    </row>
    <row r="48" customFormat="false" ht="12" hidden="false" customHeight="true" outlineLevel="0" collapsed="false">
      <c r="A48" s="156" t="n">
        <v>33</v>
      </c>
      <c r="B48" s="163" t="s">
        <v>153</v>
      </c>
      <c r="C48" s="161" t="n">
        <v>30617</v>
      </c>
      <c r="D48" s="159" t="n">
        <v>13084</v>
      </c>
      <c r="E48" s="159" t="n">
        <v>11961</v>
      </c>
      <c r="F48" s="159" t="n">
        <v>4939</v>
      </c>
      <c r="G48" s="159" t="n">
        <v>87</v>
      </c>
      <c r="H48" s="159" t="n">
        <v>546</v>
      </c>
      <c r="I48" s="159" t="n">
        <v>21705</v>
      </c>
      <c r="J48" s="159" t="n">
        <v>7735</v>
      </c>
      <c r="K48" s="159" t="n">
        <v>9772</v>
      </c>
      <c r="L48" s="159" t="n">
        <v>3552</v>
      </c>
      <c r="M48" s="159" t="n">
        <v>123</v>
      </c>
      <c r="N48" s="162" t="n">
        <v>523</v>
      </c>
      <c r="O48" s="156" t="n">
        <v>33</v>
      </c>
    </row>
    <row r="49" customFormat="false" ht="12" hidden="false" customHeight="true" outlineLevel="0" collapsed="false">
      <c r="A49" s="156" t="n">
        <v>34</v>
      </c>
      <c r="B49" s="163" t="s">
        <v>154</v>
      </c>
      <c r="C49" s="161" t="n">
        <v>32370</v>
      </c>
      <c r="D49" s="159" t="n">
        <v>12470</v>
      </c>
      <c r="E49" s="159" t="n">
        <v>12963</v>
      </c>
      <c r="F49" s="159" t="n">
        <v>6098</v>
      </c>
      <c r="G49" s="159" t="n">
        <v>159</v>
      </c>
      <c r="H49" s="159" t="n">
        <v>680</v>
      </c>
      <c r="I49" s="159" t="n">
        <v>30280</v>
      </c>
      <c r="J49" s="159" t="n">
        <v>10659</v>
      </c>
      <c r="K49" s="159" t="n">
        <v>13162</v>
      </c>
      <c r="L49" s="159" t="n">
        <v>5400</v>
      </c>
      <c r="M49" s="159" t="n">
        <v>253</v>
      </c>
      <c r="N49" s="162" t="n">
        <v>806</v>
      </c>
      <c r="O49" s="156" t="n">
        <v>34</v>
      </c>
    </row>
    <row r="50" customFormat="false" ht="12" hidden="false" customHeight="true" outlineLevel="0" collapsed="false">
      <c r="A50" s="156" t="n">
        <v>35</v>
      </c>
      <c r="B50" s="163" t="s">
        <v>155</v>
      </c>
      <c r="C50" s="161" t="n">
        <v>36608</v>
      </c>
      <c r="D50" s="159" t="n">
        <v>12582</v>
      </c>
      <c r="E50" s="159" t="n">
        <v>14893</v>
      </c>
      <c r="F50" s="159" t="n">
        <v>8058</v>
      </c>
      <c r="G50" s="159" t="n">
        <v>263</v>
      </c>
      <c r="H50" s="159" t="n">
        <v>812</v>
      </c>
      <c r="I50" s="159" t="n">
        <v>30085</v>
      </c>
      <c r="J50" s="159" t="n">
        <v>8824</v>
      </c>
      <c r="K50" s="159" t="n">
        <v>13625</v>
      </c>
      <c r="L50" s="159" t="n">
        <v>6284</v>
      </c>
      <c r="M50" s="159" t="n">
        <v>453</v>
      </c>
      <c r="N50" s="162" t="n">
        <v>899</v>
      </c>
      <c r="O50" s="156" t="n">
        <v>35</v>
      </c>
    </row>
    <row r="51" customFormat="false" ht="12" hidden="false" customHeight="true" outlineLevel="0" collapsed="false">
      <c r="A51" s="156" t="n">
        <v>36</v>
      </c>
      <c r="B51" s="163" t="s">
        <v>156</v>
      </c>
      <c r="C51" s="161" t="n">
        <v>37625</v>
      </c>
      <c r="D51" s="159" t="n">
        <v>12959</v>
      </c>
      <c r="E51" s="159" t="n">
        <v>14584</v>
      </c>
      <c r="F51" s="159" t="n">
        <v>8432</v>
      </c>
      <c r="G51" s="159" t="n">
        <v>422</v>
      </c>
      <c r="H51" s="159" t="n">
        <v>1228</v>
      </c>
      <c r="I51" s="159" t="n">
        <v>33430</v>
      </c>
      <c r="J51" s="159" t="n">
        <v>8824</v>
      </c>
      <c r="K51" s="159" t="n">
        <v>14725</v>
      </c>
      <c r="L51" s="159" t="n">
        <v>7875</v>
      </c>
      <c r="M51" s="159" t="n">
        <v>750</v>
      </c>
      <c r="N51" s="162" t="n">
        <v>1256</v>
      </c>
      <c r="O51" s="156" t="n">
        <v>36</v>
      </c>
    </row>
    <row r="52" customFormat="false" ht="12" hidden="false" customHeight="true" outlineLevel="0" collapsed="false">
      <c r="A52" s="156" t="n">
        <v>37</v>
      </c>
      <c r="B52" s="163" t="s">
        <v>157</v>
      </c>
      <c r="C52" s="161" t="n">
        <v>15019</v>
      </c>
      <c r="D52" s="159" t="n">
        <v>5399</v>
      </c>
      <c r="E52" s="159" t="n">
        <v>5356</v>
      </c>
      <c r="F52" s="159" t="n">
        <v>2850</v>
      </c>
      <c r="G52" s="159" t="n">
        <v>261</v>
      </c>
      <c r="H52" s="159" t="n">
        <v>1153</v>
      </c>
      <c r="I52" s="159" t="n">
        <v>14517</v>
      </c>
      <c r="J52" s="159" t="n">
        <v>3980</v>
      </c>
      <c r="K52" s="159" t="n">
        <v>6112</v>
      </c>
      <c r="L52" s="159" t="n">
        <v>3021</v>
      </c>
      <c r="M52" s="159" t="n">
        <v>426</v>
      </c>
      <c r="N52" s="162" t="n">
        <v>978</v>
      </c>
      <c r="O52" s="156" t="n">
        <v>37</v>
      </c>
    </row>
    <row r="53" customFormat="false" ht="12" hidden="false" customHeight="true" outlineLevel="0" collapsed="false">
      <c r="A53" s="156" t="n">
        <v>38</v>
      </c>
      <c r="B53" s="163" t="s">
        <v>158</v>
      </c>
      <c r="C53" s="161" t="n">
        <v>3285</v>
      </c>
      <c r="D53" s="159" t="n">
        <v>1379</v>
      </c>
      <c r="E53" s="159" t="n">
        <v>887</v>
      </c>
      <c r="F53" s="159" t="n">
        <v>458</v>
      </c>
      <c r="G53" s="159" t="n">
        <v>68</v>
      </c>
      <c r="H53" s="159" t="n">
        <v>493</v>
      </c>
      <c r="I53" s="159" t="n">
        <v>2775</v>
      </c>
      <c r="J53" s="159" t="n">
        <v>992</v>
      </c>
      <c r="K53" s="159" t="n">
        <v>936</v>
      </c>
      <c r="L53" s="159" t="n">
        <v>463</v>
      </c>
      <c r="M53" s="159" t="n">
        <v>76</v>
      </c>
      <c r="N53" s="162" t="n">
        <v>308</v>
      </c>
      <c r="O53" s="156" t="n">
        <v>38</v>
      </c>
    </row>
    <row r="54" customFormat="false" ht="16.5" hidden="false" customHeight="true" outlineLevel="0" collapsed="false">
      <c r="A54" s="156" t="n">
        <v>39</v>
      </c>
      <c r="B54" s="163" t="s">
        <v>159</v>
      </c>
      <c r="C54" s="161" t="n">
        <v>175408</v>
      </c>
      <c r="D54" s="159" t="n">
        <v>68175</v>
      </c>
      <c r="E54" s="159" t="n">
        <v>70560</v>
      </c>
      <c r="F54" s="159" t="n">
        <v>31777</v>
      </c>
      <c r="G54" s="159" t="n">
        <v>986</v>
      </c>
      <c r="H54" s="159" t="n">
        <v>3910</v>
      </c>
      <c r="I54" s="159" t="n">
        <v>138003</v>
      </c>
      <c r="J54" s="159" t="n">
        <v>44663</v>
      </c>
      <c r="K54" s="159" t="n">
        <v>62158</v>
      </c>
      <c r="L54" s="159" t="n">
        <v>25619</v>
      </c>
      <c r="M54" s="159" t="n">
        <v>1643</v>
      </c>
      <c r="N54" s="162" t="n">
        <v>3920</v>
      </c>
      <c r="O54" s="156" t="n">
        <v>39</v>
      </c>
    </row>
    <row r="55" customFormat="false" ht="12" hidden="false" customHeight="true" outlineLevel="0" collapsed="false">
      <c r="A55" s="156" t="n">
        <v>40</v>
      </c>
      <c r="B55" s="163" t="s">
        <v>160</v>
      </c>
      <c r="C55" s="161" t="n">
        <v>18304</v>
      </c>
      <c r="D55" s="159" t="n">
        <v>6778</v>
      </c>
      <c r="E55" s="159" t="n">
        <v>6243</v>
      </c>
      <c r="F55" s="159" t="n">
        <v>3308</v>
      </c>
      <c r="G55" s="159" t="n">
        <v>329</v>
      </c>
      <c r="H55" s="159" t="n">
        <v>1646</v>
      </c>
      <c r="I55" s="159" t="n">
        <v>17292</v>
      </c>
      <c r="J55" s="159" t="n">
        <v>4972</v>
      </c>
      <c r="K55" s="159" t="n">
        <v>7048</v>
      </c>
      <c r="L55" s="159" t="n">
        <v>3484</v>
      </c>
      <c r="M55" s="159" t="n">
        <v>502</v>
      </c>
      <c r="N55" s="162" t="n">
        <v>1286</v>
      </c>
      <c r="O55" s="156" t="n">
        <v>40</v>
      </c>
    </row>
    <row r="56" customFormat="false" ht="16.5" hidden="false" customHeight="true" outlineLevel="0" collapsed="false">
      <c r="A56" s="156"/>
      <c r="B56" s="164" t="s">
        <v>161</v>
      </c>
      <c r="C56" s="161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62"/>
      <c r="O56" s="156"/>
    </row>
    <row r="57" customFormat="false" ht="9.75" hidden="false" customHeight="true" outlineLevel="0" collapsed="false">
      <c r="A57" s="156" t="n">
        <v>41</v>
      </c>
      <c r="B57" s="164" t="s">
        <v>162</v>
      </c>
      <c r="C57" s="161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62"/>
    </row>
    <row r="58" customFormat="false" ht="9.75" hidden="false" customHeight="true" outlineLevel="0" collapsed="false">
      <c r="A58" s="156"/>
      <c r="B58" s="165" t="s">
        <v>163</v>
      </c>
      <c r="C58" s="161" t="n">
        <v>42632</v>
      </c>
      <c r="D58" s="159" t="n">
        <v>17394</v>
      </c>
      <c r="E58" s="159" t="n">
        <v>17821</v>
      </c>
      <c r="F58" s="159" t="n">
        <v>5897</v>
      </c>
      <c r="G58" s="159" t="n">
        <v>356</v>
      </c>
      <c r="H58" s="159" t="n">
        <v>1164</v>
      </c>
      <c r="I58" s="159" t="n">
        <v>35036</v>
      </c>
      <c r="J58" s="159" t="n">
        <v>11703</v>
      </c>
      <c r="K58" s="159" t="n">
        <v>16104</v>
      </c>
      <c r="L58" s="159" t="n">
        <v>5129</v>
      </c>
      <c r="M58" s="159" t="n">
        <v>680</v>
      </c>
      <c r="N58" s="162" t="n">
        <v>1420</v>
      </c>
      <c r="O58" s="156" t="n">
        <v>41</v>
      </c>
    </row>
    <row r="59" customFormat="false" ht="9.75" hidden="false" customHeight="true" outlineLevel="0" collapsed="false">
      <c r="A59" s="156" t="n">
        <v>42</v>
      </c>
      <c r="B59" s="164" t="s">
        <v>164</v>
      </c>
      <c r="C59" s="161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62"/>
    </row>
    <row r="60" customFormat="false" ht="9.75" hidden="false" customHeight="true" outlineLevel="0" collapsed="false">
      <c r="A60" s="166"/>
      <c r="B60" s="165" t="s">
        <v>165</v>
      </c>
      <c r="C60" s="161" t="n">
        <v>16762</v>
      </c>
      <c r="D60" s="159" t="n">
        <v>8593</v>
      </c>
      <c r="E60" s="159" t="n">
        <v>5686</v>
      </c>
      <c r="F60" s="159" t="n">
        <v>1670</v>
      </c>
      <c r="G60" s="159" t="n">
        <v>163</v>
      </c>
      <c r="H60" s="159" t="n">
        <v>650</v>
      </c>
      <c r="I60" s="159" t="n">
        <v>14146</v>
      </c>
      <c r="J60" s="159" t="n">
        <v>5999</v>
      </c>
      <c r="K60" s="159" t="n">
        <v>5336</v>
      </c>
      <c r="L60" s="159" t="n">
        <v>1683</v>
      </c>
      <c r="M60" s="159" t="n">
        <v>307</v>
      </c>
      <c r="N60" s="162" t="n">
        <v>821</v>
      </c>
      <c r="O60" s="156" t="n">
        <v>42</v>
      </c>
    </row>
    <row r="61" customFormat="false" ht="4.5" hidden="false" customHeight="true" outlineLevel="0" collapsed="false">
      <c r="B61" s="164" t="s">
        <v>168</v>
      </c>
      <c r="C61" s="167"/>
      <c r="D61" s="167"/>
      <c r="E61" s="167"/>
      <c r="F61" s="167"/>
      <c r="G61" s="167"/>
      <c r="H61" s="167"/>
    </row>
    <row r="62" customFormat="false" ht="12.75" hidden="false" customHeight="true" outlineLevel="0" collapsed="false">
      <c r="B62" s="164" t="s">
        <v>169</v>
      </c>
      <c r="D62" s="168"/>
      <c r="E62" s="140"/>
    </row>
    <row r="63" customFormat="false" ht="9.75" hidden="false" customHeight="true" outlineLevel="0" collapsed="false">
      <c r="B63" s="164"/>
    </row>
    <row r="64" customFormat="false" ht="9.75" hidden="false" customHeight="true" outlineLevel="0" collapsed="false">
      <c r="B64" s="164"/>
      <c r="C64" s="169"/>
      <c r="D64" s="169"/>
      <c r="E64" s="169"/>
      <c r="F64" s="169"/>
      <c r="G64" s="169"/>
      <c r="H64" s="169"/>
    </row>
    <row r="65" customFormat="false" ht="9.75" hidden="false" customHeight="true" outlineLevel="0" collapsed="false">
      <c r="B65" s="164"/>
      <c r="C65" s="169"/>
      <c r="D65" s="169"/>
      <c r="E65" s="169"/>
      <c r="F65" s="169"/>
      <c r="G65" s="169"/>
      <c r="H65" s="169"/>
    </row>
    <row r="66" customFormat="false" ht="9.75" hidden="false" customHeight="true" outlineLevel="0" collapsed="false">
      <c r="B66" s="164"/>
      <c r="C66" s="169"/>
      <c r="D66" s="169"/>
      <c r="E66" s="169"/>
      <c r="F66" s="169"/>
      <c r="G66" s="169"/>
      <c r="H66" s="169"/>
    </row>
    <row r="67" customFormat="false" ht="9.75" hidden="false" customHeight="true" outlineLevel="0" collapsed="false">
      <c r="B67" s="164"/>
      <c r="C67" s="169"/>
      <c r="D67" s="169"/>
      <c r="E67" s="169"/>
      <c r="F67" s="169"/>
      <c r="G67" s="169"/>
      <c r="H67" s="169"/>
    </row>
    <row r="68" customFormat="false" ht="9.75" hidden="false" customHeight="true" outlineLevel="0" collapsed="false">
      <c r="B68" s="164"/>
      <c r="C68" s="169"/>
      <c r="D68" s="169"/>
      <c r="E68" s="169"/>
      <c r="F68" s="169"/>
      <c r="G68" s="169"/>
      <c r="H68" s="169"/>
    </row>
    <row r="69" customFormat="false" ht="9.75" hidden="false" customHeight="true" outlineLevel="0" collapsed="false">
      <c r="B69" s="164"/>
      <c r="C69" s="169"/>
      <c r="D69" s="169"/>
      <c r="E69" s="169"/>
      <c r="F69" s="169"/>
      <c r="G69" s="169"/>
      <c r="H69" s="169"/>
    </row>
    <row r="70" customFormat="false" ht="9.75" hidden="false" customHeight="true" outlineLevel="0" collapsed="false">
      <c r="B70" s="164"/>
      <c r="C70" s="169"/>
      <c r="D70" s="169"/>
      <c r="E70" s="169"/>
      <c r="F70" s="169"/>
      <c r="G70" s="169"/>
      <c r="H70" s="169"/>
    </row>
    <row r="71" customFormat="false" ht="9.75" hidden="false" customHeight="true" outlineLevel="0" collapsed="false">
      <c r="B71" s="164"/>
      <c r="C71" s="169"/>
      <c r="D71" s="169"/>
      <c r="E71" s="169"/>
      <c r="F71" s="169"/>
      <c r="G71" s="169"/>
      <c r="H71" s="169"/>
    </row>
    <row r="72" customFormat="false" ht="9.75" hidden="false" customHeight="true" outlineLevel="0" collapsed="false">
      <c r="B72" s="164"/>
      <c r="C72" s="169"/>
      <c r="D72" s="169"/>
      <c r="E72" s="169"/>
      <c r="F72" s="169"/>
      <c r="G72" s="169"/>
      <c r="H72" s="169"/>
    </row>
    <row r="73" customFormat="false" ht="9.75" hidden="false" customHeight="true" outlineLevel="0" collapsed="false">
      <c r="B73" s="164"/>
      <c r="C73" s="169"/>
      <c r="D73" s="169"/>
      <c r="E73" s="169"/>
      <c r="F73" s="169"/>
      <c r="G73" s="169"/>
      <c r="H73" s="169"/>
    </row>
    <row r="74" customFormat="false" ht="9.75" hidden="false" customHeight="true" outlineLevel="0" collapsed="false">
      <c r="B74" s="164"/>
      <c r="C74" s="169"/>
      <c r="D74" s="169"/>
      <c r="E74" s="169"/>
      <c r="F74" s="169"/>
      <c r="G74" s="169"/>
      <c r="H74" s="169"/>
    </row>
    <row r="75" customFormat="false" ht="9.75" hidden="false" customHeight="true" outlineLevel="0" collapsed="false">
      <c r="B75" s="164"/>
      <c r="C75" s="169"/>
      <c r="D75" s="169"/>
      <c r="E75" s="169"/>
      <c r="F75" s="169"/>
      <c r="G75" s="169"/>
      <c r="H75" s="169"/>
    </row>
    <row r="76" customFormat="false" ht="9.75" hidden="false" customHeight="true" outlineLevel="0" collapsed="false">
      <c r="B76" s="164"/>
      <c r="C76" s="169"/>
      <c r="D76" s="169"/>
      <c r="E76" s="169"/>
      <c r="F76" s="169"/>
      <c r="G76" s="169"/>
      <c r="H76" s="169"/>
    </row>
    <row r="77" customFormat="false" ht="9.75" hidden="false" customHeight="true" outlineLevel="0" collapsed="false">
      <c r="B77" s="164"/>
      <c r="C77" s="169"/>
      <c r="D77" s="169"/>
      <c r="E77" s="169"/>
      <c r="F77" s="169"/>
      <c r="G77" s="169"/>
      <c r="H77" s="169"/>
    </row>
    <row r="78" customFormat="false" ht="18" hidden="false" customHeight="true" outlineLevel="0" collapsed="false">
      <c r="B78" s="163"/>
      <c r="C78" s="169"/>
      <c r="D78" s="169"/>
      <c r="E78" s="169"/>
      <c r="F78" s="169"/>
      <c r="G78" s="169"/>
      <c r="H78" s="169"/>
    </row>
    <row r="79" customFormat="false" ht="12.75" hidden="false" customHeight="true" outlineLevel="0" collapsed="false">
      <c r="B79" s="165"/>
    </row>
    <row r="80" customFormat="false" ht="9.75" hidden="false" customHeight="true" outlineLevel="0" collapsed="false">
      <c r="B80" s="165"/>
    </row>
    <row r="81" customFormat="false" ht="9.75" hidden="false" customHeight="true" outlineLevel="0" collapsed="false">
      <c r="B81" s="165"/>
      <c r="C81" s="169"/>
      <c r="D81" s="169"/>
      <c r="E81" s="169"/>
      <c r="F81" s="169"/>
      <c r="G81" s="169"/>
      <c r="H81" s="169"/>
    </row>
    <row r="82" customFormat="false" ht="9.75" hidden="false" customHeight="true" outlineLevel="0" collapsed="false">
      <c r="B82" s="165"/>
      <c r="C82" s="169"/>
      <c r="D82" s="169"/>
      <c r="E82" s="169"/>
      <c r="F82" s="169"/>
      <c r="G82" s="169"/>
      <c r="H82" s="169"/>
    </row>
    <row r="83" customFormat="false" ht="9.75" hidden="false" customHeight="true" outlineLevel="0" collapsed="false">
      <c r="B83" s="165"/>
      <c r="C83" s="169"/>
      <c r="D83" s="169"/>
      <c r="E83" s="169"/>
      <c r="F83" s="169"/>
      <c r="G83" s="169"/>
      <c r="H83" s="169"/>
    </row>
    <row r="84" customFormat="false" ht="9.75" hidden="false" customHeight="true" outlineLevel="0" collapsed="false">
      <c r="B84" s="165"/>
      <c r="C84" s="169"/>
      <c r="D84" s="169"/>
      <c r="E84" s="169"/>
      <c r="F84" s="169"/>
      <c r="G84" s="169"/>
      <c r="H84" s="169"/>
    </row>
    <row r="85" customFormat="false" ht="9.75" hidden="false" customHeight="true" outlineLevel="0" collapsed="false">
      <c r="B85" s="165"/>
      <c r="C85" s="169"/>
      <c r="D85" s="169"/>
      <c r="E85" s="169"/>
      <c r="F85" s="169"/>
      <c r="G85" s="169"/>
      <c r="H85" s="169"/>
    </row>
    <row r="86" customFormat="false" ht="9.75" hidden="false" customHeight="true" outlineLevel="0" collapsed="false">
      <c r="B86" s="165"/>
      <c r="C86" s="169"/>
      <c r="D86" s="169"/>
      <c r="E86" s="169"/>
      <c r="F86" s="169"/>
      <c r="G86" s="169"/>
      <c r="H86" s="169"/>
    </row>
    <row r="87" customFormat="false" ht="9.75" hidden="false" customHeight="true" outlineLevel="0" collapsed="false">
      <c r="B87" s="165"/>
      <c r="C87" s="169"/>
      <c r="D87" s="169"/>
      <c r="E87" s="169"/>
      <c r="F87" s="169"/>
      <c r="G87" s="169"/>
      <c r="H87" s="169"/>
    </row>
    <row r="88" customFormat="false" ht="9.75" hidden="false" customHeight="true" outlineLevel="0" collapsed="false">
      <c r="B88" s="165"/>
      <c r="C88" s="169"/>
      <c r="D88" s="169"/>
      <c r="E88" s="169"/>
      <c r="F88" s="169"/>
      <c r="G88" s="169"/>
      <c r="H88" s="169"/>
    </row>
    <row r="89" customFormat="false" ht="9.75" hidden="false" customHeight="true" outlineLevel="0" collapsed="false">
      <c r="B89" s="165"/>
      <c r="C89" s="169"/>
      <c r="D89" s="169"/>
      <c r="E89" s="169"/>
      <c r="F89" s="169"/>
      <c r="G89" s="169"/>
      <c r="H89" s="169"/>
    </row>
    <row r="90" customFormat="false" ht="9.75" hidden="false" customHeight="true" outlineLevel="0" collapsed="false">
      <c r="B90" s="165"/>
      <c r="C90" s="169"/>
      <c r="D90" s="169"/>
      <c r="E90" s="169"/>
      <c r="F90" s="169"/>
      <c r="G90" s="169"/>
      <c r="H90" s="169"/>
    </row>
    <row r="91" customFormat="false" ht="9.75" hidden="false" customHeight="true" outlineLevel="0" collapsed="false">
      <c r="B91" s="165"/>
      <c r="C91" s="169"/>
      <c r="D91" s="169"/>
      <c r="E91" s="169"/>
      <c r="F91" s="169"/>
      <c r="G91" s="169"/>
      <c r="H91" s="169"/>
    </row>
    <row r="92" customFormat="false" ht="9.75" hidden="false" customHeight="true" outlineLevel="0" collapsed="false">
      <c r="B92" s="165"/>
      <c r="C92" s="169"/>
      <c r="D92" s="169"/>
      <c r="E92" s="169"/>
      <c r="F92" s="169"/>
      <c r="G92" s="169"/>
      <c r="H92" s="169"/>
    </row>
    <row r="93" customFormat="false" ht="9.75" hidden="false" customHeight="true" outlineLevel="0" collapsed="false">
      <c r="B93" s="165"/>
      <c r="C93" s="169"/>
      <c r="D93" s="169"/>
      <c r="E93" s="169"/>
      <c r="F93" s="169"/>
      <c r="G93" s="169"/>
      <c r="H93" s="169"/>
    </row>
    <row r="94" customFormat="false" ht="9.75" hidden="false" customHeight="true" outlineLevel="0" collapsed="false">
      <c r="B94" s="165"/>
      <c r="C94" s="169"/>
      <c r="D94" s="169"/>
      <c r="E94" s="169"/>
      <c r="F94" s="169"/>
      <c r="G94" s="169"/>
      <c r="H94" s="169"/>
    </row>
    <row r="95" customFormat="false" ht="9.75" hidden="false" customHeight="true" outlineLevel="0" collapsed="false">
      <c r="B95" s="165"/>
      <c r="C95" s="169"/>
      <c r="D95" s="169"/>
      <c r="E95" s="169"/>
      <c r="F95" s="169"/>
      <c r="G95" s="169"/>
      <c r="H95" s="169"/>
    </row>
    <row r="96" customFormat="false" ht="9" hidden="false" customHeight="false" outlineLevel="0" collapsed="false">
      <c r="B96" s="165"/>
    </row>
    <row r="97" customFormat="false" ht="9" hidden="false" customHeight="false" outlineLevel="0" collapsed="false">
      <c r="B97" s="165"/>
    </row>
    <row r="98" customFormat="false" ht="9" hidden="false" customHeight="false" outlineLevel="0" collapsed="false">
      <c r="B98" s="165"/>
    </row>
    <row r="99" customFormat="false" ht="9" hidden="false" customHeight="false" outlineLevel="0" collapsed="false">
      <c r="B99" s="165"/>
    </row>
    <row r="100" customFormat="false" ht="9" hidden="false" customHeight="false" outlineLevel="0" collapsed="false">
      <c r="B100" s="165"/>
    </row>
    <row r="101" customFormat="false" ht="9" hidden="false" customHeight="false" outlineLevel="0" collapsed="false">
      <c r="B101" s="165"/>
    </row>
    <row r="102" customFormat="false" ht="9" hidden="false" customHeight="false" outlineLevel="0" collapsed="false">
      <c r="B102" s="165"/>
    </row>
    <row r="103" customFormat="false" ht="9" hidden="false" customHeight="false" outlineLevel="0" collapsed="false">
      <c r="B103" s="165"/>
    </row>
    <row r="104" customFormat="false" ht="9" hidden="false" customHeight="false" outlineLevel="0" collapsed="false">
      <c r="B104" s="165"/>
    </row>
    <row r="105" customFormat="false" ht="9" hidden="false" customHeight="false" outlineLevel="0" collapsed="false">
      <c r="B105" s="165"/>
    </row>
    <row r="106" customFormat="false" ht="9" hidden="false" customHeight="false" outlineLevel="0" collapsed="false">
      <c r="B106" s="170"/>
    </row>
    <row r="107" customFormat="false" ht="9" hidden="false" customHeight="false" outlineLevel="0" collapsed="false">
      <c r="B107" s="170"/>
    </row>
    <row r="108" customFormat="false" ht="9" hidden="false" customHeight="false" outlineLevel="0" collapsed="false">
      <c r="B108" s="170"/>
    </row>
    <row r="109" customFormat="false" ht="9" hidden="false" customHeight="false" outlineLevel="0" collapsed="false">
      <c r="B109" s="142"/>
    </row>
    <row r="110" customFormat="false" ht="9" hidden="false" customHeight="false" outlineLevel="0" collapsed="false">
      <c r="B110" s="142"/>
    </row>
    <row r="111" customFormat="false" ht="9" hidden="false" customHeight="false" outlineLevel="0" collapsed="false">
      <c r="B111" s="142"/>
    </row>
    <row r="112" customFormat="false" ht="9" hidden="false" customHeight="false" outlineLevel="0" collapsed="false">
      <c r="B112" s="142"/>
    </row>
    <row r="113" customFormat="false" ht="9" hidden="false" customHeight="false" outlineLevel="0" collapsed="false">
      <c r="B113" s="142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71" width="21.28"/>
    <col collapsed="false" customWidth="true" hidden="false" outlineLevel="0" max="3" min="3" style="171" width="5.85"/>
    <col collapsed="false" customWidth="true" hidden="false" outlineLevel="0" max="4" min="4" style="171" width="7.28"/>
    <col collapsed="false" customWidth="true" hidden="false" outlineLevel="0" max="5" min="5" style="171" width="6.56"/>
    <col collapsed="false" customWidth="true" hidden="false" outlineLevel="0" max="6" min="6" style="171" width="7.85"/>
    <col collapsed="false" customWidth="true" hidden="false" outlineLevel="0" max="7" min="7" style="171" width="6.7"/>
    <col collapsed="false" customWidth="true" hidden="false" outlineLevel="0" max="8" min="8" style="171" width="7.14"/>
    <col collapsed="false" customWidth="true" hidden="false" outlineLevel="0" max="9" min="9" style="171" width="6.99"/>
    <col collapsed="false" customWidth="true" hidden="false" outlineLevel="0" max="10" min="10" style="171" width="6.13"/>
    <col collapsed="false" customWidth="true" hidden="false" outlineLevel="0" max="11" min="11" style="171" width="8.56"/>
    <col collapsed="false" customWidth="true" hidden="false" outlineLevel="0" max="12" min="12" style="171" width="6.85"/>
    <col collapsed="false" customWidth="true" hidden="false" outlineLevel="0" max="14" min="13" style="171" width="6.13"/>
    <col collapsed="false" customWidth="true" hidden="false" outlineLevel="0" max="26" min="15" style="171" width="8.28"/>
    <col collapsed="false" customWidth="true" hidden="false" outlineLevel="0" max="27" min="27" style="171" width="3.7"/>
    <col collapsed="false" customWidth="false" hidden="false" outlineLevel="0" max="257" min="28" style="171" width="11.42"/>
  </cols>
  <sheetData>
    <row r="1" customFormat="false" ht="9.75" hidden="false" customHeight="true" outlineLevel="0" collapsed="false">
      <c r="A1" s="172" t="s">
        <v>27</v>
      </c>
      <c r="E1" s="173"/>
      <c r="F1" s="173"/>
      <c r="G1" s="173"/>
      <c r="H1" s="173"/>
      <c r="I1" s="173"/>
      <c r="J1" s="173"/>
      <c r="K1" s="174"/>
      <c r="L1" s="174"/>
      <c r="M1" s="174"/>
      <c r="N1" s="174"/>
      <c r="O1" s="174"/>
      <c r="P1" s="174"/>
      <c r="Q1" s="172"/>
      <c r="S1" s="174"/>
      <c r="T1" s="174"/>
      <c r="U1" s="174"/>
      <c r="V1" s="174"/>
      <c r="W1" s="174"/>
      <c r="X1" s="174"/>
      <c r="Y1" s="174"/>
      <c r="Z1" s="174"/>
      <c r="AA1" s="175" t="str">
        <f aca="false">A1</f>
        <v>Deutschland</v>
      </c>
      <c r="AB1" s="174"/>
    </row>
    <row r="2" customFormat="false" ht="29.25" hidden="false" customHeight="true" outlineLevel="0" collapsed="false">
      <c r="A2" s="176" t="s">
        <v>173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 t="s">
        <v>173</v>
      </c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7"/>
    </row>
    <row r="3" customFormat="false" ht="12" hidden="false" customHeight="true" outlineLevel="0" collapsed="false">
      <c r="A3" s="178" t="s">
        <v>184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 t="s">
        <v>184</v>
      </c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</row>
    <row r="4" s="180" customFormat="true" ht="19.5" hidden="false" customHeight="true" outlineLevel="0" collapsed="false">
      <c r="A4" s="179" t="s">
        <v>18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 t="s">
        <v>185</v>
      </c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</row>
    <row r="5" customFormat="false" ht="5.25" hidden="false" customHeight="true" outlineLevel="0" collapsed="false">
      <c r="B5" s="174"/>
      <c r="C5" s="173"/>
      <c r="D5" s="173"/>
      <c r="E5" s="181"/>
      <c r="F5" s="181"/>
      <c r="G5" s="181"/>
      <c r="H5" s="181"/>
      <c r="K5" s="182"/>
      <c r="L5" s="182"/>
      <c r="M5" s="174"/>
      <c r="N5" s="174"/>
    </row>
    <row r="6" customFormat="false" ht="18.75" hidden="false" customHeight="true" outlineLevel="0" collapsed="false">
      <c r="A6" s="183" t="s">
        <v>129</v>
      </c>
      <c r="B6" s="184" t="s">
        <v>130</v>
      </c>
      <c r="C6" s="185" t="s">
        <v>176</v>
      </c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6" t="s">
        <v>186</v>
      </c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7" t="s">
        <v>129</v>
      </c>
    </row>
    <row r="7" customFormat="false" ht="15.75" hidden="false" customHeight="true" outlineLevel="0" collapsed="false">
      <c r="A7" s="183"/>
      <c r="B7" s="184"/>
      <c r="C7" s="184" t="s">
        <v>187</v>
      </c>
      <c r="D7" s="185" t="s">
        <v>188</v>
      </c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3" t="s">
        <v>69</v>
      </c>
      <c r="P7" s="188" t="s">
        <v>189</v>
      </c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7"/>
    </row>
    <row r="8" customFormat="false" ht="87.75" hidden="false" customHeight="true" outlineLevel="0" collapsed="false">
      <c r="A8" s="183"/>
      <c r="B8" s="184"/>
      <c r="C8" s="184"/>
      <c r="D8" s="184" t="s">
        <v>190</v>
      </c>
      <c r="E8" s="184" t="s">
        <v>191</v>
      </c>
      <c r="F8" s="189" t="s">
        <v>192</v>
      </c>
      <c r="G8" s="189" t="s">
        <v>193</v>
      </c>
      <c r="H8" s="189" t="s">
        <v>194</v>
      </c>
      <c r="I8" s="190" t="s">
        <v>195</v>
      </c>
      <c r="J8" s="190" t="s">
        <v>196</v>
      </c>
      <c r="K8" s="189" t="s">
        <v>197</v>
      </c>
      <c r="L8" s="189" t="s">
        <v>198</v>
      </c>
      <c r="M8" s="191" t="s">
        <v>199</v>
      </c>
      <c r="N8" s="191" t="s">
        <v>200</v>
      </c>
      <c r="O8" s="183"/>
      <c r="P8" s="184" t="s">
        <v>201</v>
      </c>
      <c r="Q8" s="184" t="s">
        <v>202</v>
      </c>
      <c r="R8" s="189" t="s">
        <v>203</v>
      </c>
      <c r="S8" s="189" t="s">
        <v>193</v>
      </c>
      <c r="T8" s="189" t="s">
        <v>194</v>
      </c>
      <c r="U8" s="190" t="s">
        <v>204</v>
      </c>
      <c r="V8" s="190" t="s">
        <v>196</v>
      </c>
      <c r="W8" s="189" t="s">
        <v>197</v>
      </c>
      <c r="X8" s="189" t="s">
        <v>198</v>
      </c>
      <c r="Y8" s="190" t="s">
        <v>205</v>
      </c>
      <c r="Z8" s="189" t="s">
        <v>200</v>
      </c>
      <c r="AA8" s="187"/>
    </row>
    <row r="9" customFormat="false" ht="21" hidden="false" customHeight="true" outlineLevel="0" collapsed="false">
      <c r="A9" s="192" t="n">
        <v>1</v>
      </c>
      <c r="B9" s="193" t="s">
        <v>69</v>
      </c>
      <c r="C9" s="194" t="n">
        <v>440240</v>
      </c>
      <c r="D9" s="194" t="n">
        <v>387895</v>
      </c>
      <c r="E9" s="194" t="n">
        <v>8142</v>
      </c>
      <c r="F9" s="194" t="n">
        <v>4059</v>
      </c>
      <c r="G9" s="194" t="n">
        <v>6960</v>
      </c>
      <c r="H9" s="194" t="n">
        <v>8070</v>
      </c>
      <c r="I9" s="194" t="n">
        <v>15320</v>
      </c>
      <c r="J9" s="194" t="n">
        <v>1802</v>
      </c>
      <c r="K9" s="194" t="n">
        <v>2240</v>
      </c>
      <c r="L9" s="194" t="n">
        <v>2594</v>
      </c>
      <c r="M9" s="194" t="n">
        <v>1659</v>
      </c>
      <c r="N9" s="194" t="n">
        <v>1499</v>
      </c>
      <c r="O9" s="194" t="n">
        <v>371055</v>
      </c>
      <c r="P9" s="194" t="n">
        <v>302076</v>
      </c>
      <c r="Q9" s="194" t="n">
        <v>11239</v>
      </c>
      <c r="R9" s="194" t="n">
        <v>5827</v>
      </c>
      <c r="S9" s="194" t="n">
        <v>3353</v>
      </c>
      <c r="T9" s="194" t="n">
        <v>14390</v>
      </c>
      <c r="U9" s="194" t="n">
        <v>20909</v>
      </c>
      <c r="V9" s="194" t="n">
        <v>2678</v>
      </c>
      <c r="W9" s="194" t="n">
        <v>3333</v>
      </c>
      <c r="X9" s="194" t="n">
        <v>4452</v>
      </c>
      <c r="Y9" s="194" t="n">
        <v>1281</v>
      </c>
      <c r="Z9" s="194" t="n">
        <v>1517</v>
      </c>
      <c r="AA9" s="195" t="n">
        <v>1</v>
      </c>
    </row>
    <row r="10" customFormat="false" ht="12" hidden="false" customHeight="true" outlineLevel="0" collapsed="false">
      <c r="A10" s="192" t="n">
        <v>2</v>
      </c>
      <c r="B10" s="193" t="s">
        <v>150</v>
      </c>
      <c r="C10" s="194" t="n">
        <v>9587</v>
      </c>
      <c r="D10" s="194" t="n">
        <v>7654</v>
      </c>
      <c r="E10" s="194" t="n">
        <v>133</v>
      </c>
      <c r="F10" s="194" t="n">
        <v>179</v>
      </c>
      <c r="G10" s="194" t="n">
        <v>0</v>
      </c>
      <c r="H10" s="194" t="n">
        <v>415</v>
      </c>
      <c r="I10" s="194" t="n">
        <v>234</v>
      </c>
      <c r="J10" s="194" t="n">
        <v>7</v>
      </c>
      <c r="K10" s="194" t="n">
        <v>308</v>
      </c>
      <c r="L10" s="194" t="n">
        <v>626</v>
      </c>
      <c r="M10" s="194" t="n">
        <v>1</v>
      </c>
      <c r="N10" s="194" t="n">
        <v>30</v>
      </c>
      <c r="O10" s="194" t="n">
        <v>3293</v>
      </c>
      <c r="P10" s="194" t="n">
        <v>2348</v>
      </c>
      <c r="Q10" s="194" t="n">
        <v>52</v>
      </c>
      <c r="R10" s="194" t="n">
        <v>79</v>
      </c>
      <c r="S10" s="194" t="n">
        <v>0</v>
      </c>
      <c r="T10" s="194" t="n">
        <v>166</v>
      </c>
      <c r="U10" s="194" t="n">
        <v>102</v>
      </c>
      <c r="V10" s="194" t="n">
        <v>3</v>
      </c>
      <c r="W10" s="194" t="n">
        <v>150</v>
      </c>
      <c r="X10" s="194" t="n">
        <v>377</v>
      </c>
      <c r="Y10" s="194" t="n">
        <v>1</v>
      </c>
      <c r="Z10" s="194" t="n">
        <v>15</v>
      </c>
      <c r="AA10" s="195" t="n">
        <v>2</v>
      </c>
    </row>
    <row r="11" customFormat="false" ht="12" hidden="false" customHeight="true" outlineLevel="0" collapsed="false">
      <c r="A11" s="192" t="n">
        <v>3</v>
      </c>
      <c r="B11" s="196" t="s">
        <v>151</v>
      </c>
      <c r="C11" s="194" t="n">
        <v>21508</v>
      </c>
      <c r="D11" s="194" t="n">
        <v>19337</v>
      </c>
      <c r="E11" s="194" t="n">
        <v>386</v>
      </c>
      <c r="F11" s="194" t="n">
        <v>279</v>
      </c>
      <c r="G11" s="194" t="n">
        <v>0</v>
      </c>
      <c r="H11" s="194" t="n">
        <v>701</v>
      </c>
      <c r="I11" s="194" t="n">
        <v>372</v>
      </c>
      <c r="J11" s="194" t="n">
        <v>7</v>
      </c>
      <c r="K11" s="194" t="n">
        <v>279</v>
      </c>
      <c r="L11" s="194" t="n">
        <v>131</v>
      </c>
      <c r="M11" s="194" t="n">
        <v>0</v>
      </c>
      <c r="N11" s="194" t="n">
        <v>16</v>
      </c>
      <c r="O11" s="194" t="n">
        <v>12983</v>
      </c>
      <c r="P11" s="194" t="n">
        <v>9626</v>
      </c>
      <c r="Q11" s="194" t="n">
        <v>328</v>
      </c>
      <c r="R11" s="194" t="n">
        <v>397</v>
      </c>
      <c r="S11" s="194" t="n">
        <v>0</v>
      </c>
      <c r="T11" s="194" t="n">
        <v>869</v>
      </c>
      <c r="U11" s="194" t="n">
        <v>504</v>
      </c>
      <c r="V11" s="194" t="n">
        <v>18</v>
      </c>
      <c r="W11" s="194" t="n">
        <v>534</v>
      </c>
      <c r="X11" s="194" t="n">
        <v>686</v>
      </c>
      <c r="Y11" s="194" t="n">
        <v>0</v>
      </c>
      <c r="Z11" s="194" t="n">
        <v>21</v>
      </c>
      <c r="AA11" s="195" t="n">
        <v>3</v>
      </c>
    </row>
    <row r="12" customFormat="false" ht="12" hidden="false" customHeight="true" outlineLevel="0" collapsed="false">
      <c r="A12" s="192" t="n">
        <v>4</v>
      </c>
      <c r="B12" s="196" t="s">
        <v>152</v>
      </c>
      <c r="C12" s="194" t="n">
        <v>56357</v>
      </c>
      <c r="D12" s="194" t="n">
        <v>52858</v>
      </c>
      <c r="E12" s="194" t="n">
        <v>873</v>
      </c>
      <c r="F12" s="194" t="n">
        <v>500</v>
      </c>
      <c r="G12" s="194" t="n">
        <v>0</v>
      </c>
      <c r="H12" s="194" t="n">
        <v>1224</v>
      </c>
      <c r="I12" s="194" t="n">
        <v>581</v>
      </c>
      <c r="J12" s="194" t="n">
        <v>14</v>
      </c>
      <c r="K12" s="194" t="n">
        <v>156</v>
      </c>
      <c r="L12" s="194" t="n">
        <v>113</v>
      </c>
      <c r="M12" s="194" t="n">
        <v>0</v>
      </c>
      <c r="N12" s="194" t="n">
        <v>38</v>
      </c>
      <c r="O12" s="194" t="n">
        <v>34199</v>
      </c>
      <c r="P12" s="194" t="n">
        <v>28039</v>
      </c>
      <c r="Q12" s="194" t="n">
        <v>1033</v>
      </c>
      <c r="R12" s="194" t="n">
        <v>794</v>
      </c>
      <c r="S12" s="194" t="n">
        <v>0</v>
      </c>
      <c r="T12" s="194" t="n">
        <v>1893</v>
      </c>
      <c r="U12" s="194" t="n">
        <v>1063</v>
      </c>
      <c r="V12" s="194" t="n">
        <v>21</v>
      </c>
      <c r="W12" s="194" t="n">
        <v>612</v>
      </c>
      <c r="X12" s="194" t="n">
        <v>695</v>
      </c>
      <c r="Y12" s="194" t="n">
        <v>0</v>
      </c>
      <c r="Z12" s="194" t="n">
        <v>49</v>
      </c>
      <c r="AA12" s="195" t="n">
        <v>4</v>
      </c>
    </row>
    <row r="13" customFormat="false" ht="12" hidden="false" customHeight="true" outlineLevel="0" collapsed="false">
      <c r="A13" s="192" t="n">
        <v>5</v>
      </c>
      <c r="B13" s="196" t="s">
        <v>153</v>
      </c>
      <c r="C13" s="194" t="n">
        <v>78247</v>
      </c>
      <c r="D13" s="194" t="n">
        <v>73845</v>
      </c>
      <c r="E13" s="194" t="n">
        <v>1202</v>
      </c>
      <c r="F13" s="194" t="n">
        <v>570</v>
      </c>
      <c r="G13" s="194" t="n">
        <v>0</v>
      </c>
      <c r="H13" s="194" t="n">
        <v>1293</v>
      </c>
      <c r="I13" s="194" t="n">
        <v>930</v>
      </c>
      <c r="J13" s="194" t="n">
        <v>115</v>
      </c>
      <c r="K13" s="194" t="n">
        <v>133</v>
      </c>
      <c r="L13" s="194" t="n">
        <v>104</v>
      </c>
      <c r="M13" s="194" t="n">
        <v>1</v>
      </c>
      <c r="N13" s="194" t="n">
        <v>54</v>
      </c>
      <c r="O13" s="194" t="n">
        <v>55062</v>
      </c>
      <c r="P13" s="194" t="n">
        <v>47712</v>
      </c>
      <c r="Q13" s="194" t="n">
        <v>1555</v>
      </c>
      <c r="R13" s="194" t="n">
        <v>877</v>
      </c>
      <c r="S13" s="194" t="n">
        <v>0</v>
      </c>
      <c r="T13" s="194" t="n">
        <v>2197</v>
      </c>
      <c r="U13" s="194" t="n">
        <v>1647</v>
      </c>
      <c r="V13" s="194" t="n">
        <v>114</v>
      </c>
      <c r="W13" s="194" t="n">
        <v>416</v>
      </c>
      <c r="X13" s="194" t="n">
        <v>468</v>
      </c>
      <c r="Y13" s="194" t="n">
        <v>1</v>
      </c>
      <c r="Z13" s="194" t="n">
        <v>75</v>
      </c>
      <c r="AA13" s="195" t="n">
        <v>5</v>
      </c>
    </row>
    <row r="14" customFormat="false" ht="12" hidden="false" customHeight="true" outlineLevel="0" collapsed="false">
      <c r="A14" s="192" t="n">
        <v>6</v>
      </c>
      <c r="B14" s="196" t="s">
        <v>154</v>
      </c>
      <c r="C14" s="194" t="n">
        <v>82647</v>
      </c>
      <c r="D14" s="194" t="n">
        <v>77478</v>
      </c>
      <c r="E14" s="194" t="n">
        <v>1276</v>
      </c>
      <c r="F14" s="194" t="n">
        <v>562</v>
      </c>
      <c r="G14" s="194" t="n">
        <v>0</v>
      </c>
      <c r="H14" s="194" t="n">
        <v>1286</v>
      </c>
      <c r="I14" s="194" t="n">
        <v>1437</v>
      </c>
      <c r="J14" s="194" t="n">
        <v>214</v>
      </c>
      <c r="K14" s="194" t="n">
        <v>146</v>
      </c>
      <c r="L14" s="194" t="n">
        <v>97</v>
      </c>
      <c r="M14" s="194" t="n">
        <v>16</v>
      </c>
      <c r="N14" s="194" t="n">
        <v>135</v>
      </c>
      <c r="O14" s="194" t="n">
        <v>79861</v>
      </c>
      <c r="P14" s="194" t="n">
        <v>70421</v>
      </c>
      <c r="Q14" s="194" t="n">
        <v>2139</v>
      </c>
      <c r="R14" s="194" t="n">
        <v>906</v>
      </c>
      <c r="S14" s="194" t="n">
        <v>0</v>
      </c>
      <c r="T14" s="194" t="n">
        <v>2551</v>
      </c>
      <c r="U14" s="194" t="n">
        <v>2611</v>
      </c>
      <c r="V14" s="194" t="n">
        <v>341</v>
      </c>
      <c r="W14" s="194" t="n">
        <v>309</v>
      </c>
      <c r="X14" s="194" t="n">
        <v>453</v>
      </c>
      <c r="Y14" s="194" t="n">
        <v>7</v>
      </c>
      <c r="Z14" s="194" t="n">
        <v>123</v>
      </c>
      <c r="AA14" s="195" t="n">
        <v>6</v>
      </c>
    </row>
    <row r="15" customFormat="false" ht="12" hidden="false" customHeight="true" outlineLevel="0" collapsed="false">
      <c r="A15" s="192" t="n">
        <v>7</v>
      </c>
      <c r="B15" s="196" t="s">
        <v>155</v>
      </c>
      <c r="C15" s="194" t="n">
        <v>80849</v>
      </c>
      <c r="D15" s="194" t="n">
        <v>73730</v>
      </c>
      <c r="E15" s="194" t="n">
        <v>1467</v>
      </c>
      <c r="F15" s="194" t="n">
        <v>612</v>
      </c>
      <c r="G15" s="194" t="n">
        <v>33</v>
      </c>
      <c r="H15" s="194" t="n">
        <v>1224</v>
      </c>
      <c r="I15" s="194" t="n">
        <v>2626</v>
      </c>
      <c r="J15" s="194" t="n">
        <v>417</v>
      </c>
      <c r="K15" s="194" t="n">
        <v>222</v>
      </c>
      <c r="L15" s="194" t="n">
        <v>181</v>
      </c>
      <c r="M15" s="194" t="n">
        <v>90</v>
      </c>
      <c r="N15" s="194" t="n">
        <v>247</v>
      </c>
      <c r="O15" s="194" t="n">
        <v>76598</v>
      </c>
      <c r="P15" s="194" t="n">
        <v>65527</v>
      </c>
      <c r="Q15" s="194" t="n">
        <v>2189</v>
      </c>
      <c r="R15" s="194" t="n">
        <v>968</v>
      </c>
      <c r="S15" s="194" t="n">
        <v>4</v>
      </c>
      <c r="T15" s="194" t="n">
        <v>2666</v>
      </c>
      <c r="U15" s="194" t="n">
        <v>3725</v>
      </c>
      <c r="V15" s="194" t="n">
        <v>549</v>
      </c>
      <c r="W15" s="194" t="n">
        <v>313</v>
      </c>
      <c r="X15" s="194" t="n">
        <v>410</v>
      </c>
      <c r="Y15" s="194" t="n">
        <v>54</v>
      </c>
      <c r="Z15" s="194" t="n">
        <v>193</v>
      </c>
      <c r="AA15" s="195" t="n">
        <v>7</v>
      </c>
    </row>
    <row r="16" customFormat="false" ht="12" hidden="false" customHeight="true" outlineLevel="0" collapsed="false">
      <c r="A16" s="192" t="n">
        <v>8</v>
      </c>
      <c r="B16" s="196" t="s">
        <v>156</v>
      </c>
      <c r="C16" s="194" t="n">
        <v>74915</v>
      </c>
      <c r="D16" s="194" t="n">
        <v>61411</v>
      </c>
      <c r="E16" s="194" t="n">
        <v>1877</v>
      </c>
      <c r="F16" s="194" t="n">
        <v>843</v>
      </c>
      <c r="G16" s="194" t="n">
        <v>615</v>
      </c>
      <c r="H16" s="194" t="n">
        <v>1270</v>
      </c>
      <c r="I16" s="194" t="n">
        <v>5183</v>
      </c>
      <c r="J16" s="194" t="n">
        <v>689</v>
      </c>
      <c r="K16" s="194" t="n">
        <v>555</v>
      </c>
      <c r="L16" s="194" t="n">
        <v>789</v>
      </c>
      <c r="M16" s="194" t="n">
        <v>881</v>
      </c>
      <c r="N16" s="194" t="n">
        <v>802</v>
      </c>
      <c r="O16" s="194" t="n">
        <v>73250</v>
      </c>
      <c r="P16" s="194" t="n">
        <v>56676</v>
      </c>
      <c r="Q16" s="194" t="n">
        <v>2745</v>
      </c>
      <c r="R16" s="194" t="n">
        <v>1100</v>
      </c>
      <c r="S16" s="194" t="n">
        <v>213</v>
      </c>
      <c r="T16" s="194" t="n">
        <v>2635</v>
      </c>
      <c r="U16" s="194" t="n">
        <v>6110</v>
      </c>
      <c r="V16" s="194" t="n">
        <v>938</v>
      </c>
      <c r="W16" s="194" t="n">
        <v>552</v>
      </c>
      <c r="X16" s="194" t="n">
        <v>796</v>
      </c>
      <c r="Y16" s="194" t="n">
        <v>705</v>
      </c>
      <c r="Z16" s="194" t="n">
        <v>780</v>
      </c>
      <c r="AA16" s="195" t="n">
        <v>8</v>
      </c>
    </row>
    <row r="17" customFormat="false" ht="12" hidden="false" customHeight="true" outlineLevel="0" collapsed="false">
      <c r="A17" s="192" t="n">
        <v>9</v>
      </c>
      <c r="B17" s="196" t="s">
        <v>157</v>
      </c>
      <c r="C17" s="194" t="n">
        <v>29832</v>
      </c>
      <c r="D17" s="194" t="n">
        <v>18405</v>
      </c>
      <c r="E17" s="194" t="n">
        <v>809</v>
      </c>
      <c r="F17" s="194" t="n">
        <v>468</v>
      </c>
      <c r="G17" s="194" t="n">
        <v>3857</v>
      </c>
      <c r="H17" s="194" t="n">
        <v>638</v>
      </c>
      <c r="I17" s="194" t="n">
        <v>3763</v>
      </c>
      <c r="J17" s="194" t="n">
        <v>319</v>
      </c>
      <c r="K17" s="194" t="n">
        <v>378</v>
      </c>
      <c r="L17" s="194" t="n">
        <v>470</v>
      </c>
      <c r="M17" s="194" t="n">
        <v>590</v>
      </c>
      <c r="N17" s="194" t="n">
        <v>135</v>
      </c>
      <c r="O17" s="194" t="n">
        <v>30105</v>
      </c>
      <c r="P17" s="194" t="n">
        <v>18630</v>
      </c>
      <c r="Q17" s="194" t="n">
        <v>1068</v>
      </c>
      <c r="R17" s="194" t="n">
        <v>636</v>
      </c>
      <c r="S17" s="194" t="n">
        <v>1840</v>
      </c>
      <c r="T17" s="194" t="n">
        <v>1327</v>
      </c>
      <c r="U17" s="194" t="n">
        <v>4514</v>
      </c>
      <c r="V17" s="194" t="n">
        <v>559</v>
      </c>
      <c r="W17" s="194" t="n">
        <v>380</v>
      </c>
      <c r="X17" s="194" t="n">
        <v>481</v>
      </c>
      <c r="Y17" s="194" t="n">
        <v>435</v>
      </c>
      <c r="Z17" s="194" t="n">
        <v>235</v>
      </c>
      <c r="AA17" s="195" t="n">
        <v>9</v>
      </c>
    </row>
    <row r="18" customFormat="false" ht="12" hidden="false" customHeight="true" outlineLevel="0" collapsed="false">
      <c r="A18" s="192" t="n">
        <v>10</v>
      </c>
      <c r="B18" s="196" t="s">
        <v>158</v>
      </c>
      <c r="C18" s="194" t="n">
        <v>6298</v>
      </c>
      <c r="D18" s="194" t="n">
        <v>3177</v>
      </c>
      <c r="E18" s="194" t="n">
        <v>119</v>
      </c>
      <c r="F18" s="194" t="n">
        <v>46</v>
      </c>
      <c r="G18" s="194" t="n">
        <v>2455</v>
      </c>
      <c r="H18" s="194" t="n">
        <v>19</v>
      </c>
      <c r="I18" s="194" t="n">
        <v>194</v>
      </c>
      <c r="J18" s="194" t="n">
        <v>20</v>
      </c>
      <c r="K18" s="194" t="n">
        <v>63</v>
      </c>
      <c r="L18" s="194" t="n">
        <v>83</v>
      </c>
      <c r="M18" s="194" t="n">
        <v>80</v>
      </c>
      <c r="N18" s="194" t="n">
        <v>42</v>
      </c>
      <c r="O18" s="194" t="n">
        <v>5704</v>
      </c>
      <c r="P18" s="194" t="n">
        <v>3097</v>
      </c>
      <c r="Q18" s="194" t="n">
        <v>130</v>
      </c>
      <c r="R18" s="194" t="n">
        <v>70</v>
      </c>
      <c r="S18" s="194" t="n">
        <v>1296</v>
      </c>
      <c r="T18" s="194" t="n">
        <v>86</v>
      </c>
      <c r="U18" s="194" t="n">
        <v>633</v>
      </c>
      <c r="V18" s="194" t="n">
        <v>135</v>
      </c>
      <c r="W18" s="194" t="n">
        <v>67</v>
      </c>
      <c r="X18" s="194" t="n">
        <v>86</v>
      </c>
      <c r="Y18" s="194" t="n">
        <v>78</v>
      </c>
      <c r="Z18" s="194" t="n">
        <v>26</v>
      </c>
      <c r="AA18" s="195" t="n">
        <v>10</v>
      </c>
    </row>
    <row r="19" customFormat="false" ht="16.5" hidden="false" customHeight="true" outlineLevel="0" collapsed="false">
      <c r="A19" s="192" t="n">
        <v>11</v>
      </c>
      <c r="B19" s="196" t="s">
        <v>159</v>
      </c>
      <c r="C19" s="194" t="n">
        <v>404110</v>
      </c>
      <c r="D19" s="194" t="n">
        <v>366313</v>
      </c>
      <c r="E19" s="194" t="n">
        <v>7214</v>
      </c>
      <c r="F19" s="194" t="n">
        <v>3545</v>
      </c>
      <c r="G19" s="194" t="n">
        <v>648</v>
      </c>
      <c r="H19" s="194" t="n">
        <v>7413</v>
      </c>
      <c r="I19" s="194" t="n">
        <v>11363</v>
      </c>
      <c r="J19" s="194" t="n">
        <v>1463</v>
      </c>
      <c r="K19" s="194" t="n">
        <v>1799</v>
      </c>
      <c r="L19" s="194" t="n">
        <v>2041</v>
      </c>
      <c r="M19" s="194" t="n">
        <v>989</v>
      </c>
      <c r="N19" s="194" t="n">
        <v>1322</v>
      </c>
      <c r="O19" s="194" t="n">
        <v>335246</v>
      </c>
      <c r="P19" s="194" t="n">
        <v>280349</v>
      </c>
      <c r="Q19" s="194" t="n">
        <v>10041</v>
      </c>
      <c r="R19" s="194" t="n">
        <v>5121</v>
      </c>
      <c r="S19" s="194" t="n">
        <v>217</v>
      </c>
      <c r="T19" s="194" t="n">
        <v>12977</v>
      </c>
      <c r="U19" s="194" t="n">
        <v>15762</v>
      </c>
      <c r="V19" s="194" t="n">
        <v>1984</v>
      </c>
      <c r="W19" s="194" t="n">
        <v>2886</v>
      </c>
      <c r="X19" s="194" t="n">
        <v>3885</v>
      </c>
      <c r="Y19" s="194" t="n">
        <v>768</v>
      </c>
      <c r="Z19" s="194" t="n">
        <v>1256</v>
      </c>
      <c r="AA19" s="195" t="n">
        <v>11</v>
      </c>
    </row>
    <row r="20" customFormat="false" ht="12" hidden="false" customHeight="true" outlineLevel="0" collapsed="false">
      <c r="A20" s="192" t="n">
        <v>12</v>
      </c>
      <c r="B20" s="196" t="s">
        <v>160</v>
      </c>
      <c r="C20" s="194" t="n">
        <v>36130</v>
      </c>
      <c r="D20" s="194" t="n">
        <v>21582</v>
      </c>
      <c r="E20" s="194" t="n">
        <v>928</v>
      </c>
      <c r="F20" s="194" t="n">
        <v>514</v>
      </c>
      <c r="G20" s="194" t="n">
        <v>6312</v>
      </c>
      <c r="H20" s="194" t="n">
        <v>657</v>
      </c>
      <c r="I20" s="194" t="n">
        <v>3957</v>
      </c>
      <c r="J20" s="194" t="n">
        <v>339</v>
      </c>
      <c r="K20" s="194" t="n">
        <v>441</v>
      </c>
      <c r="L20" s="194" t="n">
        <v>553</v>
      </c>
      <c r="M20" s="194" t="n">
        <v>670</v>
      </c>
      <c r="N20" s="194" t="n">
        <v>177</v>
      </c>
      <c r="O20" s="194" t="n">
        <v>35809</v>
      </c>
      <c r="P20" s="194" t="n">
        <v>21727</v>
      </c>
      <c r="Q20" s="194" t="n">
        <v>1198</v>
      </c>
      <c r="R20" s="194" t="n">
        <v>706</v>
      </c>
      <c r="S20" s="194" t="n">
        <v>3136</v>
      </c>
      <c r="T20" s="194" t="n">
        <v>1413</v>
      </c>
      <c r="U20" s="194" t="n">
        <v>5147</v>
      </c>
      <c r="V20" s="194" t="n">
        <v>694</v>
      </c>
      <c r="W20" s="194" t="n">
        <v>447</v>
      </c>
      <c r="X20" s="194" t="n">
        <v>567</v>
      </c>
      <c r="Y20" s="194" t="n">
        <v>513</v>
      </c>
      <c r="Z20" s="194" t="n">
        <v>261</v>
      </c>
      <c r="AA20" s="195" t="n">
        <v>12</v>
      </c>
    </row>
    <row r="21" customFormat="false" ht="16.5" hidden="false" customHeight="true" outlineLevel="0" collapsed="false">
      <c r="A21" s="172"/>
      <c r="B21" s="197" t="s">
        <v>161</v>
      </c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73"/>
    </row>
    <row r="22" customFormat="false" ht="12" hidden="false" customHeight="true" outlineLevel="0" collapsed="false">
      <c r="A22" s="192" t="n">
        <v>13</v>
      </c>
      <c r="B22" s="197" t="s">
        <v>162</v>
      </c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</row>
    <row r="23" customFormat="false" ht="9.75" hidden="false" customHeight="true" outlineLevel="0" collapsed="false">
      <c r="A23" s="192"/>
      <c r="B23" s="198" t="s">
        <v>163</v>
      </c>
      <c r="C23" s="194" t="n">
        <v>101546</v>
      </c>
      <c r="D23" s="194" t="n">
        <v>89213</v>
      </c>
      <c r="E23" s="194" t="n">
        <v>1820</v>
      </c>
      <c r="F23" s="194" t="n">
        <v>741</v>
      </c>
      <c r="G23" s="194" t="n">
        <v>1111</v>
      </c>
      <c r="H23" s="194" t="n">
        <v>1450</v>
      </c>
      <c r="I23" s="194" t="n">
        <v>3771</v>
      </c>
      <c r="J23" s="194" t="n">
        <v>341</v>
      </c>
      <c r="K23" s="194" t="n">
        <v>561</v>
      </c>
      <c r="L23" s="194" t="n">
        <v>976</v>
      </c>
      <c r="M23" s="194" t="n">
        <v>663</v>
      </c>
      <c r="N23" s="194" t="n">
        <v>899</v>
      </c>
      <c r="O23" s="194" t="n">
        <v>86649</v>
      </c>
      <c r="P23" s="194" t="n">
        <v>70066</v>
      </c>
      <c r="Q23" s="194" t="n">
        <v>2692</v>
      </c>
      <c r="R23" s="194" t="n">
        <v>1246</v>
      </c>
      <c r="S23" s="194" t="n">
        <v>586</v>
      </c>
      <c r="T23" s="194" t="n">
        <v>2624</v>
      </c>
      <c r="U23" s="194" t="n">
        <v>5080</v>
      </c>
      <c r="V23" s="194" t="n">
        <v>479</v>
      </c>
      <c r="W23" s="194" t="n">
        <v>787</v>
      </c>
      <c r="X23" s="194" t="n">
        <v>1382</v>
      </c>
      <c r="Y23" s="194" t="n">
        <v>657</v>
      </c>
      <c r="Z23" s="194" t="n">
        <v>1050</v>
      </c>
      <c r="AA23" s="195" t="n">
        <v>13</v>
      </c>
    </row>
    <row r="24" customFormat="false" ht="12" hidden="false" customHeight="true" outlineLevel="0" collapsed="false">
      <c r="A24" s="192" t="n">
        <v>14</v>
      </c>
      <c r="B24" s="197" t="s">
        <v>164</v>
      </c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</row>
    <row r="25" customFormat="false" ht="9.75" hidden="false" customHeight="true" outlineLevel="0" collapsed="false">
      <c r="A25" s="172"/>
      <c r="B25" s="198" t="s">
        <v>165</v>
      </c>
      <c r="C25" s="194" t="n">
        <v>41313</v>
      </c>
      <c r="D25" s="194" t="n">
        <v>35530</v>
      </c>
      <c r="E25" s="194" t="n">
        <v>728</v>
      </c>
      <c r="F25" s="194" t="n">
        <v>226</v>
      </c>
      <c r="G25" s="194" t="n">
        <v>432</v>
      </c>
      <c r="H25" s="194" t="n">
        <v>414</v>
      </c>
      <c r="I25" s="194" t="n">
        <v>1765</v>
      </c>
      <c r="J25" s="194" t="n">
        <v>107</v>
      </c>
      <c r="K25" s="194" t="n">
        <v>270</v>
      </c>
      <c r="L25" s="194" t="n">
        <v>575</v>
      </c>
      <c r="M25" s="194" t="n">
        <v>471</v>
      </c>
      <c r="N25" s="194" t="n">
        <v>795</v>
      </c>
      <c r="O25" s="194" t="n">
        <v>36649</v>
      </c>
      <c r="P25" s="194" t="n">
        <v>29152</v>
      </c>
      <c r="Q25" s="194" t="n">
        <v>1108</v>
      </c>
      <c r="R25" s="194" t="n">
        <v>412</v>
      </c>
      <c r="S25" s="194" t="n">
        <v>241</v>
      </c>
      <c r="T25" s="194" t="n">
        <v>719</v>
      </c>
      <c r="U25" s="194" t="n">
        <v>2390</v>
      </c>
      <c r="V25" s="194" t="n">
        <v>151</v>
      </c>
      <c r="W25" s="194" t="n">
        <v>321</v>
      </c>
      <c r="X25" s="194" t="n">
        <v>678</v>
      </c>
      <c r="Y25" s="194" t="n">
        <v>537</v>
      </c>
      <c r="Z25" s="194" t="n">
        <v>940</v>
      </c>
      <c r="AA25" s="195" t="n">
        <v>14</v>
      </c>
    </row>
    <row r="26" customFormat="false" ht="21" hidden="false" customHeight="true" outlineLevel="0" collapsed="false">
      <c r="A26" s="172" t="n">
        <v>15</v>
      </c>
      <c r="B26" s="193" t="s">
        <v>166</v>
      </c>
      <c r="C26" s="194" t="n">
        <v>246528</v>
      </c>
      <c r="D26" s="194" t="n">
        <v>219949</v>
      </c>
      <c r="E26" s="194" t="n">
        <v>4212</v>
      </c>
      <c r="F26" s="194" t="n">
        <v>1989</v>
      </c>
      <c r="G26" s="194" t="n">
        <v>2669</v>
      </c>
      <c r="H26" s="194" t="n">
        <v>4181</v>
      </c>
      <c r="I26" s="194" t="n">
        <v>8077</v>
      </c>
      <c r="J26" s="194" t="n">
        <v>935</v>
      </c>
      <c r="K26" s="194" t="n">
        <v>1121</v>
      </c>
      <c r="L26" s="194" t="n">
        <v>1475</v>
      </c>
      <c r="M26" s="194" t="n">
        <v>955</v>
      </c>
      <c r="N26" s="194" t="n">
        <v>965</v>
      </c>
      <c r="O26" s="194" t="n">
        <v>215760</v>
      </c>
      <c r="P26" s="194" t="n">
        <v>179019</v>
      </c>
      <c r="Q26" s="194" t="n">
        <v>5885</v>
      </c>
      <c r="R26" s="194" t="n">
        <v>2962</v>
      </c>
      <c r="S26" s="194" t="n">
        <v>1300</v>
      </c>
      <c r="T26" s="194" t="n">
        <v>7575</v>
      </c>
      <c r="U26" s="194" t="n">
        <v>11604</v>
      </c>
      <c r="V26" s="194" t="n">
        <v>1472</v>
      </c>
      <c r="W26" s="194" t="n">
        <v>1698</v>
      </c>
      <c r="X26" s="194" t="n">
        <v>2451</v>
      </c>
      <c r="Y26" s="194" t="n">
        <v>799</v>
      </c>
      <c r="Z26" s="194" t="n">
        <v>995</v>
      </c>
      <c r="AA26" s="195" t="n">
        <v>15</v>
      </c>
    </row>
    <row r="27" customFormat="false" ht="12" hidden="false" customHeight="true" outlineLevel="0" collapsed="false">
      <c r="A27" s="192" t="n">
        <v>16</v>
      </c>
      <c r="B27" s="193" t="s">
        <v>150</v>
      </c>
      <c r="C27" s="194" t="n">
        <v>5081</v>
      </c>
      <c r="D27" s="194" t="n">
        <v>4088</v>
      </c>
      <c r="E27" s="194" t="n">
        <v>73</v>
      </c>
      <c r="F27" s="194" t="n">
        <v>84</v>
      </c>
      <c r="G27" s="194" t="n">
        <v>0</v>
      </c>
      <c r="H27" s="194" t="n">
        <v>214</v>
      </c>
      <c r="I27" s="194" t="n">
        <v>105</v>
      </c>
      <c r="J27" s="194" t="n">
        <v>4</v>
      </c>
      <c r="K27" s="194" t="n">
        <v>170</v>
      </c>
      <c r="L27" s="194" t="n">
        <v>330</v>
      </c>
      <c r="M27" s="194" t="n">
        <v>1</v>
      </c>
      <c r="N27" s="194" t="n">
        <v>12</v>
      </c>
      <c r="O27" s="194" t="n">
        <v>1719</v>
      </c>
      <c r="P27" s="194" t="n">
        <v>1250</v>
      </c>
      <c r="Q27" s="194" t="n">
        <v>28</v>
      </c>
      <c r="R27" s="194" t="n">
        <v>40</v>
      </c>
      <c r="S27" s="194" t="n">
        <v>0</v>
      </c>
      <c r="T27" s="194" t="n">
        <v>75</v>
      </c>
      <c r="U27" s="194" t="n">
        <v>41</v>
      </c>
      <c r="V27" s="194" t="n">
        <v>2</v>
      </c>
      <c r="W27" s="194" t="n">
        <v>80</v>
      </c>
      <c r="X27" s="194" t="n">
        <v>195</v>
      </c>
      <c r="Y27" s="194" t="n">
        <v>1</v>
      </c>
      <c r="Z27" s="194" t="n">
        <v>7</v>
      </c>
      <c r="AA27" s="195" t="n">
        <v>16</v>
      </c>
    </row>
    <row r="28" customFormat="false" ht="12" hidden="false" customHeight="true" outlineLevel="0" collapsed="false">
      <c r="A28" s="172" t="n">
        <v>17</v>
      </c>
      <c r="B28" s="196" t="s">
        <v>151</v>
      </c>
      <c r="C28" s="194" t="n">
        <v>11759</v>
      </c>
      <c r="D28" s="194" t="n">
        <v>10605</v>
      </c>
      <c r="E28" s="194" t="n">
        <v>199</v>
      </c>
      <c r="F28" s="194" t="n">
        <v>153</v>
      </c>
      <c r="G28" s="194" t="n">
        <v>0</v>
      </c>
      <c r="H28" s="194" t="n">
        <v>371</v>
      </c>
      <c r="I28" s="194" t="n">
        <v>209</v>
      </c>
      <c r="J28" s="194" t="n">
        <v>3</v>
      </c>
      <c r="K28" s="194" t="n">
        <v>139</v>
      </c>
      <c r="L28" s="194" t="n">
        <v>72</v>
      </c>
      <c r="M28" s="194" t="n">
        <v>0</v>
      </c>
      <c r="N28" s="194" t="n">
        <v>8</v>
      </c>
      <c r="O28" s="194" t="n">
        <v>6878</v>
      </c>
      <c r="P28" s="194" t="n">
        <v>5116</v>
      </c>
      <c r="Q28" s="194" t="n">
        <v>160</v>
      </c>
      <c r="R28" s="194" t="n">
        <v>210</v>
      </c>
      <c r="S28" s="194" t="n">
        <v>0</v>
      </c>
      <c r="T28" s="194" t="n">
        <v>460</v>
      </c>
      <c r="U28" s="194" t="n">
        <v>272</v>
      </c>
      <c r="V28" s="194" t="n">
        <v>10</v>
      </c>
      <c r="W28" s="194" t="n">
        <v>290</v>
      </c>
      <c r="X28" s="194" t="n">
        <v>352</v>
      </c>
      <c r="Y28" s="194" t="n">
        <v>0</v>
      </c>
      <c r="Z28" s="194" t="n">
        <v>8</v>
      </c>
      <c r="AA28" s="195" t="n">
        <v>17</v>
      </c>
    </row>
    <row r="29" customFormat="false" ht="12" hidden="false" customHeight="true" outlineLevel="0" collapsed="false">
      <c r="A29" s="192" t="n">
        <v>18</v>
      </c>
      <c r="B29" s="196" t="s">
        <v>152</v>
      </c>
      <c r="C29" s="194" t="n">
        <v>32424</v>
      </c>
      <c r="D29" s="194" t="n">
        <v>30496</v>
      </c>
      <c r="E29" s="194" t="n">
        <v>471</v>
      </c>
      <c r="F29" s="194" t="n">
        <v>268</v>
      </c>
      <c r="G29" s="194" t="n">
        <v>0</v>
      </c>
      <c r="H29" s="194" t="n">
        <v>691</v>
      </c>
      <c r="I29" s="194" t="n">
        <v>332</v>
      </c>
      <c r="J29" s="194" t="n">
        <v>10</v>
      </c>
      <c r="K29" s="194" t="n">
        <v>77</v>
      </c>
      <c r="L29" s="194" t="n">
        <v>60</v>
      </c>
      <c r="M29" s="194" t="n">
        <v>0</v>
      </c>
      <c r="N29" s="194" t="n">
        <v>19</v>
      </c>
      <c r="O29" s="194" t="n">
        <v>19375</v>
      </c>
      <c r="P29" s="194" t="n">
        <v>16053</v>
      </c>
      <c r="Q29" s="194" t="n">
        <v>550</v>
      </c>
      <c r="R29" s="194" t="n">
        <v>430</v>
      </c>
      <c r="S29" s="194" t="n">
        <v>0</v>
      </c>
      <c r="T29" s="194" t="n">
        <v>1045</v>
      </c>
      <c r="U29" s="194" t="n">
        <v>583</v>
      </c>
      <c r="V29" s="194" t="n">
        <v>10</v>
      </c>
      <c r="W29" s="194" t="n">
        <v>300</v>
      </c>
      <c r="X29" s="194" t="n">
        <v>378</v>
      </c>
      <c r="Y29" s="194" t="n">
        <v>0</v>
      </c>
      <c r="Z29" s="194" t="n">
        <v>26</v>
      </c>
      <c r="AA29" s="195" t="n">
        <v>18</v>
      </c>
    </row>
    <row r="30" customFormat="false" ht="12" hidden="false" customHeight="true" outlineLevel="0" collapsed="false">
      <c r="A30" s="172" t="n">
        <v>19</v>
      </c>
      <c r="B30" s="196" t="s">
        <v>153</v>
      </c>
      <c r="C30" s="194" t="n">
        <v>47630</v>
      </c>
      <c r="D30" s="194" t="n">
        <v>45105</v>
      </c>
      <c r="E30" s="194" t="n">
        <v>691</v>
      </c>
      <c r="F30" s="194" t="n">
        <v>320</v>
      </c>
      <c r="G30" s="194" t="n">
        <v>0</v>
      </c>
      <c r="H30" s="194" t="n">
        <v>746</v>
      </c>
      <c r="I30" s="194" t="n">
        <v>529</v>
      </c>
      <c r="J30" s="194" t="n">
        <v>85</v>
      </c>
      <c r="K30" s="194" t="n">
        <v>72</v>
      </c>
      <c r="L30" s="194" t="n">
        <v>55</v>
      </c>
      <c r="M30" s="194" t="n">
        <v>0</v>
      </c>
      <c r="N30" s="194" t="n">
        <v>27</v>
      </c>
      <c r="O30" s="194" t="n">
        <v>33357</v>
      </c>
      <c r="P30" s="194" t="n">
        <v>29325</v>
      </c>
      <c r="Q30" s="194" t="n">
        <v>839</v>
      </c>
      <c r="R30" s="194" t="n">
        <v>484</v>
      </c>
      <c r="S30" s="194" t="n">
        <v>0</v>
      </c>
      <c r="T30" s="194" t="n">
        <v>1216</v>
      </c>
      <c r="U30" s="194" t="n">
        <v>918</v>
      </c>
      <c r="V30" s="194" t="n">
        <v>87</v>
      </c>
      <c r="W30" s="194" t="n">
        <v>198</v>
      </c>
      <c r="X30" s="194" t="n">
        <v>253</v>
      </c>
      <c r="Y30" s="194" t="n">
        <v>0</v>
      </c>
      <c r="Z30" s="194" t="n">
        <v>37</v>
      </c>
      <c r="AA30" s="195" t="n">
        <v>19</v>
      </c>
    </row>
    <row r="31" customFormat="false" ht="12" hidden="false" customHeight="true" outlineLevel="0" collapsed="false">
      <c r="A31" s="192" t="n">
        <v>20</v>
      </c>
      <c r="B31" s="196" t="s">
        <v>154</v>
      </c>
      <c r="C31" s="194" t="n">
        <v>50277</v>
      </c>
      <c r="D31" s="194" t="n">
        <v>47293</v>
      </c>
      <c r="E31" s="194" t="n">
        <v>698</v>
      </c>
      <c r="F31" s="194" t="n">
        <v>332</v>
      </c>
      <c r="G31" s="194" t="n">
        <v>0</v>
      </c>
      <c r="H31" s="194" t="n">
        <v>676</v>
      </c>
      <c r="I31" s="194" t="n">
        <v>902</v>
      </c>
      <c r="J31" s="194" t="n">
        <v>160</v>
      </c>
      <c r="K31" s="194" t="n">
        <v>74</v>
      </c>
      <c r="L31" s="194" t="n">
        <v>59</v>
      </c>
      <c r="M31" s="194" t="n">
        <v>10</v>
      </c>
      <c r="N31" s="194" t="n">
        <v>73</v>
      </c>
      <c r="O31" s="194" t="n">
        <v>49581</v>
      </c>
      <c r="P31" s="194" t="n">
        <v>44274</v>
      </c>
      <c r="Q31" s="194" t="n">
        <v>1157</v>
      </c>
      <c r="R31" s="194" t="n">
        <v>496</v>
      </c>
      <c r="S31" s="194" t="n">
        <v>0</v>
      </c>
      <c r="T31" s="194" t="n">
        <v>1392</v>
      </c>
      <c r="U31" s="194" t="n">
        <v>1527</v>
      </c>
      <c r="V31" s="194" t="n">
        <v>259</v>
      </c>
      <c r="W31" s="194" t="n">
        <v>155</v>
      </c>
      <c r="X31" s="194" t="n">
        <v>239</v>
      </c>
      <c r="Y31" s="194" t="n">
        <v>5</v>
      </c>
      <c r="Z31" s="194" t="n">
        <v>77</v>
      </c>
      <c r="AA31" s="195" t="n">
        <v>20</v>
      </c>
    </row>
    <row r="32" customFormat="false" ht="12" hidden="false" customHeight="true" outlineLevel="0" collapsed="false">
      <c r="A32" s="172" t="n">
        <v>21</v>
      </c>
      <c r="B32" s="196" t="s">
        <v>155</v>
      </c>
      <c r="C32" s="194" t="n">
        <v>44241</v>
      </c>
      <c r="D32" s="194" t="n">
        <v>40554</v>
      </c>
      <c r="E32" s="194" t="n">
        <v>733</v>
      </c>
      <c r="F32" s="194" t="n">
        <v>299</v>
      </c>
      <c r="G32" s="194" t="n">
        <v>14</v>
      </c>
      <c r="H32" s="194" t="n">
        <v>600</v>
      </c>
      <c r="I32" s="194" t="n">
        <v>1389</v>
      </c>
      <c r="J32" s="194" t="n">
        <v>234</v>
      </c>
      <c r="K32" s="194" t="n">
        <v>109</v>
      </c>
      <c r="L32" s="194" t="n">
        <v>93</v>
      </c>
      <c r="M32" s="194" t="n">
        <v>52</v>
      </c>
      <c r="N32" s="194" t="n">
        <v>164</v>
      </c>
      <c r="O32" s="194" t="n">
        <v>46513</v>
      </c>
      <c r="P32" s="194" t="n">
        <v>40291</v>
      </c>
      <c r="Q32" s="194" t="n">
        <v>1194</v>
      </c>
      <c r="R32" s="194" t="n">
        <v>507</v>
      </c>
      <c r="S32" s="194" t="n">
        <v>3</v>
      </c>
      <c r="T32" s="194" t="n">
        <v>1420</v>
      </c>
      <c r="U32" s="194" t="n">
        <v>2173</v>
      </c>
      <c r="V32" s="194" t="n">
        <v>363</v>
      </c>
      <c r="W32" s="194" t="n">
        <v>174</v>
      </c>
      <c r="X32" s="194" t="n">
        <v>230</v>
      </c>
      <c r="Y32" s="194" t="n">
        <v>34</v>
      </c>
      <c r="Z32" s="194" t="n">
        <v>124</v>
      </c>
      <c r="AA32" s="195" t="n">
        <v>21</v>
      </c>
    </row>
    <row r="33" customFormat="false" ht="12" hidden="false" customHeight="true" outlineLevel="0" collapsed="false">
      <c r="A33" s="192" t="n">
        <v>22</v>
      </c>
      <c r="B33" s="196" t="s">
        <v>156</v>
      </c>
      <c r="C33" s="194" t="n">
        <v>37290</v>
      </c>
      <c r="D33" s="194" t="n">
        <v>30538</v>
      </c>
      <c r="E33" s="194" t="n">
        <v>850</v>
      </c>
      <c r="F33" s="194" t="n">
        <v>318</v>
      </c>
      <c r="G33" s="194" t="n">
        <v>241</v>
      </c>
      <c r="H33" s="194" t="n">
        <v>570</v>
      </c>
      <c r="I33" s="194" t="n">
        <v>2637</v>
      </c>
      <c r="J33" s="194" t="n">
        <v>275</v>
      </c>
      <c r="K33" s="194" t="n">
        <v>293</v>
      </c>
      <c r="L33" s="194" t="n">
        <v>479</v>
      </c>
      <c r="M33" s="194" t="n">
        <v>519</v>
      </c>
      <c r="N33" s="194" t="n">
        <v>570</v>
      </c>
      <c r="O33" s="194" t="n">
        <v>39820</v>
      </c>
      <c r="P33" s="194" t="n">
        <v>30993</v>
      </c>
      <c r="Q33" s="194" t="n">
        <v>1354</v>
      </c>
      <c r="R33" s="194" t="n">
        <v>488</v>
      </c>
      <c r="S33" s="194" t="n">
        <v>79</v>
      </c>
      <c r="T33" s="194" t="n">
        <v>1285</v>
      </c>
      <c r="U33" s="194" t="n">
        <v>3417</v>
      </c>
      <c r="V33" s="194" t="n">
        <v>425</v>
      </c>
      <c r="W33" s="194" t="n">
        <v>290</v>
      </c>
      <c r="X33" s="194" t="n">
        <v>469</v>
      </c>
      <c r="Y33" s="194" t="n">
        <v>461</v>
      </c>
      <c r="Z33" s="194" t="n">
        <v>559</v>
      </c>
      <c r="AA33" s="195" t="n">
        <v>22</v>
      </c>
    </row>
    <row r="34" customFormat="false" ht="12" hidden="false" customHeight="true" outlineLevel="0" collapsed="false">
      <c r="A34" s="172" t="n">
        <v>23</v>
      </c>
      <c r="B34" s="196" t="s">
        <v>157</v>
      </c>
      <c r="C34" s="194" t="n">
        <v>14813</v>
      </c>
      <c r="D34" s="194" t="n">
        <v>9519</v>
      </c>
      <c r="E34" s="194" t="n">
        <v>432</v>
      </c>
      <c r="F34" s="194" t="n">
        <v>198</v>
      </c>
      <c r="G34" s="194" t="n">
        <v>1495</v>
      </c>
      <c r="H34" s="194" t="n">
        <v>301</v>
      </c>
      <c r="I34" s="194" t="n">
        <v>1879</v>
      </c>
      <c r="J34" s="194" t="n">
        <v>155</v>
      </c>
      <c r="K34" s="194" t="n">
        <v>161</v>
      </c>
      <c r="L34" s="194" t="n">
        <v>281</v>
      </c>
      <c r="M34" s="194" t="n">
        <v>322</v>
      </c>
      <c r="N34" s="194" t="n">
        <v>70</v>
      </c>
      <c r="O34" s="194" t="n">
        <v>15588</v>
      </c>
      <c r="P34" s="194" t="n">
        <v>9955</v>
      </c>
      <c r="Q34" s="194" t="n">
        <v>529</v>
      </c>
      <c r="R34" s="194" t="n">
        <v>274</v>
      </c>
      <c r="S34" s="194" t="n">
        <v>742</v>
      </c>
      <c r="T34" s="194" t="n">
        <v>638</v>
      </c>
      <c r="U34" s="194" t="n">
        <v>2336</v>
      </c>
      <c r="V34" s="194" t="n">
        <v>251</v>
      </c>
      <c r="W34" s="194" t="n">
        <v>185</v>
      </c>
      <c r="X34" s="194" t="n">
        <v>285</v>
      </c>
      <c r="Y34" s="194" t="n">
        <v>246</v>
      </c>
      <c r="Z34" s="194" t="n">
        <v>147</v>
      </c>
      <c r="AA34" s="195" t="n">
        <v>23</v>
      </c>
    </row>
    <row r="35" customFormat="false" ht="12" hidden="false" customHeight="true" outlineLevel="0" collapsed="false">
      <c r="A35" s="192" t="n">
        <v>24</v>
      </c>
      <c r="B35" s="196" t="s">
        <v>158</v>
      </c>
      <c r="C35" s="194" t="n">
        <v>3013</v>
      </c>
      <c r="D35" s="194" t="n">
        <v>1751</v>
      </c>
      <c r="E35" s="194" t="n">
        <v>65</v>
      </c>
      <c r="F35" s="194" t="n">
        <v>17</v>
      </c>
      <c r="G35" s="194" t="n">
        <v>919</v>
      </c>
      <c r="H35" s="194" t="n">
        <v>12</v>
      </c>
      <c r="I35" s="194" t="n">
        <v>95</v>
      </c>
      <c r="J35" s="194" t="n">
        <v>9</v>
      </c>
      <c r="K35" s="194" t="n">
        <v>26</v>
      </c>
      <c r="L35" s="194" t="n">
        <v>46</v>
      </c>
      <c r="M35" s="194" t="n">
        <v>51</v>
      </c>
      <c r="N35" s="194" t="n">
        <v>22</v>
      </c>
      <c r="O35" s="194" t="n">
        <v>2929</v>
      </c>
      <c r="P35" s="194" t="n">
        <v>1762</v>
      </c>
      <c r="Q35" s="194" t="n">
        <v>74</v>
      </c>
      <c r="R35" s="194" t="n">
        <v>33</v>
      </c>
      <c r="S35" s="194" t="n">
        <v>476</v>
      </c>
      <c r="T35" s="194" t="n">
        <v>44</v>
      </c>
      <c r="U35" s="194" t="n">
        <v>337</v>
      </c>
      <c r="V35" s="194" t="n">
        <v>65</v>
      </c>
      <c r="W35" s="194" t="n">
        <v>26</v>
      </c>
      <c r="X35" s="194" t="n">
        <v>50</v>
      </c>
      <c r="Y35" s="194" t="n">
        <v>52</v>
      </c>
      <c r="Z35" s="194" t="n">
        <v>10</v>
      </c>
      <c r="AA35" s="195" t="n">
        <v>24</v>
      </c>
    </row>
    <row r="36" customFormat="false" ht="16.5" hidden="false" customHeight="true" outlineLevel="0" collapsed="false">
      <c r="A36" s="172" t="n">
        <v>25</v>
      </c>
      <c r="B36" s="196" t="s">
        <v>159</v>
      </c>
      <c r="C36" s="194" t="n">
        <v>228702</v>
      </c>
      <c r="D36" s="194" t="n">
        <v>208679</v>
      </c>
      <c r="E36" s="194" t="n">
        <v>3715</v>
      </c>
      <c r="F36" s="194" t="n">
        <v>1774</v>
      </c>
      <c r="G36" s="194" t="n">
        <v>255</v>
      </c>
      <c r="H36" s="194" t="n">
        <v>3868</v>
      </c>
      <c r="I36" s="194" t="n">
        <v>6103</v>
      </c>
      <c r="J36" s="194" t="n">
        <v>771</v>
      </c>
      <c r="K36" s="194" t="n">
        <v>934</v>
      </c>
      <c r="L36" s="194" t="n">
        <v>1148</v>
      </c>
      <c r="M36" s="194" t="n">
        <v>582</v>
      </c>
      <c r="N36" s="194" t="n">
        <v>873</v>
      </c>
      <c r="O36" s="194" t="n">
        <v>197243</v>
      </c>
      <c r="P36" s="194" t="n">
        <v>167302</v>
      </c>
      <c r="Q36" s="194" t="n">
        <v>5282</v>
      </c>
      <c r="R36" s="194" t="n">
        <v>2655</v>
      </c>
      <c r="S36" s="194" t="n">
        <v>82</v>
      </c>
      <c r="T36" s="194" t="n">
        <v>6893</v>
      </c>
      <c r="U36" s="194" t="n">
        <v>8931</v>
      </c>
      <c r="V36" s="194" t="n">
        <v>1156</v>
      </c>
      <c r="W36" s="194" t="n">
        <v>1487</v>
      </c>
      <c r="X36" s="194" t="n">
        <v>2116</v>
      </c>
      <c r="Y36" s="194" t="n">
        <v>501</v>
      </c>
      <c r="Z36" s="194" t="n">
        <v>838</v>
      </c>
      <c r="AA36" s="195" t="n">
        <v>25</v>
      </c>
    </row>
    <row r="37" customFormat="false" ht="12" hidden="false" customHeight="true" outlineLevel="0" collapsed="false">
      <c r="A37" s="192" t="n">
        <v>26</v>
      </c>
      <c r="B37" s="196" t="s">
        <v>160</v>
      </c>
      <c r="C37" s="194" t="n">
        <v>17826</v>
      </c>
      <c r="D37" s="194" t="n">
        <v>11270</v>
      </c>
      <c r="E37" s="194" t="n">
        <v>497</v>
      </c>
      <c r="F37" s="194" t="n">
        <v>215</v>
      </c>
      <c r="G37" s="194" t="n">
        <v>2414</v>
      </c>
      <c r="H37" s="194" t="n">
        <v>313</v>
      </c>
      <c r="I37" s="194" t="n">
        <v>1974</v>
      </c>
      <c r="J37" s="194" t="n">
        <v>164</v>
      </c>
      <c r="K37" s="194" t="n">
        <v>187</v>
      </c>
      <c r="L37" s="194" t="n">
        <v>327</v>
      </c>
      <c r="M37" s="194" t="n">
        <v>373</v>
      </c>
      <c r="N37" s="194" t="n">
        <v>92</v>
      </c>
      <c r="O37" s="194" t="n">
        <v>18517</v>
      </c>
      <c r="P37" s="194" t="n">
        <v>11717</v>
      </c>
      <c r="Q37" s="194" t="n">
        <v>603</v>
      </c>
      <c r="R37" s="194" t="n">
        <v>307</v>
      </c>
      <c r="S37" s="194" t="n">
        <v>1218</v>
      </c>
      <c r="T37" s="194" t="n">
        <v>682</v>
      </c>
      <c r="U37" s="194" t="n">
        <v>2673</v>
      </c>
      <c r="V37" s="194" t="n">
        <v>316</v>
      </c>
      <c r="W37" s="194" t="n">
        <v>211</v>
      </c>
      <c r="X37" s="194" t="n">
        <v>335</v>
      </c>
      <c r="Y37" s="194" t="n">
        <v>298</v>
      </c>
      <c r="Z37" s="194" t="n">
        <v>157</v>
      </c>
      <c r="AA37" s="195" t="n">
        <v>26</v>
      </c>
    </row>
    <row r="38" customFormat="false" ht="16.5" hidden="false" customHeight="true" outlineLevel="0" collapsed="false">
      <c r="A38" s="172"/>
      <c r="B38" s="197" t="s">
        <v>161</v>
      </c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</row>
    <row r="39" customFormat="false" ht="12" hidden="false" customHeight="true" outlineLevel="0" collapsed="false">
      <c r="A39" s="192" t="n">
        <v>27</v>
      </c>
      <c r="B39" s="197" t="s">
        <v>162</v>
      </c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</row>
    <row r="40" customFormat="false" ht="9.75" hidden="false" customHeight="true" outlineLevel="0" collapsed="false">
      <c r="A40" s="192"/>
      <c r="B40" s="198" t="s">
        <v>163</v>
      </c>
      <c r="C40" s="194" t="n">
        <v>58914</v>
      </c>
      <c r="D40" s="194" t="n">
        <v>52204</v>
      </c>
      <c r="E40" s="194" t="n">
        <v>928</v>
      </c>
      <c r="F40" s="194" t="n">
        <v>366</v>
      </c>
      <c r="G40" s="194" t="n">
        <v>460</v>
      </c>
      <c r="H40" s="194" t="n">
        <v>741</v>
      </c>
      <c r="I40" s="194" t="n">
        <v>2065</v>
      </c>
      <c r="J40" s="194" t="n">
        <v>183</v>
      </c>
      <c r="K40" s="194" t="n">
        <v>299</v>
      </c>
      <c r="L40" s="194" t="n">
        <v>580</v>
      </c>
      <c r="M40" s="194" t="n">
        <v>418</v>
      </c>
      <c r="N40" s="194" t="n">
        <v>670</v>
      </c>
      <c r="O40" s="194" t="n">
        <v>51613</v>
      </c>
      <c r="P40" s="194" t="n">
        <v>42366</v>
      </c>
      <c r="Q40" s="194" t="n">
        <v>1400</v>
      </c>
      <c r="R40" s="194" t="n">
        <v>625</v>
      </c>
      <c r="S40" s="194" t="n">
        <v>233</v>
      </c>
      <c r="T40" s="194" t="n">
        <v>1391</v>
      </c>
      <c r="U40" s="194" t="n">
        <v>2875</v>
      </c>
      <c r="V40" s="194" t="n">
        <v>284</v>
      </c>
      <c r="W40" s="194" t="n">
        <v>423</v>
      </c>
      <c r="X40" s="194" t="n">
        <v>799</v>
      </c>
      <c r="Y40" s="194" t="n">
        <v>460</v>
      </c>
      <c r="Z40" s="194" t="n">
        <v>757</v>
      </c>
      <c r="AA40" s="195" t="n">
        <v>27</v>
      </c>
    </row>
    <row r="41" customFormat="false" ht="12" hidden="false" customHeight="true" outlineLevel="0" collapsed="false">
      <c r="A41" s="192" t="n">
        <v>28</v>
      </c>
      <c r="B41" s="197" t="s">
        <v>164</v>
      </c>
      <c r="C41" s="194"/>
      <c r="D41" s="194"/>
      <c r="E41" s="194"/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4"/>
      <c r="Y41" s="194"/>
      <c r="Z41" s="194"/>
    </row>
    <row r="42" customFormat="false" ht="9.75" hidden="false" customHeight="true" outlineLevel="0" collapsed="false">
      <c r="A42" s="192"/>
      <c r="B42" s="198" t="s">
        <v>165</v>
      </c>
      <c r="C42" s="194" t="n">
        <v>24551</v>
      </c>
      <c r="D42" s="194" t="n">
        <v>21087</v>
      </c>
      <c r="E42" s="194" t="n">
        <v>385</v>
      </c>
      <c r="F42" s="194" t="n">
        <v>107</v>
      </c>
      <c r="G42" s="194" t="n">
        <v>196</v>
      </c>
      <c r="H42" s="194" t="n">
        <v>207</v>
      </c>
      <c r="I42" s="194" t="n">
        <v>1041</v>
      </c>
      <c r="J42" s="194" t="n">
        <v>51</v>
      </c>
      <c r="K42" s="194" t="n">
        <v>152</v>
      </c>
      <c r="L42" s="194" t="n">
        <v>364</v>
      </c>
      <c r="M42" s="194" t="n">
        <v>333</v>
      </c>
      <c r="N42" s="194" t="n">
        <v>628</v>
      </c>
      <c r="O42" s="194" t="n">
        <v>22503</v>
      </c>
      <c r="P42" s="194" t="n">
        <v>18002</v>
      </c>
      <c r="Q42" s="194" t="n">
        <v>591</v>
      </c>
      <c r="R42" s="194" t="n">
        <v>215</v>
      </c>
      <c r="S42" s="194" t="n">
        <v>105</v>
      </c>
      <c r="T42" s="194" t="n">
        <v>392</v>
      </c>
      <c r="U42" s="194" t="n">
        <v>1414</v>
      </c>
      <c r="V42" s="194" t="n">
        <v>76</v>
      </c>
      <c r="W42" s="194" t="n">
        <v>176</v>
      </c>
      <c r="X42" s="194" t="n">
        <v>423</v>
      </c>
      <c r="Y42" s="194" t="n">
        <v>398</v>
      </c>
      <c r="Z42" s="194" t="n">
        <v>711</v>
      </c>
      <c r="AA42" s="195" t="n">
        <v>28</v>
      </c>
    </row>
    <row r="43" customFormat="false" ht="21" hidden="false" customHeight="true" outlineLevel="0" collapsed="false">
      <c r="A43" s="192" t="n">
        <v>29</v>
      </c>
      <c r="B43" s="193" t="s">
        <v>167</v>
      </c>
      <c r="C43" s="194" t="n">
        <v>193712</v>
      </c>
      <c r="D43" s="194" t="n">
        <v>167946</v>
      </c>
      <c r="E43" s="194" t="n">
        <v>3930</v>
      </c>
      <c r="F43" s="194" t="n">
        <v>2070</v>
      </c>
      <c r="G43" s="194" t="n">
        <v>4291</v>
      </c>
      <c r="H43" s="194" t="n">
        <v>3889</v>
      </c>
      <c r="I43" s="194" t="n">
        <v>7243</v>
      </c>
      <c r="J43" s="194" t="n">
        <v>867</v>
      </c>
      <c r="K43" s="194" t="n">
        <v>1119</v>
      </c>
      <c r="L43" s="194" t="n">
        <v>1119</v>
      </c>
      <c r="M43" s="194" t="n">
        <v>704</v>
      </c>
      <c r="N43" s="194" t="n">
        <v>534</v>
      </c>
      <c r="O43" s="194" t="n">
        <v>155295</v>
      </c>
      <c r="P43" s="194" t="n">
        <v>123057</v>
      </c>
      <c r="Q43" s="194" t="n">
        <v>5354</v>
      </c>
      <c r="R43" s="194" t="n">
        <v>2865</v>
      </c>
      <c r="S43" s="194" t="n">
        <v>2053</v>
      </c>
      <c r="T43" s="194" t="n">
        <v>6815</v>
      </c>
      <c r="U43" s="194" t="n">
        <v>9305</v>
      </c>
      <c r="V43" s="194" t="n">
        <v>1206</v>
      </c>
      <c r="W43" s="194" t="n">
        <v>1635</v>
      </c>
      <c r="X43" s="194" t="n">
        <v>2001</v>
      </c>
      <c r="Y43" s="194" t="n">
        <v>482</v>
      </c>
      <c r="Z43" s="194" t="n">
        <v>522</v>
      </c>
      <c r="AA43" s="195" t="n">
        <v>29</v>
      </c>
    </row>
    <row r="44" customFormat="false" ht="12" hidden="false" customHeight="true" outlineLevel="0" collapsed="false">
      <c r="A44" s="192" t="n">
        <v>30</v>
      </c>
      <c r="B44" s="193" t="s">
        <v>150</v>
      </c>
      <c r="C44" s="194" t="n">
        <v>4506</v>
      </c>
      <c r="D44" s="194" t="n">
        <v>3566</v>
      </c>
      <c r="E44" s="194" t="n">
        <v>60</v>
      </c>
      <c r="F44" s="194" t="n">
        <v>95</v>
      </c>
      <c r="G44" s="194" t="n">
        <v>0</v>
      </c>
      <c r="H44" s="194" t="n">
        <v>201</v>
      </c>
      <c r="I44" s="194" t="n">
        <v>129</v>
      </c>
      <c r="J44" s="194" t="n">
        <v>3</v>
      </c>
      <c r="K44" s="194" t="n">
        <v>138</v>
      </c>
      <c r="L44" s="194" t="n">
        <v>296</v>
      </c>
      <c r="M44" s="194" t="n">
        <v>0</v>
      </c>
      <c r="N44" s="194" t="n">
        <v>18</v>
      </c>
      <c r="O44" s="194" t="n">
        <v>1574</v>
      </c>
      <c r="P44" s="194" t="n">
        <v>1098</v>
      </c>
      <c r="Q44" s="194" t="n">
        <v>24</v>
      </c>
      <c r="R44" s="194" t="n">
        <v>39</v>
      </c>
      <c r="S44" s="194" t="n">
        <v>0</v>
      </c>
      <c r="T44" s="194" t="n">
        <v>91</v>
      </c>
      <c r="U44" s="194" t="n">
        <v>61</v>
      </c>
      <c r="V44" s="194" t="n">
        <v>1</v>
      </c>
      <c r="W44" s="194" t="n">
        <v>70</v>
      </c>
      <c r="X44" s="194" t="n">
        <v>182</v>
      </c>
      <c r="Y44" s="194" t="n">
        <v>0</v>
      </c>
      <c r="Z44" s="194" t="n">
        <v>8</v>
      </c>
      <c r="AA44" s="195" t="n">
        <v>30</v>
      </c>
    </row>
    <row r="45" customFormat="false" ht="12" hidden="false" customHeight="true" outlineLevel="0" collapsed="false">
      <c r="A45" s="192" t="n">
        <v>31</v>
      </c>
      <c r="B45" s="196" t="s">
        <v>151</v>
      </c>
      <c r="C45" s="194" t="n">
        <v>9749</v>
      </c>
      <c r="D45" s="194" t="n">
        <v>8732</v>
      </c>
      <c r="E45" s="194" t="n">
        <v>187</v>
      </c>
      <c r="F45" s="194" t="n">
        <v>126</v>
      </c>
      <c r="G45" s="194" t="n">
        <v>0</v>
      </c>
      <c r="H45" s="194" t="n">
        <v>330</v>
      </c>
      <c r="I45" s="194" t="n">
        <v>163</v>
      </c>
      <c r="J45" s="194" t="n">
        <v>4</v>
      </c>
      <c r="K45" s="194" t="n">
        <v>140</v>
      </c>
      <c r="L45" s="194" t="n">
        <v>59</v>
      </c>
      <c r="M45" s="194" t="n">
        <v>0</v>
      </c>
      <c r="N45" s="194" t="n">
        <v>8</v>
      </c>
      <c r="O45" s="194" t="n">
        <v>6105</v>
      </c>
      <c r="P45" s="194" t="n">
        <v>4510</v>
      </c>
      <c r="Q45" s="194" t="n">
        <v>168</v>
      </c>
      <c r="R45" s="194" t="n">
        <v>187</v>
      </c>
      <c r="S45" s="194" t="n">
        <v>0</v>
      </c>
      <c r="T45" s="194" t="n">
        <v>409</v>
      </c>
      <c r="U45" s="194" t="n">
        <v>232</v>
      </c>
      <c r="V45" s="194" t="n">
        <v>8</v>
      </c>
      <c r="W45" s="194" t="n">
        <v>244</v>
      </c>
      <c r="X45" s="194" t="n">
        <v>334</v>
      </c>
      <c r="Y45" s="194" t="n">
        <v>0</v>
      </c>
      <c r="Z45" s="194" t="n">
        <v>13</v>
      </c>
      <c r="AA45" s="195" t="n">
        <v>31</v>
      </c>
    </row>
    <row r="46" customFormat="false" ht="12" hidden="false" customHeight="true" outlineLevel="0" collapsed="false">
      <c r="A46" s="192" t="n">
        <v>32</v>
      </c>
      <c r="B46" s="196" t="s">
        <v>152</v>
      </c>
      <c r="C46" s="194" t="n">
        <v>23933</v>
      </c>
      <c r="D46" s="194" t="n">
        <v>22362</v>
      </c>
      <c r="E46" s="194" t="n">
        <v>402</v>
      </c>
      <c r="F46" s="194" t="n">
        <v>232</v>
      </c>
      <c r="G46" s="194" t="n">
        <v>0</v>
      </c>
      <c r="H46" s="194" t="n">
        <v>533</v>
      </c>
      <c r="I46" s="194" t="n">
        <v>249</v>
      </c>
      <c r="J46" s="194" t="n">
        <v>4</v>
      </c>
      <c r="K46" s="194" t="n">
        <v>79</v>
      </c>
      <c r="L46" s="194" t="n">
        <v>53</v>
      </c>
      <c r="M46" s="194" t="n">
        <v>0</v>
      </c>
      <c r="N46" s="194" t="n">
        <v>19</v>
      </c>
      <c r="O46" s="194" t="n">
        <v>14824</v>
      </c>
      <c r="P46" s="194" t="n">
        <v>11986</v>
      </c>
      <c r="Q46" s="194" t="n">
        <v>483</v>
      </c>
      <c r="R46" s="194" t="n">
        <v>364</v>
      </c>
      <c r="S46" s="194" t="n">
        <v>0</v>
      </c>
      <c r="T46" s="194" t="n">
        <v>848</v>
      </c>
      <c r="U46" s="194" t="n">
        <v>480</v>
      </c>
      <c r="V46" s="194" t="n">
        <v>11</v>
      </c>
      <c r="W46" s="194" t="n">
        <v>312</v>
      </c>
      <c r="X46" s="194" t="n">
        <v>317</v>
      </c>
      <c r="Y46" s="194" t="n">
        <v>0</v>
      </c>
      <c r="Z46" s="194" t="n">
        <v>23</v>
      </c>
      <c r="AA46" s="195" t="n">
        <v>32</v>
      </c>
    </row>
    <row r="47" customFormat="false" ht="12" hidden="false" customHeight="true" outlineLevel="0" collapsed="false">
      <c r="A47" s="192" t="n">
        <v>33</v>
      </c>
      <c r="B47" s="196" t="s">
        <v>153</v>
      </c>
      <c r="C47" s="194" t="n">
        <v>30617</v>
      </c>
      <c r="D47" s="194" t="n">
        <v>28740</v>
      </c>
      <c r="E47" s="194" t="n">
        <v>511</v>
      </c>
      <c r="F47" s="194" t="n">
        <v>250</v>
      </c>
      <c r="G47" s="194" t="n">
        <v>0</v>
      </c>
      <c r="H47" s="194" t="n">
        <v>547</v>
      </c>
      <c r="I47" s="194" t="n">
        <v>401</v>
      </c>
      <c r="J47" s="194" t="n">
        <v>30</v>
      </c>
      <c r="K47" s="194" t="n">
        <v>61</v>
      </c>
      <c r="L47" s="194" t="n">
        <v>49</v>
      </c>
      <c r="M47" s="194" t="n">
        <v>1</v>
      </c>
      <c r="N47" s="194" t="n">
        <v>27</v>
      </c>
      <c r="O47" s="194" t="n">
        <v>21705</v>
      </c>
      <c r="P47" s="194" t="n">
        <v>18387</v>
      </c>
      <c r="Q47" s="194" t="n">
        <v>716</v>
      </c>
      <c r="R47" s="194" t="n">
        <v>393</v>
      </c>
      <c r="S47" s="194" t="n">
        <v>0</v>
      </c>
      <c r="T47" s="194" t="n">
        <v>981</v>
      </c>
      <c r="U47" s="194" t="n">
        <v>729</v>
      </c>
      <c r="V47" s="194" t="n">
        <v>27</v>
      </c>
      <c r="W47" s="194" t="n">
        <v>218</v>
      </c>
      <c r="X47" s="194" t="n">
        <v>215</v>
      </c>
      <c r="Y47" s="194" t="n">
        <v>1</v>
      </c>
      <c r="Z47" s="194" t="n">
        <v>38</v>
      </c>
      <c r="AA47" s="195" t="n">
        <v>33</v>
      </c>
    </row>
    <row r="48" customFormat="false" ht="12" hidden="false" customHeight="true" outlineLevel="0" collapsed="false">
      <c r="A48" s="192" t="n">
        <v>34</v>
      </c>
      <c r="B48" s="196" t="s">
        <v>154</v>
      </c>
      <c r="C48" s="194" t="n">
        <v>32370</v>
      </c>
      <c r="D48" s="194" t="n">
        <v>30185</v>
      </c>
      <c r="E48" s="194" t="n">
        <v>578</v>
      </c>
      <c r="F48" s="194" t="n">
        <v>230</v>
      </c>
      <c r="G48" s="194" t="n">
        <v>0</v>
      </c>
      <c r="H48" s="194" t="n">
        <v>610</v>
      </c>
      <c r="I48" s="194" t="n">
        <v>535</v>
      </c>
      <c r="J48" s="194" t="n">
        <v>54</v>
      </c>
      <c r="K48" s="194" t="n">
        <v>72</v>
      </c>
      <c r="L48" s="194" t="n">
        <v>38</v>
      </c>
      <c r="M48" s="194" t="n">
        <v>6</v>
      </c>
      <c r="N48" s="194" t="n">
        <v>62</v>
      </c>
      <c r="O48" s="194" t="n">
        <v>30280</v>
      </c>
      <c r="P48" s="194" t="n">
        <v>26147</v>
      </c>
      <c r="Q48" s="194" t="n">
        <v>982</v>
      </c>
      <c r="R48" s="194" t="n">
        <v>410</v>
      </c>
      <c r="S48" s="194" t="n">
        <v>0</v>
      </c>
      <c r="T48" s="194" t="n">
        <v>1159</v>
      </c>
      <c r="U48" s="194" t="n">
        <v>1084</v>
      </c>
      <c r="V48" s="194" t="n">
        <v>82</v>
      </c>
      <c r="W48" s="194" t="n">
        <v>154</v>
      </c>
      <c r="X48" s="194" t="n">
        <v>214</v>
      </c>
      <c r="Y48" s="194" t="n">
        <v>2</v>
      </c>
      <c r="Z48" s="194" t="n">
        <v>46</v>
      </c>
      <c r="AA48" s="195" t="n">
        <v>34</v>
      </c>
    </row>
    <row r="49" customFormat="false" ht="12" hidden="false" customHeight="true" outlineLevel="0" collapsed="false">
      <c r="A49" s="192" t="n">
        <v>35</v>
      </c>
      <c r="B49" s="196" t="s">
        <v>155</v>
      </c>
      <c r="C49" s="194" t="n">
        <v>36608</v>
      </c>
      <c r="D49" s="194" t="n">
        <v>33176</v>
      </c>
      <c r="E49" s="194" t="n">
        <v>734</v>
      </c>
      <c r="F49" s="194" t="n">
        <v>313</v>
      </c>
      <c r="G49" s="194" t="n">
        <v>19</v>
      </c>
      <c r="H49" s="194" t="n">
        <v>624</v>
      </c>
      <c r="I49" s="194" t="n">
        <v>1237</v>
      </c>
      <c r="J49" s="194" t="n">
        <v>183</v>
      </c>
      <c r="K49" s="194" t="n">
        <v>113</v>
      </c>
      <c r="L49" s="194" t="n">
        <v>88</v>
      </c>
      <c r="M49" s="194" t="n">
        <v>38</v>
      </c>
      <c r="N49" s="194" t="n">
        <v>83</v>
      </c>
      <c r="O49" s="194" t="n">
        <v>30085</v>
      </c>
      <c r="P49" s="194" t="n">
        <v>25236</v>
      </c>
      <c r="Q49" s="194" t="n">
        <v>995</v>
      </c>
      <c r="R49" s="194" t="n">
        <v>461</v>
      </c>
      <c r="S49" s="194" t="n">
        <v>1</v>
      </c>
      <c r="T49" s="194" t="n">
        <v>1246</v>
      </c>
      <c r="U49" s="194" t="n">
        <v>1552</v>
      </c>
      <c r="V49" s="194" t="n">
        <v>186</v>
      </c>
      <c r="W49" s="194" t="n">
        <v>139</v>
      </c>
      <c r="X49" s="194" t="n">
        <v>180</v>
      </c>
      <c r="Y49" s="194" t="n">
        <v>20</v>
      </c>
      <c r="Z49" s="194" t="n">
        <v>69</v>
      </c>
      <c r="AA49" s="195" t="n">
        <v>35</v>
      </c>
    </row>
    <row r="50" customFormat="false" ht="12" hidden="false" customHeight="true" outlineLevel="0" collapsed="false">
      <c r="A50" s="192" t="n">
        <v>36</v>
      </c>
      <c r="B50" s="196" t="s">
        <v>156</v>
      </c>
      <c r="C50" s="194" t="n">
        <v>37625</v>
      </c>
      <c r="D50" s="194" t="n">
        <v>30873</v>
      </c>
      <c r="E50" s="194" t="n">
        <v>1027</v>
      </c>
      <c r="F50" s="194" t="n">
        <v>525</v>
      </c>
      <c r="G50" s="194" t="n">
        <v>374</v>
      </c>
      <c r="H50" s="194" t="n">
        <v>700</v>
      </c>
      <c r="I50" s="194" t="n">
        <v>2546</v>
      </c>
      <c r="J50" s="194" t="n">
        <v>414</v>
      </c>
      <c r="K50" s="194" t="n">
        <v>262</v>
      </c>
      <c r="L50" s="194" t="n">
        <v>310</v>
      </c>
      <c r="M50" s="194" t="n">
        <v>362</v>
      </c>
      <c r="N50" s="194" t="n">
        <v>232</v>
      </c>
      <c r="O50" s="194" t="n">
        <v>33430</v>
      </c>
      <c r="P50" s="194" t="n">
        <v>25683</v>
      </c>
      <c r="Q50" s="194" t="n">
        <v>1391</v>
      </c>
      <c r="R50" s="194" t="n">
        <v>612</v>
      </c>
      <c r="S50" s="194" t="n">
        <v>134</v>
      </c>
      <c r="T50" s="194" t="n">
        <v>1350</v>
      </c>
      <c r="U50" s="194" t="n">
        <v>2693</v>
      </c>
      <c r="V50" s="194" t="n">
        <v>513</v>
      </c>
      <c r="W50" s="194" t="n">
        <v>262</v>
      </c>
      <c r="X50" s="194" t="n">
        <v>327</v>
      </c>
      <c r="Y50" s="194" t="n">
        <v>244</v>
      </c>
      <c r="Z50" s="194" t="n">
        <v>221</v>
      </c>
      <c r="AA50" s="195" t="n">
        <v>36</v>
      </c>
    </row>
    <row r="51" customFormat="false" ht="12" hidden="false" customHeight="true" outlineLevel="0" collapsed="false">
      <c r="A51" s="192" t="n">
        <v>37</v>
      </c>
      <c r="B51" s="196" t="s">
        <v>157</v>
      </c>
      <c r="C51" s="194" t="n">
        <v>15019</v>
      </c>
      <c r="D51" s="194" t="n">
        <v>8886</v>
      </c>
      <c r="E51" s="194" t="n">
        <v>377</v>
      </c>
      <c r="F51" s="194" t="n">
        <v>270</v>
      </c>
      <c r="G51" s="194" t="n">
        <v>2362</v>
      </c>
      <c r="H51" s="194" t="n">
        <v>337</v>
      </c>
      <c r="I51" s="194" t="n">
        <v>1884</v>
      </c>
      <c r="J51" s="194" t="n">
        <v>164</v>
      </c>
      <c r="K51" s="194" t="n">
        <v>217</v>
      </c>
      <c r="L51" s="194" t="n">
        <v>189</v>
      </c>
      <c r="M51" s="194" t="n">
        <v>268</v>
      </c>
      <c r="N51" s="194" t="n">
        <v>65</v>
      </c>
      <c r="O51" s="194" t="n">
        <v>14517</v>
      </c>
      <c r="P51" s="194" t="n">
        <v>8675</v>
      </c>
      <c r="Q51" s="194" t="n">
        <v>539</v>
      </c>
      <c r="R51" s="194" t="n">
        <v>362</v>
      </c>
      <c r="S51" s="194" t="n">
        <v>1098</v>
      </c>
      <c r="T51" s="194" t="n">
        <v>689</v>
      </c>
      <c r="U51" s="194" t="n">
        <v>2178</v>
      </c>
      <c r="V51" s="194" t="n">
        <v>308</v>
      </c>
      <c r="W51" s="194" t="n">
        <v>195</v>
      </c>
      <c r="X51" s="194" t="n">
        <v>196</v>
      </c>
      <c r="Y51" s="194" t="n">
        <v>189</v>
      </c>
      <c r="Z51" s="194" t="n">
        <v>88</v>
      </c>
      <c r="AA51" s="195" t="n">
        <v>37</v>
      </c>
    </row>
    <row r="52" customFormat="false" ht="12" hidden="false" customHeight="true" outlineLevel="0" collapsed="false">
      <c r="A52" s="192" t="n">
        <v>38</v>
      </c>
      <c r="B52" s="196" t="s">
        <v>158</v>
      </c>
      <c r="C52" s="194" t="n">
        <v>3285</v>
      </c>
      <c r="D52" s="194" t="n">
        <v>1426</v>
      </c>
      <c r="E52" s="194" t="n">
        <v>54</v>
      </c>
      <c r="F52" s="194" t="n">
        <v>29</v>
      </c>
      <c r="G52" s="194" t="n">
        <v>1536</v>
      </c>
      <c r="H52" s="194" t="n">
        <v>7</v>
      </c>
      <c r="I52" s="194" t="n">
        <v>99</v>
      </c>
      <c r="J52" s="194" t="n">
        <v>11</v>
      </c>
      <c r="K52" s="194" t="n">
        <v>37</v>
      </c>
      <c r="L52" s="194" t="n">
        <v>37</v>
      </c>
      <c r="M52" s="194" t="n">
        <v>29</v>
      </c>
      <c r="N52" s="194" t="n">
        <v>20</v>
      </c>
      <c r="O52" s="194" t="n">
        <v>2775</v>
      </c>
      <c r="P52" s="194" t="n">
        <v>1335</v>
      </c>
      <c r="Q52" s="194" t="n">
        <v>56</v>
      </c>
      <c r="R52" s="194" t="n">
        <v>37</v>
      </c>
      <c r="S52" s="194" t="n">
        <v>820</v>
      </c>
      <c r="T52" s="194" t="n">
        <v>42</v>
      </c>
      <c r="U52" s="194" t="n">
        <v>296</v>
      </c>
      <c r="V52" s="194" t="n">
        <v>70</v>
      </c>
      <c r="W52" s="194" t="n">
        <v>41</v>
      </c>
      <c r="X52" s="194" t="n">
        <v>36</v>
      </c>
      <c r="Y52" s="194" t="n">
        <v>26</v>
      </c>
      <c r="Z52" s="194" t="n">
        <v>16</v>
      </c>
      <c r="AA52" s="195" t="n">
        <v>38</v>
      </c>
    </row>
    <row r="53" customFormat="false" ht="16.5" hidden="false" customHeight="true" outlineLevel="0" collapsed="false">
      <c r="A53" s="192" t="n">
        <v>39</v>
      </c>
      <c r="B53" s="196" t="s">
        <v>159</v>
      </c>
      <c r="C53" s="194" t="n">
        <v>175408</v>
      </c>
      <c r="D53" s="194" t="n">
        <v>157634</v>
      </c>
      <c r="E53" s="194" t="n">
        <v>3499</v>
      </c>
      <c r="F53" s="194" t="n">
        <v>1771</v>
      </c>
      <c r="G53" s="194" t="n">
        <v>393</v>
      </c>
      <c r="H53" s="194" t="n">
        <v>3545</v>
      </c>
      <c r="I53" s="194" t="n">
        <v>5260</v>
      </c>
      <c r="J53" s="194" t="n">
        <v>692</v>
      </c>
      <c r="K53" s="194" t="n">
        <v>865</v>
      </c>
      <c r="L53" s="194" t="n">
        <v>893</v>
      </c>
      <c r="M53" s="194" t="n">
        <v>407</v>
      </c>
      <c r="N53" s="194" t="n">
        <v>449</v>
      </c>
      <c r="O53" s="194" t="n">
        <v>138003</v>
      </c>
      <c r="P53" s="194" t="n">
        <v>113047</v>
      </c>
      <c r="Q53" s="194" t="n">
        <v>4759</v>
      </c>
      <c r="R53" s="194" t="n">
        <v>2466</v>
      </c>
      <c r="S53" s="194" t="n">
        <v>135</v>
      </c>
      <c r="T53" s="194" t="n">
        <v>6084</v>
      </c>
      <c r="U53" s="194" t="n">
        <v>6831</v>
      </c>
      <c r="V53" s="194" t="n">
        <v>828</v>
      </c>
      <c r="W53" s="194" t="n">
        <v>1399</v>
      </c>
      <c r="X53" s="194" t="n">
        <v>1769</v>
      </c>
      <c r="Y53" s="194" t="n">
        <v>267</v>
      </c>
      <c r="Z53" s="194" t="n">
        <v>418</v>
      </c>
      <c r="AA53" s="195" t="n">
        <v>39</v>
      </c>
    </row>
    <row r="54" customFormat="false" ht="12" hidden="false" customHeight="true" outlineLevel="0" collapsed="false">
      <c r="A54" s="192" t="n">
        <v>40</v>
      </c>
      <c r="B54" s="196" t="s">
        <v>160</v>
      </c>
      <c r="C54" s="194" t="n">
        <v>18304</v>
      </c>
      <c r="D54" s="194" t="n">
        <v>10312</v>
      </c>
      <c r="E54" s="194" t="n">
        <v>431</v>
      </c>
      <c r="F54" s="194" t="n">
        <v>299</v>
      </c>
      <c r="G54" s="194" t="n">
        <v>3898</v>
      </c>
      <c r="H54" s="194" t="n">
        <v>344</v>
      </c>
      <c r="I54" s="194" t="n">
        <v>1983</v>
      </c>
      <c r="J54" s="194" t="n">
        <v>175</v>
      </c>
      <c r="K54" s="194" t="n">
        <v>254</v>
      </c>
      <c r="L54" s="194" t="n">
        <v>226</v>
      </c>
      <c r="M54" s="194" t="n">
        <v>297</v>
      </c>
      <c r="N54" s="194" t="n">
        <v>85</v>
      </c>
      <c r="O54" s="194" t="n">
        <v>17292</v>
      </c>
      <c r="P54" s="194" t="n">
        <v>10010</v>
      </c>
      <c r="Q54" s="194" t="n">
        <v>595</v>
      </c>
      <c r="R54" s="194" t="n">
        <v>399</v>
      </c>
      <c r="S54" s="194" t="n">
        <v>1918</v>
      </c>
      <c r="T54" s="194" t="n">
        <v>731</v>
      </c>
      <c r="U54" s="194" t="n">
        <v>2474</v>
      </c>
      <c r="V54" s="194" t="n">
        <v>378</v>
      </c>
      <c r="W54" s="194" t="n">
        <v>236</v>
      </c>
      <c r="X54" s="194" t="n">
        <v>232</v>
      </c>
      <c r="Y54" s="194" t="n">
        <v>215</v>
      </c>
      <c r="Z54" s="194" t="n">
        <v>104</v>
      </c>
      <c r="AA54" s="195" t="n">
        <v>40</v>
      </c>
    </row>
    <row r="55" customFormat="false" ht="16.5" hidden="false" customHeight="true" outlineLevel="0" collapsed="false">
      <c r="A55" s="192"/>
      <c r="B55" s="197" t="s">
        <v>161</v>
      </c>
      <c r="C55" s="194"/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5"/>
    </row>
    <row r="56" customFormat="false" ht="12" hidden="false" customHeight="true" outlineLevel="0" collapsed="false">
      <c r="A56" s="192" t="n">
        <v>41</v>
      </c>
      <c r="B56" s="197" t="s">
        <v>162</v>
      </c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</row>
    <row r="57" customFormat="false" ht="9.75" hidden="false" customHeight="true" outlineLevel="0" collapsed="false">
      <c r="A57" s="192"/>
      <c r="B57" s="198" t="s">
        <v>163</v>
      </c>
      <c r="C57" s="194" t="n">
        <v>42632</v>
      </c>
      <c r="D57" s="194" t="n">
        <v>37009</v>
      </c>
      <c r="E57" s="194" t="n">
        <v>892</v>
      </c>
      <c r="F57" s="194" t="n">
        <v>375</v>
      </c>
      <c r="G57" s="194" t="n">
        <v>651</v>
      </c>
      <c r="H57" s="194" t="n">
        <v>709</v>
      </c>
      <c r="I57" s="194" t="n">
        <v>1706</v>
      </c>
      <c r="J57" s="194" t="n">
        <v>158</v>
      </c>
      <c r="K57" s="194" t="n">
        <v>262</v>
      </c>
      <c r="L57" s="194" t="n">
        <v>396</v>
      </c>
      <c r="M57" s="194" t="n">
        <v>245</v>
      </c>
      <c r="N57" s="194" t="n">
        <v>229</v>
      </c>
      <c r="O57" s="194" t="n">
        <v>35036</v>
      </c>
      <c r="P57" s="194" t="n">
        <v>27700</v>
      </c>
      <c r="Q57" s="194" t="n">
        <v>1292</v>
      </c>
      <c r="R57" s="194" t="n">
        <v>621</v>
      </c>
      <c r="S57" s="194" t="n">
        <v>353</v>
      </c>
      <c r="T57" s="194" t="n">
        <v>1233</v>
      </c>
      <c r="U57" s="194" t="n">
        <v>2205</v>
      </c>
      <c r="V57" s="194" t="n">
        <v>195</v>
      </c>
      <c r="W57" s="194" t="n">
        <v>364</v>
      </c>
      <c r="X57" s="194" t="n">
        <v>583</v>
      </c>
      <c r="Y57" s="194" t="n">
        <v>197</v>
      </c>
      <c r="Z57" s="194" t="n">
        <v>293</v>
      </c>
      <c r="AA57" s="195" t="n">
        <v>41</v>
      </c>
    </row>
    <row r="58" customFormat="false" ht="12" hidden="false" customHeight="true" outlineLevel="0" collapsed="false">
      <c r="A58" s="192" t="n">
        <v>42</v>
      </c>
      <c r="B58" s="197" t="s">
        <v>164</v>
      </c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194"/>
      <c r="Y58" s="194"/>
      <c r="Z58" s="194"/>
    </row>
    <row r="59" customFormat="false" ht="9.75" hidden="false" customHeight="true" outlineLevel="0" collapsed="false">
      <c r="A59" s="192"/>
      <c r="B59" s="198" t="s">
        <v>165</v>
      </c>
      <c r="C59" s="194" t="n">
        <v>16762</v>
      </c>
      <c r="D59" s="194" t="n">
        <v>14443</v>
      </c>
      <c r="E59" s="194" t="n">
        <v>343</v>
      </c>
      <c r="F59" s="194" t="n">
        <v>119</v>
      </c>
      <c r="G59" s="194" t="n">
        <v>236</v>
      </c>
      <c r="H59" s="194" t="n">
        <v>207</v>
      </c>
      <c r="I59" s="194" t="n">
        <v>724</v>
      </c>
      <c r="J59" s="194" t="n">
        <v>56</v>
      </c>
      <c r="K59" s="194" t="n">
        <v>118</v>
      </c>
      <c r="L59" s="194" t="n">
        <v>211</v>
      </c>
      <c r="M59" s="194" t="n">
        <v>138</v>
      </c>
      <c r="N59" s="194" t="n">
        <v>167</v>
      </c>
      <c r="O59" s="194" t="n">
        <v>14146</v>
      </c>
      <c r="P59" s="194" t="n">
        <v>11150</v>
      </c>
      <c r="Q59" s="194" t="n">
        <v>517</v>
      </c>
      <c r="R59" s="194" t="n">
        <v>197</v>
      </c>
      <c r="S59" s="194" t="n">
        <v>136</v>
      </c>
      <c r="T59" s="194" t="n">
        <v>327</v>
      </c>
      <c r="U59" s="194" t="n">
        <v>976</v>
      </c>
      <c r="V59" s="194" t="n">
        <v>75</v>
      </c>
      <c r="W59" s="194" t="n">
        <v>145</v>
      </c>
      <c r="X59" s="194" t="n">
        <v>255</v>
      </c>
      <c r="Y59" s="194" t="n">
        <v>139</v>
      </c>
      <c r="Z59" s="194" t="n">
        <v>229</v>
      </c>
      <c r="AA59" s="195" t="n">
        <v>42</v>
      </c>
    </row>
    <row r="60" customFormat="false" ht="4.5" hidden="false" customHeight="true" outlineLevel="0" collapsed="false">
      <c r="B60" s="199" t="s">
        <v>168</v>
      </c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</row>
    <row r="61" customFormat="false" ht="9.75" hidden="false" customHeight="true" outlineLevel="0" collapsed="false">
      <c r="B61" s="199" t="s">
        <v>169</v>
      </c>
      <c r="D61" s="200"/>
      <c r="E61" s="178"/>
      <c r="P61" s="200"/>
      <c r="Q61" s="178"/>
    </row>
    <row r="62" customFormat="false" ht="9.75" hidden="false" customHeight="true" outlineLevel="0" collapsed="false">
      <c r="A62" s="201"/>
      <c r="B62" s="199"/>
    </row>
    <row r="63" customFormat="false" ht="9.75" hidden="false" customHeight="true" outlineLevel="0" collapsed="false">
      <c r="A63" s="201"/>
      <c r="B63" s="199"/>
      <c r="C63" s="202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2"/>
      <c r="Z63" s="202"/>
    </row>
    <row r="64" customFormat="false" ht="9.75" hidden="false" customHeight="true" outlineLevel="0" collapsed="false">
      <c r="A64" s="201"/>
      <c r="B64" s="199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2"/>
      <c r="Z64" s="202"/>
    </row>
    <row r="65" customFormat="false" ht="9.75" hidden="false" customHeight="true" outlineLevel="0" collapsed="false">
      <c r="A65" s="201"/>
      <c r="B65" s="199"/>
      <c r="C65" s="202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2"/>
      <c r="Z65" s="202"/>
    </row>
    <row r="66" customFormat="false" ht="9.75" hidden="false" customHeight="true" outlineLevel="0" collapsed="false">
      <c r="A66" s="201"/>
      <c r="B66" s="199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</row>
    <row r="67" customFormat="false" ht="9.75" hidden="false" customHeight="true" outlineLevel="0" collapsed="false">
      <c r="A67" s="201"/>
      <c r="B67" s="199"/>
      <c r="C67" s="20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</row>
    <row r="68" customFormat="false" ht="9.75" hidden="false" customHeight="true" outlineLevel="0" collapsed="false">
      <c r="A68" s="201"/>
      <c r="B68" s="199"/>
      <c r="C68" s="202"/>
      <c r="D68" s="202"/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2"/>
      <c r="Z68" s="202"/>
    </row>
    <row r="69" customFormat="false" ht="9.75" hidden="false" customHeight="true" outlineLevel="0" collapsed="false">
      <c r="A69" s="201"/>
      <c r="B69" s="199"/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</row>
    <row r="70" customFormat="false" ht="9.75" hidden="false" customHeight="true" outlineLevel="0" collapsed="false">
      <c r="A70" s="201"/>
      <c r="B70" s="199"/>
      <c r="C70" s="202"/>
      <c r="D70" s="202"/>
      <c r="E70" s="202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2"/>
      <c r="Z70" s="202"/>
    </row>
    <row r="71" customFormat="false" ht="9.75" hidden="false" customHeight="true" outlineLevel="0" collapsed="false">
      <c r="A71" s="201"/>
      <c r="B71" s="199"/>
      <c r="C71" s="202"/>
      <c r="D71" s="202"/>
      <c r="E71" s="202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2"/>
      <c r="Z71" s="202"/>
    </row>
    <row r="72" customFormat="false" ht="9.75" hidden="false" customHeight="true" outlineLevel="0" collapsed="false">
      <c r="A72" s="201"/>
      <c r="B72" s="199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</row>
    <row r="73" customFormat="false" ht="9.75" hidden="false" customHeight="true" outlineLevel="0" collapsed="false">
      <c r="A73" s="201"/>
      <c r="B73" s="199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</row>
    <row r="74" customFormat="false" ht="9.75" hidden="false" customHeight="true" outlineLevel="0" collapsed="false">
      <c r="A74" s="201"/>
      <c r="B74" s="199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2"/>
      <c r="Z74" s="202"/>
    </row>
    <row r="75" customFormat="false" ht="9.75" hidden="false" customHeight="true" outlineLevel="0" collapsed="false">
      <c r="A75" s="201"/>
      <c r="B75" s="199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2"/>
      <c r="Y75" s="202"/>
      <c r="Z75" s="202"/>
    </row>
    <row r="76" customFormat="false" ht="9.75" hidden="false" customHeight="true" outlineLevel="0" collapsed="false">
      <c r="A76" s="201"/>
      <c r="B76" s="199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2"/>
      <c r="Y76" s="202"/>
      <c r="Z76" s="202"/>
    </row>
    <row r="77" customFormat="false" ht="18" hidden="false" customHeight="true" outlineLevel="0" collapsed="false">
      <c r="A77" s="195"/>
      <c r="B77" s="203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2"/>
      <c r="Z77" s="202"/>
    </row>
    <row r="78" customFormat="false" ht="12.75" hidden="false" customHeight="true" outlineLevel="0" collapsed="false">
      <c r="A78" s="195"/>
      <c r="B78" s="204"/>
    </row>
    <row r="79" customFormat="false" ht="9.75" hidden="false" customHeight="true" outlineLevel="0" collapsed="false">
      <c r="A79" s="195"/>
      <c r="B79" s="204"/>
    </row>
    <row r="80" customFormat="false" ht="9.75" hidden="false" customHeight="true" outlineLevel="0" collapsed="false">
      <c r="A80" s="195"/>
      <c r="B80" s="204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2"/>
      <c r="Z80" s="202"/>
    </row>
    <row r="81" customFormat="false" ht="9.75" hidden="false" customHeight="true" outlineLevel="0" collapsed="false">
      <c r="A81" s="195"/>
      <c r="B81" s="204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2"/>
      <c r="Z81" s="202"/>
    </row>
    <row r="82" customFormat="false" ht="9.75" hidden="false" customHeight="true" outlineLevel="0" collapsed="false">
      <c r="A82" s="195"/>
      <c r="B82" s="204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2"/>
      <c r="Z82" s="202"/>
    </row>
    <row r="83" customFormat="false" ht="9.75" hidden="false" customHeight="true" outlineLevel="0" collapsed="false">
      <c r="A83" s="201"/>
      <c r="B83" s="204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2"/>
      <c r="Z83" s="202"/>
    </row>
    <row r="84" customFormat="false" ht="9.75" hidden="false" customHeight="true" outlineLevel="0" collapsed="false">
      <c r="A84" s="201"/>
      <c r="B84" s="204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  <c r="Y84" s="202"/>
      <c r="Z84" s="202"/>
    </row>
    <row r="85" customFormat="false" ht="9.75" hidden="false" customHeight="true" outlineLevel="0" collapsed="false">
      <c r="A85" s="195"/>
      <c r="B85" s="204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  <c r="Z85" s="202"/>
    </row>
    <row r="86" customFormat="false" ht="9.75" hidden="false" customHeight="true" outlineLevel="0" collapsed="false">
      <c r="A86" s="195"/>
      <c r="B86" s="204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2"/>
      <c r="Z86" s="202"/>
    </row>
    <row r="87" customFormat="false" ht="9.75" hidden="false" customHeight="true" outlineLevel="0" collapsed="false">
      <c r="A87" s="195"/>
      <c r="B87" s="204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02"/>
    </row>
    <row r="88" customFormat="false" ht="9.75" hidden="false" customHeight="true" outlineLevel="0" collapsed="false">
      <c r="A88" s="195"/>
      <c r="B88" s="204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2"/>
      <c r="Z88" s="202"/>
    </row>
    <row r="89" customFormat="false" ht="9.75" hidden="false" customHeight="true" outlineLevel="0" collapsed="false">
      <c r="A89" s="195"/>
      <c r="B89" s="204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  <c r="Z89" s="202"/>
    </row>
    <row r="90" customFormat="false" ht="9.75" hidden="false" customHeight="true" outlineLevel="0" collapsed="false">
      <c r="A90" s="195"/>
      <c r="B90" s="204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2"/>
      <c r="Z90" s="202"/>
    </row>
    <row r="91" customFormat="false" ht="9.75" hidden="false" customHeight="true" outlineLevel="0" collapsed="false">
      <c r="A91" s="195"/>
      <c r="B91" s="204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2"/>
      <c r="Z91" s="202"/>
    </row>
    <row r="92" customFormat="false" ht="9.75" hidden="false" customHeight="true" outlineLevel="0" collapsed="false">
      <c r="A92" s="195"/>
      <c r="B92" s="204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2"/>
      <c r="Z92" s="202"/>
    </row>
    <row r="93" customFormat="false" ht="9.75" hidden="false" customHeight="true" outlineLevel="0" collapsed="false">
      <c r="A93" s="195"/>
      <c r="B93" s="204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2"/>
      <c r="Z93" s="202"/>
    </row>
    <row r="94" customFormat="false" ht="9.75" hidden="false" customHeight="true" outlineLevel="0" collapsed="false">
      <c r="A94" s="195"/>
      <c r="B94" s="204"/>
      <c r="C94" s="202"/>
      <c r="D94" s="202"/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2"/>
      <c r="Y94" s="202"/>
      <c r="Z94" s="202"/>
    </row>
    <row r="95" customFormat="false" ht="9" hidden="false" customHeight="false" outlineLevel="0" collapsed="false">
      <c r="A95" s="175"/>
      <c r="B95" s="204"/>
    </row>
    <row r="96" customFormat="false" ht="9" hidden="false" customHeight="false" outlineLevel="0" collapsed="false">
      <c r="B96" s="204"/>
    </row>
    <row r="97" customFormat="false" ht="9" hidden="false" customHeight="false" outlineLevel="0" collapsed="false">
      <c r="B97" s="204"/>
    </row>
    <row r="98" customFormat="false" ht="9" hidden="false" customHeight="false" outlineLevel="0" collapsed="false">
      <c r="B98" s="204"/>
    </row>
    <row r="99" customFormat="false" ht="9" hidden="false" customHeight="false" outlineLevel="0" collapsed="false">
      <c r="B99" s="204"/>
    </row>
    <row r="100" customFormat="false" ht="9" hidden="false" customHeight="false" outlineLevel="0" collapsed="false">
      <c r="B100" s="204"/>
    </row>
    <row r="101" customFormat="false" ht="9" hidden="false" customHeight="false" outlineLevel="0" collapsed="false">
      <c r="B101" s="204"/>
    </row>
    <row r="102" customFormat="false" ht="9" hidden="false" customHeight="false" outlineLevel="0" collapsed="false">
      <c r="B102" s="204"/>
    </row>
    <row r="103" customFormat="false" ht="9" hidden="false" customHeight="false" outlineLevel="0" collapsed="false">
      <c r="B103" s="204"/>
    </row>
    <row r="104" customFormat="false" ht="9" hidden="false" customHeight="false" outlineLevel="0" collapsed="false">
      <c r="B104" s="204"/>
    </row>
    <row r="105" customFormat="false" ht="9" hidden="false" customHeight="false" outlineLevel="0" collapsed="false">
      <c r="B105" s="205"/>
    </row>
    <row r="106" customFormat="false" ht="9" hidden="false" customHeight="false" outlineLevel="0" collapsed="false">
      <c r="B106" s="205"/>
    </row>
    <row r="107" customFormat="false" ht="9" hidden="false" customHeight="false" outlineLevel="0" collapsed="false">
      <c r="B107" s="205"/>
    </row>
    <row r="108" customFormat="false" ht="9" hidden="false" customHeight="false" outlineLevel="0" collapsed="false">
      <c r="B108" s="180"/>
    </row>
    <row r="109" customFormat="false" ht="9" hidden="false" customHeight="false" outlineLevel="0" collapsed="false">
      <c r="B109" s="180"/>
    </row>
    <row r="110" customFormat="false" ht="9" hidden="false" customHeight="false" outlineLevel="0" collapsed="false">
      <c r="B110" s="180"/>
    </row>
    <row r="111" customFormat="false" ht="9" hidden="false" customHeight="false" outlineLevel="0" collapsed="false">
      <c r="B111" s="180"/>
    </row>
    <row r="112" customFormat="false" ht="9" hidden="false" customHeight="false" outlineLevel="0" collapsed="false">
      <c r="B112" s="180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n Beratungen Betreuung</cp:keywords>
  <dc:language>en-US</dc:language>
  <cp:lastModifiedBy>Haas_Helfrich-D</cp:lastModifiedBy>
  <cp:lastPrinted>2011-11-29T11:00:45Z</cp:lastPrinted>
  <dcterms:modified xsi:type="dcterms:W3CDTF">2011-11-30T07:52:38Z</dcterms:modified>
  <cp:revision>0</cp:revision>
  <dc:subject/>
  <dc:title>Erzieherische Hilfe, Eingliederungshilfe für seelisch behinderte junge Menschen, Hilfe für junge Volljährige - Einzelhilfen - 2010</dc:title>
</cp:coreProperties>
</file>